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2" uniqueCount="5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694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仙台</t>
  </si>
  <si>
    <t xml:space="preserve">Y-ANA186476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215876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460772</t>
  </si>
  <si>
    <t xml:space="preserve">Y-ANA99478P</t>
  </si>
  <si>
    <t xml:space="preserve">Y-ANA462773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464789</t>
  </si>
  <si>
    <t xml:space="preserve">Y-ANA996772</t>
  </si>
  <si>
    <t xml:space="preserve">Y-ANA468773</t>
  </si>
  <si>
    <t xml:space="preserve">Y-ANA472773</t>
  </si>
  <si>
    <t xml:space="preserve">Y-ANA474773</t>
  </si>
  <si>
    <t xml:space="preserve">Y-ANA109876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64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34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福岡</t>
  </si>
  <si>
    <t xml:space="preserve">S-ANA117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S-ANA1761738</t>
  </si>
  <si>
    <t xml:space="preserve">S-ANA1765738</t>
  </si>
  <si>
    <t xml:space="preserve">S-ANA1781738</t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215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470772</t>
  </si>
  <si>
    <t xml:space="preserve">Y-ANA476789</t>
  </si>
  <si>
    <t xml:space="preserve">Y-ANA766772</t>
  </si>
  <si>
    <t xml:space="preserve">広島</t>
  </si>
  <si>
    <t xml:space="preserve">Y-ANA186276P</t>
  </si>
  <si>
    <t xml:space="preserve">S-ANA186276P</t>
  </si>
  <si>
    <t xml:space="preserve">S-ANA120076P</t>
  </si>
  <si>
    <t xml:space="preserve">S-ANA1202738</t>
  </si>
  <si>
    <t xml:space="preserve">S-ANA1206738</t>
  </si>
  <si>
    <t xml:space="preserve">S-ANA120876P</t>
  </si>
  <si>
    <t xml:space="preserve">Y-ANA1172738</t>
  </si>
  <si>
    <t xml:space="preserve">S-ANA1216738</t>
  </si>
  <si>
    <t xml:space="preserve">S-ANA1763738</t>
  </si>
  <si>
    <t xml:space="preserve">S-ANA1767738</t>
  </si>
  <si>
    <t xml:space="preserve">S-ANA1771738</t>
  </si>
  <si>
    <t xml:space="preserve">Y-ANA1781738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1738</t>
  </si>
  <si>
    <t xml:space="preserve">《 復路 》</t>
  </si>
  <si>
    <t xml:space="preserve">Y-ANA186376P</t>
  </si>
  <si>
    <t xml:space="preserve">Y-ANA215976P</t>
  </si>
  <si>
    <t xml:space="preserve">S-ANA215976P</t>
  </si>
  <si>
    <t xml:space="preserve">Y-ANA461738</t>
  </si>
  <si>
    <t xml:space="preserve">Y-ANA99378P</t>
  </si>
  <si>
    <t xml:space="preserve">S-ANA99378P</t>
  </si>
  <si>
    <t xml:space="preserve">Y-ANA463773</t>
  </si>
  <si>
    <t xml:space="preserve">S-ANA463773</t>
  </si>
  <si>
    <t xml:space="preserve">Y-ANA467789</t>
  </si>
  <si>
    <t xml:space="preserve">S-ANA467789</t>
  </si>
  <si>
    <t xml:space="preserve">Y-ANA995772</t>
  </si>
  <si>
    <t xml:space="preserve">S-ANA995772</t>
  </si>
  <si>
    <t xml:space="preserve">Y-ANA469773</t>
  </si>
  <si>
    <t xml:space="preserve">Y-ANA471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471772</t>
  </si>
  <si>
    <t xml:space="preserve">Y-ANA473773</t>
  </si>
  <si>
    <t xml:space="preserve">S-ANA473773</t>
  </si>
  <si>
    <t xml:space="preserve">Y-ANA475773</t>
  </si>
  <si>
    <t xml:space="preserve">S-ANA475773</t>
  </si>
  <si>
    <t xml:space="preserve">Y-ANA477789</t>
  </si>
  <si>
    <t xml:space="preserve">S-ANA477789</t>
  </si>
  <si>
    <t xml:space="preserve">Y-ANA109776P</t>
  </si>
  <si>
    <t xml:space="preserve">S-ANA109776P</t>
  </si>
  <si>
    <t xml:space="preserve">Y-ANA479772</t>
  </si>
  <si>
    <t xml:space="preserve">Y-ANA765772</t>
  </si>
  <si>
    <t xml:space="preserve">Y-ANA76778P</t>
  </si>
  <si>
    <t xml:space="preserve">Y-ANA1737738</t>
  </si>
  <si>
    <t xml:space="preserve">S-ANA186176P</t>
  </si>
  <si>
    <t xml:space="preserve">S-ANA1171738</t>
  </si>
  <si>
    <t xml:space="preserve">S-ANA1207738</t>
  </si>
  <si>
    <t xml:space="preserve">S-ANA120976P</t>
  </si>
  <si>
    <t xml:space="preserve">S-ANA1081738</t>
  </si>
  <si>
    <t xml:space="preserve">S-ANA1213738</t>
  </si>
  <si>
    <t xml:space="preserve">S-ANA1215738</t>
  </si>
  <si>
    <t xml:space="preserve">S-ANA1768738</t>
  </si>
  <si>
    <t xml:space="preserve">Y-ANA1693738</t>
  </si>
  <si>
    <t xml:space="preserve">S-ANA1693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t xml:space="preserve">Y-ANA186176P</t>
  </si>
  <si>
    <t xml:space="preserve">S-ANA1201738</t>
  </si>
  <si>
    <t xml:space="preserve">S-ANA1762738</t>
  </si>
  <si>
    <t xml:space="preserve">S-ANA1764738</t>
  </si>
  <si>
    <t xml:space="preserve">S-ANA1766738</t>
  </si>
  <si>
    <t xml:space="preserve">Y-ANA1768738</t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Y-ANA1762738</t>
  </si>
  <si>
    <t xml:space="preserve">Y-ANA1764738</t>
  </si>
  <si>
    <t xml:space="preserve">Y-ANA1766738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460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76778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6478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2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2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432P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479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994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462773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464789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996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468773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470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6</t>
    </r>
    <r>
      <rPr>
        <sz val="11"/>
        <rFont val="Noto Sans"/>
        <family val="2"/>
      </rPr>
      <t xml:space="preserve">】</t>
    </r>
  </si>
  <si>
    <t xml:space="preserve">S-ANA472773</t>
  </si>
  <si>
    <t xml:space="preserve">S-ANA1737738</t>
  </si>
  <si>
    <t xml:space="preserve">S-ANA1739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Y-ANA1763738</t>
  </si>
  <si>
    <t xml:space="preserve">Y-ANA1770738</t>
  </si>
  <si>
    <t xml:space="preserve">Y-ANA1774738</t>
  </si>
  <si>
    <t xml:space="preserve">Y-ANA1780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】</t>
    </r>
  </si>
  <si>
    <t xml:space="preserve">Y-ANA1739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1694738</t>
  </si>
  <si>
    <t xml:space="preserve">プレミアム運賃</t>
  </si>
  <si>
    <t xml:space="preserve">S-ANA1864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474773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476789</t>
  </si>
  <si>
    <t xml:space="preserve">S-ANA109876P</t>
  </si>
  <si>
    <t xml:space="preserve">Y-ANA478738</t>
  </si>
  <si>
    <t xml:space="preserve">S-ANA478738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0SNA</t>
    </r>
    <r>
      <rPr>
        <sz val="11"/>
        <color rgb="FF000000"/>
        <rFont val="Noto Sans"/>
        <family val="2"/>
      </rPr>
      <t xml:space="preserve">運航</t>
    </r>
  </si>
  <si>
    <t xml:space="preserve">Y-ANA30876P</t>
  </si>
  <si>
    <t xml:space="preserve">S-ANA30876P</t>
  </si>
  <si>
    <t xml:space="preserve">Y-ANA310738</t>
  </si>
  <si>
    <t xml:space="preserve">S-ANA31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766772</t>
  </si>
  <si>
    <t xml:space="preserve">Y-ANA77078P</t>
  </si>
  <si>
    <t xml:space="preserve">S-ANA77078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8738</t>
  </si>
  <si>
    <t xml:space="preserve">S-ANA1738738</t>
  </si>
  <si>
    <t xml:space="preserve">Y-ANA1740738</t>
  </si>
  <si>
    <t xml:space="preserve">S-ANA1740738</t>
  </si>
  <si>
    <t xml:space="preserve">Y-ANA120076P</t>
  </si>
  <si>
    <t xml:space="preserve">Y-ANA1202738</t>
  </si>
  <si>
    <t xml:space="preserve">Y-ANA1206738</t>
  </si>
  <si>
    <t xml:space="preserve">Y-ANA1208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Y-ANA1212738</t>
  </si>
  <si>
    <t xml:space="preserve">S-ANA1212738</t>
  </si>
  <si>
    <t xml:space="preserve">Y-ANA1082738</t>
  </si>
  <si>
    <t xml:space="preserve">S-ANA1082738</t>
  </si>
  <si>
    <t xml:space="preserve">Y-ANA1214738</t>
  </si>
  <si>
    <t xml:space="preserve">S-ANA1214738</t>
  </si>
  <si>
    <t xml:space="preserve">Y-ANA1216738</t>
  </si>
  <si>
    <t xml:space="preserve">熊本</t>
  </si>
  <si>
    <t xml:space="preserve">Y-ANA1868738</t>
  </si>
  <si>
    <t xml:space="preserve">S-ANA1868738</t>
  </si>
  <si>
    <t xml:space="preserve">鹿児島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t xml:space="preserve">宮古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65738</t>
  </si>
  <si>
    <t xml:space="preserve">Y-ANA1767738</t>
  </si>
  <si>
    <t xml:space="preserve">Y-ANA1771738</t>
  </si>
  <si>
    <t xml:space="preserve">Y-ANA1777738</t>
  </si>
  <si>
    <t xml:space="preserve">S-ANA1777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t xml:space="preserve">S-ANA186376P</t>
  </si>
  <si>
    <t xml:space="preserve">S-ANA461738</t>
  </si>
  <si>
    <t xml:space="preserve">S-ANA469773</t>
  </si>
  <si>
    <t xml:space="preserve">Y-ANA30776P</t>
  </si>
  <si>
    <t xml:space="preserve">S-ANA30776P</t>
  </si>
  <si>
    <r>
      <rPr>
        <sz val="11"/>
        <color rgb="FF000000"/>
        <rFont val="ＭＳ Ｐゴシック"/>
        <family val="3"/>
        <charset val="128"/>
      </rPr>
      <t xml:space="preserve">Y-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9SNA</t>
    </r>
    <r>
      <rPr>
        <sz val="11"/>
        <color rgb="FF000000"/>
        <rFont val="Noto Sans"/>
        <family val="2"/>
      </rPr>
      <t xml:space="preserve">運航</t>
    </r>
  </si>
  <si>
    <t xml:space="preserve">S-ANA309738</t>
  </si>
  <si>
    <t xml:space="preserve">Y-ANA76378P</t>
  </si>
  <si>
    <t xml:space="preserve">S-ANA76378P</t>
  </si>
  <si>
    <t xml:space="preserve">S-ANA765772</t>
  </si>
  <si>
    <t xml:space="preserve">Y-ANA173132P</t>
  </si>
  <si>
    <t xml:space="preserve">S-ANA173132P</t>
  </si>
  <si>
    <t xml:space="preserve">Y-ANA1735738</t>
  </si>
  <si>
    <t xml:space="preserve">S-ANA1735738</t>
  </si>
  <si>
    <t xml:space="preserve">Y-ANA1201738</t>
  </si>
  <si>
    <t xml:space="preserve">Y-ANA1203738</t>
  </si>
  <si>
    <t xml:space="preserve">S-ANA1203738</t>
  </si>
  <si>
    <t xml:space="preserve">Y-ANA120576P</t>
  </si>
  <si>
    <t xml:space="preserve">S-ANA120576P</t>
  </si>
  <si>
    <t xml:space="preserve">Y-ANA1171738</t>
  </si>
  <si>
    <t xml:space="preserve">Y-ANA1207738</t>
  </si>
  <si>
    <t xml:space="preserve">Y-ANA120976P</t>
  </si>
  <si>
    <t xml:space="preserve">Y-ANA1081738</t>
  </si>
  <si>
    <t xml:space="preserve">Y-ANA1213738</t>
  </si>
  <si>
    <t xml:space="preserve">Y-ANA1215738</t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1722738</t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694738</t>
  </si>
  <si>
    <t xml:space="preserve">プレミアムビジネスきっぷ</t>
  </si>
  <si>
    <t xml:space="preserve">プレミアム障がい者割引</t>
  </si>
  <si>
    <t xml:space="preserve">ANA186476P</t>
  </si>
  <si>
    <t xml:space="preserve">プレミアム株主優待割引</t>
  </si>
  <si>
    <t xml:space="preserve">ANA215876P</t>
  </si>
  <si>
    <t xml:space="preserve">ANA460772</t>
  </si>
  <si>
    <t xml:space="preserve">ANA99478P</t>
  </si>
  <si>
    <t xml:space="preserve">ANA462773</t>
  </si>
  <si>
    <t xml:space="preserve">ANA464789</t>
  </si>
  <si>
    <t xml:space="preserve">ANA996772</t>
  </si>
  <si>
    <t xml:space="preserve">ANA468773</t>
  </si>
  <si>
    <t xml:space="preserve">ANA470772</t>
  </si>
  <si>
    <t xml:space="preserve">ANA472773</t>
  </si>
  <si>
    <t xml:space="preserve">ANA474773</t>
  </si>
  <si>
    <t xml:space="preserve">ANA476789</t>
  </si>
  <si>
    <t xml:space="preserve">ANA109876P</t>
  </si>
  <si>
    <t xml:space="preserve">ANA478738</t>
  </si>
  <si>
    <r>
      <rPr>
        <sz val="11"/>
        <color rgb="FF000000"/>
        <rFont val="ＭＳ Ｐゴシック"/>
        <family val="3"/>
        <charset val="128"/>
      </rPr>
      <t xml:space="preserve">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310738</t>
  </si>
  <si>
    <t xml:space="preserve">ANA76478P</t>
  </si>
  <si>
    <t xml:space="preserve">ANA766772</t>
  </si>
  <si>
    <t xml:space="preserve">ANA77078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86276P</t>
  </si>
  <si>
    <t xml:space="preserve">ANA120076P</t>
  </si>
  <si>
    <t xml:space="preserve">ANA1202738</t>
  </si>
  <si>
    <t xml:space="preserve">ANA1206738</t>
  </si>
  <si>
    <t xml:space="preserve">ANA120876P</t>
  </si>
  <si>
    <t xml:space="preserve">ANA1172738</t>
  </si>
  <si>
    <t xml:space="preserve">ANA1212738</t>
  </si>
  <si>
    <t xml:space="preserve">ANA1082738</t>
  </si>
  <si>
    <t xml:space="preserve">ANA1214738</t>
  </si>
  <si>
    <t xml:space="preserve">ANA1216738</t>
  </si>
  <si>
    <t xml:space="preserve">ANA1868738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693738</t>
  </si>
  <si>
    <t xml:space="preserve">ANA186376P</t>
  </si>
  <si>
    <t xml:space="preserve">ANA215976P</t>
  </si>
  <si>
    <t xml:space="preserve">ANA461738</t>
  </si>
  <si>
    <t xml:space="preserve">ANA99378P</t>
  </si>
  <si>
    <t xml:space="preserve">ANA463773</t>
  </si>
  <si>
    <t xml:space="preserve">ANA467789</t>
  </si>
  <si>
    <t xml:space="preserve">ANA995772</t>
  </si>
  <si>
    <t xml:space="preserve">ANA469773</t>
  </si>
  <si>
    <t xml:space="preserve">ANA471772</t>
  </si>
  <si>
    <t xml:space="preserve">ANA473773</t>
  </si>
  <si>
    <t xml:space="preserve">ANA475773</t>
  </si>
  <si>
    <t xml:space="preserve">ANA477789</t>
  </si>
  <si>
    <t xml:space="preserve">ANA109776P</t>
  </si>
  <si>
    <t xml:space="preserve">ANA479772</t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9SNA</t>
    </r>
    <r>
      <rPr>
        <sz val="11"/>
        <color rgb="FF000000"/>
        <rFont val="Noto Sans"/>
        <family val="2"/>
      </rPr>
      <t xml:space="preserve">運航</t>
    </r>
  </si>
  <si>
    <t xml:space="preserve">ANA309738</t>
  </si>
  <si>
    <t xml:space="preserve">ANA76378P</t>
  </si>
  <si>
    <t xml:space="preserve">ANA765772</t>
  </si>
  <si>
    <t xml:space="preserve">ANA76778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86176P</t>
  </si>
  <si>
    <t xml:space="preserve">ANA1201738</t>
  </si>
  <si>
    <t xml:space="preserve">ANA1203738</t>
  </si>
  <si>
    <t xml:space="preserve">ANA120576P</t>
  </si>
  <si>
    <t xml:space="preserve">ANA1171738</t>
  </si>
  <si>
    <t xml:space="preserve">ANA1207738</t>
  </si>
  <si>
    <t xml:space="preserve">ANA120976P</t>
  </si>
  <si>
    <t xml:space="preserve">ANA1081738</t>
  </si>
  <si>
    <t xml:space="preserve">ANA1213738</t>
  </si>
  <si>
    <t xml:space="preserve">ANA1215738</t>
  </si>
  <si>
    <t xml:space="preserve">ANA1867738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841</v>
      </c>
      <c r="D4" s="15" t="s">
        <v>19</v>
      </c>
      <c r="E4" s="15" t="s">
        <v>20</v>
      </c>
      <c r="F4" s="3" t="n">
        <v>0.552083333333333</v>
      </c>
      <c r="G4" s="3" t="n">
        <v>0.684027777777778</v>
      </c>
      <c r="I4" s="1" t="s">
        <v>21</v>
      </c>
      <c r="J4" s="15" t="s">
        <v>22</v>
      </c>
      <c r="K4" s="4" t="n">
        <v>2095</v>
      </c>
      <c r="L4" s="4" t="n">
        <v>24790</v>
      </c>
      <c r="M4" s="5" t="n">
        <v>11.83293556085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851</v>
      </c>
      <c r="D5" s="15" t="s">
        <v>19</v>
      </c>
      <c r="E5" s="15" t="s">
        <v>23</v>
      </c>
      <c r="F5" s="3" t="n">
        <v>0.597222222222222</v>
      </c>
      <c r="G5" s="3" t="n">
        <v>0.701388888888889</v>
      </c>
      <c r="I5" s="1" t="s">
        <v>24</v>
      </c>
      <c r="J5" s="15" t="s">
        <v>22</v>
      </c>
      <c r="K5" s="4" t="n">
        <v>1695</v>
      </c>
      <c r="L5" s="4" t="n">
        <v>14650</v>
      </c>
      <c r="M5" s="5" t="n">
        <v>8.6430678466076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863</v>
      </c>
      <c r="D6" s="15" t="s">
        <v>19</v>
      </c>
      <c r="E6" s="15" t="s">
        <v>25</v>
      </c>
      <c r="F6" s="3" t="n">
        <v>0.496527777777778</v>
      </c>
      <c r="G6" s="3" t="n">
        <v>0.604166666666667</v>
      </c>
      <c r="I6" s="1" t="s">
        <v>26</v>
      </c>
      <c r="J6" s="15" t="s">
        <v>22</v>
      </c>
      <c r="K6" s="4" t="n">
        <v>1476</v>
      </c>
      <c r="L6" s="4" t="n">
        <v>12370</v>
      </c>
      <c r="M6" s="5" t="n">
        <v>8.3807588075880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873</v>
      </c>
      <c r="D7" s="15" t="s">
        <v>19</v>
      </c>
      <c r="E7" s="15" t="s">
        <v>27</v>
      </c>
      <c r="F7" s="3" t="n">
        <v>0.333333333333333</v>
      </c>
      <c r="G7" s="3" t="n">
        <v>0.430555555555556</v>
      </c>
      <c r="I7" s="1" t="s">
        <v>28</v>
      </c>
      <c r="J7" s="15" t="s">
        <v>22</v>
      </c>
      <c r="K7" s="4" t="n">
        <v>1476</v>
      </c>
      <c r="L7" s="4" t="n">
        <v>13910</v>
      </c>
      <c r="M7" s="5" t="n">
        <v>9.4241192411924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885</v>
      </c>
      <c r="D8" s="15" t="s">
        <v>19</v>
      </c>
      <c r="E8" s="15" t="s">
        <v>27</v>
      </c>
      <c r="F8" s="3" t="n">
        <v>0.420138888888889</v>
      </c>
      <c r="G8" s="3" t="n">
        <v>0.517361111111111</v>
      </c>
      <c r="I8" s="1" t="s">
        <v>29</v>
      </c>
      <c r="J8" s="15" t="s">
        <v>22</v>
      </c>
      <c r="K8" s="4" t="n">
        <v>1476</v>
      </c>
      <c r="L8" s="4" t="n">
        <v>14810</v>
      </c>
      <c r="M8" s="5" t="n">
        <v>10.033875338753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893</v>
      </c>
      <c r="D9" s="15" t="s">
        <v>19</v>
      </c>
      <c r="E9" s="15" t="s">
        <v>27</v>
      </c>
      <c r="F9" s="3" t="n">
        <v>0.461805555555556</v>
      </c>
      <c r="G9" s="3" t="n">
        <v>0.559027777777778</v>
      </c>
      <c r="I9" s="1" t="s">
        <v>30</v>
      </c>
      <c r="J9" s="15" t="s">
        <v>31</v>
      </c>
      <c r="K9" s="4" t="n">
        <v>1876</v>
      </c>
      <c r="L9" s="4" t="n">
        <v>21210</v>
      </c>
      <c r="M9" s="5" t="n">
        <v>11.305970149253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903</v>
      </c>
      <c r="D10" s="15" t="s">
        <v>19</v>
      </c>
      <c r="E10" s="15" t="s">
        <v>27</v>
      </c>
      <c r="F10" s="3" t="n">
        <v>0.510416666666667</v>
      </c>
      <c r="G10" s="3" t="n">
        <v>0.607638888888889</v>
      </c>
      <c r="I10" s="1" t="s">
        <v>32</v>
      </c>
      <c r="J10" s="15" t="s">
        <v>31</v>
      </c>
      <c r="K10" s="4" t="n">
        <v>1876</v>
      </c>
      <c r="L10" s="4" t="n">
        <v>21210</v>
      </c>
      <c r="M10" s="5" t="n">
        <v>11.305970149253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913</v>
      </c>
      <c r="D11" s="15" t="s">
        <v>19</v>
      </c>
      <c r="E11" s="15" t="s">
        <v>27</v>
      </c>
      <c r="F11" s="3" t="n">
        <v>0.538194444444444</v>
      </c>
      <c r="G11" s="3" t="n">
        <v>0.635416666666667</v>
      </c>
      <c r="I11" s="1" t="s">
        <v>33</v>
      </c>
      <c r="J11" s="15" t="s">
        <v>31</v>
      </c>
      <c r="K11" s="4" t="n">
        <v>1876</v>
      </c>
      <c r="L11" s="4" t="n">
        <v>21210</v>
      </c>
      <c r="M11" s="5" t="n">
        <v>11.305970149253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925</v>
      </c>
      <c r="D12" s="15" t="s">
        <v>19</v>
      </c>
      <c r="E12" s="15" t="s">
        <v>27</v>
      </c>
      <c r="F12" s="3" t="n">
        <v>0.607638888888889</v>
      </c>
      <c r="G12" s="3" t="n">
        <v>0.708333333333333</v>
      </c>
      <c r="I12" s="1" t="s">
        <v>34</v>
      </c>
      <c r="J12" s="15" t="s">
        <v>22</v>
      </c>
      <c r="K12" s="4" t="n">
        <v>1476</v>
      </c>
      <c r="L12" s="4" t="n">
        <v>15410</v>
      </c>
      <c r="M12" s="5" t="n">
        <v>10.440379403794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944</v>
      </c>
      <c r="D13" s="15" t="s">
        <v>19</v>
      </c>
      <c r="E13" s="15" t="s">
        <v>27</v>
      </c>
      <c r="F13" s="3" t="n">
        <v>0.690972222222222</v>
      </c>
      <c r="G13" s="3" t="n">
        <v>0.791666666666667</v>
      </c>
      <c r="I13" s="1" t="s">
        <v>35</v>
      </c>
      <c r="J13" s="15" t="s">
        <v>22</v>
      </c>
      <c r="K13" s="4" t="n">
        <v>1476</v>
      </c>
      <c r="L13" s="4" t="n">
        <v>16410</v>
      </c>
      <c r="M13" s="5" t="n">
        <v>11.1178861788618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3950</v>
      </c>
      <c r="D14" s="15" t="s">
        <v>19</v>
      </c>
      <c r="E14" s="15" t="s">
        <v>27</v>
      </c>
      <c r="F14" s="3" t="n">
        <v>0.756944444444445</v>
      </c>
      <c r="G14" s="3" t="n">
        <v>0.854166666666667</v>
      </c>
      <c r="I14" s="1" t="s">
        <v>36</v>
      </c>
      <c r="J14" s="15" t="s">
        <v>22</v>
      </c>
      <c r="K14" s="4" t="n">
        <v>1476</v>
      </c>
      <c r="L14" s="4" t="n">
        <v>16410</v>
      </c>
      <c r="M14" s="5" t="n">
        <v>11.1178861788618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3968</v>
      </c>
      <c r="D15" s="15" t="s">
        <v>19</v>
      </c>
      <c r="E15" s="15" t="s">
        <v>27</v>
      </c>
      <c r="F15" s="3" t="n">
        <v>0.864583333333333</v>
      </c>
      <c r="G15" s="3" t="n">
        <v>0.958333333333333</v>
      </c>
      <c r="I15" s="1" t="s">
        <v>37</v>
      </c>
      <c r="J15" s="15" t="s">
        <v>22</v>
      </c>
      <c r="K15" s="4" t="n">
        <v>1476</v>
      </c>
      <c r="L15" s="4" t="n">
        <v>15410</v>
      </c>
      <c r="M15" s="5" t="n">
        <v>10.440379403794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4009</v>
      </c>
      <c r="D16" s="15" t="s">
        <v>19</v>
      </c>
      <c r="E16" s="15" t="s">
        <v>38</v>
      </c>
      <c r="F16" s="3" t="n">
        <v>0.472222222222222</v>
      </c>
      <c r="G16" s="3" t="n">
        <v>0.548611111111111</v>
      </c>
      <c r="I16" s="1" t="s">
        <v>39</v>
      </c>
      <c r="J16" s="15" t="s">
        <v>22</v>
      </c>
      <c r="K16" s="4" t="n">
        <v>1108</v>
      </c>
      <c r="L16" s="4" t="n">
        <v>10380</v>
      </c>
      <c r="M16" s="5" t="n">
        <v>9.36823104693141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4055</v>
      </c>
      <c r="D17" s="15" t="s">
        <v>19</v>
      </c>
      <c r="E17" s="15" t="s">
        <v>40</v>
      </c>
      <c r="F17" s="3" t="n">
        <v>0.454861111111111</v>
      </c>
      <c r="G17" s="3" t="n">
        <v>0.534722222222222</v>
      </c>
      <c r="I17" s="1" t="s">
        <v>41</v>
      </c>
      <c r="J17" s="15" t="s">
        <v>42</v>
      </c>
      <c r="K17" s="4" t="n">
        <v>1108</v>
      </c>
      <c r="L17" s="4" t="n">
        <v>13160</v>
      </c>
      <c r="M17" s="5" t="n">
        <v>11.8772563176895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4149</v>
      </c>
      <c r="D18" s="15" t="s">
        <v>19</v>
      </c>
      <c r="E18" s="15" t="s">
        <v>43</v>
      </c>
      <c r="F18" s="3" t="n">
        <v>0.600694444444444</v>
      </c>
      <c r="G18" s="3" t="n">
        <v>0.677083333333333</v>
      </c>
      <c r="I18" s="1" t="s">
        <v>44</v>
      </c>
      <c r="J18" s="15" t="s">
        <v>45</v>
      </c>
      <c r="K18" s="4" t="n">
        <v>1742</v>
      </c>
      <c r="L18" s="4" t="n">
        <v>20520</v>
      </c>
      <c r="M18" s="5" t="n">
        <v>11.7795637198622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4276</v>
      </c>
      <c r="D19" s="15" t="s">
        <v>19</v>
      </c>
      <c r="E19" s="15" t="s">
        <v>46</v>
      </c>
      <c r="F19" s="3" t="n">
        <v>0.3125</v>
      </c>
      <c r="G19" s="3" t="n">
        <v>0.354166666666667</v>
      </c>
      <c r="I19" s="1" t="s">
        <v>47</v>
      </c>
      <c r="J19" s="15" t="s">
        <v>45</v>
      </c>
      <c r="K19" s="4" t="n">
        <v>1017</v>
      </c>
      <c r="L19" s="4" t="n">
        <v>12120</v>
      </c>
      <c r="M19" s="5" t="n">
        <v>11.9174041297935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4297</v>
      </c>
      <c r="D20" s="15" t="s">
        <v>19</v>
      </c>
      <c r="E20" s="15" t="s">
        <v>46</v>
      </c>
      <c r="F20" s="3" t="n">
        <v>0.461805555555556</v>
      </c>
      <c r="G20" s="3" t="n">
        <v>0.5</v>
      </c>
      <c r="I20" s="1" t="s">
        <v>48</v>
      </c>
      <c r="J20" s="15" t="s">
        <v>45</v>
      </c>
      <c r="K20" s="4" t="n">
        <v>1017</v>
      </c>
      <c r="L20" s="4" t="n">
        <v>11220</v>
      </c>
      <c r="M20" s="5" t="n">
        <v>11.0324483775811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4342</v>
      </c>
      <c r="D21" s="15" t="s">
        <v>19</v>
      </c>
      <c r="E21" s="15" t="s">
        <v>46</v>
      </c>
      <c r="F21" s="3" t="n">
        <v>0.8125</v>
      </c>
      <c r="G21" s="3" t="n">
        <v>0.850694444444445</v>
      </c>
      <c r="I21" s="1" t="s">
        <v>49</v>
      </c>
      <c r="J21" s="15" t="s">
        <v>45</v>
      </c>
      <c r="K21" s="4" t="n">
        <v>1017</v>
      </c>
      <c r="L21" s="4" t="n">
        <v>12120</v>
      </c>
      <c r="M21" s="5" t="n">
        <v>11.9174041297935</v>
      </c>
    </row>
    <row r="22" customFormat="false" ht="13.5" hidden="false" customHeight="false" outlineLevel="0" collapsed="false">
      <c r="A22" s="1" t="s">
        <v>50</v>
      </c>
      <c r="B22" s="1" t="s">
        <v>18</v>
      </c>
      <c r="C22" s="2" t="n">
        <v>3960</v>
      </c>
      <c r="D22" s="15" t="s">
        <v>19</v>
      </c>
      <c r="E22" s="15" t="s">
        <v>23</v>
      </c>
      <c r="F22" s="3" t="n">
        <v>0.597222222222222</v>
      </c>
      <c r="G22" s="3" t="n">
        <v>0.701388888888889</v>
      </c>
      <c r="I22" s="1" t="s">
        <v>24</v>
      </c>
      <c r="J22" s="15" t="s">
        <v>42</v>
      </c>
      <c r="K22" s="4" t="n">
        <v>1695</v>
      </c>
      <c r="L22" s="4" t="n">
        <v>18550</v>
      </c>
      <c r="M22" s="5" t="n">
        <v>10.9439528023599</v>
      </c>
    </row>
    <row r="23" customFormat="false" ht="13.5" hidden="false" customHeight="false" outlineLevel="0" collapsed="false">
      <c r="A23" s="1" t="s">
        <v>50</v>
      </c>
      <c r="B23" s="1" t="s">
        <v>18</v>
      </c>
      <c r="C23" s="2" t="n">
        <v>3971</v>
      </c>
      <c r="D23" s="15" t="s">
        <v>19</v>
      </c>
      <c r="E23" s="15" t="s">
        <v>25</v>
      </c>
      <c r="F23" s="3" t="n">
        <v>0.496527777777778</v>
      </c>
      <c r="G23" s="3" t="n">
        <v>0.604166666666667</v>
      </c>
      <c r="I23" s="1" t="s">
        <v>26</v>
      </c>
      <c r="J23" s="15" t="s">
        <v>22</v>
      </c>
      <c r="K23" s="4" t="n">
        <v>1476</v>
      </c>
      <c r="L23" s="4" t="n">
        <v>11070</v>
      </c>
      <c r="M23" s="5" t="n">
        <v>7.5</v>
      </c>
    </row>
    <row r="24" customFormat="false" ht="13.5" hidden="false" customHeight="false" outlineLevel="0" collapsed="false">
      <c r="A24" s="1" t="s">
        <v>50</v>
      </c>
      <c r="B24" s="1" t="s">
        <v>18</v>
      </c>
      <c r="C24" s="2" t="n">
        <v>3977</v>
      </c>
      <c r="D24" s="15" t="s">
        <v>19</v>
      </c>
      <c r="E24" s="15" t="s">
        <v>25</v>
      </c>
      <c r="F24" s="3" t="n">
        <v>0.496527777777778</v>
      </c>
      <c r="G24" s="3" t="n">
        <v>0.604166666666667</v>
      </c>
      <c r="I24" s="1" t="s">
        <v>51</v>
      </c>
      <c r="J24" s="15" t="s">
        <v>45</v>
      </c>
      <c r="K24" s="4" t="n">
        <v>2860</v>
      </c>
      <c r="L24" s="4" t="n">
        <v>28270</v>
      </c>
      <c r="M24" s="5" t="n">
        <v>9.88461538461539</v>
      </c>
    </row>
    <row r="25" customFormat="false" ht="13.5" hidden="false" customHeight="false" outlineLevel="0" collapsed="false">
      <c r="A25" s="1" t="s">
        <v>50</v>
      </c>
      <c r="B25" s="1" t="s">
        <v>18</v>
      </c>
      <c r="C25" s="2" t="n">
        <v>3983</v>
      </c>
      <c r="D25" s="15" t="s">
        <v>19</v>
      </c>
      <c r="E25" s="15" t="s">
        <v>27</v>
      </c>
      <c r="F25" s="3" t="n">
        <v>0.333333333333333</v>
      </c>
      <c r="G25" s="3" t="n">
        <v>0.430555555555556</v>
      </c>
      <c r="I25" s="1" t="s">
        <v>28</v>
      </c>
      <c r="J25" s="15" t="s">
        <v>22</v>
      </c>
      <c r="K25" s="4" t="n">
        <v>1476</v>
      </c>
      <c r="L25" s="4" t="n">
        <v>11610</v>
      </c>
      <c r="M25" s="5" t="n">
        <v>7.86585365853659</v>
      </c>
    </row>
    <row r="26" customFormat="false" ht="13.5" hidden="false" customHeight="false" outlineLevel="0" collapsed="false">
      <c r="A26" s="1" t="s">
        <v>50</v>
      </c>
      <c r="B26" s="1" t="s">
        <v>18</v>
      </c>
      <c r="C26" s="2" t="n">
        <v>3995</v>
      </c>
      <c r="D26" s="15" t="s">
        <v>19</v>
      </c>
      <c r="E26" s="15" t="s">
        <v>27</v>
      </c>
      <c r="F26" s="3" t="n">
        <v>0.420138888888889</v>
      </c>
      <c r="G26" s="3" t="n">
        <v>0.517361111111111</v>
      </c>
      <c r="I26" s="1" t="s">
        <v>29</v>
      </c>
      <c r="J26" s="15" t="s">
        <v>22</v>
      </c>
      <c r="K26" s="4" t="n">
        <v>1476</v>
      </c>
      <c r="L26" s="4" t="n">
        <v>10110</v>
      </c>
      <c r="M26" s="5" t="n">
        <v>6.84959349593496</v>
      </c>
    </row>
    <row r="27" customFormat="false" ht="13.5" hidden="false" customHeight="false" outlineLevel="0" collapsed="false">
      <c r="A27" s="1" t="s">
        <v>50</v>
      </c>
      <c r="B27" s="1" t="s">
        <v>18</v>
      </c>
      <c r="C27" s="2" t="n">
        <v>4007</v>
      </c>
      <c r="D27" s="15" t="s">
        <v>19</v>
      </c>
      <c r="E27" s="15" t="s">
        <v>27</v>
      </c>
      <c r="F27" s="3" t="n">
        <v>0.461805555555556</v>
      </c>
      <c r="G27" s="3" t="n">
        <v>0.559027777777778</v>
      </c>
      <c r="I27" s="1" t="s">
        <v>30</v>
      </c>
      <c r="J27" s="15" t="s">
        <v>22</v>
      </c>
      <c r="K27" s="4" t="n">
        <v>1476</v>
      </c>
      <c r="L27" s="4" t="n">
        <v>9310</v>
      </c>
      <c r="M27" s="5" t="n">
        <v>6.30758807588076</v>
      </c>
    </row>
    <row r="28" customFormat="false" ht="13.5" hidden="false" customHeight="false" outlineLevel="0" collapsed="false">
      <c r="A28" s="1" t="s">
        <v>50</v>
      </c>
      <c r="B28" s="1" t="s">
        <v>18</v>
      </c>
      <c r="C28" s="2" t="n">
        <v>4019</v>
      </c>
      <c r="D28" s="15" t="s">
        <v>19</v>
      </c>
      <c r="E28" s="15" t="s">
        <v>27</v>
      </c>
      <c r="F28" s="3" t="n">
        <v>0.510416666666667</v>
      </c>
      <c r="G28" s="3" t="n">
        <v>0.607638888888889</v>
      </c>
      <c r="I28" s="1" t="s">
        <v>32</v>
      </c>
      <c r="J28" s="15" t="s">
        <v>52</v>
      </c>
      <c r="K28" s="4" t="n">
        <v>1476</v>
      </c>
      <c r="L28" s="4" t="n">
        <v>12010</v>
      </c>
      <c r="M28" s="5" t="n">
        <v>8.13685636856369</v>
      </c>
    </row>
    <row r="29" customFormat="false" ht="13.5" hidden="false" customHeight="false" outlineLevel="0" collapsed="false">
      <c r="A29" s="1" t="s">
        <v>50</v>
      </c>
      <c r="B29" s="1" t="s">
        <v>18</v>
      </c>
      <c r="C29" s="2" t="n">
        <v>4029</v>
      </c>
      <c r="D29" s="15" t="s">
        <v>19</v>
      </c>
      <c r="E29" s="15" t="s">
        <v>27</v>
      </c>
      <c r="F29" s="3" t="n">
        <v>0.538194444444444</v>
      </c>
      <c r="G29" s="3" t="n">
        <v>0.635416666666667</v>
      </c>
      <c r="I29" s="1" t="s">
        <v>33</v>
      </c>
      <c r="J29" s="15" t="s">
        <v>52</v>
      </c>
      <c r="K29" s="4" t="n">
        <v>1476</v>
      </c>
      <c r="L29" s="4" t="n">
        <v>12010</v>
      </c>
      <c r="M29" s="5" t="n">
        <v>8.13685636856369</v>
      </c>
    </row>
    <row r="30" customFormat="false" ht="13.5" hidden="false" customHeight="false" outlineLevel="0" collapsed="false">
      <c r="A30" s="1" t="s">
        <v>50</v>
      </c>
      <c r="B30" s="1" t="s">
        <v>18</v>
      </c>
      <c r="C30" s="2" t="n">
        <v>4039</v>
      </c>
      <c r="D30" s="15" t="s">
        <v>19</v>
      </c>
      <c r="E30" s="15" t="s">
        <v>27</v>
      </c>
      <c r="F30" s="3" t="n">
        <v>0.607638888888889</v>
      </c>
      <c r="G30" s="3" t="n">
        <v>0.708333333333333</v>
      </c>
      <c r="I30" s="1" t="s">
        <v>34</v>
      </c>
      <c r="J30" s="15" t="s">
        <v>22</v>
      </c>
      <c r="K30" s="4" t="n">
        <v>1476</v>
      </c>
      <c r="L30" s="4" t="n">
        <v>13210</v>
      </c>
      <c r="M30" s="5" t="n">
        <v>8.94986449864499</v>
      </c>
    </row>
    <row r="31" customFormat="false" ht="13.5" hidden="false" customHeight="false" outlineLevel="0" collapsed="false">
      <c r="A31" s="1" t="s">
        <v>50</v>
      </c>
      <c r="B31" s="1" t="s">
        <v>18</v>
      </c>
      <c r="C31" s="2" t="n">
        <v>4051</v>
      </c>
      <c r="D31" s="15" t="s">
        <v>19</v>
      </c>
      <c r="E31" s="15" t="s">
        <v>27</v>
      </c>
      <c r="F31" s="3" t="n">
        <v>0.645833333333333</v>
      </c>
      <c r="G31" s="3" t="n">
        <v>0.75</v>
      </c>
      <c r="I31" s="1" t="s">
        <v>53</v>
      </c>
      <c r="J31" s="15" t="s">
        <v>22</v>
      </c>
      <c r="K31" s="4" t="n">
        <v>1476</v>
      </c>
      <c r="L31" s="4" t="n">
        <v>15210</v>
      </c>
      <c r="M31" s="5" t="n">
        <v>10.3048780487805</v>
      </c>
    </row>
    <row r="32" customFormat="false" ht="13.5" hidden="false" customHeight="false" outlineLevel="0" collapsed="false">
      <c r="A32" s="1" t="s">
        <v>50</v>
      </c>
      <c r="B32" s="1" t="s">
        <v>18</v>
      </c>
      <c r="C32" s="2" t="n">
        <v>4063</v>
      </c>
      <c r="D32" s="15" t="s">
        <v>19</v>
      </c>
      <c r="E32" s="15" t="s">
        <v>27</v>
      </c>
      <c r="F32" s="3" t="n">
        <v>0.690972222222222</v>
      </c>
      <c r="G32" s="3" t="n">
        <v>0.791666666666667</v>
      </c>
      <c r="I32" s="1" t="s">
        <v>35</v>
      </c>
      <c r="J32" s="15" t="s">
        <v>22</v>
      </c>
      <c r="K32" s="4" t="n">
        <v>1476</v>
      </c>
      <c r="L32" s="4" t="n">
        <v>15210</v>
      </c>
      <c r="M32" s="5" t="n">
        <v>10.3048780487805</v>
      </c>
    </row>
    <row r="33" customFormat="false" ht="13.5" hidden="false" customHeight="false" outlineLevel="0" collapsed="false">
      <c r="A33" s="1" t="s">
        <v>50</v>
      </c>
      <c r="B33" s="1" t="s">
        <v>18</v>
      </c>
      <c r="C33" s="2" t="n">
        <v>4075</v>
      </c>
      <c r="D33" s="15" t="s">
        <v>19</v>
      </c>
      <c r="E33" s="15" t="s">
        <v>27</v>
      </c>
      <c r="F33" s="3" t="n">
        <v>0.756944444444445</v>
      </c>
      <c r="G33" s="3" t="n">
        <v>0.854166666666667</v>
      </c>
      <c r="I33" s="1" t="s">
        <v>36</v>
      </c>
      <c r="J33" s="15" t="s">
        <v>22</v>
      </c>
      <c r="K33" s="4" t="n">
        <v>1476</v>
      </c>
      <c r="L33" s="4" t="n">
        <v>14310</v>
      </c>
      <c r="M33" s="5" t="n">
        <v>9.69512195121951</v>
      </c>
    </row>
    <row r="34" customFormat="false" ht="13.5" hidden="false" customHeight="false" outlineLevel="0" collapsed="false">
      <c r="A34" s="1" t="s">
        <v>50</v>
      </c>
      <c r="B34" s="1" t="s">
        <v>18</v>
      </c>
      <c r="C34" s="2" t="n">
        <v>4087</v>
      </c>
      <c r="D34" s="15" t="s">
        <v>19</v>
      </c>
      <c r="E34" s="15" t="s">
        <v>27</v>
      </c>
      <c r="F34" s="3" t="n">
        <v>0.798611111111111</v>
      </c>
      <c r="G34" s="3" t="n">
        <v>0.895833333333333</v>
      </c>
      <c r="I34" s="1" t="s">
        <v>54</v>
      </c>
      <c r="J34" s="15" t="s">
        <v>22</v>
      </c>
      <c r="K34" s="4" t="n">
        <v>1476</v>
      </c>
      <c r="L34" s="4" t="n">
        <v>14310</v>
      </c>
      <c r="M34" s="5" t="n">
        <v>9.69512195121951</v>
      </c>
    </row>
    <row r="35" customFormat="false" ht="13.5" hidden="false" customHeight="false" outlineLevel="0" collapsed="false">
      <c r="A35" s="1" t="s">
        <v>50</v>
      </c>
      <c r="B35" s="1" t="s">
        <v>18</v>
      </c>
      <c r="C35" s="2" t="n">
        <v>4099</v>
      </c>
      <c r="D35" s="15" t="s">
        <v>19</v>
      </c>
      <c r="E35" s="15" t="s">
        <v>27</v>
      </c>
      <c r="F35" s="3" t="n">
        <v>0.864583333333333</v>
      </c>
      <c r="G35" s="3" t="n">
        <v>0.958333333333333</v>
      </c>
      <c r="I35" s="1" t="s">
        <v>37</v>
      </c>
      <c r="J35" s="15" t="s">
        <v>52</v>
      </c>
      <c r="K35" s="4" t="n">
        <v>1476</v>
      </c>
      <c r="L35" s="4" t="n">
        <v>15210</v>
      </c>
      <c r="M35" s="5" t="n">
        <v>10.3048780487805</v>
      </c>
    </row>
    <row r="36" customFormat="false" ht="13.5" hidden="false" customHeight="false" outlineLevel="0" collapsed="false">
      <c r="A36" s="1" t="s">
        <v>50</v>
      </c>
      <c r="B36" s="1" t="s">
        <v>18</v>
      </c>
      <c r="C36" s="2" t="n">
        <v>4146</v>
      </c>
      <c r="D36" s="15" t="s">
        <v>19</v>
      </c>
      <c r="E36" s="15" t="s">
        <v>38</v>
      </c>
      <c r="F36" s="3" t="n">
        <v>0.472222222222222</v>
      </c>
      <c r="G36" s="3" t="n">
        <v>0.548611111111111</v>
      </c>
      <c r="I36" s="1" t="s">
        <v>39</v>
      </c>
      <c r="J36" s="15" t="s">
        <v>22</v>
      </c>
      <c r="K36" s="4" t="n">
        <v>1108</v>
      </c>
      <c r="L36" s="4" t="n">
        <v>9280</v>
      </c>
      <c r="M36" s="5" t="n">
        <v>8.37545126353791</v>
      </c>
    </row>
    <row r="37" customFormat="false" ht="13.5" hidden="false" customHeight="false" outlineLevel="0" collapsed="false">
      <c r="A37" s="1" t="s">
        <v>50</v>
      </c>
      <c r="B37" s="1" t="s">
        <v>18</v>
      </c>
      <c r="C37" s="2" t="n">
        <v>4158</v>
      </c>
      <c r="D37" s="15" t="s">
        <v>19</v>
      </c>
      <c r="E37" s="15" t="s">
        <v>38</v>
      </c>
      <c r="F37" s="3" t="n">
        <v>0.586805555555556</v>
      </c>
      <c r="G37" s="3" t="n">
        <v>0.666666666666667</v>
      </c>
      <c r="I37" s="1" t="s">
        <v>55</v>
      </c>
      <c r="J37" s="15" t="s">
        <v>22</v>
      </c>
      <c r="K37" s="4" t="n">
        <v>1108</v>
      </c>
      <c r="L37" s="4" t="n">
        <v>10180</v>
      </c>
      <c r="M37" s="5" t="n">
        <v>9.18772563176895</v>
      </c>
    </row>
    <row r="38" customFormat="false" ht="13.5" hidden="false" customHeight="false" outlineLevel="0" collapsed="false">
      <c r="A38" s="1" t="s">
        <v>50</v>
      </c>
      <c r="B38" s="1" t="s">
        <v>18</v>
      </c>
      <c r="C38" s="2" t="n">
        <v>4194</v>
      </c>
      <c r="D38" s="15" t="s">
        <v>19</v>
      </c>
      <c r="E38" s="15" t="s">
        <v>40</v>
      </c>
      <c r="F38" s="3" t="n">
        <v>0.454861111111111</v>
      </c>
      <c r="G38" s="3" t="n">
        <v>0.534722222222222</v>
      </c>
      <c r="I38" s="1" t="s">
        <v>41</v>
      </c>
      <c r="J38" s="15" t="s">
        <v>42</v>
      </c>
      <c r="K38" s="4" t="n">
        <v>1108</v>
      </c>
      <c r="L38" s="4" t="n">
        <v>10360</v>
      </c>
      <c r="M38" s="5" t="n">
        <v>9.35018050541516</v>
      </c>
    </row>
    <row r="39" customFormat="false" ht="13.5" hidden="false" customHeight="false" outlineLevel="0" collapsed="false">
      <c r="A39" s="1" t="s">
        <v>50</v>
      </c>
      <c r="B39" s="1" t="s">
        <v>18</v>
      </c>
      <c r="C39" s="2" t="n">
        <v>4229</v>
      </c>
      <c r="D39" s="15" t="s">
        <v>19</v>
      </c>
      <c r="E39" s="15" t="s">
        <v>56</v>
      </c>
      <c r="F39" s="3" t="n">
        <v>0.659722222222222</v>
      </c>
      <c r="G39" s="3" t="n">
        <v>0.732638888888889</v>
      </c>
      <c r="I39" s="1" t="s">
        <v>57</v>
      </c>
      <c r="J39" s="15" t="s">
        <v>22</v>
      </c>
      <c r="K39" s="4" t="n">
        <v>975</v>
      </c>
      <c r="L39" s="4" t="n">
        <v>11120</v>
      </c>
      <c r="M39" s="5" t="n">
        <v>11.4051282051282</v>
      </c>
    </row>
    <row r="40" customFormat="false" ht="13.5" hidden="false" customHeight="false" outlineLevel="0" collapsed="false">
      <c r="A40" s="1" t="s">
        <v>50</v>
      </c>
      <c r="B40" s="1" t="s">
        <v>18</v>
      </c>
      <c r="C40" s="2" t="n">
        <v>4235</v>
      </c>
      <c r="D40" s="15" t="s">
        <v>19</v>
      </c>
      <c r="E40" s="15" t="s">
        <v>56</v>
      </c>
      <c r="F40" s="3" t="n">
        <v>0.659722222222222</v>
      </c>
      <c r="G40" s="3" t="n">
        <v>0.732638888888889</v>
      </c>
      <c r="I40" s="1" t="s">
        <v>58</v>
      </c>
      <c r="J40" s="15" t="s">
        <v>45</v>
      </c>
      <c r="K40" s="4" t="n">
        <v>2025</v>
      </c>
      <c r="L40" s="4" t="n">
        <v>20520</v>
      </c>
      <c r="M40" s="5" t="n">
        <v>10.1333333333333</v>
      </c>
    </row>
    <row r="41" customFormat="false" ht="13.5" hidden="false" customHeight="false" outlineLevel="0" collapsed="false">
      <c r="A41" s="1" t="s">
        <v>50</v>
      </c>
      <c r="B41" s="1" t="s">
        <v>18</v>
      </c>
      <c r="C41" s="2" t="n">
        <v>4247</v>
      </c>
      <c r="D41" s="15" t="s">
        <v>19</v>
      </c>
      <c r="E41" s="15" t="s">
        <v>43</v>
      </c>
      <c r="F41" s="3" t="n">
        <v>0.298611111111111</v>
      </c>
      <c r="G41" s="3" t="n">
        <v>0.368055555555556</v>
      </c>
      <c r="I41" s="1" t="s">
        <v>59</v>
      </c>
      <c r="J41" s="15" t="s">
        <v>45</v>
      </c>
      <c r="K41" s="4" t="n">
        <v>1742</v>
      </c>
      <c r="L41" s="4" t="n">
        <v>20720</v>
      </c>
      <c r="M41" s="5" t="n">
        <v>11.894374282434</v>
      </c>
    </row>
    <row r="42" customFormat="false" ht="13.5" hidden="false" customHeight="false" outlineLevel="0" collapsed="false">
      <c r="A42" s="1" t="s">
        <v>50</v>
      </c>
      <c r="B42" s="1" t="s">
        <v>18</v>
      </c>
      <c r="C42" s="2" t="n">
        <v>4259</v>
      </c>
      <c r="D42" s="15" t="s">
        <v>19</v>
      </c>
      <c r="E42" s="15" t="s">
        <v>43</v>
      </c>
      <c r="F42" s="3" t="n">
        <v>0.395833333333333</v>
      </c>
      <c r="G42" s="3" t="n">
        <v>0.46875</v>
      </c>
      <c r="I42" s="1" t="s">
        <v>60</v>
      </c>
      <c r="J42" s="15" t="s">
        <v>45</v>
      </c>
      <c r="K42" s="4" t="n">
        <v>1742</v>
      </c>
      <c r="L42" s="4" t="n">
        <v>20720</v>
      </c>
      <c r="M42" s="5" t="n">
        <v>11.894374282434</v>
      </c>
    </row>
    <row r="43" customFormat="false" ht="13.5" hidden="false" customHeight="false" outlineLevel="0" collapsed="false">
      <c r="A43" s="1" t="s">
        <v>50</v>
      </c>
      <c r="B43" s="1" t="s">
        <v>18</v>
      </c>
      <c r="C43" s="2" t="n">
        <v>4271</v>
      </c>
      <c r="D43" s="15" t="s">
        <v>19</v>
      </c>
      <c r="E43" s="15" t="s">
        <v>43</v>
      </c>
      <c r="F43" s="3" t="n">
        <v>0.4375</v>
      </c>
      <c r="G43" s="3" t="n">
        <v>0.510416666666667</v>
      </c>
      <c r="I43" s="1" t="s">
        <v>61</v>
      </c>
      <c r="J43" s="15" t="s">
        <v>45</v>
      </c>
      <c r="K43" s="4" t="n">
        <v>1742</v>
      </c>
      <c r="L43" s="4" t="n">
        <v>20720</v>
      </c>
      <c r="M43" s="5" t="n">
        <v>11.894374282434</v>
      </c>
    </row>
    <row r="44" customFormat="false" ht="13.5" hidden="false" customHeight="false" outlineLevel="0" collapsed="false">
      <c r="A44" s="1" t="s">
        <v>50</v>
      </c>
      <c r="B44" s="1" t="s">
        <v>18</v>
      </c>
      <c r="C44" s="2" t="n">
        <v>4283</v>
      </c>
      <c r="D44" s="15" t="s">
        <v>19</v>
      </c>
      <c r="E44" s="15" t="s">
        <v>43</v>
      </c>
      <c r="F44" s="3" t="n">
        <v>0.520833333333333</v>
      </c>
      <c r="G44" s="3" t="n">
        <v>0.59375</v>
      </c>
      <c r="I44" s="1" t="s">
        <v>62</v>
      </c>
      <c r="J44" s="15" t="s">
        <v>45</v>
      </c>
      <c r="K44" s="4" t="n">
        <v>1742</v>
      </c>
      <c r="L44" s="4" t="n">
        <v>20720</v>
      </c>
      <c r="M44" s="5" t="n">
        <v>11.894374282434</v>
      </c>
    </row>
    <row r="45" customFormat="false" ht="13.5" hidden="false" customHeight="false" outlineLevel="0" collapsed="false">
      <c r="A45" s="1" t="s">
        <v>50</v>
      </c>
      <c r="B45" s="1" t="s">
        <v>18</v>
      </c>
      <c r="C45" s="2" t="n">
        <v>4289</v>
      </c>
      <c r="D45" s="15" t="s">
        <v>19</v>
      </c>
      <c r="E45" s="15" t="s">
        <v>43</v>
      </c>
      <c r="F45" s="3" t="n">
        <v>0.600694444444444</v>
      </c>
      <c r="G45" s="3" t="n">
        <v>0.677083333333333</v>
      </c>
      <c r="I45" s="1" t="s">
        <v>63</v>
      </c>
      <c r="J45" s="15" t="s">
        <v>22</v>
      </c>
      <c r="K45" s="4" t="n">
        <v>805</v>
      </c>
      <c r="L45" s="4" t="n">
        <v>9620</v>
      </c>
      <c r="M45" s="5" t="n">
        <v>11.9503105590062</v>
      </c>
    </row>
    <row r="46" customFormat="false" ht="13.5" hidden="false" customHeight="false" outlineLevel="0" collapsed="false">
      <c r="A46" s="1" t="s">
        <v>50</v>
      </c>
      <c r="B46" s="1" t="s">
        <v>18</v>
      </c>
      <c r="C46" s="2" t="n">
        <v>4295</v>
      </c>
      <c r="D46" s="15" t="s">
        <v>19</v>
      </c>
      <c r="E46" s="15" t="s">
        <v>43</v>
      </c>
      <c r="F46" s="3" t="n">
        <v>0.600694444444444</v>
      </c>
      <c r="G46" s="3" t="n">
        <v>0.677083333333333</v>
      </c>
      <c r="I46" s="1" t="s">
        <v>44</v>
      </c>
      <c r="J46" s="15" t="s">
        <v>45</v>
      </c>
      <c r="K46" s="4" t="n">
        <v>1742</v>
      </c>
      <c r="L46" s="4" t="n">
        <v>20520</v>
      </c>
      <c r="M46" s="5" t="n">
        <v>11.7795637198622</v>
      </c>
    </row>
    <row r="47" customFormat="false" ht="13.5" hidden="false" customHeight="false" outlineLevel="0" collapsed="false">
      <c r="A47" s="1" t="s">
        <v>50</v>
      </c>
      <c r="B47" s="1" t="s">
        <v>18</v>
      </c>
      <c r="C47" s="2" t="n">
        <v>4337</v>
      </c>
      <c r="D47" s="15" t="s">
        <v>19</v>
      </c>
      <c r="E47" s="15" t="s">
        <v>43</v>
      </c>
      <c r="F47" s="3" t="n">
        <v>0.819444444444445</v>
      </c>
      <c r="G47" s="3" t="n">
        <v>0.895833333333333</v>
      </c>
      <c r="I47" s="1" t="s">
        <v>64</v>
      </c>
      <c r="J47" s="15" t="s">
        <v>45</v>
      </c>
      <c r="K47" s="4" t="n">
        <v>1742</v>
      </c>
      <c r="L47" s="4" t="n">
        <v>20720</v>
      </c>
      <c r="M47" s="5" t="n">
        <v>11.894374282434</v>
      </c>
    </row>
    <row r="48" customFormat="false" ht="13.5" hidden="false" customHeight="false" outlineLevel="0" collapsed="false">
      <c r="A48" s="1" t="s">
        <v>50</v>
      </c>
      <c r="B48" s="1" t="s">
        <v>18</v>
      </c>
      <c r="C48" s="2" t="n">
        <v>4425</v>
      </c>
      <c r="D48" s="15" t="s">
        <v>19</v>
      </c>
      <c r="E48" s="15" t="s">
        <v>46</v>
      </c>
      <c r="F48" s="3" t="n">
        <v>0.3125</v>
      </c>
      <c r="G48" s="3" t="n">
        <v>0.354166666666667</v>
      </c>
      <c r="I48" s="1" t="s">
        <v>47</v>
      </c>
      <c r="J48" s="15" t="s">
        <v>45</v>
      </c>
      <c r="K48" s="4" t="n">
        <v>1017</v>
      </c>
      <c r="L48" s="4" t="n">
        <v>11620</v>
      </c>
      <c r="M48" s="5" t="n">
        <v>11.4257620452311</v>
      </c>
    </row>
    <row r="49" customFormat="false" ht="13.5" hidden="false" customHeight="false" outlineLevel="0" collapsed="false">
      <c r="A49" s="1" t="s">
        <v>50</v>
      </c>
      <c r="B49" s="1" t="s">
        <v>18</v>
      </c>
      <c r="C49" s="2" t="n">
        <v>4436</v>
      </c>
      <c r="D49" s="15" t="s">
        <v>19</v>
      </c>
      <c r="E49" s="15" t="s">
        <v>46</v>
      </c>
      <c r="F49" s="3" t="n">
        <v>0.392361111111111</v>
      </c>
      <c r="G49" s="3" t="n">
        <v>0.430555555555556</v>
      </c>
      <c r="I49" s="1" t="s">
        <v>65</v>
      </c>
      <c r="J49" s="15" t="s">
        <v>45</v>
      </c>
      <c r="K49" s="4" t="n">
        <v>1017</v>
      </c>
      <c r="L49" s="4" t="n">
        <v>11820</v>
      </c>
      <c r="M49" s="5" t="n">
        <v>11.622418879056</v>
      </c>
    </row>
    <row r="50" customFormat="false" ht="13.5" hidden="false" customHeight="false" outlineLevel="0" collapsed="false">
      <c r="A50" s="1" t="s">
        <v>50</v>
      </c>
      <c r="B50" s="1" t="s">
        <v>18</v>
      </c>
      <c r="C50" s="2" t="n">
        <v>4447</v>
      </c>
      <c r="D50" s="15" t="s">
        <v>19</v>
      </c>
      <c r="E50" s="15" t="s">
        <v>46</v>
      </c>
      <c r="F50" s="3" t="n">
        <v>0.461805555555556</v>
      </c>
      <c r="G50" s="3" t="n">
        <v>0.5</v>
      </c>
      <c r="I50" s="1" t="s">
        <v>48</v>
      </c>
      <c r="J50" s="15" t="s">
        <v>45</v>
      </c>
      <c r="K50" s="4" t="n">
        <v>1017</v>
      </c>
      <c r="L50" s="4" t="n">
        <v>11220</v>
      </c>
      <c r="M50" s="5" t="n">
        <v>11.0324483775811</v>
      </c>
    </row>
    <row r="51" customFormat="false" ht="13.5" hidden="false" customHeight="false" outlineLevel="0" collapsed="false">
      <c r="A51" s="1" t="s">
        <v>50</v>
      </c>
      <c r="B51" s="1" t="s">
        <v>18</v>
      </c>
      <c r="C51" s="2" t="n">
        <v>4458</v>
      </c>
      <c r="D51" s="15" t="s">
        <v>19</v>
      </c>
      <c r="E51" s="15" t="s">
        <v>46</v>
      </c>
      <c r="F51" s="3" t="n">
        <v>0.524305555555556</v>
      </c>
      <c r="G51" s="3" t="n">
        <v>0.569444444444444</v>
      </c>
      <c r="I51" s="1" t="s">
        <v>66</v>
      </c>
      <c r="J51" s="15" t="s">
        <v>45</v>
      </c>
      <c r="K51" s="4" t="n">
        <v>1017</v>
      </c>
      <c r="L51" s="4" t="n">
        <v>11820</v>
      </c>
      <c r="M51" s="5" t="n">
        <v>11.622418879056</v>
      </c>
    </row>
    <row r="52" customFormat="false" ht="13.5" hidden="false" customHeight="false" outlineLevel="0" collapsed="false">
      <c r="A52" s="1" t="s">
        <v>50</v>
      </c>
      <c r="B52" s="1" t="s">
        <v>18</v>
      </c>
      <c r="C52" s="2" t="n">
        <v>4469</v>
      </c>
      <c r="D52" s="15" t="s">
        <v>19</v>
      </c>
      <c r="E52" s="15" t="s">
        <v>46</v>
      </c>
      <c r="F52" s="3" t="n">
        <v>0.604166666666667</v>
      </c>
      <c r="G52" s="3" t="n">
        <v>0.649305555555556</v>
      </c>
      <c r="I52" s="1" t="s">
        <v>67</v>
      </c>
      <c r="J52" s="15" t="s">
        <v>45</v>
      </c>
      <c r="K52" s="4" t="n">
        <v>1017</v>
      </c>
      <c r="L52" s="4" t="n">
        <v>11820</v>
      </c>
      <c r="M52" s="5" t="n">
        <v>11.622418879056</v>
      </c>
    </row>
    <row r="53" customFormat="false" ht="13.5" hidden="false" customHeight="false" outlineLevel="0" collapsed="false">
      <c r="A53" s="1" t="s">
        <v>50</v>
      </c>
      <c r="B53" s="1" t="s">
        <v>18</v>
      </c>
      <c r="C53" s="2" t="n">
        <v>4490</v>
      </c>
      <c r="D53" s="15" t="s">
        <v>19</v>
      </c>
      <c r="E53" s="15" t="s">
        <v>46</v>
      </c>
      <c r="F53" s="3" t="n">
        <v>0.8125</v>
      </c>
      <c r="G53" s="3" t="n">
        <v>0.850694444444445</v>
      </c>
      <c r="I53" s="1" t="s">
        <v>68</v>
      </c>
      <c r="J53" s="15" t="s">
        <v>31</v>
      </c>
      <c r="K53" s="4" t="n">
        <v>770</v>
      </c>
      <c r="L53" s="4" t="n">
        <v>9220</v>
      </c>
      <c r="M53" s="5" t="n">
        <v>11.974025974026</v>
      </c>
    </row>
    <row r="54" customFormat="false" ht="13.5" hidden="false" customHeight="false" outlineLevel="0" collapsed="false">
      <c r="A54" s="1" t="s">
        <v>50</v>
      </c>
      <c r="B54" s="1" t="s">
        <v>18</v>
      </c>
      <c r="C54" s="2" t="n">
        <v>4497</v>
      </c>
      <c r="D54" s="15" t="s">
        <v>19</v>
      </c>
      <c r="E54" s="15" t="s">
        <v>46</v>
      </c>
      <c r="F54" s="3" t="n">
        <v>0.8125</v>
      </c>
      <c r="G54" s="3" t="n">
        <v>0.850694444444445</v>
      </c>
      <c r="I54" s="1" t="s">
        <v>49</v>
      </c>
      <c r="J54" s="15" t="s">
        <v>45</v>
      </c>
      <c r="K54" s="4" t="n">
        <v>1017</v>
      </c>
      <c r="L54" s="4" t="n">
        <v>11320</v>
      </c>
      <c r="M54" s="5" t="n">
        <v>11.1307767944936</v>
      </c>
    </row>
    <row r="55" customFormat="false" ht="13.5" hidden="false" customHeight="false" outlineLevel="0" collapsed="false">
      <c r="A55" s="1" t="s">
        <v>69</v>
      </c>
      <c r="B55" s="1" t="s">
        <v>18</v>
      </c>
      <c r="C55" s="2" t="n">
        <v>3985</v>
      </c>
      <c r="D55" s="15" t="s">
        <v>19</v>
      </c>
      <c r="E55" s="15" t="s">
        <v>20</v>
      </c>
      <c r="F55" s="3" t="n">
        <v>0.552083333333333</v>
      </c>
      <c r="G55" s="3" t="n">
        <v>0.684027777777778</v>
      </c>
      <c r="I55" s="1" t="s">
        <v>21</v>
      </c>
      <c r="J55" s="15" t="s">
        <v>22</v>
      </c>
      <c r="K55" s="4" t="n">
        <v>2095</v>
      </c>
      <c r="L55" s="4" t="n">
        <v>22690</v>
      </c>
      <c r="M55" s="5" t="n">
        <v>10.8305489260143</v>
      </c>
    </row>
    <row r="56" customFormat="false" ht="13.5" hidden="false" customHeight="false" outlineLevel="0" collapsed="false">
      <c r="A56" s="1" t="s">
        <v>69</v>
      </c>
      <c r="B56" s="1" t="s">
        <v>18</v>
      </c>
      <c r="C56" s="2" t="n">
        <v>3995</v>
      </c>
      <c r="D56" s="15" t="s">
        <v>19</v>
      </c>
      <c r="E56" s="15" t="s">
        <v>23</v>
      </c>
      <c r="F56" s="3" t="n">
        <v>0.597222222222222</v>
      </c>
      <c r="G56" s="3" t="n">
        <v>0.701388888888889</v>
      </c>
      <c r="I56" s="1" t="s">
        <v>24</v>
      </c>
      <c r="J56" s="15" t="s">
        <v>22</v>
      </c>
      <c r="K56" s="4" t="n">
        <v>1695</v>
      </c>
      <c r="L56" s="4" t="n">
        <v>10650</v>
      </c>
      <c r="M56" s="5" t="n">
        <v>6.28318584070797</v>
      </c>
    </row>
    <row r="57" customFormat="false" ht="13.5" hidden="false" customHeight="false" outlineLevel="0" collapsed="false">
      <c r="A57" s="1" t="s">
        <v>69</v>
      </c>
      <c r="B57" s="1" t="s">
        <v>18</v>
      </c>
      <c r="C57" s="2" t="n">
        <v>4007</v>
      </c>
      <c r="D57" s="15" t="s">
        <v>19</v>
      </c>
      <c r="E57" s="15" t="s">
        <v>25</v>
      </c>
      <c r="F57" s="3" t="n">
        <v>0.496527777777778</v>
      </c>
      <c r="G57" s="3" t="n">
        <v>0.604166666666667</v>
      </c>
      <c r="I57" s="1" t="s">
        <v>26</v>
      </c>
      <c r="J57" s="15" t="s">
        <v>22</v>
      </c>
      <c r="K57" s="4" t="n">
        <v>1476</v>
      </c>
      <c r="L57" s="4" t="n">
        <v>11070</v>
      </c>
      <c r="M57" s="5" t="n">
        <v>7.5</v>
      </c>
    </row>
    <row r="58" customFormat="false" ht="13.5" hidden="false" customHeight="false" outlineLevel="0" collapsed="false">
      <c r="A58" s="1" t="s">
        <v>69</v>
      </c>
      <c r="B58" s="1" t="s">
        <v>18</v>
      </c>
      <c r="C58" s="2" t="n">
        <v>4013</v>
      </c>
      <c r="D58" s="15" t="s">
        <v>19</v>
      </c>
      <c r="E58" s="15" t="s">
        <v>25</v>
      </c>
      <c r="F58" s="3" t="n">
        <v>0.496527777777778</v>
      </c>
      <c r="G58" s="3" t="n">
        <v>0.604166666666667</v>
      </c>
      <c r="I58" s="1" t="s">
        <v>51</v>
      </c>
      <c r="J58" s="15" t="s">
        <v>45</v>
      </c>
      <c r="K58" s="4" t="n">
        <v>2860</v>
      </c>
      <c r="L58" s="4" t="n">
        <v>28270</v>
      </c>
      <c r="M58" s="5" t="n">
        <v>9.88461538461539</v>
      </c>
    </row>
    <row r="59" customFormat="false" ht="13.5" hidden="false" customHeight="false" outlineLevel="0" collapsed="false">
      <c r="A59" s="1" t="s">
        <v>69</v>
      </c>
      <c r="B59" s="1" t="s">
        <v>18</v>
      </c>
      <c r="C59" s="2" t="n">
        <v>4019</v>
      </c>
      <c r="D59" s="15" t="s">
        <v>19</v>
      </c>
      <c r="E59" s="15" t="s">
        <v>27</v>
      </c>
      <c r="F59" s="3" t="n">
        <v>0.333333333333333</v>
      </c>
      <c r="G59" s="3" t="n">
        <v>0.430555555555556</v>
      </c>
      <c r="I59" s="1" t="s">
        <v>28</v>
      </c>
      <c r="J59" s="15" t="s">
        <v>22</v>
      </c>
      <c r="K59" s="4" t="n">
        <v>1476</v>
      </c>
      <c r="L59" s="4" t="n">
        <v>11610</v>
      </c>
      <c r="M59" s="5" t="n">
        <v>7.86585365853659</v>
      </c>
    </row>
    <row r="60" customFormat="false" ht="13.5" hidden="false" customHeight="false" outlineLevel="0" collapsed="false">
      <c r="A60" s="1" t="s">
        <v>69</v>
      </c>
      <c r="B60" s="1" t="s">
        <v>18</v>
      </c>
      <c r="C60" s="2" t="n">
        <v>4031</v>
      </c>
      <c r="D60" s="15" t="s">
        <v>19</v>
      </c>
      <c r="E60" s="15" t="s">
        <v>27</v>
      </c>
      <c r="F60" s="3" t="n">
        <v>0.420138888888889</v>
      </c>
      <c r="G60" s="3" t="n">
        <v>0.517361111111111</v>
      </c>
      <c r="I60" s="1" t="s">
        <v>29</v>
      </c>
      <c r="J60" s="15" t="s">
        <v>22</v>
      </c>
      <c r="K60" s="4" t="n">
        <v>1476</v>
      </c>
      <c r="L60" s="4" t="n">
        <v>10110</v>
      </c>
      <c r="M60" s="5" t="n">
        <v>6.84959349593496</v>
      </c>
    </row>
    <row r="61" customFormat="false" ht="13.5" hidden="false" customHeight="false" outlineLevel="0" collapsed="false">
      <c r="A61" s="1" t="s">
        <v>69</v>
      </c>
      <c r="B61" s="1" t="s">
        <v>18</v>
      </c>
      <c r="C61" s="2" t="n">
        <v>4043</v>
      </c>
      <c r="D61" s="15" t="s">
        <v>19</v>
      </c>
      <c r="E61" s="15" t="s">
        <v>27</v>
      </c>
      <c r="F61" s="3" t="n">
        <v>0.461805555555556</v>
      </c>
      <c r="G61" s="3" t="n">
        <v>0.559027777777778</v>
      </c>
      <c r="I61" s="1" t="s">
        <v>30</v>
      </c>
      <c r="J61" s="15" t="s">
        <v>22</v>
      </c>
      <c r="K61" s="4" t="n">
        <v>1476</v>
      </c>
      <c r="L61" s="4" t="n">
        <v>9310</v>
      </c>
      <c r="M61" s="5" t="n">
        <v>6.30758807588076</v>
      </c>
    </row>
    <row r="62" customFormat="false" ht="13.5" hidden="false" customHeight="false" outlineLevel="0" collapsed="false">
      <c r="A62" s="1" t="s">
        <v>69</v>
      </c>
      <c r="B62" s="1" t="s">
        <v>18</v>
      </c>
      <c r="C62" s="2" t="n">
        <v>4055</v>
      </c>
      <c r="D62" s="15" t="s">
        <v>19</v>
      </c>
      <c r="E62" s="15" t="s">
        <v>27</v>
      </c>
      <c r="F62" s="3" t="n">
        <v>0.510416666666667</v>
      </c>
      <c r="G62" s="3" t="n">
        <v>0.607638888888889</v>
      </c>
      <c r="I62" s="1" t="s">
        <v>32</v>
      </c>
      <c r="J62" s="15" t="s">
        <v>22</v>
      </c>
      <c r="K62" s="4" t="n">
        <v>1476</v>
      </c>
      <c r="L62" s="4" t="n">
        <v>10310</v>
      </c>
      <c r="M62" s="5" t="n">
        <v>6.98509485094851</v>
      </c>
    </row>
    <row r="63" customFormat="false" ht="13.5" hidden="false" customHeight="false" outlineLevel="0" collapsed="false">
      <c r="A63" s="1" t="s">
        <v>69</v>
      </c>
      <c r="B63" s="1" t="s">
        <v>18</v>
      </c>
      <c r="C63" s="2" t="n">
        <v>4067</v>
      </c>
      <c r="D63" s="15" t="s">
        <v>19</v>
      </c>
      <c r="E63" s="15" t="s">
        <v>27</v>
      </c>
      <c r="F63" s="3" t="n">
        <v>0.538194444444444</v>
      </c>
      <c r="G63" s="3" t="n">
        <v>0.635416666666667</v>
      </c>
      <c r="I63" s="1" t="s">
        <v>33</v>
      </c>
      <c r="J63" s="15" t="s">
        <v>52</v>
      </c>
      <c r="K63" s="4" t="n">
        <v>1476</v>
      </c>
      <c r="L63" s="4" t="n">
        <v>12010</v>
      </c>
      <c r="M63" s="5" t="n">
        <v>8.13685636856369</v>
      </c>
    </row>
    <row r="64" customFormat="false" ht="13.5" hidden="false" customHeight="false" outlineLevel="0" collapsed="false">
      <c r="A64" s="1" t="s">
        <v>69</v>
      </c>
      <c r="B64" s="1" t="s">
        <v>18</v>
      </c>
      <c r="C64" s="2" t="n">
        <v>4077</v>
      </c>
      <c r="D64" s="15" t="s">
        <v>19</v>
      </c>
      <c r="E64" s="15" t="s">
        <v>27</v>
      </c>
      <c r="F64" s="3" t="n">
        <v>0.607638888888889</v>
      </c>
      <c r="G64" s="3" t="n">
        <v>0.708333333333333</v>
      </c>
      <c r="I64" s="1" t="s">
        <v>34</v>
      </c>
      <c r="J64" s="15" t="s">
        <v>22</v>
      </c>
      <c r="K64" s="4" t="n">
        <v>1476</v>
      </c>
      <c r="L64" s="4" t="n">
        <v>13210</v>
      </c>
      <c r="M64" s="5" t="n">
        <v>8.94986449864499</v>
      </c>
    </row>
    <row r="65" customFormat="false" ht="13.5" hidden="false" customHeight="false" outlineLevel="0" collapsed="false">
      <c r="A65" s="1" t="s">
        <v>69</v>
      </c>
      <c r="B65" s="1" t="s">
        <v>18</v>
      </c>
      <c r="C65" s="2" t="n">
        <v>4089</v>
      </c>
      <c r="D65" s="15" t="s">
        <v>19</v>
      </c>
      <c r="E65" s="15" t="s">
        <v>27</v>
      </c>
      <c r="F65" s="3" t="n">
        <v>0.645833333333333</v>
      </c>
      <c r="G65" s="3" t="n">
        <v>0.75</v>
      </c>
      <c r="I65" s="1" t="s">
        <v>53</v>
      </c>
      <c r="J65" s="15" t="s">
        <v>22</v>
      </c>
      <c r="K65" s="4" t="n">
        <v>1476</v>
      </c>
      <c r="L65" s="4" t="n">
        <v>13210</v>
      </c>
      <c r="M65" s="5" t="n">
        <v>8.94986449864499</v>
      </c>
    </row>
    <row r="66" customFormat="false" ht="13.5" hidden="false" customHeight="false" outlineLevel="0" collapsed="false">
      <c r="A66" s="1" t="s">
        <v>69</v>
      </c>
      <c r="B66" s="1" t="s">
        <v>18</v>
      </c>
      <c r="C66" s="2" t="n">
        <v>4101</v>
      </c>
      <c r="D66" s="15" t="s">
        <v>19</v>
      </c>
      <c r="E66" s="15" t="s">
        <v>27</v>
      </c>
      <c r="F66" s="3" t="n">
        <v>0.690972222222222</v>
      </c>
      <c r="G66" s="3" t="n">
        <v>0.791666666666667</v>
      </c>
      <c r="I66" s="1" t="s">
        <v>35</v>
      </c>
      <c r="J66" s="15" t="s">
        <v>22</v>
      </c>
      <c r="K66" s="4" t="n">
        <v>1476</v>
      </c>
      <c r="L66" s="4" t="n">
        <v>14310</v>
      </c>
      <c r="M66" s="5" t="n">
        <v>9.69512195121951</v>
      </c>
    </row>
    <row r="67" customFormat="false" ht="13.5" hidden="false" customHeight="false" outlineLevel="0" collapsed="false">
      <c r="A67" s="1" t="s">
        <v>69</v>
      </c>
      <c r="B67" s="1" t="s">
        <v>18</v>
      </c>
      <c r="C67" s="2" t="n">
        <v>4113</v>
      </c>
      <c r="D67" s="15" t="s">
        <v>19</v>
      </c>
      <c r="E67" s="15" t="s">
        <v>27</v>
      </c>
      <c r="F67" s="3" t="n">
        <v>0.756944444444445</v>
      </c>
      <c r="G67" s="3" t="n">
        <v>0.854166666666667</v>
      </c>
      <c r="I67" s="1" t="s">
        <v>36</v>
      </c>
      <c r="J67" s="15" t="s">
        <v>22</v>
      </c>
      <c r="K67" s="4" t="n">
        <v>1476</v>
      </c>
      <c r="L67" s="4" t="n">
        <v>14310</v>
      </c>
      <c r="M67" s="5" t="n">
        <v>9.69512195121951</v>
      </c>
    </row>
    <row r="68" customFormat="false" ht="13.5" hidden="false" customHeight="false" outlineLevel="0" collapsed="false">
      <c r="A68" s="1" t="s">
        <v>69</v>
      </c>
      <c r="B68" s="1" t="s">
        <v>18</v>
      </c>
      <c r="C68" s="2" t="n">
        <v>4125</v>
      </c>
      <c r="D68" s="15" t="s">
        <v>19</v>
      </c>
      <c r="E68" s="15" t="s">
        <v>27</v>
      </c>
      <c r="F68" s="3" t="n">
        <v>0.798611111111111</v>
      </c>
      <c r="G68" s="3" t="n">
        <v>0.895833333333333</v>
      </c>
      <c r="I68" s="1" t="s">
        <v>54</v>
      </c>
      <c r="J68" s="15" t="s">
        <v>22</v>
      </c>
      <c r="K68" s="4" t="n">
        <v>1476</v>
      </c>
      <c r="L68" s="4" t="n">
        <v>14310</v>
      </c>
      <c r="M68" s="5" t="n">
        <v>9.69512195121951</v>
      </c>
    </row>
    <row r="69" customFormat="false" ht="13.5" hidden="false" customHeight="false" outlineLevel="0" collapsed="false">
      <c r="A69" s="1" t="s">
        <v>69</v>
      </c>
      <c r="B69" s="1" t="s">
        <v>18</v>
      </c>
      <c r="C69" s="2" t="n">
        <v>4137</v>
      </c>
      <c r="D69" s="15" t="s">
        <v>19</v>
      </c>
      <c r="E69" s="15" t="s">
        <v>27</v>
      </c>
      <c r="F69" s="3" t="n">
        <v>0.864583333333333</v>
      </c>
      <c r="G69" s="3" t="n">
        <v>0.958333333333333</v>
      </c>
      <c r="I69" s="1" t="s">
        <v>37</v>
      </c>
      <c r="J69" s="15" t="s">
        <v>22</v>
      </c>
      <c r="K69" s="4" t="n">
        <v>1476</v>
      </c>
      <c r="L69" s="4" t="n">
        <v>10310</v>
      </c>
      <c r="M69" s="5" t="n">
        <v>6.98509485094851</v>
      </c>
    </row>
    <row r="70" customFormat="false" ht="13.5" hidden="false" customHeight="false" outlineLevel="0" collapsed="false">
      <c r="A70" s="1" t="s">
        <v>69</v>
      </c>
      <c r="B70" s="1" t="s">
        <v>18</v>
      </c>
      <c r="C70" s="2" t="n">
        <v>4189</v>
      </c>
      <c r="D70" s="15" t="s">
        <v>19</v>
      </c>
      <c r="E70" s="15" t="s">
        <v>38</v>
      </c>
      <c r="F70" s="3" t="n">
        <v>0.472222222222222</v>
      </c>
      <c r="G70" s="3" t="n">
        <v>0.548611111111111</v>
      </c>
      <c r="I70" s="1" t="s">
        <v>39</v>
      </c>
      <c r="J70" s="15" t="s">
        <v>22</v>
      </c>
      <c r="K70" s="4" t="n">
        <v>1108</v>
      </c>
      <c r="L70" s="4" t="n">
        <v>9280</v>
      </c>
      <c r="M70" s="5" t="n">
        <v>8.37545126353791</v>
      </c>
    </row>
    <row r="71" customFormat="false" ht="13.5" hidden="false" customHeight="false" outlineLevel="0" collapsed="false">
      <c r="A71" s="1" t="s">
        <v>69</v>
      </c>
      <c r="B71" s="1" t="s">
        <v>18</v>
      </c>
      <c r="C71" s="2" t="n">
        <v>4201</v>
      </c>
      <c r="D71" s="15" t="s">
        <v>19</v>
      </c>
      <c r="E71" s="15" t="s">
        <v>38</v>
      </c>
      <c r="F71" s="3" t="n">
        <v>0.586805555555556</v>
      </c>
      <c r="G71" s="3" t="n">
        <v>0.666666666666667</v>
      </c>
      <c r="I71" s="1" t="s">
        <v>55</v>
      </c>
      <c r="J71" s="15" t="s">
        <v>22</v>
      </c>
      <c r="K71" s="4" t="n">
        <v>1108</v>
      </c>
      <c r="L71" s="4" t="n">
        <v>9980</v>
      </c>
      <c r="M71" s="5" t="n">
        <v>9.0072202166065</v>
      </c>
    </row>
    <row r="72" customFormat="false" ht="13.5" hidden="false" customHeight="false" outlineLevel="0" collapsed="false">
      <c r="A72" s="1" t="s">
        <v>69</v>
      </c>
      <c r="B72" s="1" t="s">
        <v>18</v>
      </c>
      <c r="C72" s="2" t="n">
        <v>4237</v>
      </c>
      <c r="D72" s="15" t="s">
        <v>19</v>
      </c>
      <c r="E72" s="15" t="s">
        <v>40</v>
      </c>
      <c r="F72" s="3" t="n">
        <v>0.454861111111111</v>
      </c>
      <c r="G72" s="3" t="n">
        <v>0.534722222222222</v>
      </c>
      <c r="I72" s="1" t="s">
        <v>41</v>
      </c>
      <c r="J72" s="15" t="s">
        <v>22</v>
      </c>
      <c r="K72" s="4" t="n">
        <v>1108</v>
      </c>
      <c r="L72" s="4" t="n">
        <v>9760</v>
      </c>
      <c r="M72" s="5" t="n">
        <v>8.8086642599278</v>
      </c>
    </row>
    <row r="73" customFormat="false" ht="13.5" hidden="false" customHeight="false" outlineLevel="0" collapsed="false">
      <c r="A73" s="1" t="s">
        <v>69</v>
      </c>
      <c r="B73" s="1" t="s">
        <v>18</v>
      </c>
      <c r="C73" s="2" t="n">
        <v>4273</v>
      </c>
      <c r="D73" s="15" t="s">
        <v>19</v>
      </c>
      <c r="E73" s="15" t="s">
        <v>56</v>
      </c>
      <c r="F73" s="3" t="n">
        <v>0.659722222222222</v>
      </c>
      <c r="G73" s="3" t="n">
        <v>0.732638888888889</v>
      </c>
      <c r="I73" s="1" t="s">
        <v>57</v>
      </c>
      <c r="J73" s="15" t="s">
        <v>22</v>
      </c>
      <c r="K73" s="4" t="n">
        <v>975</v>
      </c>
      <c r="L73" s="4" t="n">
        <v>11120</v>
      </c>
      <c r="M73" s="5" t="n">
        <v>11.4051282051282</v>
      </c>
    </row>
    <row r="74" customFormat="false" ht="13.5" hidden="false" customHeight="false" outlineLevel="0" collapsed="false">
      <c r="A74" s="1" t="s">
        <v>69</v>
      </c>
      <c r="B74" s="1" t="s">
        <v>18</v>
      </c>
      <c r="C74" s="2" t="n">
        <v>4279</v>
      </c>
      <c r="D74" s="15" t="s">
        <v>19</v>
      </c>
      <c r="E74" s="15" t="s">
        <v>56</v>
      </c>
      <c r="F74" s="3" t="n">
        <v>0.659722222222222</v>
      </c>
      <c r="G74" s="3" t="n">
        <v>0.732638888888889</v>
      </c>
      <c r="I74" s="1" t="s">
        <v>58</v>
      </c>
      <c r="J74" s="15" t="s">
        <v>45</v>
      </c>
      <c r="K74" s="4" t="n">
        <v>2025</v>
      </c>
      <c r="L74" s="4" t="n">
        <v>20520</v>
      </c>
      <c r="M74" s="5" t="n">
        <v>10.1333333333333</v>
      </c>
    </row>
    <row r="75" customFormat="false" ht="13.5" hidden="false" customHeight="false" outlineLevel="0" collapsed="false">
      <c r="A75" s="1" t="s">
        <v>69</v>
      </c>
      <c r="B75" s="1" t="s">
        <v>18</v>
      </c>
      <c r="C75" s="2" t="n">
        <v>4291</v>
      </c>
      <c r="D75" s="15" t="s">
        <v>19</v>
      </c>
      <c r="E75" s="15" t="s">
        <v>43</v>
      </c>
      <c r="F75" s="3" t="n">
        <v>0.298611111111111</v>
      </c>
      <c r="G75" s="3" t="n">
        <v>0.368055555555556</v>
      </c>
      <c r="I75" s="1" t="s">
        <v>59</v>
      </c>
      <c r="J75" s="15" t="s">
        <v>45</v>
      </c>
      <c r="K75" s="4" t="n">
        <v>1742</v>
      </c>
      <c r="L75" s="4" t="n">
        <v>20720</v>
      </c>
      <c r="M75" s="5" t="n">
        <v>11.894374282434</v>
      </c>
    </row>
    <row r="76" customFormat="false" ht="13.5" hidden="false" customHeight="false" outlineLevel="0" collapsed="false">
      <c r="A76" s="1" t="s">
        <v>69</v>
      </c>
      <c r="B76" s="1" t="s">
        <v>18</v>
      </c>
      <c r="C76" s="2" t="n">
        <v>4303</v>
      </c>
      <c r="D76" s="15" t="s">
        <v>19</v>
      </c>
      <c r="E76" s="15" t="s">
        <v>43</v>
      </c>
      <c r="F76" s="3" t="n">
        <v>0.395833333333333</v>
      </c>
      <c r="G76" s="3" t="n">
        <v>0.46875</v>
      </c>
      <c r="I76" s="1" t="s">
        <v>60</v>
      </c>
      <c r="J76" s="15" t="s">
        <v>45</v>
      </c>
      <c r="K76" s="4" t="n">
        <v>1742</v>
      </c>
      <c r="L76" s="4" t="n">
        <v>20720</v>
      </c>
      <c r="M76" s="5" t="n">
        <v>11.894374282434</v>
      </c>
    </row>
    <row r="77" customFormat="false" ht="13.5" hidden="false" customHeight="false" outlineLevel="0" collapsed="false">
      <c r="A77" s="1" t="s">
        <v>69</v>
      </c>
      <c r="B77" s="1" t="s">
        <v>18</v>
      </c>
      <c r="C77" s="2" t="n">
        <v>4315</v>
      </c>
      <c r="D77" s="15" t="s">
        <v>19</v>
      </c>
      <c r="E77" s="15" t="s">
        <v>43</v>
      </c>
      <c r="F77" s="3" t="n">
        <v>0.4375</v>
      </c>
      <c r="G77" s="3" t="n">
        <v>0.510416666666667</v>
      </c>
      <c r="I77" s="1" t="s">
        <v>61</v>
      </c>
      <c r="J77" s="15" t="s">
        <v>45</v>
      </c>
      <c r="K77" s="4" t="n">
        <v>1742</v>
      </c>
      <c r="L77" s="4" t="n">
        <v>20720</v>
      </c>
      <c r="M77" s="5" t="n">
        <v>11.894374282434</v>
      </c>
    </row>
    <row r="78" customFormat="false" ht="13.5" hidden="false" customHeight="false" outlineLevel="0" collapsed="false">
      <c r="A78" s="1" t="s">
        <v>69</v>
      </c>
      <c r="B78" s="1" t="s">
        <v>18</v>
      </c>
      <c r="C78" s="2" t="n">
        <v>4327</v>
      </c>
      <c r="D78" s="15" t="s">
        <v>19</v>
      </c>
      <c r="E78" s="15" t="s">
        <v>43</v>
      </c>
      <c r="F78" s="3" t="n">
        <v>0.520833333333333</v>
      </c>
      <c r="G78" s="3" t="n">
        <v>0.59375</v>
      </c>
      <c r="I78" s="1" t="s">
        <v>62</v>
      </c>
      <c r="J78" s="15" t="s">
        <v>45</v>
      </c>
      <c r="K78" s="4" t="n">
        <v>1742</v>
      </c>
      <c r="L78" s="4" t="n">
        <v>20720</v>
      </c>
      <c r="M78" s="5" t="n">
        <v>11.894374282434</v>
      </c>
    </row>
    <row r="79" customFormat="false" ht="13.5" hidden="false" customHeight="false" outlineLevel="0" collapsed="false">
      <c r="A79" s="1" t="s">
        <v>69</v>
      </c>
      <c r="B79" s="1" t="s">
        <v>18</v>
      </c>
      <c r="C79" s="2" t="n">
        <v>4338</v>
      </c>
      <c r="D79" s="15" t="s">
        <v>19</v>
      </c>
      <c r="E79" s="15" t="s">
        <v>43</v>
      </c>
      <c r="F79" s="3" t="n">
        <v>0.600694444444444</v>
      </c>
      <c r="G79" s="3" t="n">
        <v>0.677083333333333</v>
      </c>
      <c r="I79" s="1" t="s">
        <v>44</v>
      </c>
      <c r="J79" s="15" t="s">
        <v>45</v>
      </c>
      <c r="K79" s="4" t="n">
        <v>1742</v>
      </c>
      <c r="L79" s="4" t="n">
        <v>20520</v>
      </c>
      <c r="M79" s="5" t="n">
        <v>11.7795637198622</v>
      </c>
    </row>
    <row r="80" customFormat="false" ht="13.5" hidden="false" customHeight="false" outlineLevel="0" collapsed="false">
      <c r="A80" s="1" t="s">
        <v>69</v>
      </c>
      <c r="B80" s="1" t="s">
        <v>18</v>
      </c>
      <c r="C80" s="2" t="n">
        <v>4383</v>
      </c>
      <c r="D80" s="15" t="s">
        <v>19</v>
      </c>
      <c r="E80" s="15" t="s">
        <v>43</v>
      </c>
      <c r="F80" s="3" t="n">
        <v>0.819444444444445</v>
      </c>
      <c r="G80" s="3" t="n">
        <v>0.895833333333333</v>
      </c>
      <c r="I80" s="1" t="s">
        <v>64</v>
      </c>
      <c r="J80" s="15" t="s">
        <v>45</v>
      </c>
      <c r="K80" s="4" t="n">
        <v>1742</v>
      </c>
      <c r="L80" s="4" t="n">
        <v>20720</v>
      </c>
      <c r="M80" s="5" t="n">
        <v>11.894374282434</v>
      </c>
    </row>
    <row r="81" customFormat="false" ht="13.5" hidden="false" customHeight="false" outlineLevel="0" collapsed="false">
      <c r="A81" s="1" t="s">
        <v>69</v>
      </c>
      <c r="B81" s="1" t="s">
        <v>18</v>
      </c>
      <c r="C81" s="2" t="n">
        <v>4464</v>
      </c>
      <c r="D81" s="15" t="s">
        <v>19</v>
      </c>
      <c r="E81" s="15" t="s">
        <v>46</v>
      </c>
      <c r="F81" s="3" t="n">
        <v>0.3125</v>
      </c>
      <c r="G81" s="3" t="n">
        <v>0.354166666666667</v>
      </c>
      <c r="I81" s="1" t="s">
        <v>70</v>
      </c>
      <c r="J81" s="15" t="s">
        <v>31</v>
      </c>
      <c r="K81" s="4" t="n">
        <v>770</v>
      </c>
      <c r="L81" s="4" t="n">
        <v>9220</v>
      </c>
      <c r="M81" s="5" t="n">
        <v>11.974025974026</v>
      </c>
    </row>
    <row r="82" customFormat="false" ht="13.5" hidden="false" customHeight="false" outlineLevel="0" collapsed="false">
      <c r="A82" s="1" t="s">
        <v>69</v>
      </c>
      <c r="B82" s="1" t="s">
        <v>18</v>
      </c>
      <c r="C82" s="2" t="n">
        <v>4471</v>
      </c>
      <c r="D82" s="15" t="s">
        <v>19</v>
      </c>
      <c r="E82" s="15" t="s">
        <v>46</v>
      </c>
      <c r="F82" s="3" t="n">
        <v>0.3125</v>
      </c>
      <c r="G82" s="3" t="n">
        <v>0.354166666666667</v>
      </c>
      <c r="I82" s="1" t="s">
        <v>47</v>
      </c>
      <c r="J82" s="15" t="s">
        <v>45</v>
      </c>
      <c r="K82" s="4" t="n">
        <v>1017</v>
      </c>
      <c r="L82" s="4" t="n">
        <v>11320</v>
      </c>
      <c r="M82" s="5" t="n">
        <v>11.1307767944936</v>
      </c>
    </row>
    <row r="83" customFormat="false" ht="13.5" hidden="false" customHeight="false" outlineLevel="0" collapsed="false">
      <c r="A83" s="1" t="s">
        <v>69</v>
      </c>
      <c r="B83" s="1" t="s">
        <v>18</v>
      </c>
      <c r="C83" s="2" t="n">
        <v>4482</v>
      </c>
      <c r="D83" s="15" t="s">
        <v>19</v>
      </c>
      <c r="E83" s="15" t="s">
        <v>46</v>
      </c>
      <c r="F83" s="3" t="n">
        <v>0.392361111111111</v>
      </c>
      <c r="G83" s="3" t="n">
        <v>0.430555555555556</v>
      </c>
      <c r="I83" s="1" t="s">
        <v>65</v>
      </c>
      <c r="J83" s="15" t="s">
        <v>45</v>
      </c>
      <c r="K83" s="4" t="n">
        <v>1017</v>
      </c>
      <c r="L83" s="4" t="n">
        <v>11820</v>
      </c>
      <c r="M83" s="5" t="n">
        <v>11.622418879056</v>
      </c>
    </row>
    <row r="84" customFormat="false" ht="13.5" hidden="false" customHeight="false" outlineLevel="0" collapsed="false">
      <c r="A84" s="1" t="s">
        <v>69</v>
      </c>
      <c r="B84" s="1" t="s">
        <v>18</v>
      </c>
      <c r="C84" s="2" t="n">
        <v>4493</v>
      </c>
      <c r="D84" s="15" t="s">
        <v>19</v>
      </c>
      <c r="E84" s="15" t="s">
        <v>46</v>
      </c>
      <c r="F84" s="3" t="n">
        <v>0.461805555555556</v>
      </c>
      <c r="G84" s="3" t="n">
        <v>0.5</v>
      </c>
      <c r="I84" s="1" t="s">
        <v>48</v>
      </c>
      <c r="J84" s="15" t="s">
        <v>45</v>
      </c>
      <c r="K84" s="4" t="n">
        <v>1017</v>
      </c>
      <c r="L84" s="4" t="n">
        <v>11220</v>
      </c>
      <c r="M84" s="5" t="n">
        <v>11.0324483775811</v>
      </c>
    </row>
    <row r="85" customFormat="false" ht="13.5" hidden="false" customHeight="false" outlineLevel="0" collapsed="false">
      <c r="A85" s="1" t="s">
        <v>69</v>
      </c>
      <c r="B85" s="1" t="s">
        <v>18</v>
      </c>
      <c r="C85" s="2" t="n">
        <v>4504</v>
      </c>
      <c r="D85" s="15" t="s">
        <v>19</v>
      </c>
      <c r="E85" s="15" t="s">
        <v>46</v>
      </c>
      <c r="F85" s="3" t="n">
        <v>0.524305555555556</v>
      </c>
      <c r="G85" s="3" t="n">
        <v>0.569444444444444</v>
      </c>
      <c r="I85" s="1" t="s">
        <v>66</v>
      </c>
      <c r="J85" s="15" t="s">
        <v>45</v>
      </c>
      <c r="K85" s="4" t="n">
        <v>1017</v>
      </c>
      <c r="L85" s="4" t="n">
        <v>11820</v>
      </c>
      <c r="M85" s="5" t="n">
        <v>11.622418879056</v>
      </c>
    </row>
    <row r="86" customFormat="false" ht="13.5" hidden="false" customHeight="false" outlineLevel="0" collapsed="false">
      <c r="A86" s="1" t="s">
        <v>69</v>
      </c>
      <c r="B86" s="1" t="s">
        <v>18</v>
      </c>
      <c r="C86" s="2" t="n">
        <v>4515</v>
      </c>
      <c r="D86" s="15" t="s">
        <v>19</v>
      </c>
      <c r="E86" s="15" t="s">
        <v>46</v>
      </c>
      <c r="F86" s="3" t="n">
        <v>0.604166666666667</v>
      </c>
      <c r="G86" s="3" t="n">
        <v>0.649305555555556</v>
      </c>
      <c r="I86" s="1" t="s">
        <v>67</v>
      </c>
      <c r="J86" s="15" t="s">
        <v>45</v>
      </c>
      <c r="K86" s="4" t="n">
        <v>1017</v>
      </c>
      <c r="L86" s="4" t="n">
        <v>11820</v>
      </c>
      <c r="M86" s="5" t="n">
        <v>11.622418879056</v>
      </c>
    </row>
    <row r="87" customFormat="false" ht="13.5" hidden="false" customHeight="false" outlineLevel="0" collapsed="false">
      <c r="A87" s="1" t="s">
        <v>69</v>
      </c>
      <c r="B87" s="1" t="s">
        <v>18</v>
      </c>
      <c r="C87" s="2" t="n">
        <v>4536</v>
      </c>
      <c r="D87" s="15" t="s">
        <v>19</v>
      </c>
      <c r="E87" s="15" t="s">
        <v>46</v>
      </c>
      <c r="F87" s="3" t="n">
        <v>0.8125</v>
      </c>
      <c r="G87" s="3" t="n">
        <v>0.850694444444445</v>
      </c>
      <c r="I87" s="1" t="s">
        <v>68</v>
      </c>
      <c r="J87" s="15" t="s">
        <v>31</v>
      </c>
      <c r="K87" s="4" t="n">
        <v>770</v>
      </c>
      <c r="L87" s="4" t="n">
        <v>9220</v>
      </c>
      <c r="M87" s="5" t="n">
        <v>11.974025974026</v>
      </c>
    </row>
    <row r="88" customFormat="false" ht="13.5" hidden="false" customHeight="false" outlineLevel="0" collapsed="false">
      <c r="A88" s="1" t="s">
        <v>69</v>
      </c>
      <c r="B88" s="1" t="s">
        <v>18</v>
      </c>
      <c r="C88" s="2" t="n">
        <v>4543</v>
      </c>
      <c r="D88" s="15" t="s">
        <v>19</v>
      </c>
      <c r="E88" s="15" t="s">
        <v>46</v>
      </c>
      <c r="F88" s="3" t="n">
        <v>0.8125</v>
      </c>
      <c r="G88" s="3" t="n">
        <v>0.850694444444445</v>
      </c>
      <c r="I88" s="1" t="s">
        <v>49</v>
      </c>
      <c r="J88" s="15" t="s">
        <v>45</v>
      </c>
      <c r="K88" s="4" t="n">
        <v>1017</v>
      </c>
      <c r="L88" s="4" t="n">
        <v>11320</v>
      </c>
      <c r="M88" s="5" t="n">
        <v>11.1307767944936</v>
      </c>
    </row>
    <row r="89" customFormat="false" ht="13.5" hidden="false" customHeight="false" outlineLevel="0" collapsed="false">
      <c r="A89" s="16" t="s">
        <v>71</v>
      </c>
      <c r="C89" s="14" t="s">
        <v>16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716</v>
      </c>
      <c r="D90" s="15" t="s">
        <v>23</v>
      </c>
      <c r="E90" s="15" t="s">
        <v>19</v>
      </c>
      <c r="F90" s="3" t="n">
        <v>0.496527777777778</v>
      </c>
      <c r="G90" s="3" t="n">
        <v>0.628472222222222</v>
      </c>
      <c r="I90" s="1" t="s">
        <v>72</v>
      </c>
      <c r="J90" s="15" t="s">
        <v>22</v>
      </c>
      <c r="K90" s="4" t="n">
        <v>1695</v>
      </c>
      <c r="L90" s="4" t="n">
        <v>14650</v>
      </c>
      <c r="M90" s="5" t="n">
        <v>8.64306784660767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823</v>
      </c>
      <c r="D91" s="15" t="s">
        <v>25</v>
      </c>
      <c r="E91" s="15" t="s">
        <v>19</v>
      </c>
      <c r="F91" s="3" t="n">
        <v>0.746527777777778</v>
      </c>
      <c r="G91" s="3" t="n">
        <v>0.868055555555555</v>
      </c>
      <c r="I91" s="1" t="s">
        <v>73</v>
      </c>
      <c r="J91" s="15" t="s">
        <v>22</v>
      </c>
      <c r="K91" s="4" t="n">
        <v>1476</v>
      </c>
      <c r="L91" s="4" t="n">
        <v>12370</v>
      </c>
      <c r="M91" s="5" t="n">
        <v>8.38075880758808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829</v>
      </c>
      <c r="D92" s="15" t="s">
        <v>25</v>
      </c>
      <c r="E92" s="15" t="s">
        <v>19</v>
      </c>
      <c r="F92" s="3" t="n">
        <v>0.746527777777778</v>
      </c>
      <c r="G92" s="3" t="n">
        <v>0.868055555555555</v>
      </c>
      <c r="I92" s="1" t="s">
        <v>74</v>
      </c>
      <c r="J92" s="15" t="s">
        <v>45</v>
      </c>
      <c r="K92" s="4" t="n">
        <v>2860</v>
      </c>
      <c r="L92" s="4" t="n">
        <v>28270</v>
      </c>
      <c r="M92" s="5" t="n">
        <v>9.88461538461539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1797</v>
      </c>
      <c r="D93" s="15" t="s">
        <v>27</v>
      </c>
      <c r="E93" s="15" t="s">
        <v>19</v>
      </c>
      <c r="F93" s="3" t="n">
        <v>0.256944444444444</v>
      </c>
      <c r="G93" s="3" t="n">
        <v>0.371527777777778</v>
      </c>
      <c r="I93" s="1" t="s">
        <v>75</v>
      </c>
      <c r="J93" s="15" t="s">
        <v>22</v>
      </c>
      <c r="K93" s="4" t="n">
        <v>1476</v>
      </c>
      <c r="L93" s="4" t="n">
        <v>15210</v>
      </c>
      <c r="M93" s="5" t="n">
        <v>10.3048780487805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1809</v>
      </c>
      <c r="D94" s="15" t="s">
        <v>27</v>
      </c>
      <c r="E94" s="15" t="s">
        <v>19</v>
      </c>
      <c r="F94" s="3" t="n">
        <v>0.277777777777778</v>
      </c>
      <c r="G94" s="3" t="n">
        <v>0.388888888888889</v>
      </c>
      <c r="I94" s="1" t="s">
        <v>76</v>
      </c>
      <c r="J94" s="15" t="s">
        <v>22</v>
      </c>
      <c r="K94" s="4" t="n">
        <v>1476</v>
      </c>
      <c r="L94" s="4" t="n">
        <v>15010</v>
      </c>
      <c r="M94" s="5" t="n">
        <v>10.1693766937669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1815</v>
      </c>
      <c r="D95" s="15" t="s">
        <v>27</v>
      </c>
      <c r="E95" s="15" t="s">
        <v>19</v>
      </c>
      <c r="F95" s="3" t="n">
        <v>0.277777777777778</v>
      </c>
      <c r="G95" s="3" t="n">
        <v>0.388888888888889</v>
      </c>
      <c r="I95" s="1" t="s">
        <v>77</v>
      </c>
      <c r="J95" s="15" t="s">
        <v>45</v>
      </c>
      <c r="K95" s="4" t="n">
        <v>2860</v>
      </c>
      <c r="L95" s="4" t="n">
        <v>33810</v>
      </c>
      <c r="M95" s="5" t="n">
        <v>11.8216783216783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1821</v>
      </c>
      <c r="D96" s="15" t="s">
        <v>27</v>
      </c>
      <c r="E96" s="15" t="s">
        <v>19</v>
      </c>
      <c r="F96" s="3" t="n">
        <v>0.3125</v>
      </c>
      <c r="G96" s="3" t="n">
        <v>0.427083333333333</v>
      </c>
      <c r="I96" s="1" t="s">
        <v>78</v>
      </c>
      <c r="J96" s="15" t="s">
        <v>22</v>
      </c>
      <c r="K96" s="4" t="n">
        <v>1476</v>
      </c>
      <c r="L96" s="4" t="n">
        <v>15510</v>
      </c>
      <c r="M96" s="5" t="n">
        <v>10.5081300813008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1827</v>
      </c>
      <c r="D97" s="15" t="s">
        <v>27</v>
      </c>
      <c r="E97" s="15" t="s">
        <v>19</v>
      </c>
      <c r="F97" s="3" t="n">
        <v>0.3125</v>
      </c>
      <c r="G97" s="3" t="n">
        <v>0.427083333333333</v>
      </c>
      <c r="I97" s="1" t="s">
        <v>79</v>
      </c>
      <c r="J97" s="15" t="s">
        <v>45</v>
      </c>
      <c r="K97" s="4" t="n">
        <v>2860</v>
      </c>
      <c r="L97" s="4" t="n">
        <v>34010</v>
      </c>
      <c r="M97" s="5" t="n">
        <v>11.8916083916084</v>
      </c>
    </row>
    <row r="98" customFormat="false" ht="13.5" hidden="false" customHeight="false" outlineLevel="0" collapsed="false">
      <c r="A98" s="1" t="s">
        <v>17</v>
      </c>
      <c r="B98" s="1" t="s">
        <v>18</v>
      </c>
      <c r="C98" s="2" t="n">
        <v>1833</v>
      </c>
      <c r="D98" s="15" t="s">
        <v>27</v>
      </c>
      <c r="E98" s="15" t="s">
        <v>19</v>
      </c>
      <c r="F98" s="3" t="n">
        <v>0.354166666666667</v>
      </c>
      <c r="G98" s="3" t="n">
        <v>0.472222222222222</v>
      </c>
      <c r="I98" s="1" t="s">
        <v>80</v>
      </c>
      <c r="J98" s="15" t="s">
        <v>22</v>
      </c>
      <c r="K98" s="4" t="n">
        <v>1476</v>
      </c>
      <c r="L98" s="4" t="n">
        <v>15510</v>
      </c>
      <c r="M98" s="5" t="n">
        <v>10.5081300813008</v>
      </c>
    </row>
    <row r="99" customFormat="false" ht="13.5" hidden="false" customHeight="false" outlineLevel="0" collapsed="false">
      <c r="A99" s="1" t="s">
        <v>17</v>
      </c>
      <c r="B99" s="1" t="s">
        <v>18</v>
      </c>
      <c r="C99" s="2" t="n">
        <v>1839</v>
      </c>
      <c r="D99" s="15" t="s">
        <v>27</v>
      </c>
      <c r="E99" s="15" t="s">
        <v>19</v>
      </c>
      <c r="F99" s="3" t="n">
        <v>0.354166666666667</v>
      </c>
      <c r="G99" s="3" t="n">
        <v>0.472222222222222</v>
      </c>
      <c r="I99" s="1" t="s">
        <v>81</v>
      </c>
      <c r="J99" s="15" t="s">
        <v>45</v>
      </c>
      <c r="K99" s="4" t="n">
        <v>2860</v>
      </c>
      <c r="L99" s="4" t="n">
        <v>33810</v>
      </c>
      <c r="M99" s="5" t="n">
        <v>11.8216783216783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1845</v>
      </c>
      <c r="D100" s="15" t="s">
        <v>27</v>
      </c>
      <c r="E100" s="15" t="s">
        <v>19</v>
      </c>
      <c r="F100" s="3" t="n">
        <v>0.381944444444444</v>
      </c>
      <c r="G100" s="3" t="n">
        <v>0.5</v>
      </c>
      <c r="I100" s="1" t="s">
        <v>82</v>
      </c>
      <c r="J100" s="15" t="s">
        <v>22</v>
      </c>
      <c r="K100" s="4" t="n">
        <v>1476</v>
      </c>
      <c r="L100" s="4" t="n">
        <v>15510</v>
      </c>
      <c r="M100" s="5" t="n">
        <v>10.5081300813008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1851</v>
      </c>
      <c r="D101" s="15" t="s">
        <v>27</v>
      </c>
      <c r="E101" s="15" t="s">
        <v>19</v>
      </c>
      <c r="F101" s="3" t="n">
        <v>0.381944444444444</v>
      </c>
      <c r="G101" s="3" t="n">
        <v>0.5</v>
      </c>
      <c r="I101" s="1" t="s">
        <v>83</v>
      </c>
      <c r="J101" s="15" t="s">
        <v>45</v>
      </c>
      <c r="K101" s="4" t="n">
        <v>2860</v>
      </c>
      <c r="L101" s="4" t="n">
        <v>34010</v>
      </c>
      <c r="M101" s="5" t="n">
        <v>11.8916083916084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1857</v>
      </c>
      <c r="D102" s="15" t="s">
        <v>27</v>
      </c>
      <c r="E102" s="15" t="s">
        <v>19</v>
      </c>
      <c r="F102" s="3" t="n">
        <v>0.447916666666667</v>
      </c>
      <c r="G102" s="3" t="n">
        <v>0.565972222222222</v>
      </c>
      <c r="I102" s="1" t="s">
        <v>84</v>
      </c>
      <c r="J102" s="15" t="s">
        <v>22</v>
      </c>
      <c r="K102" s="4" t="n">
        <v>1476</v>
      </c>
      <c r="L102" s="4" t="n">
        <v>13210</v>
      </c>
      <c r="M102" s="5" t="n">
        <v>8.94986449864499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1869</v>
      </c>
      <c r="D103" s="15" t="s">
        <v>27</v>
      </c>
      <c r="E103" s="15" t="s">
        <v>19</v>
      </c>
      <c r="F103" s="3" t="n">
        <v>0.475694444444444</v>
      </c>
      <c r="G103" s="3" t="n">
        <v>0.597222222222222</v>
      </c>
      <c r="I103" s="1" t="s">
        <v>85</v>
      </c>
      <c r="J103" s="15" t="s">
        <v>86</v>
      </c>
      <c r="K103" s="4" t="n">
        <v>1476</v>
      </c>
      <c r="L103" s="4" t="n">
        <v>15210</v>
      </c>
      <c r="M103" s="5" t="n">
        <v>10.3048780487805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1872</v>
      </c>
      <c r="D104" s="15" t="s">
        <v>27</v>
      </c>
      <c r="E104" s="15" t="s">
        <v>19</v>
      </c>
      <c r="F104" s="3" t="n">
        <v>0.475694444444444</v>
      </c>
      <c r="G104" s="3" t="n">
        <v>0.597222222222222</v>
      </c>
      <c r="I104" s="1" t="s">
        <v>87</v>
      </c>
      <c r="J104" s="15" t="s">
        <v>45</v>
      </c>
      <c r="K104" s="4" t="n">
        <v>2860</v>
      </c>
      <c r="L104" s="4" t="n">
        <v>33810</v>
      </c>
      <c r="M104" s="5" t="n">
        <v>11.8216783216783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1878</v>
      </c>
      <c r="D105" s="15" t="s">
        <v>27</v>
      </c>
      <c r="E105" s="15" t="s">
        <v>19</v>
      </c>
      <c r="F105" s="3" t="n">
        <v>0.538194444444444</v>
      </c>
      <c r="G105" s="3" t="n">
        <v>0.652777777777778</v>
      </c>
      <c r="I105" s="1" t="s">
        <v>88</v>
      </c>
      <c r="J105" s="15" t="s">
        <v>42</v>
      </c>
      <c r="K105" s="4" t="n">
        <v>1476</v>
      </c>
      <c r="L105" s="4" t="n">
        <v>12010</v>
      </c>
      <c r="M105" s="5" t="n">
        <v>8.13685636856369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1883</v>
      </c>
      <c r="D106" s="15" t="s">
        <v>27</v>
      </c>
      <c r="E106" s="15" t="s">
        <v>19</v>
      </c>
      <c r="F106" s="3" t="n">
        <v>0.538194444444444</v>
      </c>
      <c r="G106" s="3" t="n">
        <v>0.652777777777778</v>
      </c>
      <c r="I106" s="1" t="s">
        <v>89</v>
      </c>
      <c r="J106" s="15" t="s">
        <v>45</v>
      </c>
      <c r="K106" s="4" t="n">
        <v>2860</v>
      </c>
      <c r="L106" s="4" t="n">
        <v>33810</v>
      </c>
      <c r="M106" s="5" t="n">
        <v>11.8216783216783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1889</v>
      </c>
      <c r="D107" s="15" t="s">
        <v>27</v>
      </c>
      <c r="E107" s="15" t="s">
        <v>19</v>
      </c>
      <c r="F107" s="3" t="n">
        <v>0.604166666666667</v>
      </c>
      <c r="G107" s="3" t="n">
        <v>0.71875</v>
      </c>
      <c r="I107" s="1" t="s">
        <v>90</v>
      </c>
      <c r="J107" s="15" t="s">
        <v>22</v>
      </c>
      <c r="K107" s="4" t="n">
        <v>1476</v>
      </c>
      <c r="L107" s="4" t="n">
        <v>12010</v>
      </c>
      <c r="M107" s="5" t="n">
        <v>8.13685636856369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1895</v>
      </c>
      <c r="D108" s="15" t="s">
        <v>27</v>
      </c>
      <c r="E108" s="15" t="s">
        <v>19</v>
      </c>
      <c r="F108" s="3" t="n">
        <v>0.604166666666667</v>
      </c>
      <c r="G108" s="3" t="n">
        <v>0.71875</v>
      </c>
      <c r="I108" s="1" t="s">
        <v>91</v>
      </c>
      <c r="J108" s="15" t="s">
        <v>45</v>
      </c>
      <c r="K108" s="4" t="n">
        <v>2860</v>
      </c>
      <c r="L108" s="4" t="n">
        <v>33810</v>
      </c>
      <c r="M108" s="5" t="n">
        <v>11.8216783216783</v>
      </c>
    </row>
    <row r="109" customFormat="false" ht="13.5" hidden="false" customHeight="false" outlineLevel="0" collapsed="false">
      <c r="A109" s="1" t="s">
        <v>17</v>
      </c>
      <c r="B109" s="1" t="s">
        <v>18</v>
      </c>
      <c r="C109" s="2" t="n">
        <v>1901</v>
      </c>
      <c r="D109" s="15" t="s">
        <v>27</v>
      </c>
      <c r="E109" s="15" t="s">
        <v>19</v>
      </c>
      <c r="F109" s="3" t="n">
        <v>0.652777777777778</v>
      </c>
      <c r="G109" s="3" t="n">
        <v>0.763888888888889</v>
      </c>
      <c r="I109" s="1" t="s">
        <v>92</v>
      </c>
      <c r="J109" s="15" t="s">
        <v>22</v>
      </c>
      <c r="K109" s="4" t="n">
        <v>1476</v>
      </c>
      <c r="L109" s="4" t="n">
        <v>12010</v>
      </c>
      <c r="M109" s="5" t="n">
        <v>8.13685636856369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1907</v>
      </c>
      <c r="D110" s="15" t="s">
        <v>27</v>
      </c>
      <c r="E110" s="15" t="s">
        <v>19</v>
      </c>
      <c r="F110" s="3" t="n">
        <v>0.652777777777778</v>
      </c>
      <c r="G110" s="3" t="n">
        <v>0.763888888888889</v>
      </c>
      <c r="I110" s="1" t="s">
        <v>93</v>
      </c>
      <c r="J110" s="15" t="s">
        <v>45</v>
      </c>
      <c r="K110" s="4" t="n">
        <v>2860</v>
      </c>
      <c r="L110" s="4" t="n">
        <v>33810</v>
      </c>
      <c r="M110" s="5" t="n">
        <v>11.8216783216783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1913</v>
      </c>
      <c r="D111" s="15" t="s">
        <v>27</v>
      </c>
      <c r="E111" s="15" t="s">
        <v>19</v>
      </c>
      <c r="F111" s="3" t="n">
        <v>0.71875</v>
      </c>
      <c r="G111" s="3" t="n">
        <v>0.829861111111111</v>
      </c>
      <c r="I111" s="1" t="s">
        <v>94</v>
      </c>
      <c r="J111" s="15" t="s">
        <v>22</v>
      </c>
      <c r="K111" s="4" t="n">
        <v>1476</v>
      </c>
      <c r="L111" s="4" t="n">
        <v>13210</v>
      </c>
      <c r="M111" s="5" t="n">
        <v>8.94986449864499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1919</v>
      </c>
      <c r="D112" s="15" t="s">
        <v>27</v>
      </c>
      <c r="E112" s="15" t="s">
        <v>19</v>
      </c>
      <c r="F112" s="3" t="n">
        <v>0.71875</v>
      </c>
      <c r="G112" s="3" t="n">
        <v>0.829861111111111</v>
      </c>
      <c r="I112" s="1" t="s">
        <v>95</v>
      </c>
      <c r="J112" s="15" t="s">
        <v>45</v>
      </c>
      <c r="K112" s="4" t="n">
        <v>2860</v>
      </c>
      <c r="L112" s="4" t="n">
        <v>33810</v>
      </c>
      <c r="M112" s="5" t="n">
        <v>11.8216783216783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1925</v>
      </c>
      <c r="D113" s="15" t="s">
        <v>27</v>
      </c>
      <c r="E113" s="15" t="s">
        <v>19</v>
      </c>
      <c r="F113" s="3" t="n">
        <v>0.833333333333333</v>
      </c>
      <c r="G113" s="3" t="n">
        <v>0.944444444444445</v>
      </c>
      <c r="I113" s="1" t="s">
        <v>96</v>
      </c>
      <c r="J113" s="15" t="s">
        <v>22</v>
      </c>
      <c r="K113" s="4" t="n">
        <v>1476</v>
      </c>
      <c r="L113" s="4" t="n">
        <v>13210</v>
      </c>
      <c r="M113" s="5" t="n">
        <v>8.94986449864499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2649</v>
      </c>
      <c r="D114" s="15" t="s">
        <v>38</v>
      </c>
      <c r="E114" s="15" t="s">
        <v>19</v>
      </c>
      <c r="F114" s="3" t="n">
        <v>0.458333333333333</v>
      </c>
      <c r="G114" s="3" t="n">
        <v>0.548611111111111</v>
      </c>
      <c r="I114" s="1" t="s">
        <v>97</v>
      </c>
      <c r="J114" s="15" t="s">
        <v>22</v>
      </c>
      <c r="K114" s="4" t="n">
        <v>1108</v>
      </c>
      <c r="L114" s="4" t="n">
        <v>10380</v>
      </c>
      <c r="M114" s="5" t="n">
        <v>9.36823104693141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2661</v>
      </c>
      <c r="D115" s="15" t="s">
        <v>38</v>
      </c>
      <c r="E115" s="15" t="s">
        <v>19</v>
      </c>
      <c r="F115" s="3" t="n">
        <v>0.583333333333333</v>
      </c>
      <c r="G115" s="3" t="n">
        <v>0.673611111111111</v>
      </c>
      <c r="I115" s="1" t="s">
        <v>98</v>
      </c>
      <c r="J115" s="15" t="s">
        <v>22</v>
      </c>
      <c r="K115" s="4" t="n">
        <v>1108</v>
      </c>
      <c r="L115" s="4" t="n">
        <v>10480</v>
      </c>
      <c r="M115" s="5" t="n">
        <v>9.45848375451263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2826</v>
      </c>
      <c r="D116" s="15" t="s">
        <v>40</v>
      </c>
      <c r="E116" s="15" t="s">
        <v>19</v>
      </c>
      <c r="F116" s="3" t="n">
        <v>0.611111111111111</v>
      </c>
      <c r="G116" s="3" t="n">
        <v>0.701388888888889</v>
      </c>
      <c r="I116" s="1" t="s">
        <v>99</v>
      </c>
      <c r="J116" s="15" t="s">
        <v>42</v>
      </c>
      <c r="K116" s="4" t="n">
        <v>1108</v>
      </c>
      <c r="L116" s="4" t="n">
        <v>10360</v>
      </c>
      <c r="M116" s="5" t="n">
        <v>9.35018050541516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3005</v>
      </c>
      <c r="D117" s="15" t="s">
        <v>56</v>
      </c>
      <c r="E117" s="15" t="s">
        <v>19</v>
      </c>
      <c r="F117" s="3" t="n">
        <v>0.479166666666667</v>
      </c>
      <c r="G117" s="3" t="n">
        <v>0.5625</v>
      </c>
      <c r="I117" s="1" t="s">
        <v>100</v>
      </c>
      <c r="J117" s="15" t="s">
        <v>45</v>
      </c>
      <c r="K117" s="4" t="n">
        <v>2025</v>
      </c>
      <c r="L117" s="4" t="n">
        <v>20520</v>
      </c>
      <c r="M117" s="5" t="n">
        <v>10.1333333333333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3440</v>
      </c>
      <c r="D118" s="15" t="s">
        <v>43</v>
      </c>
      <c r="E118" s="15" t="s">
        <v>19</v>
      </c>
      <c r="F118" s="3" t="n">
        <v>0.496527777777778</v>
      </c>
      <c r="G118" s="3" t="n">
        <v>0.572916666666667</v>
      </c>
      <c r="I118" s="1" t="s">
        <v>101</v>
      </c>
      <c r="J118" s="15" t="s">
        <v>45</v>
      </c>
      <c r="K118" s="4" t="n">
        <v>1742</v>
      </c>
      <c r="L118" s="4" t="n">
        <v>20520</v>
      </c>
      <c r="M118" s="5" t="n">
        <v>11.7795637198622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3452</v>
      </c>
      <c r="D119" s="15" t="s">
        <v>43</v>
      </c>
      <c r="E119" s="15" t="s">
        <v>19</v>
      </c>
      <c r="F119" s="3" t="n">
        <v>0.538194444444444</v>
      </c>
      <c r="G119" s="3" t="n">
        <v>0.614583333333333</v>
      </c>
      <c r="I119" s="1" t="s">
        <v>102</v>
      </c>
      <c r="J119" s="15" t="s">
        <v>45</v>
      </c>
      <c r="K119" s="4" t="n">
        <v>1742</v>
      </c>
      <c r="L119" s="4" t="n">
        <v>20720</v>
      </c>
      <c r="M119" s="5" t="n">
        <v>11.894374282434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3464</v>
      </c>
      <c r="D120" s="15" t="s">
        <v>43</v>
      </c>
      <c r="E120" s="15" t="s">
        <v>19</v>
      </c>
      <c r="F120" s="3" t="n">
        <v>0.631944444444444</v>
      </c>
      <c r="G120" s="3" t="n">
        <v>0.704861111111111</v>
      </c>
      <c r="I120" s="1" t="s">
        <v>103</v>
      </c>
      <c r="J120" s="15" t="s">
        <v>45</v>
      </c>
      <c r="K120" s="4" t="n">
        <v>1742</v>
      </c>
      <c r="L120" s="4" t="n">
        <v>20720</v>
      </c>
      <c r="M120" s="5" t="n">
        <v>11.894374282434</v>
      </c>
    </row>
    <row r="121" customFormat="false" ht="13.5" hidden="false" customHeight="false" outlineLevel="0" collapsed="false">
      <c r="A121" s="1" t="s">
        <v>17</v>
      </c>
      <c r="B121" s="1" t="s">
        <v>18</v>
      </c>
      <c r="C121" s="2" t="n">
        <v>3476</v>
      </c>
      <c r="D121" s="15" t="s">
        <v>43</v>
      </c>
      <c r="E121" s="15" t="s">
        <v>19</v>
      </c>
      <c r="F121" s="3" t="n">
        <v>0.715277777777778</v>
      </c>
      <c r="G121" s="3" t="n">
        <v>0.788194444444445</v>
      </c>
      <c r="I121" s="1" t="s">
        <v>104</v>
      </c>
      <c r="J121" s="15" t="s">
        <v>45</v>
      </c>
      <c r="K121" s="4" t="n">
        <v>1742</v>
      </c>
      <c r="L121" s="4" t="n">
        <v>20720</v>
      </c>
      <c r="M121" s="5" t="n">
        <v>11.894374282434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3487</v>
      </c>
      <c r="D122" s="15" t="s">
        <v>43</v>
      </c>
      <c r="E122" s="15" t="s">
        <v>19</v>
      </c>
      <c r="F122" s="3" t="n">
        <v>0.770833333333333</v>
      </c>
      <c r="G122" s="3" t="n">
        <v>0.84375</v>
      </c>
      <c r="I122" s="1" t="s">
        <v>105</v>
      </c>
      <c r="J122" s="15" t="s">
        <v>45</v>
      </c>
      <c r="K122" s="4" t="n">
        <v>1742</v>
      </c>
      <c r="L122" s="4" t="n">
        <v>20720</v>
      </c>
      <c r="M122" s="5" t="n">
        <v>11.894374282434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3498</v>
      </c>
      <c r="D123" s="15" t="s">
        <v>43</v>
      </c>
      <c r="E123" s="15" t="s">
        <v>19</v>
      </c>
      <c r="F123" s="3" t="n">
        <v>0.847222222222222</v>
      </c>
      <c r="G123" s="3" t="n">
        <v>0.913194444444445</v>
      </c>
      <c r="I123" s="1" t="s">
        <v>106</v>
      </c>
      <c r="J123" s="15" t="s">
        <v>45</v>
      </c>
      <c r="K123" s="4" t="n">
        <v>1742</v>
      </c>
      <c r="L123" s="4" t="n">
        <v>20720</v>
      </c>
      <c r="M123" s="5" t="n">
        <v>11.894374282434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4516</v>
      </c>
      <c r="D124" s="15" t="s">
        <v>46</v>
      </c>
      <c r="E124" s="15" t="s">
        <v>19</v>
      </c>
      <c r="F124" s="3" t="n">
        <v>0.524305555555556</v>
      </c>
      <c r="G124" s="3" t="n">
        <v>0.569444444444444</v>
      </c>
      <c r="I124" s="1" t="s">
        <v>107</v>
      </c>
      <c r="J124" s="15" t="s">
        <v>45</v>
      </c>
      <c r="K124" s="4" t="n">
        <v>1017</v>
      </c>
      <c r="L124" s="4" t="n">
        <v>11120</v>
      </c>
      <c r="M124" s="5" t="n">
        <v>10.9341199606686</v>
      </c>
    </row>
    <row r="125" customFormat="false" ht="13.5" hidden="false" customHeight="false" outlineLevel="0" collapsed="false">
      <c r="A125" s="1" t="s">
        <v>50</v>
      </c>
      <c r="B125" s="1" t="s">
        <v>18</v>
      </c>
      <c r="C125" s="2" t="n">
        <v>506</v>
      </c>
      <c r="D125" s="15" t="s">
        <v>20</v>
      </c>
      <c r="E125" s="15" t="s">
        <v>19</v>
      </c>
      <c r="F125" s="3" t="n">
        <v>0.447916666666667</v>
      </c>
      <c r="G125" s="3" t="n">
        <v>0.607638888888889</v>
      </c>
      <c r="I125" s="1" t="s">
        <v>108</v>
      </c>
      <c r="J125" s="15" t="s">
        <v>22</v>
      </c>
      <c r="K125" s="4" t="n">
        <v>2095</v>
      </c>
      <c r="L125" s="4" t="n">
        <v>22690</v>
      </c>
      <c r="M125" s="5" t="n">
        <v>10.8305489260143</v>
      </c>
    </row>
    <row r="126" customFormat="false" ht="13.5" hidden="false" customHeight="false" outlineLevel="0" collapsed="false">
      <c r="A126" s="1" t="s">
        <v>50</v>
      </c>
      <c r="B126" s="1" t="s">
        <v>18</v>
      </c>
      <c r="C126" s="2" t="n">
        <v>512</v>
      </c>
      <c r="D126" s="15" t="s">
        <v>20</v>
      </c>
      <c r="E126" s="15" t="s">
        <v>19</v>
      </c>
      <c r="F126" s="3" t="n">
        <v>0.447916666666667</v>
      </c>
      <c r="G126" s="3" t="n">
        <v>0.607638888888889</v>
      </c>
      <c r="I126" s="1" t="s">
        <v>109</v>
      </c>
      <c r="J126" s="15" t="s">
        <v>45</v>
      </c>
      <c r="K126" s="4" t="n">
        <v>3892</v>
      </c>
      <c r="L126" s="4" t="n">
        <v>43790</v>
      </c>
      <c r="M126" s="5" t="n">
        <v>11.2512846865365</v>
      </c>
    </row>
    <row r="127" customFormat="false" ht="13.5" hidden="false" customHeight="false" outlineLevel="0" collapsed="false">
      <c r="A127" s="1" t="s">
        <v>50</v>
      </c>
      <c r="B127" s="1" t="s">
        <v>18</v>
      </c>
      <c r="C127" s="2" t="n">
        <v>728</v>
      </c>
      <c r="D127" s="15" t="s">
        <v>23</v>
      </c>
      <c r="E127" s="15" t="s">
        <v>19</v>
      </c>
      <c r="F127" s="3" t="n">
        <v>0.496527777777778</v>
      </c>
      <c r="G127" s="3" t="n">
        <v>0.628472222222222</v>
      </c>
      <c r="I127" s="1" t="s">
        <v>72</v>
      </c>
      <c r="J127" s="15" t="s">
        <v>22</v>
      </c>
      <c r="K127" s="4" t="n">
        <v>1695</v>
      </c>
      <c r="L127" s="4" t="n">
        <v>14650</v>
      </c>
      <c r="M127" s="5" t="n">
        <v>8.64306784660767</v>
      </c>
    </row>
    <row r="128" customFormat="false" ht="13.5" hidden="false" customHeight="false" outlineLevel="0" collapsed="false">
      <c r="A128" s="1" t="s">
        <v>50</v>
      </c>
      <c r="B128" s="1" t="s">
        <v>18</v>
      </c>
      <c r="C128" s="2" t="n">
        <v>838</v>
      </c>
      <c r="D128" s="15" t="s">
        <v>25</v>
      </c>
      <c r="E128" s="15" t="s">
        <v>19</v>
      </c>
      <c r="F128" s="3" t="n">
        <v>0.746527777777778</v>
      </c>
      <c r="G128" s="3" t="n">
        <v>0.868055555555555</v>
      </c>
      <c r="I128" s="1" t="s">
        <v>73</v>
      </c>
      <c r="J128" s="15" t="s">
        <v>22</v>
      </c>
      <c r="K128" s="4" t="n">
        <v>1476</v>
      </c>
      <c r="L128" s="4" t="n">
        <v>11070</v>
      </c>
      <c r="M128" s="5" t="n">
        <v>7.5</v>
      </c>
    </row>
    <row r="129" customFormat="false" ht="13.5" hidden="false" customHeight="false" outlineLevel="0" collapsed="false">
      <c r="A129" s="1" t="s">
        <v>50</v>
      </c>
      <c r="B129" s="1" t="s">
        <v>18</v>
      </c>
      <c r="C129" s="2" t="n">
        <v>844</v>
      </c>
      <c r="D129" s="15" t="s">
        <v>25</v>
      </c>
      <c r="E129" s="15" t="s">
        <v>19</v>
      </c>
      <c r="F129" s="3" t="n">
        <v>0.746527777777778</v>
      </c>
      <c r="G129" s="3" t="n">
        <v>0.868055555555555</v>
      </c>
      <c r="I129" s="1" t="s">
        <v>74</v>
      </c>
      <c r="J129" s="15" t="s">
        <v>45</v>
      </c>
      <c r="K129" s="4" t="n">
        <v>2860</v>
      </c>
      <c r="L129" s="4" t="n">
        <v>29770</v>
      </c>
      <c r="M129" s="5" t="n">
        <v>10.4090909090909</v>
      </c>
    </row>
    <row r="130" customFormat="false" ht="13.5" hidden="false" customHeight="false" outlineLevel="0" collapsed="false">
      <c r="A130" s="1" t="s">
        <v>50</v>
      </c>
      <c r="B130" s="1" t="s">
        <v>18</v>
      </c>
      <c r="C130" s="2" t="n">
        <v>1827</v>
      </c>
      <c r="D130" s="15" t="s">
        <v>27</v>
      </c>
      <c r="E130" s="15" t="s">
        <v>19</v>
      </c>
      <c r="F130" s="3" t="n">
        <v>0.256944444444444</v>
      </c>
      <c r="G130" s="3" t="n">
        <v>0.371527777777778</v>
      </c>
      <c r="I130" s="1" t="s">
        <v>75</v>
      </c>
      <c r="J130" s="15" t="s">
        <v>22</v>
      </c>
      <c r="K130" s="4" t="n">
        <v>1476</v>
      </c>
      <c r="L130" s="4" t="n">
        <v>16110</v>
      </c>
      <c r="M130" s="5" t="n">
        <v>10.9146341463415</v>
      </c>
    </row>
    <row r="131" customFormat="false" ht="13.5" hidden="false" customHeight="false" outlineLevel="0" collapsed="false">
      <c r="A131" s="1" t="s">
        <v>50</v>
      </c>
      <c r="B131" s="1" t="s">
        <v>18</v>
      </c>
      <c r="C131" s="2" t="n">
        <v>1839</v>
      </c>
      <c r="D131" s="15" t="s">
        <v>27</v>
      </c>
      <c r="E131" s="15" t="s">
        <v>19</v>
      </c>
      <c r="F131" s="3" t="n">
        <v>0.277777777777778</v>
      </c>
      <c r="G131" s="3" t="n">
        <v>0.388888888888889</v>
      </c>
      <c r="I131" s="1" t="s">
        <v>76</v>
      </c>
      <c r="J131" s="15" t="s">
        <v>22</v>
      </c>
      <c r="K131" s="4" t="n">
        <v>1476</v>
      </c>
      <c r="L131" s="4" t="n">
        <v>16110</v>
      </c>
      <c r="M131" s="5" t="n">
        <v>10.9146341463415</v>
      </c>
    </row>
    <row r="132" customFormat="false" ht="13.5" hidden="false" customHeight="false" outlineLevel="0" collapsed="false">
      <c r="A132" s="1" t="s">
        <v>50</v>
      </c>
      <c r="B132" s="1" t="s">
        <v>18</v>
      </c>
      <c r="C132" s="2" t="n">
        <v>1885</v>
      </c>
      <c r="D132" s="15" t="s">
        <v>27</v>
      </c>
      <c r="E132" s="15" t="s">
        <v>19</v>
      </c>
      <c r="F132" s="3" t="n">
        <v>0.447916666666667</v>
      </c>
      <c r="G132" s="3" t="n">
        <v>0.565972222222222</v>
      </c>
      <c r="I132" s="1" t="s">
        <v>84</v>
      </c>
      <c r="J132" s="15" t="s">
        <v>22</v>
      </c>
      <c r="K132" s="4" t="n">
        <v>1476</v>
      </c>
      <c r="L132" s="4" t="n">
        <v>13210</v>
      </c>
      <c r="M132" s="5" t="n">
        <v>8.94986449864499</v>
      </c>
    </row>
    <row r="133" customFormat="false" ht="13.5" hidden="false" customHeight="false" outlineLevel="0" collapsed="false">
      <c r="A133" s="1" t="s">
        <v>50</v>
      </c>
      <c r="B133" s="1" t="s">
        <v>18</v>
      </c>
      <c r="C133" s="2" t="n">
        <v>1897</v>
      </c>
      <c r="D133" s="15" t="s">
        <v>27</v>
      </c>
      <c r="E133" s="15" t="s">
        <v>19</v>
      </c>
      <c r="F133" s="3" t="n">
        <v>0.475694444444444</v>
      </c>
      <c r="G133" s="3" t="n">
        <v>0.597222222222222</v>
      </c>
      <c r="I133" s="1" t="s">
        <v>85</v>
      </c>
      <c r="J133" s="15" t="s">
        <v>22</v>
      </c>
      <c r="K133" s="4" t="n">
        <v>1476</v>
      </c>
      <c r="L133" s="4" t="n">
        <v>13210</v>
      </c>
      <c r="M133" s="5" t="n">
        <v>8.94986449864499</v>
      </c>
    </row>
    <row r="134" customFormat="false" ht="13.5" hidden="false" customHeight="false" outlineLevel="0" collapsed="false">
      <c r="A134" s="1" t="s">
        <v>50</v>
      </c>
      <c r="B134" s="1" t="s">
        <v>18</v>
      </c>
      <c r="C134" s="2" t="n">
        <v>1909</v>
      </c>
      <c r="D134" s="15" t="s">
        <v>27</v>
      </c>
      <c r="E134" s="15" t="s">
        <v>19</v>
      </c>
      <c r="F134" s="3" t="n">
        <v>0.538194444444444</v>
      </c>
      <c r="G134" s="3" t="n">
        <v>0.652777777777778</v>
      </c>
      <c r="I134" s="1" t="s">
        <v>88</v>
      </c>
      <c r="J134" s="15" t="s">
        <v>22</v>
      </c>
      <c r="K134" s="4" t="n">
        <v>1476</v>
      </c>
      <c r="L134" s="4" t="n">
        <v>12210</v>
      </c>
      <c r="M134" s="5" t="n">
        <v>8.27235772357723</v>
      </c>
    </row>
    <row r="135" customFormat="false" ht="13.5" hidden="false" customHeight="false" outlineLevel="0" collapsed="false">
      <c r="A135" s="1" t="s">
        <v>50</v>
      </c>
      <c r="B135" s="1" t="s">
        <v>18</v>
      </c>
      <c r="C135" s="2" t="n">
        <v>1921</v>
      </c>
      <c r="D135" s="15" t="s">
        <v>27</v>
      </c>
      <c r="E135" s="15" t="s">
        <v>19</v>
      </c>
      <c r="F135" s="3" t="n">
        <v>0.604166666666667</v>
      </c>
      <c r="G135" s="3" t="n">
        <v>0.71875</v>
      </c>
      <c r="I135" s="1" t="s">
        <v>90</v>
      </c>
      <c r="J135" s="15" t="s">
        <v>22</v>
      </c>
      <c r="K135" s="4" t="n">
        <v>1476</v>
      </c>
      <c r="L135" s="4" t="n">
        <v>10310</v>
      </c>
      <c r="M135" s="5" t="n">
        <v>6.98509485094851</v>
      </c>
    </row>
    <row r="136" customFormat="false" ht="13.5" hidden="false" customHeight="false" outlineLevel="0" collapsed="false">
      <c r="A136" s="1" t="s">
        <v>50</v>
      </c>
      <c r="B136" s="1" t="s">
        <v>18</v>
      </c>
      <c r="C136" s="2" t="n">
        <v>1933</v>
      </c>
      <c r="D136" s="15" t="s">
        <v>27</v>
      </c>
      <c r="E136" s="15" t="s">
        <v>19</v>
      </c>
      <c r="F136" s="3" t="n">
        <v>0.652777777777778</v>
      </c>
      <c r="G136" s="3" t="n">
        <v>0.763888888888889</v>
      </c>
      <c r="I136" s="1" t="s">
        <v>92</v>
      </c>
      <c r="J136" s="15" t="s">
        <v>22</v>
      </c>
      <c r="K136" s="4" t="n">
        <v>1476</v>
      </c>
      <c r="L136" s="4" t="n">
        <v>9310</v>
      </c>
      <c r="M136" s="5" t="n">
        <v>6.30758807588076</v>
      </c>
    </row>
    <row r="137" customFormat="false" ht="13.5" hidden="false" customHeight="false" outlineLevel="0" collapsed="false">
      <c r="A137" s="1" t="s">
        <v>50</v>
      </c>
      <c r="B137" s="1" t="s">
        <v>18</v>
      </c>
      <c r="C137" s="2" t="n">
        <v>1945</v>
      </c>
      <c r="D137" s="15" t="s">
        <v>27</v>
      </c>
      <c r="E137" s="15" t="s">
        <v>19</v>
      </c>
      <c r="F137" s="3" t="n">
        <v>0.71875</v>
      </c>
      <c r="G137" s="3" t="n">
        <v>0.829861111111111</v>
      </c>
      <c r="I137" s="1" t="s">
        <v>94</v>
      </c>
      <c r="J137" s="15" t="s">
        <v>22</v>
      </c>
      <c r="K137" s="4" t="n">
        <v>1476</v>
      </c>
      <c r="L137" s="4" t="n">
        <v>12210</v>
      </c>
      <c r="M137" s="5" t="n">
        <v>8.27235772357723</v>
      </c>
    </row>
    <row r="138" customFormat="false" ht="13.5" hidden="false" customHeight="false" outlineLevel="0" collapsed="false">
      <c r="A138" s="1" t="s">
        <v>50</v>
      </c>
      <c r="B138" s="1" t="s">
        <v>18</v>
      </c>
      <c r="C138" s="2" t="n">
        <v>1957</v>
      </c>
      <c r="D138" s="15" t="s">
        <v>27</v>
      </c>
      <c r="E138" s="15" t="s">
        <v>19</v>
      </c>
      <c r="F138" s="3" t="n">
        <v>0.833333333333333</v>
      </c>
      <c r="G138" s="3" t="n">
        <v>0.944444444444445</v>
      </c>
      <c r="I138" s="1" t="s">
        <v>96</v>
      </c>
      <c r="J138" s="15" t="s">
        <v>22</v>
      </c>
      <c r="K138" s="4" t="n">
        <v>1476</v>
      </c>
      <c r="L138" s="4" t="n">
        <v>12210</v>
      </c>
      <c r="M138" s="5" t="n">
        <v>8.27235772357723</v>
      </c>
    </row>
    <row r="139" customFormat="false" ht="13.5" hidden="false" customHeight="false" outlineLevel="0" collapsed="false">
      <c r="A139" s="1" t="s">
        <v>50</v>
      </c>
      <c r="B139" s="1" t="s">
        <v>18</v>
      </c>
      <c r="C139" s="2" t="n">
        <v>2260</v>
      </c>
      <c r="D139" s="15" t="s">
        <v>110</v>
      </c>
      <c r="E139" s="15" t="s">
        <v>19</v>
      </c>
      <c r="F139" s="3" t="n">
        <v>0.684027777777778</v>
      </c>
      <c r="G139" s="3" t="n">
        <v>0.784722222222222</v>
      </c>
      <c r="I139" s="1" t="s">
        <v>111</v>
      </c>
      <c r="J139" s="15" t="s">
        <v>22</v>
      </c>
      <c r="K139" s="4" t="n">
        <v>1213</v>
      </c>
      <c r="L139" s="4" t="n">
        <v>12860</v>
      </c>
      <c r="M139" s="5" t="n">
        <v>10.6018136850783</v>
      </c>
    </row>
    <row r="140" customFormat="false" ht="13.5" hidden="false" customHeight="false" outlineLevel="0" collapsed="false">
      <c r="A140" s="1" t="s">
        <v>50</v>
      </c>
      <c r="B140" s="1" t="s">
        <v>18</v>
      </c>
      <c r="C140" s="2" t="n">
        <v>2723</v>
      </c>
      <c r="D140" s="15" t="s">
        <v>38</v>
      </c>
      <c r="E140" s="15" t="s">
        <v>19</v>
      </c>
      <c r="F140" s="3" t="n">
        <v>0.458333333333333</v>
      </c>
      <c r="G140" s="3" t="n">
        <v>0.548611111111111</v>
      </c>
      <c r="I140" s="1" t="s">
        <v>97</v>
      </c>
      <c r="J140" s="15" t="s">
        <v>22</v>
      </c>
      <c r="K140" s="4" t="n">
        <v>1108</v>
      </c>
      <c r="L140" s="4" t="n">
        <v>12080</v>
      </c>
      <c r="M140" s="5" t="n">
        <v>10.9025270758123</v>
      </c>
    </row>
    <row r="141" customFormat="false" ht="13.5" hidden="false" customHeight="false" outlineLevel="0" collapsed="false">
      <c r="A141" s="1" t="s">
        <v>50</v>
      </c>
      <c r="B141" s="1" t="s">
        <v>18</v>
      </c>
      <c r="C141" s="2" t="n">
        <v>2735</v>
      </c>
      <c r="D141" s="15" t="s">
        <v>38</v>
      </c>
      <c r="E141" s="15" t="s">
        <v>19</v>
      </c>
      <c r="F141" s="3" t="n">
        <v>0.583333333333333</v>
      </c>
      <c r="G141" s="3" t="n">
        <v>0.673611111111111</v>
      </c>
      <c r="I141" s="1" t="s">
        <v>98</v>
      </c>
      <c r="J141" s="15" t="s">
        <v>22</v>
      </c>
      <c r="K141" s="4" t="n">
        <v>1108</v>
      </c>
      <c r="L141" s="4" t="n">
        <v>9280</v>
      </c>
      <c r="M141" s="5" t="n">
        <v>8.37545126353791</v>
      </c>
    </row>
    <row r="142" customFormat="false" ht="13.5" hidden="false" customHeight="false" outlineLevel="0" collapsed="false">
      <c r="A142" s="1" t="s">
        <v>50</v>
      </c>
      <c r="B142" s="1" t="s">
        <v>18</v>
      </c>
      <c r="C142" s="2" t="n">
        <v>2900</v>
      </c>
      <c r="D142" s="15" t="s">
        <v>40</v>
      </c>
      <c r="E142" s="15" t="s">
        <v>19</v>
      </c>
      <c r="F142" s="3" t="n">
        <v>0.611111111111111</v>
      </c>
      <c r="G142" s="3" t="n">
        <v>0.701388888888889</v>
      </c>
      <c r="I142" s="1" t="s">
        <v>99</v>
      </c>
      <c r="J142" s="15" t="s">
        <v>22</v>
      </c>
      <c r="K142" s="4" t="n">
        <v>1108</v>
      </c>
      <c r="L142" s="4" t="n">
        <v>9760</v>
      </c>
      <c r="M142" s="5" t="n">
        <v>8.8086642599278</v>
      </c>
    </row>
    <row r="143" customFormat="false" ht="13.5" hidden="false" customHeight="false" outlineLevel="0" collapsed="false">
      <c r="A143" s="1" t="s">
        <v>50</v>
      </c>
      <c r="B143" s="1" t="s">
        <v>18</v>
      </c>
      <c r="C143" s="2" t="n">
        <v>3073</v>
      </c>
      <c r="D143" s="15" t="s">
        <v>56</v>
      </c>
      <c r="E143" s="15" t="s">
        <v>19</v>
      </c>
      <c r="F143" s="3" t="n">
        <v>0.479166666666667</v>
      </c>
      <c r="G143" s="3" t="n">
        <v>0.5625</v>
      </c>
      <c r="I143" s="1" t="s">
        <v>112</v>
      </c>
      <c r="J143" s="15" t="s">
        <v>22</v>
      </c>
      <c r="K143" s="4" t="n">
        <v>975</v>
      </c>
      <c r="L143" s="4" t="n">
        <v>11120</v>
      </c>
      <c r="M143" s="5" t="n">
        <v>11.4051282051282</v>
      </c>
    </row>
    <row r="144" customFormat="false" ht="13.5" hidden="false" customHeight="false" outlineLevel="0" collapsed="false">
      <c r="A144" s="1" t="s">
        <v>50</v>
      </c>
      <c r="B144" s="1" t="s">
        <v>18</v>
      </c>
      <c r="C144" s="2" t="n">
        <v>3079</v>
      </c>
      <c r="D144" s="15" t="s">
        <v>56</v>
      </c>
      <c r="E144" s="15" t="s">
        <v>19</v>
      </c>
      <c r="F144" s="3" t="n">
        <v>0.479166666666667</v>
      </c>
      <c r="G144" s="3" t="n">
        <v>0.5625</v>
      </c>
      <c r="I144" s="1" t="s">
        <v>100</v>
      </c>
      <c r="J144" s="15" t="s">
        <v>45</v>
      </c>
      <c r="K144" s="4" t="n">
        <v>2025</v>
      </c>
      <c r="L144" s="4" t="n">
        <v>20520</v>
      </c>
      <c r="M144" s="5" t="n">
        <v>10.1333333333333</v>
      </c>
    </row>
    <row r="145" customFormat="false" ht="13.5" hidden="false" customHeight="false" outlineLevel="0" collapsed="false">
      <c r="A145" s="1" t="s">
        <v>50</v>
      </c>
      <c r="B145" s="1" t="s">
        <v>18</v>
      </c>
      <c r="C145" s="2" t="n">
        <v>3496</v>
      </c>
      <c r="D145" s="15" t="s">
        <v>43</v>
      </c>
      <c r="E145" s="15" t="s">
        <v>19</v>
      </c>
      <c r="F145" s="3" t="n">
        <v>0.295138888888889</v>
      </c>
      <c r="G145" s="3" t="n">
        <v>0.361111111111111</v>
      </c>
      <c r="I145" s="1" t="s">
        <v>113</v>
      </c>
      <c r="J145" s="15" t="s">
        <v>45</v>
      </c>
      <c r="K145" s="4" t="n">
        <v>1742</v>
      </c>
      <c r="L145" s="4" t="n">
        <v>20720</v>
      </c>
      <c r="M145" s="5" t="n">
        <v>11.894374282434</v>
      </c>
    </row>
    <row r="146" customFormat="false" ht="13.5" hidden="false" customHeight="false" outlineLevel="0" collapsed="false">
      <c r="A146" s="1" t="s">
        <v>50</v>
      </c>
      <c r="B146" s="1" t="s">
        <v>18</v>
      </c>
      <c r="C146" s="2" t="n">
        <v>3530</v>
      </c>
      <c r="D146" s="15" t="s">
        <v>43</v>
      </c>
      <c r="E146" s="15" t="s">
        <v>19</v>
      </c>
      <c r="F146" s="3" t="n">
        <v>0.496527777777778</v>
      </c>
      <c r="G146" s="3" t="n">
        <v>0.572916666666667</v>
      </c>
      <c r="I146" s="1" t="s">
        <v>101</v>
      </c>
      <c r="J146" s="15" t="s">
        <v>45</v>
      </c>
      <c r="K146" s="4" t="n">
        <v>1742</v>
      </c>
      <c r="L146" s="4" t="n">
        <v>20520</v>
      </c>
      <c r="M146" s="5" t="n">
        <v>11.7795637198622</v>
      </c>
    </row>
    <row r="147" customFormat="false" ht="13.5" hidden="false" customHeight="false" outlineLevel="0" collapsed="false">
      <c r="A147" s="1" t="s">
        <v>50</v>
      </c>
      <c r="B147" s="1" t="s">
        <v>18</v>
      </c>
      <c r="C147" s="2" t="n">
        <v>3553</v>
      </c>
      <c r="D147" s="15" t="s">
        <v>43</v>
      </c>
      <c r="E147" s="15" t="s">
        <v>19</v>
      </c>
      <c r="F147" s="3" t="n">
        <v>0.631944444444444</v>
      </c>
      <c r="G147" s="3" t="n">
        <v>0.704861111111111</v>
      </c>
      <c r="I147" s="1" t="s">
        <v>103</v>
      </c>
      <c r="J147" s="15" t="s">
        <v>45</v>
      </c>
      <c r="K147" s="4" t="n">
        <v>1742</v>
      </c>
      <c r="L147" s="4" t="n">
        <v>20720</v>
      </c>
      <c r="M147" s="5" t="n">
        <v>11.894374282434</v>
      </c>
    </row>
    <row r="148" customFormat="false" ht="13.5" hidden="false" customHeight="false" outlineLevel="0" collapsed="false">
      <c r="A148" s="1" t="s">
        <v>50</v>
      </c>
      <c r="B148" s="1" t="s">
        <v>18</v>
      </c>
      <c r="C148" s="2" t="n">
        <v>3565</v>
      </c>
      <c r="D148" s="15" t="s">
        <v>43</v>
      </c>
      <c r="E148" s="15" t="s">
        <v>19</v>
      </c>
      <c r="F148" s="3" t="n">
        <v>0.715277777777778</v>
      </c>
      <c r="G148" s="3" t="n">
        <v>0.788194444444445</v>
      </c>
      <c r="I148" s="1" t="s">
        <v>104</v>
      </c>
      <c r="J148" s="15" t="s">
        <v>45</v>
      </c>
      <c r="K148" s="4" t="n">
        <v>1742</v>
      </c>
      <c r="L148" s="4" t="n">
        <v>20720</v>
      </c>
      <c r="M148" s="5" t="n">
        <v>11.894374282434</v>
      </c>
    </row>
    <row r="149" customFormat="false" ht="13.5" hidden="false" customHeight="false" outlineLevel="0" collapsed="false">
      <c r="A149" s="1" t="s">
        <v>50</v>
      </c>
      <c r="B149" s="1" t="s">
        <v>18</v>
      </c>
      <c r="C149" s="2" t="n">
        <v>3577</v>
      </c>
      <c r="D149" s="15" t="s">
        <v>43</v>
      </c>
      <c r="E149" s="15" t="s">
        <v>19</v>
      </c>
      <c r="F149" s="3" t="n">
        <v>0.770833333333333</v>
      </c>
      <c r="G149" s="3" t="n">
        <v>0.84375</v>
      </c>
      <c r="I149" s="1" t="s">
        <v>105</v>
      </c>
      <c r="J149" s="15" t="s">
        <v>45</v>
      </c>
      <c r="K149" s="4" t="n">
        <v>1742</v>
      </c>
      <c r="L149" s="4" t="n">
        <v>20720</v>
      </c>
      <c r="M149" s="5" t="n">
        <v>11.894374282434</v>
      </c>
    </row>
    <row r="150" customFormat="false" ht="13.5" hidden="false" customHeight="false" outlineLevel="0" collapsed="false">
      <c r="A150" s="1" t="s">
        <v>50</v>
      </c>
      <c r="B150" s="1" t="s">
        <v>18</v>
      </c>
      <c r="C150" s="2" t="n">
        <v>3589</v>
      </c>
      <c r="D150" s="15" t="s">
        <v>43</v>
      </c>
      <c r="E150" s="15" t="s">
        <v>19</v>
      </c>
      <c r="F150" s="3" t="n">
        <v>0.847222222222222</v>
      </c>
      <c r="G150" s="3" t="n">
        <v>0.913194444444445</v>
      </c>
      <c r="I150" s="1" t="s">
        <v>106</v>
      </c>
      <c r="J150" s="15" t="s">
        <v>45</v>
      </c>
      <c r="K150" s="4" t="n">
        <v>1742</v>
      </c>
      <c r="L150" s="4" t="n">
        <v>20720</v>
      </c>
      <c r="M150" s="5" t="n">
        <v>11.894374282434</v>
      </c>
    </row>
    <row r="151" customFormat="false" ht="13.5" hidden="false" customHeight="false" outlineLevel="0" collapsed="false">
      <c r="A151" s="1" t="s">
        <v>50</v>
      </c>
      <c r="B151" s="1" t="s">
        <v>18</v>
      </c>
      <c r="C151" s="2" t="n">
        <v>4650</v>
      </c>
      <c r="D151" s="15" t="s">
        <v>46</v>
      </c>
      <c r="E151" s="15" t="s">
        <v>19</v>
      </c>
      <c r="F151" s="3" t="n">
        <v>0.336805555555556</v>
      </c>
      <c r="G151" s="3" t="n">
        <v>0.378472222222222</v>
      </c>
      <c r="I151" s="1" t="s">
        <v>114</v>
      </c>
      <c r="J151" s="15" t="s">
        <v>45</v>
      </c>
      <c r="K151" s="4" t="n">
        <v>1017</v>
      </c>
      <c r="L151" s="4" t="n">
        <v>11620</v>
      </c>
      <c r="M151" s="5" t="n">
        <v>11.4257620452311</v>
      </c>
    </row>
    <row r="152" customFormat="false" ht="13.5" hidden="false" customHeight="false" outlineLevel="0" collapsed="false">
      <c r="A152" s="1" t="s">
        <v>50</v>
      </c>
      <c r="B152" s="1" t="s">
        <v>18</v>
      </c>
      <c r="C152" s="2" t="n">
        <v>4661</v>
      </c>
      <c r="D152" s="15" t="s">
        <v>46</v>
      </c>
      <c r="E152" s="15" t="s">
        <v>19</v>
      </c>
      <c r="F152" s="3" t="n">
        <v>0.385416666666667</v>
      </c>
      <c r="G152" s="3" t="n">
        <v>0.427083333333333</v>
      </c>
      <c r="I152" s="1" t="s">
        <v>115</v>
      </c>
      <c r="J152" s="15" t="s">
        <v>45</v>
      </c>
      <c r="K152" s="4" t="n">
        <v>1017</v>
      </c>
      <c r="L152" s="4" t="n">
        <v>11620</v>
      </c>
      <c r="M152" s="5" t="n">
        <v>11.4257620452311</v>
      </c>
    </row>
    <row r="153" customFormat="false" ht="13.5" hidden="false" customHeight="false" outlineLevel="0" collapsed="false">
      <c r="A153" s="1" t="s">
        <v>50</v>
      </c>
      <c r="B153" s="1" t="s">
        <v>18</v>
      </c>
      <c r="C153" s="2" t="n">
        <v>4672</v>
      </c>
      <c r="D153" s="15" t="s">
        <v>46</v>
      </c>
      <c r="E153" s="15" t="s">
        <v>19</v>
      </c>
      <c r="F153" s="3" t="n">
        <v>0.454861111111111</v>
      </c>
      <c r="G153" s="3" t="n">
        <v>0.5</v>
      </c>
      <c r="I153" s="1" t="s">
        <v>116</v>
      </c>
      <c r="J153" s="15" t="s">
        <v>45</v>
      </c>
      <c r="K153" s="4" t="n">
        <v>1017</v>
      </c>
      <c r="L153" s="4" t="n">
        <v>11620</v>
      </c>
      <c r="M153" s="5" t="n">
        <v>11.4257620452311</v>
      </c>
    </row>
    <row r="154" customFormat="false" ht="13.5" hidden="false" customHeight="false" outlineLevel="0" collapsed="false">
      <c r="A154" s="1" t="s">
        <v>50</v>
      </c>
      <c r="B154" s="1" t="s">
        <v>18</v>
      </c>
      <c r="C154" s="2" t="n">
        <v>4676</v>
      </c>
      <c r="D154" s="15" t="s">
        <v>46</v>
      </c>
      <c r="E154" s="15" t="s">
        <v>19</v>
      </c>
      <c r="F154" s="3" t="n">
        <v>0.524305555555556</v>
      </c>
      <c r="G154" s="3" t="n">
        <v>0.569444444444444</v>
      </c>
      <c r="I154" s="1" t="s">
        <v>117</v>
      </c>
      <c r="J154" s="15" t="s">
        <v>31</v>
      </c>
      <c r="K154" s="4" t="n">
        <v>770</v>
      </c>
      <c r="L154" s="4" t="n">
        <v>9120</v>
      </c>
      <c r="M154" s="5" t="n">
        <v>11.8441558441558</v>
      </c>
    </row>
    <row r="155" customFormat="false" ht="13.5" hidden="false" customHeight="false" outlineLevel="0" collapsed="false">
      <c r="A155" s="1" t="s">
        <v>50</v>
      </c>
      <c r="B155" s="1" t="s">
        <v>18</v>
      </c>
      <c r="C155" s="2" t="n">
        <v>4683</v>
      </c>
      <c r="D155" s="15" t="s">
        <v>46</v>
      </c>
      <c r="E155" s="15" t="s">
        <v>19</v>
      </c>
      <c r="F155" s="3" t="n">
        <v>0.524305555555556</v>
      </c>
      <c r="G155" s="3" t="n">
        <v>0.569444444444444</v>
      </c>
      <c r="I155" s="1" t="s">
        <v>107</v>
      </c>
      <c r="J155" s="15" t="s">
        <v>45</v>
      </c>
      <c r="K155" s="4" t="n">
        <v>1017</v>
      </c>
      <c r="L155" s="4" t="n">
        <v>10320</v>
      </c>
      <c r="M155" s="5" t="n">
        <v>10.1474926253687</v>
      </c>
    </row>
    <row r="156" customFormat="false" ht="13.5" hidden="false" customHeight="false" outlineLevel="0" collapsed="false">
      <c r="A156" s="1" t="s">
        <v>50</v>
      </c>
      <c r="B156" s="1" t="s">
        <v>18</v>
      </c>
      <c r="C156" s="2" t="n">
        <v>4694</v>
      </c>
      <c r="D156" s="15" t="s">
        <v>46</v>
      </c>
      <c r="E156" s="15" t="s">
        <v>19</v>
      </c>
      <c r="F156" s="3" t="n">
        <v>0.59375</v>
      </c>
      <c r="G156" s="3" t="n">
        <v>0.638888888888889</v>
      </c>
      <c r="I156" s="1" t="s">
        <v>118</v>
      </c>
      <c r="J156" s="15" t="s">
        <v>45</v>
      </c>
      <c r="K156" s="4" t="n">
        <v>1017</v>
      </c>
      <c r="L156" s="4" t="n">
        <v>12120</v>
      </c>
      <c r="M156" s="5" t="n">
        <v>11.9174041297935</v>
      </c>
    </row>
    <row r="157" customFormat="false" ht="13.5" hidden="false" customHeight="false" outlineLevel="0" collapsed="false">
      <c r="A157" s="1" t="s">
        <v>50</v>
      </c>
      <c r="B157" s="1" t="s">
        <v>18</v>
      </c>
      <c r="C157" s="2" t="n">
        <v>4705</v>
      </c>
      <c r="D157" s="15" t="s">
        <v>46</v>
      </c>
      <c r="E157" s="15" t="s">
        <v>19</v>
      </c>
      <c r="F157" s="3" t="n">
        <v>0.673611111111111</v>
      </c>
      <c r="G157" s="3" t="n">
        <v>0.715277777777778</v>
      </c>
      <c r="I157" s="1" t="s">
        <v>119</v>
      </c>
      <c r="J157" s="15" t="s">
        <v>45</v>
      </c>
      <c r="K157" s="4" t="n">
        <v>1017</v>
      </c>
      <c r="L157" s="4" t="n">
        <v>12120</v>
      </c>
      <c r="M157" s="5" t="n">
        <v>11.9174041297935</v>
      </c>
    </row>
    <row r="158" customFormat="false" ht="13.5" hidden="false" customHeight="false" outlineLevel="0" collapsed="false">
      <c r="A158" s="1" t="s">
        <v>50</v>
      </c>
      <c r="B158" s="1" t="s">
        <v>18</v>
      </c>
      <c r="C158" s="2" t="n">
        <v>4716</v>
      </c>
      <c r="D158" s="15" t="s">
        <v>46</v>
      </c>
      <c r="E158" s="15" t="s">
        <v>19</v>
      </c>
      <c r="F158" s="3" t="n">
        <v>0.743055555555555</v>
      </c>
      <c r="G158" s="3" t="n">
        <v>0.784722222222222</v>
      </c>
      <c r="I158" s="1" t="s">
        <v>120</v>
      </c>
      <c r="J158" s="15" t="s">
        <v>45</v>
      </c>
      <c r="K158" s="4" t="n">
        <v>1017</v>
      </c>
      <c r="L158" s="4" t="n">
        <v>12120</v>
      </c>
      <c r="M158" s="5" t="n">
        <v>11.9174041297935</v>
      </c>
    </row>
    <row r="159" customFormat="false" ht="13.5" hidden="false" customHeight="false" outlineLevel="0" collapsed="false">
      <c r="A159" s="1" t="s">
        <v>69</v>
      </c>
      <c r="B159" s="1" t="s">
        <v>18</v>
      </c>
      <c r="C159" s="2" t="n">
        <v>515</v>
      </c>
      <c r="D159" s="15" t="s">
        <v>20</v>
      </c>
      <c r="E159" s="15" t="s">
        <v>19</v>
      </c>
      <c r="F159" s="3" t="n">
        <v>0.447916666666667</v>
      </c>
      <c r="G159" s="3" t="n">
        <v>0.607638888888889</v>
      </c>
      <c r="I159" s="1" t="s">
        <v>108</v>
      </c>
      <c r="J159" s="15" t="s">
        <v>22</v>
      </c>
      <c r="K159" s="4" t="n">
        <v>2095</v>
      </c>
      <c r="L159" s="4" t="n">
        <v>22690</v>
      </c>
      <c r="M159" s="5" t="n">
        <v>10.8305489260143</v>
      </c>
    </row>
    <row r="160" customFormat="false" ht="13.5" hidden="false" customHeight="false" outlineLevel="0" collapsed="false">
      <c r="A160" s="1" t="s">
        <v>69</v>
      </c>
      <c r="B160" s="1" t="s">
        <v>18</v>
      </c>
      <c r="C160" s="2" t="n">
        <v>521</v>
      </c>
      <c r="D160" s="15" t="s">
        <v>20</v>
      </c>
      <c r="E160" s="15" t="s">
        <v>19</v>
      </c>
      <c r="F160" s="3" t="n">
        <v>0.447916666666667</v>
      </c>
      <c r="G160" s="3" t="n">
        <v>0.607638888888889</v>
      </c>
      <c r="I160" s="1" t="s">
        <v>109</v>
      </c>
      <c r="J160" s="15" t="s">
        <v>45</v>
      </c>
      <c r="K160" s="4" t="n">
        <v>3892</v>
      </c>
      <c r="L160" s="4" t="n">
        <v>43790</v>
      </c>
      <c r="M160" s="5" t="n">
        <v>11.2512846865365</v>
      </c>
    </row>
    <row r="161" customFormat="false" ht="13.5" hidden="false" customHeight="false" outlineLevel="0" collapsed="false">
      <c r="A161" s="1" t="s">
        <v>69</v>
      </c>
      <c r="B161" s="1" t="s">
        <v>18</v>
      </c>
      <c r="C161" s="2" t="n">
        <v>737</v>
      </c>
      <c r="D161" s="15" t="s">
        <v>23</v>
      </c>
      <c r="E161" s="15" t="s">
        <v>19</v>
      </c>
      <c r="F161" s="3" t="n">
        <v>0.496527777777778</v>
      </c>
      <c r="G161" s="3" t="n">
        <v>0.628472222222222</v>
      </c>
      <c r="I161" s="1" t="s">
        <v>72</v>
      </c>
      <c r="J161" s="15" t="s">
        <v>22</v>
      </c>
      <c r="K161" s="4" t="n">
        <v>1695</v>
      </c>
      <c r="L161" s="4" t="n">
        <v>10450</v>
      </c>
      <c r="M161" s="5" t="n">
        <v>6.16519174041298</v>
      </c>
    </row>
    <row r="162" customFormat="false" ht="13.5" hidden="false" customHeight="false" outlineLevel="0" collapsed="false">
      <c r="A162" s="1" t="s">
        <v>69</v>
      </c>
      <c r="B162" s="1" t="s">
        <v>18</v>
      </c>
      <c r="C162" s="2" t="n">
        <v>847</v>
      </c>
      <c r="D162" s="15" t="s">
        <v>25</v>
      </c>
      <c r="E162" s="15" t="s">
        <v>19</v>
      </c>
      <c r="F162" s="3" t="n">
        <v>0.746527777777778</v>
      </c>
      <c r="G162" s="3" t="n">
        <v>0.868055555555555</v>
      </c>
      <c r="I162" s="1" t="s">
        <v>73</v>
      </c>
      <c r="J162" s="15" t="s">
        <v>22</v>
      </c>
      <c r="K162" s="4" t="n">
        <v>1476</v>
      </c>
      <c r="L162" s="4" t="n">
        <v>11070</v>
      </c>
      <c r="M162" s="5" t="n">
        <v>7.5</v>
      </c>
    </row>
    <row r="163" customFormat="false" ht="13.5" hidden="false" customHeight="false" outlineLevel="0" collapsed="false">
      <c r="A163" s="1" t="s">
        <v>69</v>
      </c>
      <c r="B163" s="1" t="s">
        <v>18</v>
      </c>
      <c r="C163" s="2" t="n">
        <v>853</v>
      </c>
      <c r="D163" s="15" t="s">
        <v>25</v>
      </c>
      <c r="E163" s="15" t="s">
        <v>19</v>
      </c>
      <c r="F163" s="3" t="n">
        <v>0.746527777777778</v>
      </c>
      <c r="G163" s="3" t="n">
        <v>0.868055555555555</v>
      </c>
      <c r="I163" s="1" t="s">
        <v>74</v>
      </c>
      <c r="J163" s="15" t="s">
        <v>45</v>
      </c>
      <c r="K163" s="4" t="n">
        <v>2860</v>
      </c>
      <c r="L163" s="4" t="n">
        <v>29770</v>
      </c>
      <c r="M163" s="5" t="n">
        <v>10.4090909090909</v>
      </c>
    </row>
    <row r="164" customFormat="false" ht="13.5" hidden="false" customHeight="false" outlineLevel="0" collapsed="false">
      <c r="A164" s="1" t="s">
        <v>69</v>
      </c>
      <c r="B164" s="1" t="s">
        <v>18</v>
      </c>
      <c r="C164" s="2" t="n">
        <v>1831</v>
      </c>
      <c r="D164" s="15" t="s">
        <v>27</v>
      </c>
      <c r="E164" s="15" t="s">
        <v>19</v>
      </c>
      <c r="F164" s="3" t="n">
        <v>0.256944444444444</v>
      </c>
      <c r="G164" s="3" t="n">
        <v>0.371527777777778</v>
      </c>
      <c r="I164" s="1" t="s">
        <v>75</v>
      </c>
      <c r="J164" s="15" t="s">
        <v>22</v>
      </c>
      <c r="K164" s="4" t="n">
        <v>1476</v>
      </c>
      <c r="L164" s="4" t="n">
        <v>17410</v>
      </c>
      <c r="M164" s="5" t="n">
        <v>11.7953929539295</v>
      </c>
    </row>
    <row r="165" customFormat="false" ht="13.5" hidden="false" customHeight="false" outlineLevel="0" collapsed="false">
      <c r="A165" s="1" t="s">
        <v>69</v>
      </c>
      <c r="B165" s="1" t="s">
        <v>18</v>
      </c>
      <c r="C165" s="2" t="n">
        <v>1843</v>
      </c>
      <c r="D165" s="15" t="s">
        <v>27</v>
      </c>
      <c r="E165" s="15" t="s">
        <v>19</v>
      </c>
      <c r="F165" s="3" t="n">
        <v>0.277777777777778</v>
      </c>
      <c r="G165" s="3" t="n">
        <v>0.388888888888889</v>
      </c>
      <c r="I165" s="1" t="s">
        <v>76</v>
      </c>
      <c r="J165" s="15" t="s">
        <v>22</v>
      </c>
      <c r="K165" s="4" t="n">
        <v>1476</v>
      </c>
      <c r="L165" s="4" t="n">
        <v>17410</v>
      </c>
      <c r="M165" s="5" t="n">
        <v>11.7953929539295</v>
      </c>
    </row>
    <row r="166" customFormat="false" ht="13.5" hidden="false" customHeight="false" outlineLevel="0" collapsed="false">
      <c r="A166" s="1" t="s">
        <v>69</v>
      </c>
      <c r="B166" s="1" t="s">
        <v>18</v>
      </c>
      <c r="C166" s="2" t="n">
        <v>1891</v>
      </c>
      <c r="D166" s="15" t="s">
        <v>27</v>
      </c>
      <c r="E166" s="15" t="s">
        <v>19</v>
      </c>
      <c r="F166" s="3" t="n">
        <v>0.447916666666667</v>
      </c>
      <c r="G166" s="3" t="n">
        <v>0.565972222222222</v>
      </c>
      <c r="I166" s="1" t="s">
        <v>84</v>
      </c>
      <c r="J166" s="15" t="s">
        <v>22</v>
      </c>
      <c r="K166" s="4" t="n">
        <v>1476</v>
      </c>
      <c r="L166" s="4" t="n">
        <v>13210</v>
      </c>
      <c r="M166" s="5" t="n">
        <v>8.94986449864499</v>
      </c>
    </row>
    <row r="167" customFormat="false" ht="13.5" hidden="false" customHeight="false" outlineLevel="0" collapsed="false">
      <c r="A167" s="1" t="s">
        <v>69</v>
      </c>
      <c r="B167" s="1" t="s">
        <v>18</v>
      </c>
      <c r="C167" s="2" t="n">
        <v>1903</v>
      </c>
      <c r="D167" s="15" t="s">
        <v>27</v>
      </c>
      <c r="E167" s="15" t="s">
        <v>19</v>
      </c>
      <c r="F167" s="3" t="n">
        <v>0.475694444444444</v>
      </c>
      <c r="G167" s="3" t="n">
        <v>0.597222222222222</v>
      </c>
      <c r="I167" s="1" t="s">
        <v>85</v>
      </c>
      <c r="J167" s="15" t="s">
        <v>22</v>
      </c>
      <c r="K167" s="4" t="n">
        <v>1476</v>
      </c>
      <c r="L167" s="4" t="n">
        <v>13210</v>
      </c>
      <c r="M167" s="5" t="n">
        <v>8.94986449864499</v>
      </c>
    </row>
    <row r="168" customFormat="false" ht="13.5" hidden="false" customHeight="false" outlineLevel="0" collapsed="false">
      <c r="A168" s="1" t="s">
        <v>69</v>
      </c>
      <c r="B168" s="1" t="s">
        <v>18</v>
      </c>
      <c r="C168" s="2" t="n">
        <v>1915</v>
      </c>
      <c r="D168" s="15" t="s">
        <v>27</v>
      </c>
      <c r="E168" s="15" t="s">
        <v>19</v>
      </c>
      <c r="F168" s="3" t="n">
        <v>0.538194444444444</v>
      </c>
      <c r="G168" s="3" t="n">
        <v>0.652777777777778</v>
      </c>
      <c r="I168" s="1" t="s">
        <v>88</v>
      </c>
      <c r="J168" s="15" t="s">
        <v>22</v>
      </c>
      <c r="K168" s="4" t="n">
        <v>1476</v>
      </c>
      <c r="L168" s="4" t="n">
        <v>12210</v>
      </c>
      <c r="M168" s="5" t="n">
        <v>8.27235772357723</v>
      </c>
    </row>
    <row r="169" customFormat="false" ht="13.5" hidden="false" customHeight="false" outlineLevel="0" collapsed="false">
      <c r="A169" s="1" t="s">
        <v>69</v>
      </c>
      <c r="B169" s="1" t="s">
        <v>18</v>
      </c>
      <c r="C169" s="2" t="n">
        <v>1927</v>
      </c>
      <c r="D169" s="15" t="s">
        <v>27</v>
      </c>
      <c r="E169" s="15" t="s">
        <v>19</v>
      </c>
      <c r="F169" s="3" t="n">
        <v>0.604166666666667</v>
      </c>
      <c r="G169" s="3" t="n">
        <v>0.71875</v>
      </c>
      <c r="I169" s="1" t="s">
        <v>90</v>
      </c>
      <c r="J169" s="15" t="s">
        <v>22</v>
      </c>
      <c r="K169" s="4" t="n">
        <v>1476</v>
      </c>
      <c r="L169" s="4" t="n">
        <v>10310</v>
      </c>
      <c r="M169" s="5" t="n">
        <v>6.98509485094851</v>
      </c>
    </row>
    <row r="170" customFormat="false" ht="13.5" hidden="false" customHeight="false" outlineLevel="0" collapsed="false">
      <c r="A170" s="1" t="s">
        <v>69</v>
      </c>
      <c r="B170" s="1" t="s">
        <v>18</v>
      </c>
      <c r="C170" s="2" t="n">
        <v>1939</v>
      </c>
      <c r="D170" s="15" t="s">
        <v>27</v>
      </c>
      <c r="E170" s="15" t="s">
        <v>19</v>
      </c>
      <c r="F170" s="3" t="n">
        <v>0.652777777777778</v>
      </c>
      <c r="G170" s="3" t="n">
        <v>0.763888888888889</v>
      </c>
      <c r="I170" s="1" t="s">
        <v>92</v>
      </c>
      <c r="J170" s="15" t="s">
        <v>22</v>
      </c>
      <c r="K170" s="4" t="n">
        <v>1476</v>
      </c>
      <c r="L170" s="4" t="n">
        <v>9310</v>
      </c>
      <c r="M170" s="5" t="n">
        <v>6.30758807588076</v>
      </c>
    </row>
    <row r="171" customFormat="false" ht="13.5" hidden="false" customHeight="false" outlineLevel="0" collapsed="false">
      <c r="A171" s="1" t="s">
        <v>69</v>
      </c>
      <c r="B171" s="1" t="s">
        <v>18</v>
      </c>
      <c r="C171" s="2" t="n">
        <v>1951</v>
      </c>
      <c r="D171" s="15" t="s">
        <v>27</v>
      </c>
      <c r="E171" s="15" t="s">
        <v>19</v>
      </c>
      <c r="F171" s="3" t="n">
        <v>0.71875</v>
      </c>
      <c r="G171" s="3" t="n">
        <v>0.829861111111111</v>
      </c>
      <c r="I171" s="1" t="s">
        <v>94</v>
      </c>
      <c r="J171" s="15" t="s">
        <v>22</v>
      </c>
      <c r="K171" s="4" t="n">
        <v>1476</v>
      </c>
      <c r="L171" s="4" t="n">
        <v>12210</v>
      </c>
      <c r="M171" s="5" t="n">
        <v>8.27235772357723</v>
      </c>
    </row>
    <row r="172" customFormat="false" ht="13.5" hidden="false" customHeight="false" outlineLevel="0" collapsed="false">
      <c r="A172" s="1" t="s">
        <v>69</v>
      </c>
      <c r="B172" s="1" t="s">
        <v>18</v>
      </c>
      <c r="C172" s="2" t="n">
        <v>1963</v>
      </c>
      <c r="D172" s="15" t="s">
        <v>27</v>
      </c>
      <c r="E172" s="15" t="s">
        <v>19</v>
      </c>
      <c r="F172" s="3" t="n">
        <v>0.833333333333333</v>
      </c>
      <c r="G172" s="3" t="n">
        <v>0.944444444444445</v>
      </c>
      <c r="I172" s="1" t="s">
        <v>96</v>
      </c>
      <c r="J172" s="15" t="s">
        <v>22</v>
      </c>
      <c r="K172" s="4" t="n">
        <v>1476</v>
      </c>
      <c r="L172" s="4" t="n">
        <v>12210</v>
      </c>
      <c r="M172" s="5" t="n">
        <v>8.27235772357723</v>
      </c>
    </row>
    <row r="173" customFormat="false" ht="13.5" hidden="false" customHeight="false" outlineLevel="0" collapsed="false">
      <c r="A173" s="1" t="s">
        <v>69</v>
      </c>
      <c r="B173" s="1" t="s">
        <v>18</v>
      </c>
      <c r="C173" s="2" t="n">
        <v>2253</v>
      </c>
      <c r="D173" s="15" t="s">
        <v>110</v>
      </c>
      <c r="E173" s="15" t="s">
        <v>19</v>
      </c>
      <c r="F173" s="3" t="n">
        <v>0.489583333333333</v>
      </c>
      <c r="G173" s="3" t="n">
        <v>0.586805555555556</v>
      </c>
      <c r="I173" s="1" t="s">
        <v>121</v>
      </c>
      <c r="J173" s="15" t="s">
        <v>22</v>
      </c>
      <c r="K173" s="4" t="n">
        <v>1213</v>
      </c>
      <c r="L173" s="4" t="n">
        <v>13960</v>
      </c>
      <c r="M173" s="5" t="n">
        <v>11.5086562242374</v>
      </c>
    </row>
    <row r="174" customFormat="false" ht="13.5" hidden="false" customHeight="false" outlineLevel="0" collapsed="false">
      <c r="A174" s="1" t="s">
        <v>69</v>
      </c>
      <c r="B174" s="1" t="s">
        <v>18</v>
      </c>
      <c r="C174" s="2" t="n">
        <v>2259</v>
      </c>
      <c r="D174" s="15" t="s">
        <v>110</v>
      </c>
      <c r="E174" s="15" t="s">
        <v>19</v>
      </c>
      <c r="F174" s="3" t="n">
        <v>0.625</v>
      </c>
      <c r="G174" s="3" t="n">
        <v>0.722222222222222</v>
      </c>
      <c r="I174" s="1" t="s">
        <v>122</v>
      </c>
      <c r="J174" s="15" t="s">
        <v>22</v>
      </c>
      <c r="K174" s="4" t="n">
        <v>1213</v>
      </c>
      <c r="L174" s="4" t="n">
        <v>13960</v>
      </c>
      <c r="M174" s="5" t="n">
        <v>11.5086562242374</v>
      </c>
    </row>
    <row r="175" customFormat="false" ht="13.5" hidden="false" customHeight="false" outlineLevel="0" collapsed="false">
      <c r="A175" s="1" t="s">
        <v>69</v>
      </c>
      <c r="B175" s="1" t="s">
        <v>18</v>
      </c>
      <c r="C175" s="2" t="n">
        <v>2265</v>
      </c>
      <c r="D175" s="15" t="s">
        <v>110</v>
      </c>
      <c r="E175" s="15" t="s">
        <v>19</v>
      </c>
      <c r="F175" s="3" t="n">
        <v>0.684027777777778</v>
      </c>
      <c r="G175" s="3" t="n">
        <v>0.784722222222222</v>
      </c>
      <c r="I175" s="1" t="s">
        <v>111</v>
      </c>
      <c r="J175" s="15" t="s">
        <v>22</v>
      </c>
      <c r="K175" s="4" t="n">
        <v>1213</v>
      </c>
      <c r="L175" s="4" t="n">
        <v>12860</v>
      </c>
      <c r="M175" s="5" t="n">
        <v>10.6018136850783</v>
      </c>
    </row>
    <row r="176" customFormat="false" ht="13.5" hidden="false" customHeight="false" outlineLevel="0" collapsed="false">
      <c r="A176" s="1" t="s">
        <v>69</v>
      </c>
      <c r="B176" s="1" t="s">
        <v>18</v>
      </c>
      <c r="C176" s="2" t="n">
        <v>2739</v>
      </c>
      <c r="D176" s="15" t="s">
        <v>38</v>
      </c>
      <c r="E176" s="15" t="s">
        <v>19</v>
      </c>
      <c r="F176" s="3" t="n">
        <v>0.458333333333333</v>
      </c>
      <c r="G176" s="3" t="n">
        <v>0.548611111111111</v>
      </c>
      <c r="I176" s="1" t="s">
        <v>97</v>
      </c>
      <c r="J176" s="15" t="s">
        <v>22</v>
      </c>
      <c r="K176" s="4" t="n">
        <v>1108</v>
      </c>
      <c r="L176" s="4" t="n">
        <v>12080</v>
      </c>
      <c r="M176" s="5" t="n">
        <v>10.9025270758123</v>
      </c>
    </row>
    <row r="177" customFormat="false" ht="13.5" hidden="false" customHeight="false" outlineLevel="0" collapsed="false">
      <c r="A177" s="1" t="s">
        <v>69</v>
      </c>
      <c r="B177" s="1" t="s">
        <v>18</v>
      </c>
      <c r="C177" s="2" t="n">
        <v>2751</v>
      </c>
      <c r="D177" s="15" t="s">
        <v>38</v>
      </c>
      <c r="E177" s="15" t="s">
        <v>19</v>
      </c>
      <c r="F177" s="3" t="n">
        <v>0.583333333333333</v>
      </c>
      <c r="G177" s="3" t="n">
        <v>0.673611111111111</v>
      </c>
      <c r="I177" s="1" t="s">
        <v>98</v>
      </c>
      <c r="J177" s="15" t="s">
        <v>22</v>
      </c>
      <c r="K177" s="4" t="n">
        <v>1108</v>
      </c>
      <c r="L177" s="4" t="n">
        <v>9280</v>
      </c>
      <c r="M177" s="5" t="n">
        <v>8.37545126353791</v>
      </c>
    </row>
    <row r="178" customFormat="false" ht="13.5" hidden="false" customHeight="false" outlineLevel="0" collapsed="false">
      <c r="A178" s="1" t="s">
        <v>69</v>
      </c>
      <c r="B178" s="1" t="s">
        <v>18</v>
      </c>
      <c r="C178" s="2" t="n">
        <v>2908</v>
      </c>
      <c r="D178" s="15" t="s">
        <v>40</v>
      </c>
      <c r="E178" s="15" t="s">
        <v>19</v>
      </c>
      <c r="F178" s="3" t="n">
        <v>0.611111111111111</v>
      </c>
      <c r="G178" s="3" t="n">
        <v>0.701388888888889</v>
      </c>
      <c r="I178" s="1" t="s">
        <v>99</v>
      </c>
      <c r="J178" s="15" t="s">
        <v>22</v>
      </c>
      <c r="K178" s="4" t="n">
        <v>1108</v>
      </c>
      <c r="L178" s="4" t="n">
        <v>9760</v>
      </c>
      <c r="M178" s="5" t="n">
        <v>8.8086642599278</v>
      </c>
    </row>
    <row r="179" customFormat="false" ht="13.5" hidden="false" customHeight="false" outlineLevel="0" collapsed="false">
      <c r="A179" s="1" t="s">
        <v>69</v>
      </c>
      <c r="B179" s="1" t="s">
        <v>18</v>
      </c>
      <c r="C179" s="2" t="n">
        <v>3085</v>
      </c>
      <c r="D179" s="15" t="s">
        <v>56</v>
      </c>
      <c r="E179" s="15" t="s">
        <v>19</v>
      </c>
      <c r="F179" s="3" t="n">
        <v>0.479166666666667</v>
      </c>
      <c r="G179" s="3" t="n">
        <v>0.5625</v>
      </c>
      <c r="I179" s="1" t="s">
        <v>112</v>
      </c>
      <c r="J179" s="15" t="s">
        <v>22</v>
      </c>
      <c r="K179" s="4" t="n">
        <v>975</v>
      </c>
      <c r="L179" s="4" t="n">
        <v>11120</v>
      </c>
      <c r="M179" s="5" t="n">
        <v>11.4051282051282</v>
      </c>
    </row>
    <row r="180" customFormat="false" ht="13.5" hidden="false" customHeight="false" outlineLevel="0" collapsed="false">
      <c r="A180" s="1" t="s">
        <v>69</v>
      </c>
      <c r="B180" s="1" t="s">
        <v>18</v>
      </c>
      <c r="C180" s="2" t="n">
        <v>3091</v>
      </c>
      <c r="D180" s="15" t="s">
        <v>56</v>
      </c>
      <c r="E180" s="15" t="s">
        <v>19</v>
      </c>
      <c r="F180" s="3" t="n">
        <v>0.479166666666667</v>
      </c>
      <c r="G180" s="3" t="n">
        <v>0.5625</v>
      </c>
      <c r="I180" s="1" t="s">
        <v>100</v>
      </c>
      <c r="J180" s="15" t="s">
        <v>45</v>
      </c>
      <c r="K180" s="4" t="n">
        <v>2025</v>
      </c>
      <c r="L180" s="4" t="n">
        <v>20520</v>
      </c>
      <c r="M180" s="5" t="n">
        <v>10.1333333333333</v>
      </c>
    </row>
    <row r="181" customFormat="false" ht="13.5" hidden="false" customHeight="false" outlineLevel="0" collapsed="false">
      <c r="A181" s="1" t="s">
        <v>69</v>
      </c>
      <c r="B181" s="1" t="s">
        <v>18</v>
      </c>
      <c r="C181" s="2" t="n">
        <v>3521</v>
      </c>
      <c r="D181" s="15" t="s">
        <v>43</v>
      </c>
      <c r="E181" s="15" t="s">
        <v>19</v>
      </c>
      <c r="F181" s="3" t="n">
        <v>0.295138888888889</v>
      </c>
      <c r="G181" s="3" t="n">
        <v>0.361111111111111</v>
      </c>
      <c r="I181" s="1" t="s">
        <v>113</v>
      </c>
      <c r="J181" s="15" t="s">
        <v>45</v>
      </c>
      <c r="K181" s="4" t="n">
        <v>1742</v>
      </c>
      <c r="L181" s="4" t="n">
        <v>20720</v>
      </c>
      <c r="M181" s="5" t="n">
        <v>11.894374282434</v>
      </c>
    </row>
    <row r="182" customFormat="false" ht="13.5" hidden="false" customHeight="false" outlineLevel="0" collapsed="false">
      <c r="A182" s="1" t="s">
        <v>69</v>
      </c>
      <c r="B182" s="1" t="s">
        <v>18</v>
      </c>
      <c r="C182" s="2" t="n">
        <v>3556</v>
      </c>
      <c r="D182" s="15" t="s">
        <v>43</v>
      </c>
      <c r="E182" s="15" t="s">
        <v>19</v>
      </c>
      <c r="F182" s="3" t="n">
        <v>0.496527777777778</v>
      </c>
      <c r="G182" s="3" t="n">
        <v>0.572916666666667</v>
      </c>
      <c r="I182" s="1" t="s">
        <v>101</v>
      </c>
      <c r="J182" s="15" t="s">
        <v>45</v>
      </c>
      <c r="K182" s="4" t="n">
        <v>1742</v>
      </c>
      <c r="L182" s="4" t="n">
        <v>20520</v>
      </c>
      <c r="M182" s="5" t="n">
        <v>11.7795637198622</v>
      </c>
    </row>
    <row r="183" customFormat="false" ht="13.5" hidden="false" customHeight="false" outlineLevel="0" collapsed="false">
      <c r="A183" s="1" t="s">
        <v>69</v>
      </c>
      <c r="B183" s="1" t="s">
        <v>18</v>
      </c>
      <c r="C183" s="2" t="n">
        <v>3580</v>
      </c>
      <c r="D183" s="15" t="s">
        <v>43</v>
      </c>
      <c r="E183" s="15" t="s">
        <v>19</v>
      </c>
      <c r="F183" s="3" t="n">
        <v>0.631944444444444</v>
      </c>
      <c r="G183" s="3" t="n">
        <v>0.704861111111111</v>
      </c>
      <c r="I183" s="1" t="s">
        <v>103</v>
      </c>
      <c r="J183" s="15" t="s">
        <v>45</v>
      </c>
      <c r="K183" s="4" t="n">
        <v>1742</v>
      </c>
      <c r="L183" s="4" t="n">
        <v>20720</v>
      </c>
      <c r="M183" s="5" t="n">
        <v>11.894374282434</v>
      </c>
    </row>
    <row r="184" customFormat="false" ht="13.5" hidden="false" customHeight="false" outlineLevel="0" collapsed="false">
      <c r="A184" s="1" t="s">
        <v>69</v>
      </c>
      <c r="B184" s="1" t="s">
        <v>18</v>
      </c>
      <c r="C184" s="2" t="n">
        <v>3592</v>
      </c>
      <c r="D184" s="15" t="s">
        <v>43</v>
      </c>
      <c r="E184" s="15" t="s">
        <v>19</v>
      </c>
      <c r="F184" s="3" t="n">
        <v>0.715277777777778</v>
      </c>
      <c r="G184" s="3" t="n">
        <v>0.788194444444445</v>
      </c>
      <c r="I184" s="1" t="s">
        <v>104</v>
      </c>
      <c r="J184" s="15" t="s">
        <v>45</v>
      </c>
      <c r="K184" s="4" t="n">
        <v>1742</v>
      </c>
      <c r="L184" s="4" t="n">
        <v>20720</v>
      </c>
      <c r="M184" s="5" t="n">
        <v>11.894374282434</v>
      </c>
    </row>
    <row r="185" customFormat="false" ht="13.5" hidden="false" customHeight="false" outlineLevel="0" collapsed="false">
      <c r="A185" s="1" t="s">
        <v>69</v>
      </c>
      <c r="B185" s="1" t="s">
        <v>18</v>
      </c>
      <c r="C185" s="2" t="n">
        <v>3604</v>
      </c>
      <c r="D185" s="15" t="s">
        <v>43</v>
      </c>
      <c r="E185" s="15" t="s">
        <v>19</v>
      </c>
      <c r="F185" s="3" t="n">
        <v>0.770833333333333</v>
      </c>
      <c r="G185" s="3" t="n">
        <v>0.84375</v>
      </c>
      <c r="I185" s="1" t="s">
        <v>105</v>
      </c>
      <c r="J185" s="15" t="s">
        <v>45</v>
      </c>
      <c r="K185" s="4" t="n">
        <v>1742</v>
      </c>
      <c r="L185" s="4" t="n">
        <v>20720</v>
      </c>
      <c r="M185" s="5" t="n">
        <v>11.894374282434</v>
      </c>
    </row>
    <row r="186" customFormat="false" ht="13.5" hidden="false" customHeight="false" outlineLevel="0" collapsed="false">
      <c r="A186" s="1" t="s">
        <v>69</v>
      </c>
      <c r="B186" s="1" t="s">
        <v>18</v>
      </c>
      <c r="C186" s="2" t="n">
        <v>3616</v>
      </c>
      <c r="D186" s="15" t="s">
        <v>43</v>
      </c>
      <c r="E186" s="15" t="s">
        <v>19</v>
      </c>
      <c r="F186" s="3" t="n">
        <v>0.847222222222222</v>
      </c>
      <c r="G186" s="3" t="n">
        <v>0.913194444444445</v>
      </c>
      <c r="I186" s="1" t="s">
        <v>106</v>
      </c>
      <c r="J186" s="15" t="s">
        <v>45</v>
      </c>
      <c r="K186" s="4" t="n">
        <v>1742</v>
      </c>
      <c r="L186" s="4" t="n">
        <v>20720</v>
      </c>
      <c r="M186" s="5" t="n">
        <v>11.894374282434</v>
      </c>
    </row>
    <row r="187" customFormat="false" ht="13.5" hidden="false" customHeight="false" outlineLevel="0" collapsed="false">
      <c r="A187" s="1" t="s">
        <v>69</v>
      </c>
      <c r="B187" s="1" t="s">
        <v>18</v>
      </c>
      <c r="C187" s="2" t="n">
        <v>4693</v>
      </c>
      <c r="D187" s="15" t="s">
        <v>46</v>
      </c>
      <c r="E187" s="15" t="s">
        <v>19</v>
      </c>
      <c r="F187" s="3" t="n">
        <v>0.336805555555556</v>
      </c>
      <c r="G187" s="3" t="n">
        <v>0.378472222222222</v>
      </c>
      <c r="I187" s="1" t="s">
        <v>123</v>
      </c>
      <c r="J187" s="15" t="s">
        <v>31</v>
      </c>
      <c r="K187" s="4" t="n">
        <v>770</v>
      </c>
      <c r="L187" s="4" t="n">
        <v>9220</v>
      </c>
      <c r="M187" s="5" t="n">
        <v>11.974025974026</v>
      </c>
    </row>
    <row r="188" customFormat="false" ht="13.5" hidden="false" customHeight="false" outlineLevel="0" collapsed="false">
      <c r="A188" s="1" t="s">
        <v>69</v>
      </c>
      <c r="B188" s="1" t="s">
        <v>18</v>
      </c>
      <c r="C188" s="2" t="n">
        <v>4700</v>
      </c>
      <c r="D188" s="15" t="s">
        <v>46</v>
      </c>
      <c r="E188" s="15" t="s">
        <v>19</v>
      </c>
      <c r="F188" s="3" t="n">
        <v>0.336805555555556</v>
      </c>
      <c r="G188" s="3" t="n">
        <v>0.378472222222222</v>
      </c>
      <c r="I188" s="1" t="s">
        <v>114</v>
      </c>
      <c r="J188" s="15" t="s">
        <v>45</v>
      </c>
      <c r="K188" s="4" t="n">
        <v>1017</v>
      </c>
      <c r="L188" s="4" t="n">
        <v>11320</v>
      </c>
      <c r="M188" s="5" t="n">
        <v>11.1307767944936</v>
      </c>
    </row>
    <row r="189" customFormat="false" ht="13.5" hidden="false" customHeight="false" outlineLevel="0" collapsed="false">
      <c r="A189" s="1" t="s">
        <v>69</v>
      </c>
      <c r="B189" s="1" t="s">
        <v>18</v>
      </c>
      <c r="C189" s="2" t="n">
        <v>4704</v>
      </c>
      <c r="D189" s="15" t="s">
        <v>46</v>
      </c>
      <c r="E189" s="15" t="s">
        <v>19</v>
      </c>
      <c r="F189" s="3" t="n">
        <v>0.385416666666667</v>
      </c>
      <c r="G189" s="3" t="n">
        <v>0.427083333333333</v>
      </c>
      <c r="I189" s="1" t="s">
        <v>124</v>
      </c>
      <c r="J189" s="15" t="s">
        <v>31</v>
      </c>
      <c r="K189" s="4" t="n">
        <v>770</v>
      </c>
      <c r="L189" s="4" t="n">
        <v>9220</v>
      </c>
      <c r="M189" s="5" t="n">
        <v>11.974025974026</v>
      </c>
    </row>
    <row r="190" customFormat="false" ht="13.5" hidden="false" customHeight="false" outlineLevel="0" collapsed="false">
      <c r="A190" s="1" t="s">
        <v>69</v>
      </c>
      <c r="B190" s="1" t="s">
        <v>18</v>
      </c>
      <c r="C190" s="2" t="n">
        <v>4711</v>
      </c>
      <c r="D190" s="15" t="s">
        <v>46</v>
      </c>
      <c r="E190" s="15" t="s">
        <v>19</v>
      </c>
      <c r="F190" s="3" t="n">
        <v>0.385416666666667</v>
      </c>
      <c r="G190" s="3" t="n">
        <v>0.427083333333333</v>
      </c>
      <c r="I190" s="1" t="s">
        <v>115</v>
      </c>
      <c r="J190" s="15" t="s">
        <v>45</v>
      </c>
      <c r="K190" s="4" t="n">
        <v>1017</v>
      </c>
      <c r="L190" s="4" t="n">
        <v>11320</v>
      </c>
      <c r="M190" s="5" t="n">
        <v>11.1307767944936</v>
      </c>
    </row>
    <row r="191" customFormat="false" ht="13.5" hidden="false" customHeight="false" outlineLevel="0" collapsed="false">
      <c r="A191" s="1" t="s">
        <v>69</v>
      </c>
      <c r="B191" s="1" t="s">
        <v>18</v>
      </c>
      <c r="C191" s="2" t="n">
        <v>4715</v>
      </c>
      <c r="D191" s="15" t="s">
        <v>46</v>
      </c>
      <c r="E191" s="15" t="s">
        <v>19</v>
      </c>
      <c r="F191" s="3" t="n">
        <v>0.454861111111111</v>
      </c>
      <c r="G191" s="3" t="n">
        <v>0.5</v>
      </c>
      <c r="I191" s="1" t="s">
        <v>125</v>
      </c>
      <c r="J191" s="15" t="s">
        <v>31</v>
      </c>
      <c r="K191" s="4" t="n">
        <v>770</v>
      </c>
      <c r="L191" s="4" t="n">
        <v>9220</v>
      </c>
      <c r="M191" s="5" t="n">
        <v>11.974025974026</v>
      </c>
    </row>
    <row r="192" customFormat="false" ht="13.5" hidden="false" customHeight="false" outlineLevel="0" collapsed="false">
      <c r="A192" s="1" t="s">
        <v>69</v>
      </c>
      <c r="B192" s="1" t="s">
        <v>18</v>
      </c>
      <c r="C192" s="2" t="n">
        <v>4722</v>
      </c>
      <c r="D192" s="15" t="s">
        <v>46</v>
      </c>
      <c r="E192" s="15" t="s">
        <v>19</v>
      </c>
      <c r="F192" s="3" t="n">
        <v>0.454861111111111</v>
      </c>
      <c r="G192" s="3" t="n">
        <v>0.5</v>
      </c>
      <c r="I192" s="1" t="s">
        <v>116</v>
      </c>
      <c r="J192" s="15" t="s">
        <v>45</v>
      </c>
      <c r="K192" s="4" t="n">
        <v>1017</v>
      </c>
      <c r="L192" s="4" t="n">
        <v>11320</v>
      </c>
      <c r="M192" s="5" t="n">
        <v>11.1307767944936</v>
      </c>
    </row>
    <row r="193" customFormat="false" ht="13.5" hidden="false" customHeight="false" outlineLevel="0" collapsed="false">
      <c r="A193" s="1" t="s">
        <v>69</v>
      </c>
      <c r="B193" s="1" t="s">
        <v>18</v>
      </c>
      <c r="C193" s="2" t="n">
        <v>4726</v>
      </c>
      <c r="D193" s="15" t="s">
        <v>46</v>
      </c>
      <c r="E193" s="15" t="s">
        <v>19</v>
      </c>
      <c r="F193" s="3" t="n">
        <v>0.524305555555556</v>
      </c>
      <c r="G193" s="3" t="n">
        <v>0.569444444444444</v>
      </c>
      <c r="I193" s="1" t="s">
        <v>117</v>
      </c>
      <c r="J193" s="15" t="s">
        <v>31</v>
      </c>
      <c r="K193" s="4" t="n">
        <v>770</v>
      </c>
      <c r="L193" s="4" t="n">
        <v>9120</v>
      </c>
      <c r="M193" s="5" t="n">
        <v>11.8441558441558</v>
      </c>
    </row>
    <row r="194" customFormat="false" ht="13.5" hidden="false" customHeight="false" outlineLevel="0" collapsed="false">
      <c r="A194" s="1" t="s">
        <v>69</v>
      </c>
      <c r="B194" s="1" t="s">
        <v>18</v>
      </c>
      <c r="C194" s="2" t="n">
        <v>4731</v>
      </c>
      <c r="D194" s="15" t="s">
        <v>46</v>
      </c>
      <c r="E194" s="15" t="s">
        <v>19</v>
      </c>
      <c r="F194" s="3" t="n">
        <v>0.524305555555556</v>
      </c>
      <c r="G194" s="3" t="n">
        <v>0.569444444444444</v>
      </c>
      <c r="I194" s="1" t="s">
        <v>107</v>
      </c>
      <c r="J194" s="15" t="s">
        <v>45</v>
      </c>
      <c r="K194" s="4" t="n">
        <v>1017</v>
      </c>
      <c r="L194" s="4" t="n">
        <v>10320</v>
      </c>
      <c r="M194" s="5" t="n">
        <v>10.1474926253687</v>
      </c>
    </row>
    <row r="195" customFormat="false" ht="13.5" hidden="false" customHeight="false" outlineLevel="0" collapsed="false">
      <c r="A195" s="1" t="s">
        <v>69</v>
      </c>
      <c r="B195" s="1" t="s">
        <v>18</v>
      </c>
      <c r="C195" s="2" t="n">
        <v>4742</v>
      </c>
      <c r="D195" s="15" t="s">
        <v>46</v>
      </c>
      <c r="E195" s="15" t="s">
        <v>19</v>
      </c>
      <c r="F195" s="3" t="n">
        <v>0.59375</v>
      </c>
      <c r="G195" s="3" t="n">
        <v>0.638888888888889</v>
      </c>
      <c r="I195" s="1" t="s">
        <v>118</v>
      </c>
      <c r="J195" s="15" t="s">
        <v>45</v>
      </c>
      <c r="K195" s="4" t="n">
        <v>1017</v>
      </c>
      <c r="L195" s="4" t="n">
        <v>11820</v>
      </c>
      <c r="M195" s="5" t="n">
        <v>11.622418879056</v>
      </c>
    </row>
    <row r="196" customFormat="false" ht="13.5" hidden="false" customHeight="false" outlineLevel="0" collapsed="false">
      <c r="A196" s="1" t="s">
        <v>69</v>
      </c>
      <c r="B196" s="1" t="s">
        <v>18</v>
      </c>
      <c r="C196" s="2" t="n">
        <v>4753</v>
      </c>
      <c r="D196" s="15" t="s">
        <v>46</v>
      </c>
      <c r="E196" s="15" t="s">
        <v>19</v>
      </c>
      <c r="F196" s="3" t="n">
        <v>0.673611111111111</v>
      </c>
      <c r="G196" s="3" t="n">
        <v>0.715277777777778</v>
      </c>
      <c r="I196" s="1" t="s">
        <v>119</v>
      </c>
      <c r="J196" s="15" t="s">
        <v>45</v>
      </c>
      <c r="K196" s="4" t="n">
        <v>1017</v>
      </c>
      <c r="L196" s="4" t="n">
        <v>11820</v>
      </c>
      <c r="M196" s="5" t="n">
        <v>11.622418879056</v>
      </c>
    </row>
    <row r="197" customFormat="false" ht="13.5" hidden="false" customHeight="false" outlineLevel="0" collapsed="false">
      <c r="A197" s="1" t="s">
        <v>69</v>
      </c>
      <c r="B197" s="1" t="s">
        <v>18</v>
      </c>
      <c r="C197" s="2" t="n">
        <v>4764</v>
      </c>
      <c r="D197" s="15" t="s">
        <v>46</v>
      </c>
      <c r="E197" s="15" t="s">
        <v>19</v>
      </c>
      <c r="F197" s="3" t="n">
        <v>0.743055555555555</v>
      </c>
      <c r="G197" s="3" t="n">
        <v>0.784722222222222</v>
      </c>
      <c r="I197" s="1" t="s">
        <v>120</v>
      </c>
      <c r="J197" s="15" t="s">
        <v>45</v>
      </c>
      <c r="K197" s="4" t="n">
        <v>1017</v>
      </c>
      <c r="L197" s="4" t="n">
        <v>11820</v>
      </c>
      <c r="M197" s="5" t="n">
        <v>11.622418879056</v>
      </c>
    </row>
    <row r="198" customFormat="false" ht="13.5" hidden="false" customHeight="false" outlineLevel="0" collapsed="false">
      <c r="A198" s="16" t="s">
        <v>126</v>
      </c>
      <c r="C198" s="14" t="s">
        <v>16</v>
      </c>
    </row>
    <row r="199" customFormat="false" ht="13.5" hidden="false" customHeight="false" outlineLevel="0" collapsed="false">
      <c r="A199" s="15" t="s">
        <v>127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3863</v>
      </c>
      <c r="D200" s="15" t="s">
        <v>19</v>
      </c>
      <c r="E200" s="15" t="s">
        <v>25</v>
      </c>
      <c r="F200" s="3" t="n">
        <v>0.496527777777778</v>
      </c>
      <c r="G200" s="3" t="n">
        <v>0.604166666666667</v>
      </c>
      <c r="I200" s="1" t="s">
        <v>26</v>
      </c>
      <c r="J200" s="15" t="s">
        <v>22</v>
      </c>
      <c r="K200" s="4" t="n">
        <v>1476</v>
      </c>
      <c r="L200" s="4" t="n">
        <v>12370</v>
      </c>
      <c r="M200" s="5" t="n">
        <v>8.38075880758808</v>
      </c>
    </row>
    <row r="201" customFormat="false" ht="13.5" hidden="false" customHeight="false" outlineLevel="0" collapsed="false">
      <c r="C201" s="2" t="n">
        <v>823</v>
      </c>
      <c r="D201" s="15" t="s">
        <v>25</v>
      </c>
      <c r="E201" s="15" t="s">
        <v>19</v>
      </c>
      <c r="F201" s="3" t="n">
        <v>0.746527777777778</v>
      </c>
      <c r="G201" s="3" t="n">
        <v>0.868055555555555</v>
      </c>
      <c r="H201" s="3" t="n">
        <v>0.142361111111111</v>
      </c>
      <c r="I201" s="1" t="s">
        <v>73</v>
      </c>
      <c r="J201" s="15" t="s">
        <v>22</v>
      </c>
      <c r="K201" s="4" t="n">
        <v>1476</v>
      </c>
      <c r="L201" s="4" t="n">
        <v>12370</v>
      </c>
      <c r="M201" s="5" t="n">
        <v>8.38075880758808</v>
      </c>
      <c r="N201" s="4" t="n">
        <v>2952</v>
      </c>
      <c r="O201" s="4" t="n">
        <v>24740</v>
      </c>
      <c r="P201" s="5" t="n">
        <v>8.38075880758808</v>
      </c>
    </row>
    <row r="202" customFormat="false" ht="13.5" hidden="false" customHeight="false" outlineLevel="0" collapsed="false">
      <c r="C202" s="2" t="n">
        <v>829</v>
      </c>
      <c r="D202" s="15" t="s">
        <v>25</v>
      </c>
      <c r="E202" s="15" t="s">
        <v>19</v>
      </c>
      <c r="F202" s="3" t="n">
        <v>0.746527777777778</v>
      </c>
      <c r="G202" s="3" t="n">
        <v>0.868055555555555</v>
      </c>
      <c r="H202" s="3" t="n">
        <v>0.142361111111111</v>
      </c>
      <c r="I202" s="1" t="s">
        <v>74</v>
      </c>
      <c r="J202" s="15" t="s">
        <v>45</v>
      </c>
      <c r="K202" s="4" t="n">
        <v>2860</v>
      </c>
      <c r="L202" s="4" t="n">
        <v>28270</v>
      </c>
      <c r="M202" s="5" t="n">
        <v>9.88461538461539</v>
      </c>
      <c r="N202" s="4" t="n">
        <v>4336</v>
      </c>
      <c r="O202" s="4" t="n">
        <v>40640</v>
      </c>
      <c r="P202" s="5" t="n">
        <v>9.37269372693727</v>
      </c>
    </row>
    <row r="203" customFormat="false" ht="13.5" hidden="false" customHeight="false" outlineLevel="0" collapsed="false">
      <c r="A203" s="15" t="s">
        <v>128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3873</v>
      </c>
      <c r="D204" s="15" t="s">
        <v>19</v>
      </c>
      <c r="E204" s="15" t="s">
        <v>27</v>
      </c>
      <c r="F204" s="3" t="n">
        <v>0.333333333333333</v>
      </c>
      <c r="G204" s="3" t="n">
        <v>0.430555555555556</v>
      </c>
      <c r="I204" s="1" t="s">
        <v>28</v>
      </c>
      <c r="J204" s="15" t="s">
        <v>22</v>
      </c>
      <c r="K204" s="4" t="n">
        <v>1476</v>
      </c>
      <c r="L204" s="4" t="n">
        <v>13910</v>
      </c>
      <c r="M204" s="5" t="n">
        <v>9.42411924119241</v>
      </c>
    </row>
    <row r="205" customFormat="false" ht="13.5" hidden="false" customHeight="false" outlineLevel="0" collapsed="false">
      <c r="C205" s="2" t="n">
        <v>1869</v>
      </c>
      <c r="D205" s="15" t="s">
        <v>27</v>
      </c>
      <c r="E205" s="15" t="s">
        <v>19</v>
      </c>
      <c r="F205" s="3" t="n">
        <v>0.475694444444444</v>
      </c>
      <c r="G205" s="3" t="n">
        <v>0.597222222222222</v>
      </c>
      <c r="H205" s="3" t="n">
        <v>0.045138888888888</v>
      </c>
      <c r="I205" s="1" t="s">
        <v>85</v>
      </c>
      <c r="J205" s="15" t="s">
        <v>86</v>
      </c>
      <c r="K205" s="4" t="n">
        <v>1476</v>
      </c>
      <c r="L205" s="4" t="n">
        <v>15210</v>
      </c>
      <c r="M205" s="5" t="n">
        <v>10.3048780487805</v>
      </c>
      <c r="N205" s="4" t="n">
        <v>2952</v>
      </c>
      <c r="O205" s="4" t="n">
        <v>29120</v>
      </c>
      <c r="P205" s="5" t="n">
        <v>9.86449864498645</v>
      </c>
    </row>
    <row r="206" customFormat="false" ht="13.5" hidden="false" customHeight="false" outlineLevel="0" collapsed="false">
      <c r="C206" s="2" t="n">
        <v>1872</v>
      </c>
      <c r="D206" s="15" t="s">
        <v>27</v>
      </c>
      <c r="E206" s="15" t="s">
        <v>19</v>
      </c>
      <c r="F206" s="3" t="n">
        <v>0.475694444444444</v>
      </c>
      <c r="G206" s="3" t="n">
        <v>0.597222222222222</v>
      </c>
      <c r="H206" s="3" t="n">
        <v>0.045138888888888</v>
      </c>
      <c r="I206" s="1" t="s">
        <v>87</v>
      </c>
      <c r="J206" s="15" t="s">
        <v>45</v>
      </c>
      <c r="K206" s="4" t="n">
        <v>2860</v>
      </c>
      <c r="L206" s="4" t="n">
        <v>33810</v>
      </c>
      <c r="M206" s="5" t="n">
        <v>11.8216783216783</v>
      </c>
      <c r="N206" s="4" t="n">
        <v>4336</v>
      </c>
      <c r="O206" s="4" t="n">
        <v>47720</v>
      </c>
      <c r="P206" s="5" t="n">
        <v>11.0055350553506</v>
      </c>
    </row>
    <row r="207" customFormat="false" ht="13.5" hidden="false" customHeight="false" outlineLevel="0" collapsed="false">
      <c r="C207" s="2" t="n">
        <v>1878</v>
      </c>
      <c r="D207" s="15" t="s">
        <v>27</v>
      </c>
      <c r="E207" s="15" t="s">
        <v>19</v>
      </c>
      <c r="F207" s="3" t="n">
        <v>0.538194444444444</v>
      </c>
      <c r="G207" s="3" t="n">
        <v>0.652777777777778</v>
      </c>
      <c r="H207" s="3" t="n">
        <v>0.107638888888888</v>
      </c>
      <c r="I207" s="1" t="s">
        <v>88</v>
      </c>
      <c r="J207" s="15" t="s">
        <v>42</v>
      </c>
      <c r="K207" s="4" t="n">
        <v>1476</v>
      </c>
      <c r="L207" s="4" t="n">
        <v>12010</v>
      </c>
      <c r="M207" s="5" t="n">
        <v>8.13685636856369</v>
      </c>
      <c r="N207" s="4" t="n">
        <v>2952</v>
      </c>
      <c r="O207" s="4" t="n">
        <v>25920</v>
      </c>
      <c r="P207" s="5" t="n">
        <v>8.78048780487805</v>
      </c>
    </row>
    <row r="208" customFormat="false" ht="13.5" hidden="false" customHeight="false" outlineLevel="0" collapsed="false">
      <c r="C208" s="2" t="n">
        <v>1883</v>
      </c>
      <c r="D208" s="15" t="s">
        <v>27</v>
      </c>
      <c r="E208" s="15" t="s">
        <v>19</v>
      </c>
      <c r="F208" s="3" t="n">
        <v>0.538194444444444</v>
      </c>
      <c r="G208" s="3" t="n">
        <v>0.652777777777778</v>
      </c>
      <c r="H208" s="3" t="n">
        <v>0.107638888888888</v>
      </c>
      <c r="I208" s="1" t="s">
        <v>89</v>
      </c>
      <c r="J208" s="15" t="s">
        <v>45</v>
      </c>
      <c r="K208" s="4" t="n">
        <v>2860</v>
      </c>
      <c r="L208" s="4" t="n">
        <v>33810</v>
      </c>
      <c r="M208" s="5" t="n">
        <v>11.8216783216783</v>
      </c>
      <c r="N208" s="4" t="n">
        <v>4336</v>
      </c>
      <c r="O208" s="4" t="n">
        <v>47720</v>
      </c>
      <c r="P208" s="5" t="n">
        <v>11.0055350553506</v>
      </c>
    </row>
    <row r="209" customFormat="false" ht="13.5" hidden="false" customHeight="false" outlineLevel="0" collapsed="false">
      <c r="C209" s="2" t="n">
        <v>1889</v>
      </c>
      <c r="D209" s="15" t="s">
        <v>27</v>
      </c>
      <c r="E209" s="15" t="s">
        <v>19</v>
      </c>
      <c r="F209" s="3" t="n">
        <v>0.604166666666667</v>
      </c>
      <c r="G209" s="3" t="n">
        <v>0.71875</v>
      </c>
      <c r="H209" s="3" t="n">
        <v>0.173611111111111</v>
      </c>
      <c r="I209" s="1" t="s">
        <v>90</v>
      </c>
      <c r="J209" s="15" t="s">
        <v>22</v>
      </c>
      <c r="K209" s="4" t="n">
        <v>1476</v>
      </c>
      <c r="L209" s="4" t="n">
        <v>12010</v>
      </c>
      <c r="M209" s="5" t="n">
        <v>8.13685636856369</v>
      </c>
      <c r="N209" s="4" t="n">
        <v>2952</v>
      </c>
      <c r="O209" s="4" t="n">
        <v>25920</v>
      </c>
      <c r="P209" s="5" t="n">
        <v>8.78048780487805</v>
      </c>
    </row>
    <row r="210" customFormat="false" ht="13.5" hidden="false" customHeight="false" outlineLevel="0" collapsed="false">
      <c r="C210" s="2" t="n">
        <v>1895</v>
      </c>
      <c r="D210" s="15" t="s">
        <v>27</v>
      </c>
      <c r="E210" s="15" t="s">
        <v>19</v>
      </c>
      <c r="F210" s="3" t="n">
        <v>0.604166666666667</v>
      </c>
      <c r="G210" s="3" t="n">
        <v>0.71875</v>
      </c>
      <c r="H210" s="3" t="n">
        <v>0.173611111111111</v>
      </c>
      <c r="I210" s="1" t="s">
        <v>91</v>
      </c>
      <c r="J210" s="15" t="s">
        <v>45</v>
      </c>
      <c r="K210" s="4" t="n">
        <v>2860</v>
      </c>
      <c r="L210" s="4" t="n">
        <v>33810</v>
      </c>
      <c r="M210" s="5" t="n">
        <v>11.8216783216783</v>
      </c>
      <c r="N210" s="4" t="n">
        <v>4336</v>
      </c>
      <c r="O210" s="4" t="n">
        <v>47720</v>
      </c>
      <c r="P210" s="5" t="n">
        <v>11.0055350553506</v>
      </c>
    </row>
    <row r="211" customFormat="false" ht="13.5" hidden="false" customHeight="false" outlineLevel="0" collapsed="false">
      <c r="C211" s="2" t="n">
        <v>1901</v>
      </c>
      <c r="D211" s="15" t="s">
        <v>27</v>
      </c>
      <c r="E211" s="15" t="s">
        <v>19</v>
      </c>
      <c r="F211" s="3" t="n">
        <v>0.652777777777778</v>
      </c>
      <c r="G211" s="3" t="n">
        <v>0.763888888888889</v>
      </c>
      <c r="H211" s="3" t="n">
        <v>0.222222222222222</v>
      </c>
      <c r="I211" s="1" t="s">
        <v>92</v>
      </c>
      <c r="J211" s="15" t="s">
        <v>22</v>
      </c>
      <c r="K211" s="4" t="n">
        <v>1476</v>
      </c>
      <c r="L211" s="4" t="n">
        <v>12010</v>
      </c>
      <c r="M211" s="5" t="n">
        <v>8.13685636856369</v>
      </c>
      <c r="N211" s="4" t="n">
        <v>2952</v>
      </c>
      <c r="O211" s="4" t="n">
        <v>25920</v>
      </c>
      <c r="P211" s="5" t="n">
        <v>8.78048780487805</v>
      </c>
    </row>
    <row r="212" customFormat="false" ht="13.5" hidden="false" customHeight="false" outlineLevel="0" collapsed="false">
      <c r="C212" s="2" t="n">
        <v>1907</v>
      </c>
      <c r="D212" s="15" t="s">
        <v>27</v>
      </c>
      <c r="E212" s="15" t="s">
        <v>19</v>
      </c>
      <c r="F212" s="3" t="n">
        <v>0.652777777777778</v>
      </c>
      <c r="G212" s="3" t="n">
        <v>0.763888888888889</v>
      </c>
      <c r="H212" s="3" t="n">
        <v>0.222222222222222</v>
      </c>
      <c r="I212" s="1" t="s">
        <v>93</v>
      </c>
      <c r="J212" s="15" t="s">
        <v>45</v>
      </c>
      <c r="K212" s="4" t="n">
        <v>2860</v>
      </c>
      <c r="L212" s="4" t="n">
        <v>33810</v>
      </c>
      <c r="M212" s="5" t="n">
        <v>11.8216783216783</v>
      </c>
      <c r="N212" s="4" t="n">
        <v>4336</v>
      </c>
      <c r="O212" s="4" t="n">
        <v>47720</v>
      </c>
      <c r="P212" s="5" t="n">
        <v>11.0055350553506</v>
      </c>
    </row>
    <row r="213" customFormat="false" ht="13.5" hidden="false" customHeight="false" outlineLevel="0" collapsed="false">
      <c r="C213" s="2" t="n">
        <v>1913</v>
      </c>
      <c r="D213" s="15" t="s">
        <v>27</v>
      </c>
      <c r="E213" s="15" t="s">
        <v>19</v>
      </c>
      <c r="F213" s="3" t="n">
        <v>0.71875</v>
      </c>
      <c r="G213" s="3" t="n">
        <v>0.829861111111111</v>
      </c>
      <c r="H213" s="3" t="n">
        <v>0.288194444444444</v>
      </c>
      <c r="I213" s="1" t="s">
        <v>94</v>
      </c>
      <c r="J213" s="15" t="s">
        <v>22</v>
      </c>
      <c r="K213" s="4" t="n">
        <v>1476</v>
      </c>
      <c r="L213" s="4" t="n">
        <v>13210</v>
      </c>
      <c r="M213" s="5" t="n">
        <v>8.94986449864499</v>
      </c>
      <c r="N213" s="4" t="n">
        <v>2952</v>
      </c>
      <c r="O213" s="4" t="n">
        <v>27120</v>
      </c>
      <c r="P213" s="5" t="n">
        <v>9.1869918699187</v>
      </c>
    </row>
    <row r="214" customFormat="false" ht="13.5" hidden="false" customHeight="false" outlineLevel="0" collapsed="false">
      <c r="C214" s="2" t="n">
        <v>1919</v>
      </c>
      <c r="D214" s="15" t="s">
        <v>27</v>
      </c>
      <c r="E214" s="15" t="s">
        <v>19</v>
      </c>
      <c r="F214" s="3" t="n">
        <v>0.71875</v>
      </c>
      <c r="G214" s="3" t="n">
        <v>0.829861111111111</v>
      </c>
      <c r="H214" s="3" t="n">
        <v>0.288194444444444</v>
      </c>
      <c r="I214" s="1" t="s">
        <v>95</v>
      </c>
      <c r="J214" s="15" t="s">
        <v>45</v>
      </c>
      <c r="K214" s="4" t="n">
        <v>2860</v>
      </c>
      <c r="L214" s="4" t="n">
        <v>33810</v>
      </c>
      <c r="M214" s="5" t="n">
        <v>11.8216783216783</v>
      </c>
      <c r="N214" s="4" t="n">
        <v>4336</v>
      </c>
      <c r="O214" s="4" t="n">
        <v>47720</v>
      </c>
      <c r="P214" s="5" t="n">
        <v>11.0055350553506</v>
      </c>
    </row>
    <row r="215" customFormat="false" ht="13.5" hidden="false" customHeight="false" outlineLevel="0" collapsed="false">
      <c r="C215" s="2" t="n">
        <v>1925</v>
      </c>
      <c r="D215" s="15" t="s">
        <v>27</v>
      </c>
      <c r="E215" s="15" t="s">
        <v>19</v>
      </c>
      <c r="F215" s="3" t="n">
        <v>0.833333333333333</v>
      </c>
      <c r="G215" s="3" t="n">
        <v>0.944444444444445</v>
      </c>
      <c r="H215" s="3" t="n">
        <v>0.402777777777777</v>
      </c>
      <c r="I215" s="1" t="s">
        <v>96</v>
      </c>
      <c r="J215" s="15" t="s">
        <v>22</v>
      </c>
      <c r="K215" s="4" t="n">
        <v>1476</v>
      </c>
      <c r="L215" s="4" t="n">
        <v>13210</v>
      </c>
      <c r="M215" s="5" t="n">
        <v>8.94986449864499</v>
      </c>
      <c r="N215" s="4" t="n">
        <v>2952</v>
      </c>
      <c r="O215" s="4" t="n">
        <v>27120</v>
      </c>
      <c r="P215" s="5" t="n">
        <v>9.1869918699187</v>
      </c>
    </row>
    <row r="216" customFormat="false" ht="13.5" hidden="false" customHeight="false" outlineLevel="0" collapsed="false">
      <c r="A216" s="15" t="s">
        <v>129</v>
      </c>
    </row>
    <row r="217" customFormat="false" ht="13.5" hidden="false" customHeight="false" outlineLevel="0" collapsed="false">
      <c r="A217" s="1" t="s">
        <v>17</v>
      </c>
      <c r="B217" s="1" t="s">
        <v>18</v>
      </c>
      <c r="C217" s="2" t="n">
        <v>3879</v>
      </c>
      <c r="D217" s="15" t="s">
        <v>19</v>
      </c>
      <c r="E217" s="15" t="s">
        <v>27</v>
      </c>
      <c r="F217" s="3" t="n">
        <v>0.333333333333333</v>
      </c>
      <c r="G217" s="3" t="n">
        <v>0.430555555555556</v>
      </c>
      <c r="I217" s="1" t="s">
        <v>130</v>
      </c>
      <c r="J217" s="15" t="s">
        <v>45</v>
      </c>
      <c r="K217" s="4" t="n">
        <v>2860</v>
      </c>
      <c r="L217" s="4" t="n">
        <v>37310</v>
      </c>
      <c r="M217" s="5" t="n">
        <v>13.0454545454545</v>
      </c>
    </row>
    <row r="218" customFormat="false" ht="13.5" hidden="false" customHeight="false" outlineLevel="0" collapsed="false">
      <c r="C218" s="2" t="n">
        <v>1878</v>
      </c>
      <c r="D218" s="15" t="s">
        <v>27</v>
      </c>
      <c r="E218" s="15" t="s">
        <v>19</v>
      </c>
      <c r="F218" s="3" t="n">
        <v>0.538194444444444</v>
      </c>
      <c r="G218" s="3" t="n">
        <v>0.652777777777778</v>
      </c>
      <c r="H218" s="3" t="n">
        <v>0.107638888888888</v>
      </c>
      <c r="I218" s="1" t="s">
        <v>88</v>
      </c>
      <c r="J218" s="15" t="s">
        <v>42</v>
      </c>
      <c r="K218" s="4" t="n">
        <v>1476</v>
      </c>
      <c r="L218" s="4" t="n">
        <v>12010</v>
      </c>
      <c r="M218" s="5" t="n">
        <v>8.13685636856369</v>
      </c>
      <c r="N218" s="4" t="n">
        <v>4336</v>
      </c>
      <c r="O218" s="4" t="n">
        <v>49320</v>
      </c>
      <c r="P218" s="5" t="n">
        <v>11.3745387453875</v>
      </c>
    </row>
    <row r="219" customFormat="false" ht="13.5" hidden="false" customHeight="false" outlineLevel="0" collapsed="false">
      <c r="C219" s="2" t="n">
        <v>1889</v>
      </c>
      <c r="D219" s="15" t="s">
        <v>27</v>
      </c>
      <c r="E219" s="15" t="s">
        <v>19</v>
      </c>
      <c r="F219" s="3" t="n">
        <v>0.604166666666667</v>
      </c>
      <c r="G219" s="3" t="n">
        <v>0.71875</v>
      </c>
      <c r="H219" s="3" t="n">
        <v>0.173611111111111</v>
      </c>
      <c r="I219" s="1" t="s">
        <v>90</v>
      </c>
      <c r="J219" s="15" t="s">
        <v>22</v>
      </c>
      <c r="K219" s="4" t="n">
        <v>1476</v>
      </c>
      <c r="L219" s="4" t="n">
        <v>12010</v>
      </c>
      <c r="M219" s="5" t="n">
        <v>8.13685636856369</v>
      </c>
      <c r="N219" s="4" t="n">
        <v>4336</v>
      </c>
      <c r="O219" s="4" t="n">
        <v>49320</v>
      </c>
      <c r="P219" s="5" t="n">
        <v>11.3745387453875</v>
      </c>
    </row>
    <row r="220" customFormat="false" ht="13.5" hidden="false" customHeight="false" outlineLevel="0" collapsed="false">
      <c r="C220" s="2" t="n">
        <v>1901</v>
      </c>
      <c r="D220" s="15" t="s">
        <v>27</v>
      </c>
      <c r="E220" s="15" t="s">
        <v>19</v>
      </c>
      <c r="F220" s="3" t="n">
        <v>0.652777777777778</v>
      </c>
      <c r="G220" s="3" t="n">
        <v>0.763888888888889</v>
      </c>
      <c r="H220" s="3" t="n">
        <v>0.222222222222222</v>
      </c>
      <c r="I220" s="1" t="s">
        <v>92</v>
      </c>
      <c r="J220" s="15" t="s">
        <v>22</v>
      </c>
      <c r="K220" s="4" t="n">
        <v>1476</v>
      </c>
      <c r="L220" s="4" t="n">
        <v>12010</v>
      </c>
      <c r="M220" s="5" t="n">
        <v>8.13685636856369</v>
      </c>
      <c r="N220" s="4" t="n">
        <v>4336</v>
      </c>
      <c r="O220" s="4" t="n">
        <v>49320</v>
      </c>
      <c r="P220" s="5" t="n">
        <v>11.3745387453875</v>
      </c>
    </row>
    <row r="221" customFormat="false" ht="13.5" hidden="false" customHeight="false" outlineLevel="0" collapsed="false">
      <c r="C221" s="2" t="n">
        <v>1913</v>
      </c>
      <c r="D221" s="15" t="s">
        <v>27</v>
      </c>
      <c r="E221" s="15" t="s">
        <v>19</v>
      </c>
      <c r="F221" s="3" t="n">
        <v>0.71875</v>
      </c>
      <c r="G221" s="3" t="n">
        <v>0.829861111111111</v>
      </c>
      <c r="H221" s="3" t="n">
        <v>0.288194444444444</v>
      </c>
      <c r="I221" s="1" t="s">
        <v>94</v>
      </c>
      <c r="J221" s="15" t="s">
        <v>22</v>
      </c>
      <c r="K221" s="4" t="n">
        <v>1476</v>
      </c>
      <c r="L221" s="4" t="n">
        <v>13210</v>
      </c>
      <c r="M221" s="5" t="n">
        <v>8.94986449864499</v>
      </c>
      <c r="N221" s="4" t="n">
        <v>4336</v>
      </c>
      <c r="O221" s="4" t="n">
        <v>50520</v>
      </c>
      <c r="P221" s="5" t="n">
        <v>11.6512915129151</v>
      </c>
    </row>
    <row r="222" customFormat="false" ht="13.5" hidden="false" customHeight="false" outlineLevel="0" collapsed="false">
      <c r="C222" s="2" t="n">
        <v>1925</v>
      </c>
      <c r="D222" s="15" t="s">
        <v>27</v>
      </c>
      <c r="E222" s="15" t="s">
        <v>19</v>
      </c>
      <c r="F222" s="3" t="n">
        <v>0.833333333333333</v>
      </c>
      <c r="G222" s="3" t="n">
        <v>0.944444444444445</v>
      </c>
      <c r="H222" s="3" t="n">
        <v>0.402777777777777</v>
      </c>
      <c r="I222" s="1" t="s">
        <v>96</v>
      </c>
      <c r="J222" s="15" t="s">
        <v>22</v>
      </c>
      <c r="K222" s="4" t="n">
        <v>1476</v>
      </c>
      <c r="L222" s="4" t="n">
        <v>13210</v>
      </c>
      <c r="M222" s="5" t="n">
        <v>8.94986449864499</v>
      </c>
      <c r="N222" s="4" t="n">
        <v>4336</v>
      </c>
      <c r="O222" s="4" t="n">
        <v>50520</v>
      </c>
      <c r="P222" s="5" t="n">
        <v>11.6512915129151</v>
      </c>
    </row>
    <row r="223" customFormat="false" ht="13.5" hidden="false" customHeight="false" outlineLevel="0" collapsed="false">
      <c r="A223" s="15" t="s">
        <v>131</v>
      </c>
    </row>
    <row r="224" customFormat="false" ht="13.5" hidden="false" customHeight="false" outlineLevel="0" collapsed="false">
      <c r="A224" s="1" t="s">
        <v>17</v>
      </c>
      <c r="B224" s="1" t="s">
        <v>18</v>
      </c>
      <c r="C224" s="2" t="n">
        <v>3885</v>
      </c>
      <c r="D224" s="15" t="s">
        <v>19</v>
      </c>
      <c r="E224" s="15" t="s">
        <v>27</v>
      </c>
      <c r="F224" s="3" t="n">
        <v>0.420138888888889</v>
      </c>
      <c r="G224" s="3" t="n">
        <v>0.517361111111111</v>
      </c>
      <c r="I224" s="1" t="s">
        <v>29</v>
      </c>
      <c r="J224" s="15" t="s">
        <v>22</v>
      </c>
      <c r="K224" s="4" t="n">
        <v>1476</v>
      </c>
      <c r="L224" s="4" t="n">
        <v>14810</v>
      </c>
      <c r="M224" s="5" t="n">
        <v>10.0338753387534</v>
      </c>
    </row>
    <row r="225" customFormat="false" ht="13.5" hidden="false" customHeight="false" outlineLevel="0" collapsed="false">
      <c r="C225" s="2" t="n">
        <v>1889</v>
      </c>
      <c r="D225" s="15" t="s">
        <v>27</v>
      </c>
      <c r="E225" s="15" t="s">
        <v>19</v>
      </c>
      <c r="F225" s="3" t="n">
        <v>0.604166666666667</v>
      </c>
      <c r="G225" s="3" t="n">
        <v>0.71875</v>
      </c>
      <c r="H225" s="3" t="n">
        <v>0.0868055555555559</v>
      </c>
      <c r="I225" s="1" t="s">
        <v>90</v>
      </c>
      <c r="J225" s="15" t="s">
        <v>22</v>
      </c>
      <c r="K225" s="4" t="n">
        <v>1476</v>
      </c>
      <c r="L225" s="4" t="n">
        <v>12010</v>
      </c>
      <c r="M225" s="5" t="n">
        <v>8.13685636856369</v>
      </c>
      <c r="N225" s="4" t="n">
        <v>2952</v>
      </c>
      <c r="O225" s="4" t="n">
        <v>26820</v>
      </c>
      <c r="P225" s="5" t="n">
        <v>9.08536585365854</v>
      </c>
    </row>
    <row r="226" customFormat="false" ht="13.5" hidden="false" customHeight="false" outlineLevel="0" collapsed="false">
      <c r="C226" s="2" t="n">
        <v>1895</v>
      </c>
      <c r="D226" s="15" t="s">
        <v>27</v>
      </c>
      <c r="E226" s="15" t="s">
        <v>19</v>
      </c>
      <c r="F226" s="3" t="n">
        <v>0.604166666666667</v>
      </c>
      <c r="G226" s="3" t="n">
        <v>0.71875</v>
      </c>
      <c r="H226" s="3" t="n">
        <v>0.0868055555555559</v>
      </c>
      <c r="I226" s="1" t="s">
        <v>91</v>
      </c>
      <c r="J226" s="15" t="s">
        <v>45</v>
      </c>
      <c r="K226" s="4" t="n">
        <v>2860</v>
      </c>
      <c r="L226" s="4" t="n">
        <v>33810</v>
      </c>
      <c r="M226" s="5" t="n">
        <v>11.8216783216783</v>
      </c>
      <c r="N226" s="4" t="n">
        <v>4336</v>
      </c>
      <c r="O226" s="4" t="n">
        <v>48620</v>
      </c>
      <c r="P226" s="5" t="n">
        <v>11.2130996309963</v>
      </c>
    </row>
    <row r="227" customFormat="false" ht="13.5" hidden="false" customHeight="false" outlineLevel="0" collapsed="false">
      <c r="C227" s="2" t="n">
        <v>1901</v>
      </c>
      <c r="D227" s="15" t="s">
        <v>27</v>
      </c>
      <c r="E227" s="15" t="s">
        <v>19</v>
      </c>
      <c r="F227" s="3" t="n">
        <v>0.652777777777778</v>
      </c>
      <c r="G227" s="3" t="n">
        <v>0.763888888888889</v>
      </c>
      <c r="H227" s="3" t="n">
        <v>0.135416666666667</v>
      </c>
      <c r="I227" s="1" t="s">
        <v>92</v>
      </c>
      <c r="J227" s="15" t="s">
        <v>22</v>
      </c>
      <c r="K227" s="4" t="n">
        <v>1476</v>
      </c>
      <c r="L227" s="4" t="n">
        <v>12010</v>
      </c>
      <c r="M227" s="5" t="n">
        <v>8.13685636856369</v>
      </c>
      <c r="N227" s="4" t="n">
        <v>2952</v>
      </c>
      <c r="O227" s="4" t="n">
        <v>26820</v>
      </c>
      <c r="P227" s="5" t="n">
        <v>9.08536585365854</v>
      </c>
    </row>
    <row r="228" customFormat="false" ht="13.5" hidden="false" customHeight="false" outlineLevel="0" collapsed="false">
      <c r="C228" s="2" t="n">
        <v>1907</v>
      </c>
      <c r="D228" s="15" t="s">
        <v>27</v>
      </c>
      <c r="E228" s="15" t="s">
        <v>19</v>
      </c>
      <c r="F228" s="3" t="n">
        <v>0.652777777777778</v>
      </c>
      <c r="G228" s="3" t="n">
        <v>0.763888888888889</v>
      </c>
      <c r="H228" s="3" t="n">
        <v>0.135416666666667</v>
      </c>
      <c r="I228" s="1" t="s">
        <v>93</v>
      </c>
      <c r="J228" s="15" t="s">
        <v>45</v>
      </c>
      <c r="K228" s="4" t="n">
        <v>2860</v>
      </c>
      <c r="L228" s="4" t="n">
        <v>33810</v>
      </c>
      <c r="M228" s="5" t="n">
        <v>11.8216783216783</v>
      </c>
      <c r="N228" s="4" t="n">
        <v>4336</v>
      </c>
      <c r="O228" s="4" t="n">
        <v>48620</v>
      </c>
      <c r="P228" s="5" t="n">
        <v>11.2130996309963</v>
      </c>
    </row>
    <row r="229" customFormat="false" ht="13.5" hidden="false" customHeight="false" outlineLevel="0" collapsed="false">
      <c r="C229" s="2" t="n">
        <v>1913</v>
      </c>
      <c r="D229" s="15" t="s">
        <v>27</v>
      </c>
      <c r="E229" s="15" t="s">
        <v>19</v>
      </c>
      <c r="F229" s="3" t="n">
        <v>0.71875</v>
      </c>
      <c r="G229" s="3" t="n">
        <v>0.829861111111111</v>
      </c>
      <c r="H229" s="3" t="n">
        <v>0.201388888888889</v>
      </c>
      <c r="I229" s="1" t="s">
        <v>94</v>
      </c>
      <c r="J229" s="15" t="s">
        <v>22</v>
      </c>
      <c r="K229" s="4" t="n">
        <v>1476</v>
      </c>
      <c r="L229" s="4" t="n">
        <v>13210</v>
      </c>
      <c r="M229" s="5" t="n">
        <v>8.94986449864499</v>
      </c>
      <c r="N229" s="4" t="n">
        <v>2952</v>
      </c>
      <c r="O229" s="4" t="n">
        <v>28020</v>
      </c>
      <c r="P229" s="5" t="n">
        <v>9.49186991869919</v>
      </c>
    </row>
    <row r="230" customFormat="false" ht="13.5" hidden="false" customHeight="false" outlineLevel="0" collapsed="false">
      <c r="C230" s="2" t="n">
        <v>1919</v>
      </c>
      <c r="D230" s="15" t="s">
        <v>27</v>
      </c>
      <c r="E230" s="15" t="s">
        <v>19</v>
      </c>
      <c r="F230" s="3" t="n">
        <v>0.71875</v>
      </c>
      <c r="G230" s="3" t="n">
        <v>0.829861111111111</v>
      </c>
      <c r="H230" s="3" t="n">
        <v>0.201388888888889</v>
      </c>
      <c r="I230" s="1" t="s">
        <v>95</v>
      </c>
      <c r="J230" s="15" t="s">
        <v>45</v>
      </c>
      <c r="K230" s="4" t="n">
        <v>2860</v>
      </c>
      <c r="L230" s="4" t="n">
        <v>33810</v>
      </c>
      <c r="M230" s="5" t="n">
        <v>11.8216783216783</v>
      </c>
      <c r="N230" s="4" t="n">
        <v>4336</v>
      </c>
      <c r="O230" s="4" t="n">
        <v>48620</v>
      </c>
      <c r="P230" s="5" t="n">
        <v>11.2130996309963</v>
      </c>
    </row>
    <row r="231" customFormat="false" ht="13.5" hidden="false" customHeight="false" outlineLevel="0" collapsed="false">
      <c r="C231" s="2" t="n">
        <v>1925</v>
      </c>
      <c r="D231" s="15" t="s">
        <v>27</v>
      </c>
      <c r="E231" s="15" t="s">
        <v>19</v>
      </c>
      <c r="F231" s="3" t="n">
        <v>0.833333333333333</v>
      </c>
      <c r="G231" s="3" t="n">
        <v>0.944444444444445</v>
      </c>
      <c r="H231" s="3" t="n">
        <v>0.315972222222222</v>
      </c>
      <c r="I231" s="1" t="s">
        <v>96</v>
      </c>
      <c r="J231" s="15" t="s">
        <v>22</v>
      </c>
      <c r="K231" s="4" t="n">
        <v>1476</v>
      </c>
      <c r="L231" s="4" t="n">
        <v>13210</v>
      </c>
      <c r="M231" s="5" t="n">
        <v>8.94986449864499</v>
      </c>
      <c r="N231" s="4" t="n">
        <v>2952</v>
      </c>
      <c r="O231" s="4" t="n">
        <v>28020</v>
      </c>
      <c r="P231" s="5" t="n">
        <v>9.49186991869919</v>
      </c>
    </row>
    <row r="232" customFormat="false" ht="13.5" hidden="false" customHeight="false" outlineLevel="0" collapsed="false">
      <c r="A232" s="15" t="s">
        <v>132</v>
      </c>
    </row>
    <row r="233" customFormat="false" ht="13.5" hidden="false" customHeight="false" outlineLevel="0" collapsed="false">
      <c r="A233" s="1" t="s">
        <v>17</v>
      </c>
      <c r="B233" s="1" t="s">
        <v>18</v>
      </c>
      <c r="C233" s="2" t="n">
        <v>3893</v>
      </c>
      <c r="D233" s="15" t="s">
        <v>19</v>
      </c>
      <c r="E233" s="15" t="s">
        <v>27</v>
      </c>
      <c r="F233" s="3" t="n">
        <v>0.461805555555556</v>
      </c>
      <c r="G233" s="3" t="n">
        <v>0.559027777777778</v>
      </c>
      <c r="I233" s="1" t="s">
        <v>30</v>
      </c>
      <c r="J233" s="15" t="s">
        <v>31</v>
      </c>
      <c r="K233" s="4" t="n">
        <v>1876</v>
      </c>
      <c r="L233" s="4" t="n">
        <v>21210</v>
      </c>
      <c r="M233" s="5" t="n">
        <v>11.3059701492537</v>
      </c>
    </row>
    <row r="234" customFormat="false" ht="13.5" hidden="false" customHeight="false" outlineLevel="0" collapsed="false">
      <c r="C234" s="2" t="n">
        <v>1889</v>
      </c>
      <c r="D234" s="15" t="s">
        <v>27</v>
      </c>
      <c r="E234" s="15" t="s">
        <v>19</v>
      </c>
      <c r="F234" s="3" t="n">
        <v>0.604166666666667</v>
      </c>
      <c r="G234" s="3" t="n">
        <v>0.71875</v>
      </c>
      <c r="H234" s="3" t="n">
        <v>0.045138888888889</v>
      </c>
      <c r="I234" s="1" t="s">
        <v>90</v>
      </c>
      <c r="J234" s="15" t="s">
        <v>22</v>
      </c>
      <c r="K234" s="4" t="n">
        <v>1476</v>
      </c>
      <c r="L234" s="4" t="n">
        <v>12010</v>
      </c>
      <c r="M234" s="5" t="n">
        <v>8.13685636856369</v>
      </c>
      <c r="N234" s="4" t="n">
        <v>3352</v>
      </c>
      <c r="O234" s="4" t="n">
        <v>33220</v>
      </c>
      <c r="P234" s="5" t="n">
        <v>9.91050119331742</v>
      </c>
    </row>
    <row r="235" customFormat="false" ht="13.5" hidden="false" customHeight="false" outlineLevel="0" collapsed="false">
      <c r="C235" s="2" t="n">
        <v>1895</v>
      </c>
      <c r="D235" s="15" t="s">
        <v>27</v>
      </c>
      <c r="E235" s="15" t="s">
        <v>19</v>
      </c>
      <c r="F235" s="3" t="n">
        <v>0.604166666666667</v>
      </c>
      <c r="G235" s="3" t="n">
        <v>0.71875</v>
      </c>
      <c r="H235" s="3" t="n">
        <v>0.045138888888889</v>
      </c>
      <c r="I235" s="1" t="s">
        <v>91</v>
      </c>
      <c r="J235" s="15" t="s">
        <v>45</v>
      </c>
      <c r="K235" s="4" t="n">
        <v>2860</v>
      </c>
      <c r="L235" s="4" t="n">
        <v>33810</v>
      </c>
      <c r="M235" s="5" t="n">
        <v>11.8216783216783</v>
      </c>
      <c r="N235" s="4" t="n">
        <v>4736</v>
      </c>
      <c r="O235" s="4" t="n">
        <v>55020</v>
      </c>
      <c r="P235" s="5" t="n">
        <v>11.6173986486486</v>
      </c>
    </row>
    <row r="236" customFormat="false" ht="13.5" hidden="false" customHeight="false" outlineLevel="0" collapsed="false">
      <c r="C236" s="2" t="n">
        <v>1901</v>
      </c>
      <c r="D236" s="15" t="s">
        <v>27</v>
      </c>
      <c r="E236" s="15" t="s">
        <v>19</v>
      </c>
      <c r="F236" s="3" t="n">
        <v>0.652777777777778</v>
      </c>
      <c r="G236" s="3" t="n">
        <v>0.763888888888889</v>
      </c>
      <c r="H236" s="3" t="n">
        <v>0.09375</v>
      </c>
      <c r="I236" s="1" t="s">
        <v>92</v>
      </c>
      <c r="J236" s="15" t="s">
        <v>22</v>
      </c>
      <c r="K236" s="4" t="n">
        <v>1476</v>
      </c>
      <c r="L236" s="4" t="n">
        <v>12010</v>
      </c>
      <c r="M236" s="5" t="n">
        <v>8.13685636856369</v>
      </c>
      <c r="N236" s="4" t="n">
        <v>3352</v>
      </c>
      <c r="O236" s="4" t="n">
        <v>33220</v>
      </c>
      <c r="P236" s="5" t="n">
        <v>9.91050119331742</v>
      </c>
    </row>
    <row r="237" customFormat="false" ht="13.5" hidden="false" customHeight="false" outlineLevel="0" collapsed="false">
      <c r="C237" s="2" t="n">
        <v>1907</v>
      </c>
      <c r="D237" s="15" t="s">
        <v>27</v>
      </c>
      <c r="E237" s="15" t="s">
        <v>19</v>
      </c>
      <c r="F237" s="3" t="n">
        <v>0.652777777777778</v>
      </c>
      <c r="G237" s="3" t="n">
        <v>0.763888888888889</v>
      </c>
      <c r="H237" s="3" t="n">
        <v>0.09375</v>
      </c>
      <c r="I237" s="1" t="s">
        <v>93</v>
      </c>
      <c r="J237" s="15" t="s">
        <v>45</v>
      </c>
      <c r="K237" s="4" t="n">
        <v>2860</v>
      </c>
      <c r="L237" s="4" t="n">
        <v>33810</v>
      </c>
      <c r="M237" s="5" t="n">
        <v>11.8216783216783</v>
      </c>
      <c r="N237" s="4" t="n">
        <v>4736</v>
      </c>
      <c r="O237" s="4" t="n">
        <v>55020</v>
      </c>
      <c r="P237" s="5" t="n">
        <v>11.6173986486486</v>
      </c>
    </row>
    <row r="238" customFormat="false" ht="13.5" hidden="false" customHeight="false" outlineLevel="0" collapsed="false">
      <c r="C238" s="2" t="n">
        <v>1913</v>
      </c>
      <c r="D238" s="15" t="s">
        <v>27</v>
      </c>
      <c r="E238" s="15" t="s">
        <v>19</v>
      </c>
      <c r="F238" s="3" t="n">
        <v>0.71875</v>
      </c>
      <c r="G238" s="3" t="n">
        <v>0.829861111111111</v>
      </c>
      <c r="H238" s="3" t="n">
        <v>0.159722222222222</v>
      </c>
      <c r="I238" s="1" t="s">
        <v>94</v>
      </c>
      <c r="J238" s="15" t="s">
        <v>22</v>
      </c>
      <c r="K238" s="4" t="n">
        <v>1476</v>
      </c>
      <c r="L238" s="4" t="n">
        <v>13210</v>
      </c>
      <c r="M238" s="5" t="n">
        <v>8.94986449864499</v>
      </c>
      <c r="N238" s="4" t="n">
        <v>3352</v>
      </c>
      <c r="O238" s="4" t="n">
        <v>34420</v>
      </c>
      <c r="P238" s="5" t="n">
        <v>10.2684964200477</v>
      </c>
    </row>
    <row r="239" customFormat="false" ht="13.5" hidden="false" customHeight="false" outlineLevel="0" collapsed="false">
      <c r="C239" s="2" t="n">
        <v>1919</v>
      </c>
      <c r="D239" s="15" t="s">
        <v>27</v>
      </c>
      <c r="E239" s="15" t="s">
        <v>19</v>
      </c>
      <c r="F239" s="3" t="n">
        <v>0.71875</v>
      </c>
      <c r="G239" s="3" t="n">
        <v>0.829861111111111</v>
      </c>
      <c r="H239" s="3" t="n">
        <v>0.159722222222222</v>
      </c>
      <c r="I239" s="1" t="s">
        <v>95</v>
      </c>
      <c r="J239" s="15" t="s">
        <v>45</v>
      </c>
      <c r="K239" s="4" t="n">
        <v>2860</v>
      </c>
      <c r="L239" s="4" t="n">
        <v>33810</v>
      </c>
      <c r="M239" s="5" t="n">
        <v>11.8216783216783</v>
      </c>
      <c r="N239" s="4" t="n">
        <v>4736</v>
      </c>
      <c r="O239" s="4" t="n">
        <v>55020</v>
      </c>
      <c r="P239" s="5" t="n">
        <v>11.6173986486486</v>
      </c>
    </row>
    <row r="240" customFormat="false" ht="13.5" hidden="false" customHeight="false" outlineLevel="0" collapsed="false">
      <c r="C240" s="2" t="n">
        <v>1925</v>
      </c>
      <c r="D240" s="15" t="s">
        <v>27</v>
      </c>
      <c r="E240" s="15" t="s">
        <v>19</v>
      </c>
      <c r="F240" s="3" t="n">
        <v>0.833333333333333</v>
      </c>
      <c r="G240" s="3" t="n">
        <v>0.944444444444445</v>
      </c>
      <c r="H240" s="3" t="n">
        <v>0.274305555555555</v>
      </c>
      <c r="I240" s="1" t="s">
        <v>96</v>
      </c>
      <c r="J240" s="15" t="s">
        <v>22</v>
      </c>
      <c r="K240" s="4" t="n">
        <v>1476</v>
      </c>
      <c r="L240" s="4" t="n">
        <v>13210</v>
      </c>
      <c r="M240" s="5" t="n">
        <v>8.94986449864499</v>
      </c>
      <c r="N240" s="4" t="n">
        <v>3352</v>
      </c>
      <c r="O240" s="4" t="n">
        <v>34420</v>
      </c>
      <c r="P240" s="5" t="n">
        <v>10.2684964200477</v>
      </c>
    </row>
    <row r="241" customFormat="false" ht="13.5" hidden="false" customHeight="false" outlineLevel="0" collapsed="false">
      <c r="A241" s="15" t="s">
        <v>133</v>
      </c>
    </row>
    <row r="242" customFormat="false" ht="13.5" hidden="false" customHeight="false" outlineLevel="0" collapsed="false">
      <c r="A242" s="1" t="s">
        <v>17</v>
      </c>
      <c r="B242" s="1" t="s">
        <v>18</v>
      </c>
      <c r="C242" s="2" t="n">
        <v>3903</v>
      </c>
      <c r="D242" s="15" t="s">
        <v>19</v>
      </c>
      <c r="E242" s="15" t="s">
        <v>27</v>
      </c>
      <c r="F242" s="3" t="n">
        <v>0.510416666666667</v>
      </c>
      <c r="G242" s="3" t="n">
        <v>0.607638888888889</v>
      </c>
      <c r="I242" s="1" t="s">
        <v>32</v>
      </c>
      <c r="J242" s="15" t="s">
        <v>31</v>
      </c>
      <c r="K242" s="4" t="n">
        <v>1876</v>
      </c>
      <c r="L242" s="4" t="n">
        <v>21210</v>
      </c>
      <c r="M242" s="5" t="n">
        <v>11.3059701492537</v>
      </c>
    </row>
    <row r="243" customFormat="false" ht="13.5" hidden="false" customHeight="false" outlineLevel="0" collapsed="false">
      <c r="C243" s="2" t="n">
        <v>1901</v>
      </c>
      <c r="D243" s="15" t="s">
        <v>27</v>
      </c>
      <c r="E243" s="15" t="s">
        <v>19</v>
      </c>
      <c r="F243" s="3" t="n">
        <v>0.652777777777778</v>
      </c>
      <c r="G243" s="3" t="n">
        <v>0.763888888888889</v>
      </c>
      <c r="H243" s="3" t="n">
        <v>0.0451388888888891</v>
      </c>
      <c r="I243" s="1" t="s">
        <v>92</v>
      </c>
      <c r="J243" s="15" t="s">
        <v>22</v>
      </c>
      <c r="K243" s="4" t="n">
        <v>1476</v>
      </c>
      <c r="L243" s="4" t="n">
        <v>12010</v>
      </c>
      <c r="M243" s="5" t="n">
        <v>8.13685636856369</v>
      </c>
      <c r="N243" s="4" t="n">
        <v>3352</v>
      </c>
      <c r="O243" s="4" t="n">
        <v>33220</v>
      </c>
      <c r="P243" s="5" t="n">
        <v>9.91050119331742</v>
      </c>
    </row>
    <row r="244" customFormat="false" ht="13.5" hidden="false" customHeight="false" outlineLevel="0" collapsed="false">
      <c r="C244" s="2" t="n">
        <v>1907</v>
      </c>
      <c r="D244" s="15" t="s">
        <v>27</v>
      </c>
      <c r="E244" s="15" t="s">
        <v>19</v>
      </c>
      <c r="F244" s="3" t="n">
        <v>0.652777777777778</v>
      </c>
      <c r="G244" s="3" t="n">
        <v>0.763888888888889</v>
      </c>
      <c r="H244" s="3" t="n">
        <v>0.0451388888888891</v>
      </c>
      <c r="I244" s="1" t="s">
        <v>93</v>
      </c>
      <c r="J244" s="15" t="s">
        <v>45</v>
      </c>
      <c r="K244" s="4" t="n">
        <v>2860</v>
      </c>
      <c r="L244" s="4" t="n">
        <v>33810</v>
      </c>
      <c r="M244" s="5" t="n">
        <v>11.8216783216783</v>
      </c>
      <c r="N244" s="4" t="n">
        <v>4736</v>
      </c>
      <c r="O244" s="4" t="n">
        <v>55020</v>
      </c>
      <c r="P244" s="5" t="n">
        <v>11.6173986486486</v>
      </c>
    </row>
    <row r="245" customFormat="false" ht="13.5" hidden="false" customHeight="false" outlineLevel="0" collapsed="false">
      <c r="C245" s="2" t="n">
        <v>1913</v>
      </c>
      <c r="D245" s="15" t="s">
        <v>27</v>
      </c>
      <c r="E245" s="15" t="s">
        <v>19</v>
      </c>
      <c r="F245" s="3" t="n">
        <v>0.71875</v>
      </c>
      <c r="G245" s="3" t="n">
        <v>0.829861111111111</v>
      </c>
      <c r="H245" s="3" t="n">
        <v>0.111111111111111</v>
      </c>
      <c r="I245" s="1" t="s">
        <v>94</v>
      </c>
      <c r="J245" s="15" t="s">
        <v>22</v>
      </c>
      <c r="K245" s="4" t="n">
        <v>1476</v>
      </c>
      <c r="L245" s="4" t="n">
        <v>13210</v>
      </c>
      <c r="M245" s="5" t="n">
        <v>8.94986449864499</v>
      </c>
      <c r="N245" s="4" t="n">
        <v>3352</v>
      </c>
      <c r="O245" s="4" t="n">
        <v>34420</v>
      </c>
      <c r="P245" s="5" t="n">
        <v>10.2684964200477</v>
      </c>
    </row>
    <row r="246" customFormat="false" ht="13.5" hidden="false" customHeight="false" outlineLevel="0" collapsed="false">
      <c r="C246" s="2" t="n">
        <v>1919</v>
      </c>
      <c r="D246" s="15" t="s">
        <v>27</v>
      </c>
      <c r="E246" s="15" t="s">
        <v>19</v>
      </c>
      <c r="F246" s="3" t="n">
        <v>0.71875</v>
      </c>
      <c r="G246" s="3" t="n">
        <v>0.829861111111111</v>
      </c>
      <c r="H246" s="3" t="n">
        <v>0.111111111111111</v>
      </c>
      <c r="I246" s="1" t="s">
        <v>95</v>
      </c>
      <c r="J246" s="15" t="s">
        <v>45</v>
      </c>
      <c r="K246" s="4" t="n">
        <v>2860</v>
      </c>
      <c r="L246" s="4" t="n">
        <v>33810</v>
      </c>
      <c r="M246" s="5" t="n">
        <v>11.8216783216783</v>
      </c>
      <c r="N246" s="4" t="n">
        <v>4736</v>
      </c>
      <c r="O246" s="4" t="n">
        <v>55020</v>
      </c>
      <c r="P246" s="5" t="n">
        <v>11.6173986486486</v>
      </c>
    </row>
    <row r="247" customFormat="false" ht="13.5" hidden="false" customHeight="false" outlineLevel="0" collapsed="false">
      <c r="C247" s="2" t="n">
        <v>1925</v>
      </c>
      <c r="D247" s="15" t="s">
        <v>27</v>
      </c>
      <c r="E247" s="15" t="s">
        <v>19</v>
      </c>
      <c r="F247" s="3" t="n">
        <v>0.833333333333333</v>
      </c>
      <c r="G247" s="3" t="n">
        <v>0.944444444444445</v>
      </c>
      <c r="H247" s="3" t="n">
        <v>0.225694444444444</v>
      </c>
      <c r="I247" s="1" t="s">
        <v>96</v>
      </c>
      <c r="J247" s="15" t="s">
        <v>22</v>
      </c>
      <c r="K247" s="4" t="n">
        <v>1476</v>
      </c>
      <c r="L247" s="4" t="n">
        <v>13210</v>
      </c>
      <c r="M247" s="5" t="n">
        <v>8.94986449864499</v>
      </c>
      <c r="N247" s="4" t="n">
        <v>3352</v>
      </c>
      <c r="O247" s="4" t="n">
        <v>34420</v>
      </c>
      <c r="P247" s="5" t="n">
        <v>10.2684964200477</v>
      </c>
    </row>
    <row r="248" customFormat="false" ht="13.5" hidden="false" customHeight="false" outlineLevel="0" collapsed="false">
      <c r="A248" s="15" t="s">
        <v>134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3913</v>
      </c>
      <c r="D249" s="15" t="s">
        <v>19</v>
      </c>
      <c r="E249" s="15" t="s">
        <v>27</v>
      </c>
      <c r="F249" s="3" t="n">
        <v>0.538194444444444</v>
      </c>
      <c r="G249" s="3" t="n">
        <v>0.635416666666667</v>
      </c>
      <c r="I249" s="1" t="s">
        <v>33</v>
      </c>
      <c r="J249" s="15" t="s">
        <v>31</v>
      </c>
      <c r="K249" s="4" t="n">
        <v>1876</v>
      </c>
      <c r="L249" s="4" t="n">
        <v>21210</v>
      </c>
      <c r="M249" s="5" t="n">
        <v>11.3059701492537</v>
      </c>
    </row>
    <row r="250" customFormat="false" ht="13.5" hidden="false" customHeight="false" outlineLevel="0" collapsed="false">
      <c r="C250" s="2" t="n">
        <v>1913</v>
      </c>
      <c r="D250" s="15" t="s">
        <v>27</v>
      </c>
      <c r="E250" s="15" t="s">
        <v>19</v>
      </c>
      <c r="F250" s="3" t="n">
        <v>0.71875</v>
      </c>
      <c r="G250" s="3" t="n">
        <v>0.829861111111111</v>
      </c>
      <c r="H250" s="3" t="n">
        <v>0.083333333333333</v>
      </c>
      <c r="I250" s="1" t="s">
        <v>94</v>
      </c>
      <c r="J250" s="15" t="s">
        <v>22</v>
      </c>
      <c r="K250" s="4" t="n">
        <v>1476</v>
      </c>
      <c r="L250" s="4" t="n">
        <v>13210</v>
      </c>
      <c r="M250" s="5" t="n">
        <v>8.94986449864499</v>
      </c>
      <c r="N250" s="4" t="n">
        <v>3352</v>
      </c>
      <c r="O250" s="4" t="n">
        <v>34420</v>
      </c>
      <c r="P250" s="5" t="n">
        <v>10.2684964200477</v>
      </c>
    </row>
    <row r="251" customFormat="false" ht="13.5" hidden="false" customHeight="false" outlineLevel="0" collapsed="false">
      <c r="C251" s="2" t="n">
        <v>1919</v>
      </c>
      <c r="D251" s="15" t="s">
        <v>27</v>
      </c>
      <c r="E251" s="15" t="s">
        <v>19</v>
      </c>
      <c r="F251" s="3" t="n">
        <v>0.71875</v>
      </c>
      <c r="G251" s="3" t="n">
        <v>0.829861111111111</v>
      </c>
      <c r="H251" s="3" t="n">
        <v>0.083333333333333</v>
      </c>
      <c r="I251" s="1" t="s">
        <v>95</v>
      </c>
      <c r="J251" s="15" t="s">
        <v>45</v>
      </c>
      <c r="K251" s="4" t="n">
        <v>2860</v>
      </c>
      <c r="L251" s="4" t="n">
        <v>33810</v>
      </c>
      <c r="M251" s="5" t="n">
        <v>11.8216783216783</v>
      </c>
      <c r="N251" s="4" t="n">
        <v>4736</v>
      </c>
      <c r="O251" s="4" t="n">
        <v>55020</v>
      </c>
      <c r="P251" s="5" t="n">
        <v>11.6173986486486</v>
      </c>
    </row>
    <row r="252" customFormat="false" ht="13.5" hidden="false" customHeight="false" outlineLevel="0" collapsed="false">
      <c r="C252" s="2" t="n">
        <v>1925</v>
      </c>
      <c r="D252" s="15" t="s">
        <v>27</v>
      </c>
      <c r="E252" s="15" t="s">
        <v>19</v>
      </c>
      <c r="F252" s="3" t="n">
        <v>0.833333333333333</v>
      </c>
      <c r="G252" s="3" t="n">
        <v>0.944444444444445</v>
      </c>
      <c r="H252" s="3" t="n">
        <v>0.197916666666666</v>
      </c>
      <c r="I252" s="1" t="s">
        <v>96</v>
      </c>
      <c r="J252" s="15" t="s">
        <v>22</v>
      </c>
      <c r="K252" s="4" t="n">
        <v>1476</v>
      </c>
      <c r="L252" s="4" t="n">
        <v>13210</v>
      </c>
      <c r="M252" s="5" t="n">
        <v>8.94986449864499</v>
      </c>
      <c r="N252" s="4" t="n">
        <v>3352</v>
      </c>
      <c r="O252" s="4" t="n">
        <v>34420</v>
      </c>
      <c r="P252" s="5" t="n">
        <v>10.2684964200477</v>
      </c>
    </row>
    <row r="253" customFormat="false" ht="13.5" hidden="false" customHeight="false" outlineLevel="0" collapsed="false">
      <c r="A253" s="15" t="s">
        <v>135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3925</v>
      </c>
      <c r="D254" s="15" t="s">
        <v>19</v>
      </c>
      <c r="E254" s="15" t="s">
        <v>27</v>
      </c>
      <c r="F254" s="3" t="n">
        <v>0.607638888888889</v>
      </c>
      <c r="G254" s="3" t="n">
        <v>0.708333333333333</v>
      </c>
      <c r="I254" s="1" t="s">
        <v>34</v>
      </c>
      <c r="J254" s="15" t="s">
        <v>22</v>
      </c>
      <c r="K254" s="4" t="n">
        <v>1476</v>
      </c>
      <c r="L254" s="4" t="n">
        <v>15410</v>
      </c>
      <c r="M254" s="5" t="n">
        <v>10.440379403794</v>
      </c>
    </row>
    <row r="255" customFormat="false" ht="13.5" hidden="false" customHeight="false" outlineLevel="0" collapsed="false">
      <c r="C255" s="2" t="n">
        <v>1925</v>
      </c>
      <c r="D255" s="15" t="s">
        <v>27</v>
      </c>
      <c r="E255" s="15" t="s">
        <v>19</v>
      </c>
      <c r="F255" s="3" t="n">
        <v>0.833333333333333</v>
      </c>
      <c r="G255" s="3" t="n">
        <v>0.944444444444445</v>
      </c>
      <c r="H255" s="3" t="n">
        <v>0.125</v>
      </c>
      <c r="I255" s="1" t="s">
        <v>96</v>
      </c>
      <c r="J255" s="15" t="s">
        <v>22</v>
      </c>
      <c r="K255" s="4" t="n">
        <v>1476</v>
      </c>
      <c r="L255" s="4" t="n">
        <v>13210</v>
      </c>
      <c r="M255" s="5" t="n">
        <v>8.94986449864499</v>
      </c>
      <c r="N255" s="4" t="n">
        <v>2952</v>
      </c>
      <c r="O255" s="4" t="n">
        <v>28620</v>
      </c>
      <c r="P255" s="5" t="n">
        <v>9.69512195121951</v>
      </c>
    </row>
    <row r="256" customFormat="false" ht="13.5" hidden="false" customHeight="false" outlineLevel="0" collapsed="false">
      <c r="A256" s="15" t="s">
        <v>136</v>
      </c>
    </row>
    <row r="257" customFormat="false" ht="13.5" hidden="false" customHeight="false" outlineLevel="0" collapsed="false">
      <c r="A257" s="1" t="s">
        <v>17</v>
      </c>
      <c r="B257" s="1" t="s">
        <v>18</v>
      </c>
      <c r="C257" s="2" t="n">
        <v>3935</v>
      </c>
      <c r="D257" s="15" t="s">
        <v>19</v>
      </c>
      <c r="E257" s="15" t="s">
        <v>27</v>
      </c>
      <c r="F257" s="3" t="n">
        <v>0.645833333333333</v>
      </c>
      <c r="G257" s="3" t="n">
        <v>0.75</v>
      </c>
      <c r="I257" s="1" t="s">
        <v>53</v>
      </c>
      <c r="J257" s="15" t="s">
        <v>42</v>
      </c>
      <c r="K257" s="4" t="n">
        <v>1476</v>
      </c>
      <c r="L257" s="4" t="n">
        <v>18510</v>
      </c>
      <c r="M257" s="5" t="n">
        <v>12.5406504065041</v>
      </c>
    </row>
    <row r="258" customFormat="false" ht="13.5" hidden="false" customHeight="false" outlineLevel="0" collapsed="false">
      <c r="C258" s="2" t="n">
        <v>1925</v>
      </c>
      <c r="D258" s="15" t="s">
        <v>27</v>
      </c>
      <c r="E258" s="15" t="s">
        <v>19</v>
      </c>
      <c r="F258" s="3" t="n">
        <v>0.833333333333333</v>
      </c>
      <c r="G258" s="3" t="n">
        <v>0.944444444444445</v>
      </c>
      <c r="H258" s="3" t="n">
        <v>0.083333333333333</v>
      </c>
      <c r="I258" s="1" t="s">
        <v>96</v>
      </c>
      <c r="J258" s="15" t="s">
        <v>22</v>
      </c>
      <c r="K258" s="4" t="n">
        <v>1476</v>
      </c>
      <c r="L258" s="4" t="n">
        <v>13210</v>
      </c>
      <c r="M258" s="5" t="n">
        <v>8.94986449864499</v>
      </c>
      <c r="N258" s="4" t="n">
        <v>2952</v>
      </c>
      <c r="O258" s="4" t="n">
        <v>31720</v>
      </c>
      <c r="P258" s="5" t="n">
        <v>10.7452574525745</v>
      </c>
    </row>
    <row r="259" customFormat="false" ht="13.5" hidden="false" customHeight="false" outlineLevel="0" collapsed="false">
      <c r="A259" s="15" t="s">
        <v>137</v>
      </c>
    </row>
    <row r="260" customFormat="false" ht="13.5" hidden="false" customHeight="false" outlineLevel="0" collapsed="false">
      <c r="A260" s="1" t="s">
        <v>17</v>
      </c>
      <c r="B260" s="1" t="s">
        <v>18</v>
      </c>
      <c r="C260" s="2" t="n">
        <v>3944</v>
      </c>
      <c r="D260" s="15" t="s">
        <v>19</v>
      </c>
      <c r="E260" s="15" t="s">
        <v>27</v>
      </c>
      <c r="F260" s="3" t="n">
        <v>0.690972222222222</v>
      </c>
      <c r="G260" s="3" t="n">
        <v>0.791666666666667</v>
      </c>
      <c r="I260" s="1" t="s">
        <v>35</v>
      </c>
      <c r="J260" s="15" t="s">
        <v>22</v>
      </c>
      <c r="K260" s="4" t="n">
        <v>1476</v>
      </c>
      <c r="L260" s="4" t="n">
        <v>16410</v>
      </c>
      <c r="M260" s="5" t="n">
        <v>11.1178861788618</v>
      </c>
    </row>
    <row r="261" customFormat="false" ht="13.5" hidden="false" customHeight="false" outlineLevel="0" collapsed="false">
      <c r="C261" s="2" t="n">
        <v>1925</v>
      </c>
      <c r="D261" s="15" t="s">
        <v>27</v>
      </c>
      <c r="E261" s="15" t="s">
        <v>19</v>
      </c>
      <c r="F261" s="3" t="n">
        <v>0.833333333333333</v>
      </c>
      <c r="G261" s="3" t="n">
        <v>0.944444444444445</v>
      </c>
      <c r="H261" s="3" t="n">
        <v>0.0416666666666661</v>
      </c>
      <c r="I261" s="1" t="s">
        <v>96</v>
      </c>
      <c r="J261" s="15" t="s">
        <v>22</v>
      </c>
      <c r="K261" s="4" t="n">
        <v>1476</v>
      </c>
      <c r="L261" s="4" t="n">
        <v>13210</v>
      </c>
      <c r="M261" s="5" t="n">
        <v>8.94986449864499</v>
      </c>
      <c r="N261" s="4" t="n">
        <v>2952</v>
      </c>
      <c r="O261" s="4" t="n">
        <v>29620</v>
      </c>
      <c r="P261" s="5" t="n">
        <v>10.0338753387534</v>
      </c>
    </row>
    <row r="262" customFormat="false" ht="13.5" hidden="false" customHeight="false" outlineLevel="0" collapsed="false">
      <c r="A262" s="15" t="s">
        <v>138</v>
      </c>
    </row>
    <row r="263" customFormat="false" ht="13.5" hidden="false" customHeight="false" outlineLevel="0" collapsed="false">
      <c r="A263" s="1" t="s">
        <v>17</v>
      </c>
      <c r="B263" s="1" t="s">
        <v>18</v>
      </c>
      <c r="C263" s="2" t="n">
        <v>4009</v>
      </c>
      <c r="D263" s="15" t="s">
        <v>19</v>
      </c>
      <c r="E263" s="15" t="s">
        <v>38</v>
      </c>
      <c r="F263" s="3" t="n">
        <v>0.472222222222222</v>
      </c>
      <c r="G263" s="3" t="n">
        <v>0.548611111111111</v>
      </c>
      <c r="I263" s="1" t="s">
        <v>39</v>
      </c>
      <c r="J263" s="15" t="s">
        <v>22</v>
      </c>
      <c r="K263" s="4" t="n">
        <v>1108</v>
      </c>
      <c r="L263" s="4" t="n">
        <v>10380</v>
      </c>
      <c r="M263" s="5" t="n">
        <v>9.36823104693141</v>
      </c>
    </row>
    <row r="264" customFormat="false" ht="13.5" hidden="false" customHeight="false" outlineLevel="0" collapsed="false">
      <c r="C264" s="2" t="n">
        <v>2661</v>
      </c>
      <c r="D264" s="15" t="s">
        <v>38</v>
      </c>
      <c r="E264" s="15" t="s">
        <v>19</v>
      </c>
      <c r="F264" s="3" t="n">
        <v>0.583333333333333</v>
      </c>
      <c r="G264" s="3" t="n">
        <v>0.673611111111111</v>
      </c>
      <c r="H264" s="3" t="n">
        <v>0.034722222222222</v>
      </c>
      <c r="I264" s="1" t="s">
        <v>98</v>
      </c>
      <c r="J264" s="15" t="s">
        <v>22</v>
      </c>
      <c r="K264" s="4" t="n">
        <v>1108</v>
      </c>
      <c r="L264" s="4" t="n">
        <v>10480</v>
      </c>
      <c r="M264" s="5" t="n">
        <v>9.45848375451263</v>
      </c>
      <c r="N264" s="4" t="n">
        <v>2216</v>
      </c>
      <c r="O264" s="4" t="n">
        <v>20860</v>
      </c>
      <c r="P264" s="5" t="n">
        <v>9.41335740072202</v>
      </c>
    </row>
    <row r="265" customFormat="false" ht="13.5" hidden="false" customHeight="false" outlineLevel="0" collapsed="false">
      <c r="C265" s="2" t="n">
        <v>2667</v>
      </c>
      <c r="D265" s="15" t="s">
        <v>38</v>
      </c>
      <c r="E265" s="15" t="s">
        <v>19</v>
      </c>
      <c r="F265" s="3" t="n">
        <v>0.583333333333333</v>
      </c>
      <c r="G265" s="3" t="n">
        <v>0.673611111111111</v>
      </c>
      <c r="H265" s="3" t="n">
        <v>0.034722222222222</v>
      </c>
      <c r="I265" s="1" t="s">
        <v>139</v>
      </c>
      <c r="J265" s="15" t="s">
        <v>45</v>
      </c>
      <c r="K265" s="4" t="n">
        <v>2247</v>
      </c>
      <c r="L265" s="4" t="n">
        <v>28280</v>
      </c>
      <c r="M265" s="5" t="n">
        <v>12.5856697819315</v>
      </c>
      <c r="N265" s="4" t="n">
        <v>3355</v>
      </c>
      <c r="O265" s="4" t="n">
        <v>38660</v>
      </c>
      <c r="P265" s="5" t="n">
        <v>11.5230998509687</v>
      </c>
    </row>
    <row r="266" customFormat="false" ht="13.5" hidden="false" customHeight="false" outlineLevel="0" collapsed="false">
      <c r="A266" s="15" t="s">
        <v>140</v>
      </c>
    </row>
    <row r="267" customFormat="false" ht="13.5" hidden="false" customHeight="false" outlineLevel="0" collapsed="false">
      <c r="A267" s="1" t="s">
        <v>17</v>
      </c>
      <c r="B267" s="1" t="s">
        <v>18</v>
      </c>
      <c r="C267" s="2" t="n">
        <v>4015</v>
      </c>
      <c r="D267" s="15" t="s">
        <v>19</v>
      </c>
      <c r="E267" s="15" t="s">
        <v>38</v>
      </c>
      <c r="F267" s="3" t="n">
        <v>0.472222222222222</v>
      </c>
      <c r="G267" s="3" t="n">
        <v>0.548611111111111</v>
      </c>
      <c r="I267" s="1" t="s">
        <v>141</v>
      </c>
      <c r="J267" s="15" t="s">
        <v>45</v>
      </c>
      <c r="K267" s="4" t="n">
        <v>2247</v>
      </c>
      <c r="L267" s="4" t="n">
        <v>28280</v>
      </c>
      <c r="M267" s="5" t="n">
        <v>12.5856697819315</v>
      </c>
    </row>
    <row r="268" customFormat="false" ht="13.5" hidden="false" customHeight="false" outlineLevel="0" collapsed="false">
      <c r="C268" s="2" t="n">
        <v>2661</v>
      </c>
      <c r="D268" s="15" t="s">
        <v>38</v>
      </c>
      <c r="E268" s="15" t="s">
        <v>19</v>
      </c>
      <c r="F268" s="3" t="n">
        <v>0.583333333333333</v>
      </c>
      <c r="G268" s="3" t="n">
        <v>0.673611111111111</v>
      </c>
      <c r="H268" s="3" t="n">
        <v>0.034722222222222</v>
      </c>
      <c r="I268" s="1" t="s">
        <v>98</v>
      </c>
      <c r="J268" s="15" t="s">
        <v>22</v>
      </c>
      <c r="K268" s="4" t="n">
        <v>1108</v>
      </c>
      <c r="L268" s="4" t="n">
        <v>10480</v>
      </c>
      <c r="M268" s="5" t="n">
        <v>9.45848375451263</v>
      </c>
      <c r="N268" s="4" t="n">
        <v>3355</v>
      </c>
      <c r="O268" s="4" t="n">
        <v>38760</v>
      </c>
      <c r="P268" s="5" t="n">
        <v>11.5529061102832</v>
      </c>
    </row>
    <row r="269" customFormat="false" ht="13.5" hidden="false" customHeight="false" outlineLevel="0" collapsed="false">
      <c r="A269" s="15" t="s">
        <v>142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4043</v>
      </c>
      <c r="D270" s="15" t="s">
        <v>19</v>
      </c>
      <c r="E270" s="15" t="s">
        <v>40</v>
      </c>
      <c r="F270" s="3" t="n">
        <v>0.3125</v>
      </c>
      <c r="G270" s="3" t="n">
        <v>0.392361111111111</v>
      </c>
      <c r="I270" s="1" t="s">
        <v>143</v>
      </c>
      <c r="J270" s="15" t="s">
        <v>22</v>
      </c>
      <c r="K270" s="4" t="n">
        <v>1108</v>
      </c>
      <c r="L270" s="4" t="n">
        <v>13960</v>
      </c>
      <c r="M270" s="5" t="n">
        <v>12.5992779783393</v>
      </c>
    </row>
    <row r="271" customFormat="false" ht="13.5" hidden="false" customHeight="false" outlineLevel="0" collapsed="false">
      <c r="C271" s="2" t="n">
        <v>2826</v>
      </c>
      <c r="D271" s="15" t="s">
        <v>40</v>
      </c>
      <c r="E271" s="15" t="s">
        <v>19</v>
      </c>
      <c r="F271" s="3" t="n">
        <v>0.611111111111111</v>
      </c>
      <c r="G271" s="3" t="n">
        <v>0.701388888888889</v>
      </c>
      <c r="H271" s="3" t="n">
        <v>0.21875</v>
      </c>
      <c r="I271" s="1" t="s">
        <v>99</v>
      </c>
      <c r="J271" s="15" t="s">
        <v>42</v>
      </c>
      <c r="K271" s="4" t="n">
        <v>1108</v>
      </c>
      <c r="L271" s="4" t="n">
        <v>10360</v>
      </c>
      <c r="M271" s="5" t="n">
        <v>9.35018050541516</v>
      </c>
      <c r="N271" s="4" t="n">
        <v>2216</v>
      </c>
      <c r="O271" s="4" t="n">
        <v>24320</v>
      </c>
      <c r="P271" s="5" t="n">
        <v>10.9747292418773</v>
      </c>
    </row>
    <row r="272" customFormat="false" ht="13.5" hidden="false" customHeight="false" outlineLevel="0" collapsed="false">
      <c r="A272" s="15" t="s">
        <v>144</v>
      </c>
    </row>
    <row r="273" customFormat="false" ht="13.5" hidden="false" customHeight="false" outlineLevel="0" collapsed="false">
      <c r="A273" s="1" t="s">
        <v>17</v>
      </c>
      <c r="B273" s="1" t="s">
        <v>18</v>
      </c>
      <c r="C273" s="2" t="n">
        <v>4049</v>
      </c>
      <c r="D273" s="15" t="s">
        <v>19</v>
      </c>
      <c r="E273" s="15" t="s">
        <v>40</v>
      </c>
      <c r="F273" s="3" t="n">
        <v>0.3125</v>
      </c>
      <c r="G273" s="3" t="n">
        <v>0.392361111111111</v>
      </c>
      <c r="I273" s="1" t="s">
        <v>145</v>
      </c>
      <c r="J273" s="15" t="s">
        <v>45</v>
      </c>
      <c r="K273" s="4" t="n">
        <v>2247</v>
      </c>
      <c r="L273" s="4" t="n">
        <v>28460</v>
      </c>
      <c r="M273" s="5" t="n">
        <v>12.6657765910102</v>
      </c>
    </row>
    <row r="274" customFormat="false" ht="13.5" hidden="false" customHeight="false" outlineLevel="0" collapsed="false">
      <c r="C274" s="2" t="n">
        <v>2826</v>
      </c>
      <c r="D274" s="15" t="s">
        <v>40</v>
      </c>
      <c r="E274" s="15" t="s">
        <v>19</v>
      </c>
      <c r="F274" s="3" t="n">
        <v>0.611111111111111</v>
      </c>
      <c r="G274" s="3" t="n">
        <v>0.701388888888889</v>
      </c>
      <c r="H274" s="3" t="n">
        <v>0.21875</v>
      </c>
      <c r="I274" s="1" t="s">
        <v>99</v>
      </c>
      <c r="J274" s="15" t="s">
        <v>42</v>
      </c>
      <c r="K274" s="4" t="n">
        <v>1108</v>
      </c>
      <c r="L274" s="4" t="n">
        <v>10360</v>
      </c>
      <c r="M274" s="5" t="n">
        <v>9.35018050541516</v>
      </c>
      <c r="N274" s="4" t="n">
        <v>3355</v>
      </c>
      <c r="O274" s="4" t="n">
        <v>38820</v>
      </c>
      <c r="P274" s="5" t="n">
        <v>11.5707898658718</v>
      </c>
    </row>
    <row r="275" customFormat="false" ht="13.5" hidden="false" customHeight="false" outlineLevel="0" collapsed="false">
      <c r="A275" s="15" t="s">
        <v>146</v>
      </c>
    </row>
    <row r="276" customFormat="false" ht="13.5" hidden="false" customHeight="false" outlineLevel="0" collapsed="false">
      <c r="A276" s="1" t="s">
        <v>17</v>
      </c>
      <c r="B276" s="1" t="s">
        <v>18</v>
      </c>
      <c r="C276" s="2" t="n">
        <v>4055</v>
      </c>
      <c r="D276" s="15" t="s">
        <v>19</v>
      </c>
      <c r="E276" s="15" t="s">
        <v>40</v>
      </c>
      <c r="F276" s="3" t="n">
        <v>0.454861111111111</v>
      </c>
      <c r="G276" s="3" t="n">
        <v>0.534722222222222</v>
      </c>
      <c r="I276" s="1" t="s">
        <v>41</v>
      </c>
      <c r="J276" s="15" t="s">
        <v>42</v>
      </c>
      <c r="K276" s="4" t="n">
        <v>1108</v>
      </c>
      <c r="L276" s="4" t="n">
        <v>13160</v>
      </c>
      <c r="M276" s="5" t="n">
        <v>11.8772563176895</v>
      </c>
    </row>
    <row r="277" customFormat="false" ht="13.5" hidden="false" customHeight="false" outlineLevel="0" collapsed="false">
      <c r="C277" s="2" t="n">
        <v>2826</v>
      </c>
      <c r="D277" s="15" t="s">
        <v>40</v>
      </c>
      <c r="E277" s="15" t="s">
        <v>19</v>
      </c>
      <c r="F277" s="3" t="n">
        <v>0.611111111111111</v>
      </c>
      <c r="G277" s="3" t="n">
        <v>0.701388888888889</v>
      </c>
      <c r="H277" s="3" t="n">
        <v>0.0763888888888891</v>
      </c>
      <c r="I277" s="1" t="s">
        <v>99</v>
      </c>
      <c r="J277" s="15" t="s">
        <v>42</v>
      </c>
      <c r="K277" s="4" t="n">
        <v>1108</v>
      </c>
      <c r="L277" s="4" t="n">
        <v>10360</v>
      </c>
      <c r="M277" s="5" t="n">
        <v>9.35018050541516</v>
      </c>
      <c r="N277" s="4" t="n">
        <v>2216</v>
      </c>
      <c r="O277" s="4" t="n">
        <v>23520</v>
      </c>
      <c r="P277" s="5" t="n">
        <v>10.6137184115523</v>
      </c>
    </row>
    <row r="278" customFormat="false" ht="13.5" hidden="false" customHeight="false" outlineLevel="0" collapsed="false">
      <c r="A278" s="15" t="s">
        <v>147</v>
      </c>
    </row>
    <row r="279" customFormat="false" ht="13.5" hidden="false" customHeight="false" outlineLevel="0" collapsed="false">
      <c r="A279" s="1" t="s">
        <v>17</v>
      </c>
      <c r="B279" s="1" t="s">
        <v>18</v>
      </c>
      <c r="C279" s="2" t="n">
        <v>4060</v>
      </c>
      <c r="D279" s="15" t="s">
        <v>19</v>
      </c>
      <c r="E279" s="15" t="s">
        <v>40</v>
      </c>
      <c r="F279" s="3" t="n">
        <v>0.454861111111111</v>
      </c>
      <c r="G279" s="3" t="n">
        <v>0.534722222222222</v>
      </c>
      <c r="I279" s="1" t="s">
        <v>148</v>
      </c>
      <c r="J279" s="15" t="s">
        <v>45</v>
      </c>
      <c r="K279" s="4" t="n">
        <v>2247</v>
      </c>
      <c r="L279" s="4" t="n">
        <v>28460</v>
      </c>
      <c r="M279" s="5" t="n">
        <v>12.6657765910102</v>
      </c>
    </row>
    <row r="280" customFormat="false" ht="13.5" hidden="false" customHeight="false" outlineLevel="0" collapsed="false">
      <c r="C280" s="2" t="n">
        <v>2826</v>
      </c>
      <c r="D280" s="15" t="s">
        <v>40</v>
      </c>
      <c r="E280" s="15" t="s">
        <v>19</v>
      </c>
      <c r="F280" s="3" t="n">
        <v>0.611111111111111</v>
      </c>
      <c r="G280" s="3" t="n">
        <v>0.701388888888889</v>
      </c>
      <c r="H280" s="3" t="n">
        <v>0.0763888888888891</v>
      </c>
      <c r="I280" s="1" t="s">
        <v>99</v>
      </c>
      <c r="J280" s="15" t="s">
        <v>42</v>
      </c>
      <c r="K280" s="4" t="n">
        <v>1108</v>
      </c>
      <c r="L280" s="4" t="n">
        <v>10360</v>
      </c>
      <c r="M280" s="5" t="n">
        <v>9.35018050541516</v>
      </c>
      <c r="N280" s="4" t="n">
        <v>3355</v>
      </c>
      <c r="O280" s="4" t="n">
        <v>38820</v>
      </c>
      <c r="P280" s="5" t="n">
        <v>11.5707898658718</v>
      </c>
    </row>
    <row r="281" customFormat="false" ht="13.5" hidden="false" customHeight="false" outlineLevel="0" collapsed="false">
      <c r="A281" s="15" t="s">
        <v>149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4149</v>
      </c>
      <c r="D282" s="15" t="s">
        <v>19</v>
      </c>
      <c r="E282" s="15" t="s">
        <v>43</v>
      </c>
      <c r="F282" s="3" t="n">
        <v>0.600694444444444</v>
      </c>
      <c r="G282" s="3" t="n">
        <v>0.677083333333333</v>
      </c>
      <c r="I282" s="1" t="s">
        <v>44</v>
      </c>
      <c r="J282" s="15" t="s">
        <v>45</v>
      </c>
      <c r="K282" s="4" t="n">
        <v>1742</v>
      </c>
      <c r="L282" s="4" t="n">
        <v>20520</v>
      </c>
      <c r="M282" s="5" t="n">
        <v>11.7795637198622</v>
      </c>
    </row>
    <row r="283" customFormat="false" ht="13.5" hidden="false" customHeight="false" outlineLevel="0" collapsed="false">
      <c r="C283" s="2" t="n">
        <v>3476</v>
      </c>
      <c r="D283" s="15" t="s">
        <v>43</v>
      </c>
      <c r="E283" s="15" t="s">
        <v>19</v>
      </c>
      <c r="F283" s="3" t="n">
        <v>0.715277777777778</v>
      </c>
      <c r="G283" s="3" t="n">
        <v>0.788194444444445</v>
      </c>
      <c r="H283" s="3" t="n">
        <v>0.038194444444445</v>
      </c>
      <c r="I283" s="1" t="s">
        <v>104</v>
      </c>
      <c r="J283" s="15" t="s">
        <v>45</v>
      </c>
      <c r="K283" s="4" t="n">
        <v>1742</v>
      </c>
      <c r="L283" s="4" t="n">
        <v>20720</v>
      </c>
      <c r="M283" s="5" t="n">
        <v>11.894374282434</v>
      </c>
      <c r="N283" s="4" t="n">
        <v>3484</v>
      </c>
      <c r="O283" s="4" t="n">
        <v>41240</v>
      </c>
      <c r="P283" s="5" t="n">
        <v>11.8369690011481</v>
      </c>
    </row>
    <row r="284" customFormat="false" ht="13.5" hidden="false" customHeight="false" outlineLevel="0" collapsed="false">
      <c r="C284" s="2" t="n">
        <v>3487</v>
      </c>
      <c r="D284" s="15" t="s">
        <v>43</v>
      </c>
      <c r="E284" s="15" t="s">
        <v>19</v>
      </c>
      <c r="F284" s="3" t="n">
        <v>0.770833333333333</v>
      </c>
      <c r="G284" s="3" t="n">
        <v>0.84375</v>
      </c>
      <c r="H284" s="3" t="n">
        <v>0.09375</v>
      </c>
      <c r="I284" s="1" t="s">
        <v>105</v>
      </c>
      <c r="J284" s="15" t="s">
        <v>45</v>
      </c>
      <c r="K284" s="4" t="n">
        <v>1742</v>
      </c>
      <c r="L284" s="4" t="n">
        <v>20720</v>
      </c>
      <c r="M284" s="5" t="n">
        <v>11.894374282434</v>
      </c>
      <c r="N284" s="4" t="n">
        <v>3484</v>
      </c>
      <c r="O284" s="4" t="n">
        <v>41240</v>
      </c>
      <c r="P284" s="5" t="n">
        <v>11.8369690011481</v>
      </c>
    </row>
    <row r="285" customFormat="false" ht="13.5" hidden="false" customHeight="false" outlineLevel="0" collapsed="false">
      <c r="C285" s="2" t="n">
        <v>3498</v>
      </c>
      <c r="D285" s="15" t="s">
        <v>43</v>
      </c>
      <c r="E285" s="15" t="s">
        <v>19</v>
      </c>
      <c r="F285" s="3" t="n">
        <v>0.847222222222222</v>
      </c>
      <c r="G285" s="3" t="n">
        <v>0.913194444444445</v>
      </c>
      <c r="H285" s="3" t="n">
        <v>0.170138888888889</v>
      </c>
      <c r="I285" s="1" t="s">
        <v>106</v>
      </c>
      <c r="J285" s="15" t="s">
        <v>45</v>
      </c>
      <c r="K285" s="4" t="n">
        <v>1742</v>
      </c>
      <c r="L285" s="4" t="n">
        <v>20720</v>
      </c>
      <c r="M285" s="5" t="n">
        <v>11.894374282434</v>
      </c>
      <c r="N285" s="4" t="n">
        <v>3484</v>
      </c>
      <c r="O285" s="4" t="n">
        <v>41240</v>
      </c>
      <c r="P285" s="5" t="n">
        <v>11.8369690011481</v>
      </c>
    </row>
    <row r="286" customFormat="false" ht="13.5" hidden="false" customHeight="false" outlineLevel="0" collapsed="false">
      <c r="A286" s="15" t="s">
        <v>150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4269</v>
      </c>
      <c r="D287" s="15" t="s">
        <v>19</v>
      </c>
      <c r="E287" s="15" t="s">
        <v>46</v>
      </c>
      <c r="F287" s="3" t="n">
        <v>0.3125</v>
      </c>
      <c r="G287" s="3" t="n">
        <v>0.354166666666667</v>
      </c>
      <c r="I287" s="1" t="s">
        <v>70</v>
      </c>
      <c r="J287" s="15" t="s">
        <v>31</v>
      </c>
      <c r="K287" s="4" t="n">
        <v>770</v>
      </c>
      <c r="L287" s="4" t="n">
        <v>10120</v>
      </c>
      <c r="M287" s="5" t="n">
        <v>13.1428571428571</v>
      </c>
    </row>
    <row r="288" customFormat="false" ht="13.5" hidden="false" customHeight="false" outlineLevel="0" collapsed="false">
      <c r="C288" s="2" t="n">
        <v>4516</v>
      </c>
      <c r="D288" s="15" t="s">
        <v>46</v>
      </c>
      <c r="E288" s="15" t="s">
        <v>19</v>
      </c>
      <c r="F288" s="3" t="n">
        <v>0.524305555555556</v>
      </c>
      <c r="G288" s="3" t="n">
        <v>0.569444444444444</v>
      </c>
      <c r="H288" s="3" t="n">
        <v>0.170138888888889</v>
      </c>
      <c r="I288" s="1" t="s">
        <v>107</v>
      </c>
      <c r="J288" s="15" t="s">
        <v>45</v>
      </c>
      <c r="K288" s="4" t="n">
        <v>1017</v>
      </c>
      <c r="L288" s="4" t="n">
        <v>11120</v>
      </c>
      <c r="M288" s="5" t="n">
        <v>10.9341199606686</v>
      </c>
      <c r="N288" s="4" t="n">
        <v>1787</v>
      </c>
      <c r="O288" s="4" t="n">
        <v>21240</v>
      </c>
      <c r="P288" s="5" t="n">
        <v>11.8858421936206</v>
      </c>
    </row>
    <row r="289" customFormat="false" ht="13.5" hidden="false" customHeight="false" outlineLevel="0" collapsed="false">
      <c r="A289" s="15" t="s">
        <v>151</v>
      </c>
    </row>
    <row r="290" customFormat="false" ht="13.5" hidden="false" customHeight="false" outlineLevel="0" collapsed="false">
      <c r="A290" s="1" t="s">
        <v>17</v>
      </c>
      <c r="B290" s="1" t="s">
        <v>18</v>
      </c>
      <c r="C290" s="2" t="n">
        <v>4276</v>
      </c>
      <c r="D290" s="15" t="s">
        <v>19</v>
      </c>
      <c r="E290" s="15" t="s">
        <v>46</v>
      </c>
      <c r="F290" s="3" t="n">
        <v>0.3125</v>
      </c>
      <c r="G290" s="3" t="n">
        <v>0.354166666666667</v>
      </c>
      <c r="I290" s="1" t="s">
        <v>47</v>
      </c>
      <c r="J290" s="15" t="s">
        <v>45</v>
      </c>
      <c r="K290" s="4" t="n">
        <v>1017</v>
      </c>
      <c r="L290" s="4" t="n">
        <v>12120</v>
      </c>
      <c r="M290" s="5" t="n">
        <v>11.9174041297935</v>
      </c>
    </row>
    <row r="291" customFormat="false" ht="13.5" hidden="false" customHeight="false" outlineLevel="0" collapsed="false">
      <c r="C291" s="2" t="n">
        <v>4494</v>
      </c>
      <c r="D291" s="15" t="s">
        <v>46</v>
      </c>
      <c r="E291" s="15" t="s">
        <v>19</v>
      </c>
      <c r="F291" s="3" t="n">
        <v>0.385416666666667</v>
      </c>
      <c r="G291" s="3" t="n">
        <v>0.427083333333333</v>
      </c>
      <c r="H291" s="3" t="n">
        <v>0.03125</v>
      </c>
      <c r="I291" s="1" t="s">
        <v>115</v>
      </c>
      <c r="J291" s="15" t="s">
        <v>45</v>
      </c>
      <c r="K291" s="4" t="n">
        <v>1017</v>
      </c>
      <c r="L291" s="4" t="n">
        <v>12220</v>
      </c>
      <c r="M291" s="5" t="n">
        <v>12.015732546706</v>
      </c>
      <c r="N291" s="4" t="n">
        <v>2034</v>
      </c>
      <c r="O291" s="4" t="n">
        <v>24340</v>
      </c>
      <c r="P291" s="5" t="n">
        <v>11.9665683382498</v>
      </c>
    </row>
    <row r="292" customFormat="false" ht="13.5" hidden="false" customHeight="false" outlineLevel="0" collapsed="false">
      <c r="C292" s="2" t="n">
        <v>4505</v>
      </c>
      <c r="D292" s="15" t="s">
        <v>46</v>
      </c>
      <c r="E292" s="15" t="s">
        <v>19</v>
      </c>
      <c r="F292" s="3" t="n">
        <v>0.454861111111111</v>
      </c>
      <c r="G292" s="3" t="n">
        <v>0.5</v>
      </c>
      <c r="H292" s="3" t="n">
        <v>0.100694444444444</v>
      </c>
      <c r="I292" s="1" t="s">
        <v>116</v>
      </c>
      <c r="J292" s="15" t="s">
        <v>45</v>
      </c>
      <c r="K292" s="4" t="n">
        <v>1017</v>
      </c>
      <c r="L292" s="4" t="n">
        <v>12220</v>
      </c>
      <c r="M292" s="5" t="n">
        <v>12.015732546706</v>
      </c>
      <c r="N292" s="4" t="n">
        <v>2034</v>
      </c>
      <c r="O292" s="4" t="n">
        <v>24340</v>
      </c>
      <c r="P292" s="5" t="n">
        <v>11.9665683382498</v>
      </c>
    </row>
    <row r="293" customFormat="false" ht="13.5" hidden="false" customHeight="false" outlineLevel="0" collapsed="false">
      <c r="C293" s="2" t="n">
        <v>4516</v>
      </c>
      <c r="D293" s="15" t="s">
        <v>46</v>
      </c>
      <c r="E293" s="15" t="s">
        <v>19</v>
      </c>
      <c r="F293" s="3" t="n">
        <v>0.524305555555556</v>
      </c>
      <c r="G293" s="3" t="n">
        <v>0.569444444444444</v>
      </c>
      <c r="H293" s="3" t="n">
        <v>0.170138888888889</v>
      </c>
      <c r="I293" s="1" t="s">
        <v>107</v>
      </c>
      <c r="J293" s="15" t="s">
        <v>45</v>
      </c>
      <c r="K293" s="4" t="n">
        <v>1017</v>
      </c>
      <c r="L293" s="4" t="n">
        <v>11120</v>
      </c>
      <c r="M293" s="5" t="n">
        <v>10.9341199606686</v>
      </c>
      <c r="N293" s="4" t="n">
        <v>2034</v>
      </c>
      <c r="O293" s="4" t="n">
        <v>23240</v>
      </c>
      <c r="P293" s="5" t="n">
        <v>11.4257620452311</v>
      </c>
    </row>
    <row r="294" customFormat="false" ht="13.5" hidden="false" customHeight="false" outlineLevel="0" collapsed="false">
      <c r="A294" s="15" t="s">
        <v>152</v>
      </c>
    </row>
    <row r="295" customFormat="false" ht="13.5" hidden="false" customHeight="false" outlineLevel="0" collapsed="false">
      <c r="A295" s="1" t="s">
        <v>17</v>
      </c>
      <c r="B295" s="1" t="s">
        <v>18</v>
      </c>
      <c r="C295" s="2" t="n">
        <v>4287</v>
      </c>
      <c r="D295" s="15" t="s">
        <v>19</v>
      </c>
      <c r="E295" s="15" t="s">
        <v>46</v>
      </c>
      <c r="F295" s="3" t="n">
        <v>0.392361111111111</v>
      </c>
      <c r="G295" s="3" t="n">
        <v>0.430555555555556</v>
      </c>
      <c r="I295" s="1" t="s">
        <v>65</v>
      </c>
      <c r="J295" s="15" t="s">
        <v>45</v>
      </c>
      <c r="K295" s="4" t="n">
        <v>1017</v>
      </c>
      <c r="L295" s="4" t="n">
        <v>12620</v>
      </c>
      <c r="M295" s="5" t="n">
        <v>12.4090462143559</v>
      </c>
    </row>
    <row r="296" customFormat="false" ht="13.5" hidden="false" customHeight="false" outlineLevel="0" collapsed="false">
      <c r="C296" s="2" t="n">
        <v>4516</v>
      </c>
      <c r="D296" s="15" t="s">
        <v>46</v>
      </c>
      <c r="E296" s="15" t="s">
        <v>19</v>
      </c>
      <c r="F296" s="3" t="n">
        <v>0.524305555555556</v>
      </c>
      <c r="G296" s="3" t="n">
        <v>0.569444444444444</v>
      </c>
      <c r="H296" s="3" t="n">
        <v>0.09375</v>
      </c>
      <c r="I296" s="1" t="s">
        <v>107</v>
      </c>
      <c r="J296" s="15" t="s">
        <v>45</v>
      </c>
      <c r="K296" s="4" t="n">
        <v>1017</v>
      </c>
      <c r="L296" s="4" t="n">
        <v>11120</v>
      </c>
      <c r="M296" s="5" t="n">
        <v>10.9341199606686</v>
      </c>
      <c r="N296" s="4" t="n">
        <v>2034</v>
      </c>
      <c r="O296" s="4" t="n">
        <v>23740</v>
      </c>
      <c r="P296" s="5" t="n">
        <v>11.6715830875123</v>
      </c>
    </row>
    <row r="297" customFormat="false" ht="13.5" hidden="false" customHeight="false" outlineLevel="0" collapsed="false">
      <c r="A297" s="15" t="s">
        <v>153</v>
      </c>
    </row>
    <row r="298" customFormat="false" ht="13.5" hidden="false" customHeight="false" outlineLevel="0" collapsed="false">
      <c r="A298" s="1" t="s">
        <v>17</v>
      </c>
      <c r="B298" s="1" t="s">
        <v>18</v>
      </c>
      <c r="C298" s="2" t="n">
        <v>4297</v>
      </c>
      <c r="D298" s="15" t="s">
        <v>19</v>
      </c>
      <c r="E298" s="15" t="s">
        <v>46</v>
      </c>
      <c r="F298" s="3" t="n">
        <v>0.461805555555556</v>
      </c>
      <c r="G298" s="3" t="n">
        <v>0.5</v>
      </c>
      <c r="I298" s="1" t="s">
        <v>48</v>
      </c>
      <c r="J298" s="15" t="s">
        <v>45</v>
      </c>
      <c r="K298" s="4" t="n">
        <v>1017</v>
      </c>
      <c r="L298" s="4" t="n">
        <v>11220</v>
      </c>
      <c r="M298" s="5" t="n">
        <v>11.0324483775811</v>
      </c>
    </row>
    <row r="299" customFormat="false" ht="13.5" hidden="false" customHeight="false" outlineLevel="0" collapsed="false">
      <c r="C299" s="2" t="n">
        <v>4525</v>
      </c>
      <c r="D299" s="15" t="s">
        <v>46</v>
      </c>
      <c r="E299" s="15" t="s">
        <v>19</v>
      </c>
      <c r="F299" s="3" t="n">
        <v>0.59375</v>
      </c>
      <c r="G299" s="3" t="n">
        <v>0.638888888888889</v>
      </c>
      <c r="H299" s="3" t="n">
        <v>0.09375</v>
      </c>
      <c r="I299" s="1" t="s">
        <v>118</v>
      </c>
      <c r="J299" s="15" t="s">
        <v>45</v>
      </c>
      <c r="K299" s="4" t="n">
        <v>1017</v>
      </c>
      <c r="L299" s="4" t="n">
        <v>12620</v>
      </c>
      <c r="M299" s="5" t="n">
        <v>12.4090462143559</v>
      </c>
      <c r="N299" s="4" t="n">
        <v>2034</v>
      </c>
      <c r="O299" s="4" t="n">
        <v>23840</v>
      </c>
      <c r="P299" s="5" t="n">
        <v>11.7207472959685</v>
      </c>
    </row>
    <row r="300" customFormat="false" ht="13.5" hidden="false" customHeight="false" outlineLevel="0" collapsed="false">
      <c r="C300" s="2" t="n">
        <v>4536</v>
      </c>
      <c r="D300" s="15" t="s">
        <v>46</v>
      </c>
      <c r="E300" s="15" t="s">
        <v>19</v>
      </c>
      <c r="F300" s="3" t="n">
        <v>0.673611111111111</v>
      </c>
      <c r="G300" s="3" t="n">
        <v>0.715277777777778</v>
      </c>
      <c r="H300" s="3" t="n">
        <v>0.173611111111111</v>
      </c>
      <c r="I300" s="1" t="s">
        <v>119</v>
      </c>
      <c r="J300" s="15" t="s">
        <v>45</v>
      </c>
      <c r="K300" s="4" t="n">
        <v>1017</v>
      </c>
      <c r="L300" s="4" t="n">
        <v>12620</v>
      </c>
      <c r="M300" s="5" t="n">
        <v>12.4090462143559</v>
      </c>
      <c r="N300" s="4" t="n">
        <v>2034</v>
      </c>
      <c r="O300" s="4" t="n">
        <v>23840</v>
      </c>
      <c r="P300" s="5" t="n">
        <v>11.7207472959685</v>
      </c>
    </row>
    <row r="301" customFormat="false" ht="13.5" hidden="false" customHeight="false" outlineLevel="0" collapsed="false">
      <c r="C301" s="2" t="n">
        <v>4547</v>
      </c>
      <c r="D301" s="15" t="s">
        <v>46</v>
      </c>
      <c r="E301" s="15" t="s">
        <v>19</v>
      </c>
      <c r="F301" s="3" t="n">
        <v>0.743055555555555</v>
      </c>
      <c r="G301" s="3" t="n">
        <v>0.784722222222222</v>
      </c>
      <c r="H301" s="3" t="n">
        <v>0.243055555555555</v>
      </c>
      <c r="I301" s="1" t="s">
        <v>120</v>
      </c>
      <c r="J301" s="15" t="s">
        <v>45</v>
      </c>
      <c r="K301" s="4" t="n">
        <v>1017</v>
      </c>
      <c r="L301" s="4" t="n">
        <v>12620</v>
      </c>
      <c r="M301" s="5" t="n">
        <v>12.4090462143559</v>
      </c>
      <c r="N301" s="4" t="n">
        <v>2034</v>
      </c>
      <c r="O301" s="4" t="n">
        <v>23840</v>
      </c>
      <c r="P301" s="5" t="n">
        <v>11.7207472959685</v>
      </c>
    </row>
    <row r="302" customFormat="false" ht="13.5" hidden="false" customHeight="false" outlineLevel="0" collapsed="false">
      <c r="A302" s="15" t="s">
        <v>127</v>
      </c>
    </row>
    <row r="303" customFormat="false" ht="13.5" hidden="false" customHeight="false" outlineLevel="0" collapsed="false">
      <c r="A303" s="1" t="s">
        <v>50</v>
      </c>
      <c r="B303" s="1" t="s">
        <v>18</v>
      </c>
      <c r="C303" s="2" t="n">
        <v>3971</v>
      </c>
      <c r="D303" s="15" t="s">
        <v>19</v>
      </c>
      <c r="E303" s="15" t="s">
        <v>25</v>
      </c>
      <c r="F303" s="3" t="n">
        <v>0.496527777777778</v>
      </c>
      <c r="G303" s="3" t="n">
        <v>0.604166666666667</v>
      </c>
      <c r="I303" s="1" t="s">
        <v>26</v>
      </c>
      <c r="J303" s="15" t="s">
        <v>22</v>
      </c>
      <c r="K303" s="4" t="n">
        <v>1476</v>
      </c>
      <c r="L303" s="4" t="n">
        <v>11070</v>
      </c>
      <c r="M303" s="5" t="n">
        <v>7.5</v>
      </c>
    </row>
    <row r="304" customFormat="false" ht="13.5" hidden="false" customHeight="false" outlineLevel="0" collapsed="false">
      <c r="C304" s="2" t="n">
        <v>838</v>
      </c>
      <c r="D304" s="15" t="s">
        <v>25</v>
      </c>
      <c r="E304" s="15" t="s">
        <v>19</v>
      </c>
      <c r="F304" s="3" t="n">
        <v>0.746527777777778</v>
      </c>
      <c r="G304" s="3" t="n">
        <v>0.868055555555555</v>
      </c>
      <c r="H304" s="3" t="n">
        <v>0.142361111111111</v>
      </c>
      <c r="I304" s="1" t="s">
        <v>73</v>
      </c>
      <c r="J304" s="15" t="s">
        <v>22</v>
      </c>
      <c r="K304" s="4" t="n">
        <v>1476</v>
      </c>
      <c r="L304" s="4" t="n">
        <v>11070</v>
      </c>
      <c r="M304" s="5" t="n">
        <v>7.5</v>
      </c>
      <c r="N304" s="4" t="n">
        <v>2952</v>
      </c>
      <c r="O304" s="4" t="n">
        <v>22140</v>
      </c>
      <c r="P304" s="5" t="n">
        <v>7.5</v>
      </c>
    </row>
    <row r="305" customFormat="false" ht="13.5" hidden="false" customHeight="false" outlineLevel="0" collapsed="false">
      <c r="C305" s="2" t="n">
        <v>844</v>
      </c>
      <c r="D305" s="15" t="s">
        <v>25</v>
      </c>
      <c r="E305" s="15" t="s">
        <v>19</v>
      </c>
      <c r="F305" s="3" t="n">
        <v>0.746527777777778</v>
      </c>
      <c r="G305" s="3" t="n">
        <v>0.868055555555555</v>
      </c>
      <c r="H305" s="3" t="n">
        <v>0.142361111111111</v>
      </c>
      <c r="I305" s="1" t="s">
        <v>74</v>
      </c>
      <c r="J305" s="15" t="s">
        <v>45</v>
      </c>
      <c r="K305" s="4" t="n">
        <v>2860</v>
      </c>
      <c r="L305" s="4" t="n">
        <v>29770</v>
      </c>
      <c r="M305" s="5" t="n">
        <v>10.4090909090909</v>
      </c>
      <c r="N305" s="4" t="n">
        <v>4336</v>
      </c>
      <c r="O305" s="4" t="n">
        <v>40840</v>
      </c>
      <c r="P305" s="5" t="n">
        <v>9.41881918819188</v>
      </c>
    </row>
    <row r="306" customFormat="false" ht="13.5" hidden="false" customHeight="false" outlineLevel="0" collapsed="false">
      <c r="A306" s="15" t="s">
        <v>154</v>
      </c>
    </row>
    <row r="307" customFormat="false" ht="13.5" hidden="false" customHeight="false" outlineLevel="0" collapsed="false">
      <c r="A307" s="1" t="s">
        <v>50</v>
      </c>
      <c r="B307" s="1" t="s">
        <v>18</v>
      </c>
      <c r="C307" s="2" t="n">
        <v>3977</v>
      </c>
      <c r="D307" s="15" t="s">
        <v>19</v>
      </c>
      <c r="E307" s="15" t="s">
        <v>25</v>
      </c>
      <c r="F307" s="3" t="n">
        <v>0.496527777777778</v>
      </c>
      <c r="G307" s="3" t="n">
        <v>0.604166666666667</v>
      </c>
      <c r="I307" s="1" t="s">
        <v>51</v>
      </c>
      <c r="J307" s="15" t="s">
        <v>45</v>
      </c>
      <c r="K307" s="4" t="n">
        <v>2860</v>
      </c>
      <c r="L307" s="4" t="n">
        <v>28270</v>
      </c>
      <c r="M307" s="5" t="n">
        <v>9.88461538461539</v>
      </c>
    </row>
    <row r="308" customFormat="false" ht="13.5" hidden="false" customHeight="false" outlineLevel="0" collapsed="false">
      <c r="C308" s="2" t="n">
        <v>838</v>
      </c>
      <c r="D308" s="15" t="s">
        <v>25</v>
      </c>
      <c r="E308" s="15" t="s">
        <v>19</v>
      </c>
      <c r="F308" s="3" t="n">
        <v>0.746527777777778</v>
      </c>
      <c r="G308" s="3" t="n">
        <v>0.868055555555555</v>
      </c>
      <c r="H308" s="3" t="n">
        <v>0.142361111111111</v>
      </c>
      <c r="I308" s="1" t="s">
        <v>73</v>
      </c>
      <c r="J308" s="15" t="s">
        <v>22</v>
      </c>
      <c r="K308" s="4" t="n">
        <v>1476</v>
      </c>
      <c r="L308" s="4" t="n">
        <v>11070</v>
      </c>
      <c r="M308" s="5" t="n">
        <v>7.5</v>
      </c>
      <c r="N308" s="4" t="n">
        <v>4336</v>
      </c>
      <c r="O308" s="4" t="n">
        <v>39340</v>
      </c>
      <c r="P308" s="5" t="n">
        <v>9.07287822878229</v>
      </c>
    </row>
    <row r="309" customFormat="false" ht="13.5" hidden="false" customHeight="false" outlineLevel="0" collapsed="false">
      <c r="C309" s="2" t="n">
        <v>844</v>
      </c>
      <c r="D309" s="15" t="s">
        <v>25</v>
      </c>
      <c r="E309" s="15" t="s">
        <v>19</v>
      </c>
      <c r="F309" s="3" t="n">
        <v>0.746527777777778</v>
      </c>
      <c r="G309" s="3" t="n">
        <v>0.868055555555555</v>
      </c>
      <c r="H309" s="3" t="n">
        <v>0.142361111111111</v>
      </c>
      <c r="I309" s="1" t="s">
        <v>74</v>
      </c>
      <c r="J309" s="15" t="s">
        <v>45</v>
      </c>
      <c r="K309" s="4" t="n">
        <v>2860</v>
      </c>
      <c r="L309" s="4" t="n">
        <v>29770</v>
      </c>
      <c r="M309" s="5" t="n">
        <v>10.4090909090909</v>
      </c>
      <c r="N309" s="4" t="n">
        <v>5720</v>
      </c>
      <c r="O309" s="4" t="n">
        <v>58040</v>
      </c>
      <c r="P309" s="5" t="n">
        <v>10.1468531468531</v>
      </c>
    </row>
    <row r="310" customFormat="false" ht="13.5" hidden="false" customHeight="false" outlineLevel="0" collapsed="false">
      <c r="A310" s="15" t="s">
        <v>128</v>
      </c>
    </row>
    <row r="311" customFormat="false" ht="13.5" hidden="false" customHeight="false" outlineLevel="0" collapsed="false">
      <c r="A311" s="1" t="s">
        <v>50</v>
      </c>
      <c r="B311" s="1" t="s">
        <v>18</v>
      </c>
      <c r="C311" s="2" t="n">
        <v>3983</v>
      </c>
      <c r="D311" s="15" t="s">
        <v>19</v>
      </c>
      <c r="E311" s="15" t="s">
        <v>27</v>
      </c>
      <c r="F311" s="3" t="n">
        <v>0.333333333333333</v>
      </c>
      <c r="G311" s="3" t="n">
        <v>0.430555555555556</v>
      </c>
      <c r="I311" s="1" t="s">
        <v>28</v>
      </c>
      <c r="J311" s="15" t="s">
        <v>22</v>
      </c>
      <c r="K311" s="4" t="n">
        <v>1476</v>
      </c>
      <c r="L311" s="4" t="n">
        <v>11610</v>
      </c>
      <c r="M311" s="5" t="n">
        <v>7.86585365853659</v>
      </c>
    </row>
    <row r="312" customFormat="false" ht="13.5" hidden="false" customHeight="false" outlineLevel="0" collapsed="false">
      <c r="C312" s="2" t="n">
        <v>1897</v>
      </c>
      <c r="D312" s="15" t="s">
        <v>27</v>
      </c>
      <c r="E312" s="15" t="s">
        <v>19</v>
      </c>
      <c r="F312" s="3" t="n">
        <v>0.475694444444444</v>
      </c>
      <c r="G312" s="3" t="n">
        <v>0.597222222222222</v>
      </c>
      <c r="H312" s="3" t="n">
        <v>0.045138888888888</v>
      </c>
      <c r="I312" s="1" t="s">
        <v>85</v>
      </c>
      <c r="J312" s="15" t="s">
        <v>22</v>
      </c>
      <c r="K312" s="4" t="n">
        <v>1476</v>
      </c>
      <c r="L312" s="4" t="n">
        <v>13210</v>
      </c>
      <c r="M312" s="5" t="n">
        <v>8.94986449864499</v>
      </c>
      <c r="N312" s="4" t="n">
        <v>2952</v>
      </c>
      <c r="O312" s="4" t="n">
        <v>24820</v>
      </c>
      <c r="P312" s="5" t="n">
        <v>8.40785907859079</v>
      </c>
    </row>
    <row r="313" customFormat="false" ht="13.5" hidden="false" customHeight="false" outlineLevel="0" collapsed="false">
      <c r="C313" s="2" t="n">
        <v>1903</v>
      </c>
      <c r="D313" s="15" t="s">
        <v>27</v>
      </c>
      <c r="E313" s="15" t="s">
        <v>19</v>
      </c>
      <c r="F313" s="3" t="n">
        <v>0.475694444444444</v>
      </c>
      <c r="G313" s="3" t="n">
        <v>0.597222222222222</v>
      </c>
      <c r="H313" s="3" t="n">
        <v>0.045138888888888</v>
      </c>
      <c r="I313" s="1" t="s">
        <v>87</v>
      </c>
      <c r="J313" s="15" t="s">
        <v>45</v>
      </c>
      <c r="K313" s="4" t="n">
        <v>2860</v>
      </c>
      <c r="L313" s="4" t="n">
        <v>36610</v>
      </c>
      <c r="M313" s="5" t="n">
        <v>12.8006993006993</v>
      </c>
      <c r="N313" s="4" t="n">
        <v>4336</v>
      </c>
      <c r="O313" s="4" t="n">
        <v>48220</v>
      </c>
      <c r="P313" s="5" t="n">
        <v>11.1208487084871</v>
      </c>
    </row>
    <row r="314" customFormat="false" ht="13.5" hidden="false" customHeight="false" outlineLevel="0" collapsed="false">
      <c r="C314" s="2" t="n">
        <v>1909</v>
      </c>
      <c r="D314" s="15" t="s">
        <v>27</v>
      </c>
      <c r="E314" s="15" t="s">
        <v>19</v>
      </c>
      <c r="F314" s="3" t="n">
        <v>0.538194444444444</v>
      </c>
      <c r="G314" s="3" t="n">
        <v>0.652777777777778</v>
      </c>
      <c r="H314" s="3" t="n">
        <v>0.107638888888888</v>
      </c>
      <c r="I314" s="1" t="s">
        <v>88</v>
      </c>
      <c r="J314" s="15" t="s">
        <v>22</v>
      </c>
      <c r="K314" s="4" t="n">
        <v>1476</v>
      </c>
      <c r="L314" s="4" t="n">
        <v>12210</v>
      </c>
      <c r="M314" s="5" t="n">
        <v>8.27235772357723</v>
      </c>
      <c r="N314" s="4" t="n">
        <v>2952</v>
      </c>
      <c r="O314" s="4" t="n">
        <v>23820</v>
      </c>
      <c r="P314" s="5" t="n">
        <v>8.06910569105691</v>
      </c>
    </row>
    <row r="315" customFormat="false" ht="13.5" hidden="false" customHeight="false" outlineLevel="0" collapsed="false">
      <c r="C315" s="2" t="n">
        <v>1915</v>
      </c>
      <c r="D315" s="15" t="s">
        <v>27</v>
      </c>
      <c r="E315" s="15" t="s">
        <v>19</v>
      </c>
      <c r="F315" s="3" t="n">
        <v>0.538194444444444</v>
      </c>
      <c r="G315" s="3" t="n">
        <v>0.652777777777778</v>
      </c>
      <c r="H315" s="3" t="n">
        <v>0.107638888888888</v>
      </c>
      <c r="I315" s="1" t="s">
        <v>89</v>
      </c>
      <c r="J315" s="15" t="s">
        <v>45</v>
      </c>
      <c r="K315" s="4" t="n">
        <v>2860</v>
      </c>
      <c r="L315" s="4" t="n">
        <v>36610</v>
      </c>
      <c r="M315" s="5" t="n">
        <v>12.8006993006993</v>
      </c>
      <c r="N315" s="4" t="n">
        <v>4336</v>
      </c>
      <c r="O315" s="4" t="n">
        <v>48220</v>
      </c>
      <c r="P315" s="5" t="n">
        <v>11.1208487084871</v>
      </c>
    </row>
    <row r="316" customFormat="false" ht="13.5" hidden="false" customHeight="false" outlineLevel="0" collapsed="false">
      <c r="C316" s="2" t="n">
        <v>1921</v>
      </c>
      <c r="D316" s="15" t="s">
        <v>27</v>
      </c>
      <c r="E316" s="15" t="s">
        <v>19</v>
      </c>
      <c r="F316" s="3" t="n">
        <v>0.604166666666667</v>
      </c>
      <c r="G316" s="3" t="n">
        <v>0.71875</v>
      </c>
      <c r="H316" s="3" t="n">
        <v>0.173611111111111</v>
      </c>
      <c r="I316" s="1" t="s">
        <v>90</v>
      </c>
      <c r="J316" s="15" t="s">
        <v>22</v>
      </c>
      <c r="K316" s="4" t="n">
        <v>1476</v>
      </c>
      <c r="L316" s="4" t="n">
        <v>10310</v>
      </c>
      <c r="M316" s="5" t="n">
        <v>6.98509485094851</v>
      </c>
      <c r="N316" s="4" t="n">
        <v>2952</v>
      </c>
      <c r="O316" s="4" t="n">
        <v>21920</v>
      </c>
      <c r="P316" s="5" t="n">
        <v>7.42547425474255</v>
      </c>
    </row>
    <row r="317" customFormat="false" ht="13.5" hidden="false" customHeight="false" outlineLevel="0" collapsed="false">
      <c r="C317" s="2" t="n">
        <v>1927</v>
      </c>
      <c r="D317" s="15" t="s">
        <v>27</v>
      </c>
      <c r="E317" s="15" t="s">
        <v>19</v>
      </c>
      <c r="F317" s="3" t="n">
        <v>0.604166666666667</v>
      </c>
      <c r="G317" s="3" t="n">
        <v>0.71875</v>
      </c>
      <c r="H317" s="3" t="n">
        <v>0.173611111111111</v>
      </c>
      <c r="I317" s="1" t="s">
        <v>91</v>
      </c>
      <c r="J317" s="15" t="s">
        <v>45</v>
      </c>
      <c r="K317" s="4" t="n">
        <v>2860</v>
      </c>
      <c r="L317" s="4" t="n">
        <v>36610</v>
      </c>
      <c r="M317" s="5" t="n">
        <v>12.8006993006993</v>
      </c>
      <c r="N317" s="4" t="n">
        <v>4336</v>
      </c>
      <c r="O317" s="4" t="n">
        <v>48220</v>
      </c>
      <c r="P317" s="5" t="n">
        <v>11.1208487084871</v>
      </c>
    </row>
    <row r="318" customFormat="false" ht="13.5" hidden="false" customHeight="false" outlineLevel="0" collapsed="false">
      <c r="C318" s="2" t="n">
        <v>1933</v>
      </c>
      <c r="D318" s="15" t="s">
        <v>27</v>
      </c>
      <c r="E318" s="15" t="s">
        <v>19</v>
      </c>
      <c r="F318" s="3" t="n">
        <v>0.652777777777778</v>
      </c>
      <c r="G318" s="3" t="n">
        <v>0.763888888888889</v>
      </c>
      <c r="H318" s="3" t="n">
        <v>0.222222222222222</v>
      </c>
      <c r="I318" s="1" t="s">
        <v>92</v>
      </c>
      <c r="J318" s="15" t="s">
        <v>22</v>
      </c>
      <c r="K318" s="4" t="n">
        <v>1476</v>
      </c>
      <c r="L318" s="4" t="n">
        <v>9310</v>
      </c>
      <c r="M318" s="5" t="n">
        <v>6.30758807588076</v>
      </c>
      <c r="N318" s="4" t="n">
        <v>2952</v>
      </c>
      <c r="O318" s="4" t="n">
        <v>20920</v>
      </c>
      <c r="P318" s="5" t="n">
        <v>7.08672086720867</v>
      </c>
    </row>
    <row r="319" customFormat="false" ht="13.5" hidden="false" customHeight="false" outlineLevel="0" collapsed="false">
      <c r="C319" s="2" t="n">
        <v>1939</v>
      </c>
      <c r="D319" s="15" t="s">
        <v>27</v>
      </c>
      <c r="E319" s="15" t="s">
        <v>19</v>
      </c>
      <c r="F319" s="3" t="n">
        <v>0.652777777777778</v>
      </c>
      <c r="G319" s="3" t="n">
        <v>0.763888888888889</v>
      </c>
      <c r="H319" s="3" t="n">
        <v>0.222222222222222</v>
      </c>
      <c r="I319" s="1" t="s">
        <v>93</v>
      </c>
      <c r="J319" s="15" t="s">
        <v>45</v>
      </c>
      <c r="K319" s="4" t="n">
        <v>2860</v>
      </c>
      <c r="L319" s="4" t="n">
        <v>36610</v>
      </c>
      <c r="M319" s="5" t="n">
        <v>12.8006993006993</v>
      </c>
      <c r="N319" s="4" t="n">
        <v>4336</v>
      </c>
      <c r="O319" s="4" t="n">
        <v>48220</v>
      </c>
      <c r="P319" s="5" t="n">
        <v>11.1208487084871</v>
      </c>
    </row>
    <row r="320" customFormat="false" ht="13.5" hidden="false" customHeight="false" outlineLevel="0" collapsed="false">
      <c r="C320" s="2" t="n">
        <v>1945</v>
      </c>
      <c r="D320" s="15" t="s">
        <v>27</v>
      </c>
      <c r="E320" s="15" t="s">
        <v>19</v>
      </c>
      <c r="F320" s="3" t="n">
        <v>0.71875</v>
      </c>
      <c r="G320" s="3" t="n">
        <v>0.829861111111111</v>
      </c>
      <c r="H320" s="3" t="n">
        <v>0.288194444444444</v>
      </c>
      <c r="I320" s="1" t="s">
        <v>94</v>
      </c>
      <c r="J320" s="15" t="s">
        <v>22</v>
      </c>
      <c r="K320" s="4" t="n">
        <v>1476</v>
      </c>
      <c r="L320" s="4" t="n">
        <v>12210</v>
      </c>
      <c r="M320" s="5" t="n">
        <v>8.27235772357723</v>
      </c>
      <c r="N320" s="4" t="n">
        <v>2952</v>
      </c>
      <c r="O320" s="4" t="n">
        <v>23820</v>
      </c>
      <c r="P320" s="5" t="n">
        <v>8.06910569105691</v>
      </c>
    </row>
    <row r="321" customFormat="false" ht="13.5" hidden="false" customHeight="false" outlineLevel="0" collapsed="false">
      <c r="C321" s="2" t="n">
        <v>1951</v>
      </c>
      <c r="D321" s="15" t="s">
        <v>27</v>
      </c>
      <c r="E321" s="15" t="s">
        <v>19</v>
      </c>
      <c r="F321" s="3" t="n">
        <v>0.71875</v>
      </c>
      <c r="G321" s="3" t="n">
        <v>0.829861111111111</v>
      </c>
      <c r="H321" s="3" t="n">
        <v>0.288194444444444</v>
      </c>
      <c r="I321" s="1" t="s">
        <v>95</v>
      </c>
      <c r="J321" s="15" t="s">
        <v>45</v>
      </c>
      <c r="K321" s="4" t="n">
        <v>2860</v>
      </c>
      <c r="L321" s="4" t="n">
        <v>36610</v>
      </c>
      <c r="M321" s="5" t="n">
        <v>12.8006993006993</v>
      </c>
      <c r="N321" s="4" t="n">
        <v>4336</v>
      </c>
      <c r="O321" s="4" t="n">
        <v>48220</v>
      </c>
      <c r="P321" s="5" t="n">
        <v>11.1208487084871</v>
      </c>
    </row>
    <row r="322" customFormat="false" ht="13.5" hidden="false" customHeight="false" outlineLevel="0" collapsed="false">
      <c r="C322" s="2" t="n">
        <v>1957</v>
      </c>
      <c r="D322" s="15" t="s">
        <v>27</v>
      </c>
      <c r="E322" s="15" t="s">
        <v>19</v>
      </c>
      <c r="F322" s="3" t="n">
        <v>0.833333333333333</v>
      </c>
      <c r="G322" s="3" t="n">
        <v>0.944444444444445</v>
      </c>
      <c r="H322" s="3" t="n">
        <v>0.402777777777777</v>
      </c>
      <c r="I322" s="1" t="s">
        <v>96</v>
      </c>
      <c r="J322" s="15" t="s">
        <v>22</v>
      </c>
      <c r="K322" s="4" t="n">
        <v>1476</v>
      </c>
      <c r="L322" s="4" t="n">
        <v>12210</v>
      </c>
      <c r="M322" s="5" t="n">
        <v>8.27235772357723</v>
      </c>
      <c r="N322" s="4" t="n">
        <v>2952</v>
      </c>
      <c r="O322" s="4" t="n">
        <v>23820</v>
      </c>
      <c r="P322" s="5" t="n">
        <v>8.06910569105691</v>
      </c>
    </row>
    <row r="323" customFormat="false" ht="13.5" hidden="false" customHeight="false" outlineLevel="0" collapsed="false">
      <c r="C323" s="2" t="n">
        <v>1963</v>
      </c>
      <c r="D323" s="15" t="s">
        <v>27</v>
      </c>
      <c r="E323" s="15" t="s">
        <v>19</v>
      </c>
      <c r="F323" s="3" t="n">
        <v>0.833333333333333</v>
      </c>
      <c r="G323" s="3" t="n">
        <v>0.944444444444445</v>
      </c>
      <c r="H323" s="3" t="n">
        <v>0.402777777777777</v>
      </c>
      <c r="I323" s="1" t="s">
        <v>155</v>
      </c>
      <c r="J323" s="15" t="s">
        <v>45</v>
      </c>
      <c r="K323" s="4" t="n">
        <v>2860</v>
      </c>
      <c r="L323" s="4" t="n">
        <v>36610</v>
      </c>
      <c r="M323" s="5" t="n">
        <v>12.8006993006993</v>
      </c>
      <c r="N323" s="4" t="n">
        <v>4336</v>
      </c>
      <c r="O323" s="4" t="n">
        <v>48220</v>
      </c>
      <c r="P323" s="5" t="n">
        <v>11.1208487084871</v>
      </c>
    </row>
    <row r="324" customFormat="false" ht="13.5" hidden="false" customHeight="false" outlineLevel="0" collapsed="false">
      <c r="A324" s="15" t="s">
        <v>129</v>
      </c>
    </row>
    <row r="325" customFormat="false" ht="13.5" hidden="false" customHeight="false" outlineLevel="0" collapsed="false">
      <c r="A325" s="1" t="s">
        <v>50</v>
      </c>
      <c r="B325" s="1" t="s">
        <v>18</v>
      </c>
      <c r="C325" s="2" t="n">
        <v>3989</v>
      </c>
      <c r="D325" s="15" t="s">
        <v>19</v>
      </c>
      <c r="E325" s="15" t="s">
        <v>27</v>
      </c>
      <c r="F325" s="3" t="n">
        <v>0.333333333333333</v>
      </c>
      <c r="G325" s="3" t="n">
        <v>0.430555555555556</v>
      </c>
      <c r="I325" s="1" t="s">
        <v>130</v>
      </c>
      <c r="J325" s="15" t="s">
        <v>45</v>
      </c>
      <c r="K325" s="4" t="n">
        <v>2860</v>
      </c>
      <c r="L325" s="4" t="n">
        <v>35010</v>
      </c>
      <c r="M325" s="5" t="n">
        <v>12.2412587412587</v>
      </c>
    </row>
    <row r="326" customFormat="false" ht="13.5" hidden="false" customHeight="false" outlineLevel="0" collapsed="false">
      <c r="C326" s="2" t="n">
        <v>1897</v>
      </c>
      <c r="D326" s="15" t="s">
        <v>27</v>
      </c>
      <c r="E326" s="15" t="s">
        <v>19</v>
      </c>
      <c r="F326" s="3" t="n">
        <v>0.475694444444444</v>
      </c>
      <c r="G326" s="3" t="n">
        <v>0.597222222222222</v>
      </c>
      <c r="H326" s="3" t="n">
        <v>0.045138888888888</v>
      </c>
      <c r="I326" s="1" t="s">
        <v>85</v>
      </c>
      <c r="J326" s="15" t="s">
        <v>22</v>
      </c>
      <c r="K326" s="4" t="n">
        <v>1476</v>
      </c>
      <c r="L326" s="4" t="n">
        <v>13210</v>
      </c>
      <c r="M326" s="5" t="n">
        <v>8.94986449864499</v>
      </c>
      <c r="N326" s="4" t="n">
        <v>4336</v>
      </c>
      <c r="O326" s="4" t="n">
        <v>48220</v>
      </c>
      <c r="P326" s="5" t="n">
        <v>11.1208487084871</v>
      </c>
    </row>
    <row r="327" customFormat="false" ht="13.5" hidden="false" customHeight="false" outlineLevel="0" collapsed="false">
      <c r="C327" s="2" t="n">
        <v>1909</v>
      </c>
      <c r="D327" s="15" t="s">
        <v>27</v>
      </c>
      <c r="E327" s="15" t="s">
        <v>19</v>
      </c>
      <c r="F327" s="3" t="n">
        <v>0.538194444444444</v>
      </c>
      <c r="G327" s="3" t="n">
        <v>0.652777777777778</v>
      </c>
      <c r="H327" s="3" t="n">
        <v>0.107638888888888</v>
      </c>
      <c r="I327" s="1" t="s">
        <v>88</v>
      </c>
      <c r="J327" s="15" t="s">
        <v>22</v>
      </c>
      <c r="K327" s="4" t="n">
        <v>1476</v>
      </c>
      <c r="L327" s="4" t="n">
        <v>12210</v>
      </c>
      <c r="M327" s="5" t="n">
        <v>8.27235772357723</v>
      </c>
      <c r="N327" s="4" t="n">
        <v>4336</v>
      </c>
      <c r="O327" s="4" t="n">
        <v>47220</v>
      </c>
      <c r="P327" s="5" t="n">
        <v>10.890221402214</v>
      </c>
    </row>
    <row r="328" customFormat="false" ht="13.5" hidden="false" customHeight="false" outlineLevel="0" collapsed="false">
      <c r="C328" s="2" t="n">
        <v>1921</v>
      </c>
      <c r="D328" s="15" t="s">
        <v>27</v>
      </c>
      <c r="E328" s="15" t="s">
        <v>19</v>
      </c>
      <c r="F328" s="3" t="n">
        <v>0.604166666666667</v>
      </c>
      <c r="G328" s="3" t="n">
        <v>0.71875</v>
      </c>
      <c r="H328" s="3" t="n">
        <v>0.173611111111111</v>
      </c>
      <c r="I328" s="1" t="s">
        <v>90</v>
      </c>
      <c r="J328" s="15" t="s">
        <v>22</v>
      </c>
      <c r="K328" s="4" t="n">
        <v>1476</v>
      </c>
      <c r="L328" s="4" t="n">
        <v>10310</v>
      </c>
      <c r="M328" s="5" t="n">
        <v>6.98509485094851</v>
      </c>
      <c r="N328" s="4" t="n">
        <v>4336</v>
      </c>
      <c r="O328" s="4" t="n">
        <v>45320</v>
      </c>
      <c r="P328" s="5" t="n">
        <v>10.4520295202952</v>
      </c>
    </row>
    <row r="329" customFormat="false" ht="13.5" hidden="false" customHeight="false" outlineLevel="0" collapsed="false">
      <c r="C329" s="2" t="n">
        <v>1933</v>
      </c>
      <c r="D329" s="15" t="s">
        <v>27</v>
      </c>
      <c r="E329" s="15" t="s">
        <v>19</v>
      </c>
      <c r="F329" s="3" t="n">
        <v>0.652777777777778</v>
      </c>
      <c r="G329" s="3" t="n">
        <v>0.763888888888889</v>
      </c>
      <c r="H329" s="3" t="n">
        <v>0.222222222222222</v>
      </c>
      <c r="I329" s="1" t="s">
        <v>92</v>
      </c>
      <c r="J329" s="15" t="s">
        <v>22</v>
      </c>
      <c r="K329" s="4" t="n">
        <v>1476</v>
      </c>
      <c r="L329" s="4" t="n">
        <v>9310</v>
      </c>
      <c r="M329" s="5" t="n">
        <v>6.30758807588076</v>
      </c>
      <c r="N329" s="4" t="n">
        <v>4336</v>
      </c>
      <c r="O329" s="4" t="n">
        <v>44320</v>
      </c>
      <c r="P329" s="5" t="n">
        <v>10.2214022140221</v>
      </c>
    </row>
    <row r="330" customFormat="false" ht="13.5" hidden="false" customHeight="false" outlineLevel="0" collapsed="false">
      <c r="C330" s="2" t="n">
        <v>1945</v>
      </c>
      <c r="D330" s="15" t="s">
        <v>27</v>
      </c>
      <c r="E330" s="15" t="s">
        <v>19</v>
      </c>
      <c r="F330" s="3" t="n">
        <v>0.71875</v>
      </c>
      <c r="G330" s="3" t="n">
        <v>0.829861111111111</v>
      </c>
      <c r="H330" s="3" t="n">
        <v>0.288194444444444</v>
      </c>
      <c r="I330" s="1" t="s">
        <v>94</v>
      </c>
      <c r="J330" s="15" t="s">
        <v>22</v>
      </c>
      <c r="K330" s="4" t="n">
        <v>1476</v>
      </c>
      <c r="L330" s="4" t="n">
        <v>12210</v>
      </c>
      <c r="M330" s="5" t="n">
        <v>8.27235772357723</v>
      </c>
      <c r="N330" s="4" t="n">
        <v>4336</v>
      </c>
      <c r="O330" s="4" t="n">
        <v>47220</v>
      </c>
      <c r="P330" s="5" t="n">
        <v>10.890221402214</v>
      </c>
    </row>
    <row r="331" customFormat="false" ht="13.5" hidden="false" customHeight="false" outlineLevel="0" collapsed="false">
      <c r="C331" s="2" t="n">
        <v>1957</v>
      </c>
      <c r="D331" s="15" t="s">
        <v>27</v>
      </c>
      <c r="E331" s="15" t="s">
        <v>19</v>
      </c>
      <c r="F331" s="3" t="n">
        <v>0.833333333333333</v>
      </c>
      <c r="G331" s="3" t="n">
        <v>0.944444444444445</v>
      </c>
      <c r="H331" s="3" t="n">
        <v>0.402777777777777</v>
      </c>
      <c r="I331" s="1" t="s">
        <v>96</v>
      </c>
      <c r="J331" s="15" t="s">
        <v>22</v>
      </c>
      <c r="K331" s="4" t="n">
        <v>1476</v>
      </c>
      <c r="L331" s="4" t="n">
        <v>12210</v>
      </c>
      <c r="M331" s="5" t="n">
        <v>8.27235772357723</v>
      </c>
      <c r="N331" s="4" t="n">
        <v>4336</v>
      </c>
      <c r="O331" s="4" t="n">
        <v>47220</v>
      </c>
      <c r="P331" s="5" t="n">
        <v>10.890221402214</v>
      </c>
    </row>
    <row r="332" customFormat="false" ht="13.5" hidden="false" customHeight="false" outlineLevel="0" collapsed="false">
      <c r="A332" s="15" t="s">
        <v>131</v>
      </c>
    </row>
    <row r="333" customFormat="false" ht="13.5" hidden="false" customHeight="false" outlineLevel="0" collapsed="false">
      <c r="A333" s="1" t="s">
        <v>50</v>
      </c>
      <c r="B333" s="1" t="s">
        <v>18</v>
      </c>
      <c r="C333" s="2" t="n">
        <v>3995</v>
      </c>
      <c r="D333" s="15" t="s">
        <v>19</v>
      </c>
      <c r="E333" s="15" t="s">
        <v>27</v>
      </c>
      <c r="F333" s="3" t="n">
        <v>0.420138888888889</v>
      </c>
      <c r="G333" s="3" t="n">
        <v>0.517361111111111</v>
      </c>
      <c r="I333" s="1" t="s">
        <v>29</v>
      </c>
      <c r="J333" s="15" t="s">
        <v>22</v>
      </c>
      <c r="K333" s="4" t="n">
        <v>1476</v>
      </c>
      <c r="L333" s="4" t="n">
        <v>10110</v>
      </c>
      <c r="M333" s="5" t="n">
        <v>6.84959349593496</v>
      </c>
    </row>
    <row r="334" customFormat="false" ht="13.5" hidden="false" customHeight="false" outlineLevel="0" collapsed="false">
      <c r="C334" s="2" t="n">
        <v>1921</v>
      </c>
      <c r="D334" s="15" t="s">
        <v>27</v>
      </c>
      <c r="E334" s="15" t="s">
        <v>19</v>
      </c>
      <c r="F334" s="3" t="n">
        <v>0.604166666666667</v>
      </c>
      <c r="G334" s="3" t="n">
        <v>0.71875</v>
      </c>
      <c r="H334" s="3" t="n">
        <v>0.0868055555555559</v>
      </c>
      <c r="I334" s="1" t="s">
        <v>90</v>
      </c>
      <c r="J334" s="15" t="s">
        <v>22</v>
      </c>
      <c r="K334" s="4" t="n">
        <v>1476</v>
      </c>
      <c r="L334" s="4" t="n">
        <v>10310</v>
      </c>
      <c r="M334" s="5" t="n">
        <v>6.98509485094851</v>
      </c>
      <c r="N334" s="4" t="n">
        <v>2952</v>
      </c>
      <c r="O334" s="4" t="n">
        <v>20420</v>
      </c>
      <c r="P334" s="5" t="n">
        <v>6.91734417344173</v>
      </c>
    </row>
    <row r="335" customFormat="false" ht="13.5" hidden="false" customHeight="false" outlineLevel="0" collapsed="false">
      <c r="C335" s="2" t="n">
        <v>1927</v>
      </c>
      <c r="D335" s="15" t="s">
        <v>27</v>
      </c>
      <c r="E335" s="15" t="s">
        <v>19</v>
      </c>
      <c r="F335" s="3" t="n">
        <v>0.604166666666667</v>
      </c>
      <c r="G335" s="3" t="n">
        <v>0.71875</v>
      </c>
      <c r="H335" s="3" t="n">
        <v>0.0868055555555559</v>
      </c>
      <c r="I335" s="1" t="s">
        <v>91</v>
      </c>
      <c r="J335" s="15" t="s">
        <v>45</v>
      </c>
      <c r="K335" s="4" t="n">
        <v>2860</v>
      </c>
      <c r="L335" s="4" t="n">
        <v>36610</v>
      </c>
      <c r="M335" s="5" t="n">
        <v>12.8006993006993</v>
      </c>
      <c r="N335" s="4" t="n">
        <v>4336</v>
      </c>
      <c r="O335" s="4" t="n">
        <v>46720</v>
      </c>
      <c r="P335" s="5" t="n">
        <v>10.7749077490775</v>
      </c>
    </row>
    <row r="336" customFormat="false" ht="13.5" hidden="false" customHeight="false" outlineLevel="0" collapsed="false">
      <c r="C336" s="2" t="n">
        <v>1933</v>
      </c>
      <c r="D336" s="15" t="s">
        <v>27</v>
      </c>
      <c r="E336" s="15" t="s">
        <v>19</v>
      </c>
      <c r="F336" s="3" t="n">
        <v>0.652777777777778</v>
      </c>
      <c r="G336" s="3" t="n">
        <v>0.763888888888889</v>
      </c>
      <c r="H336" s="3" t="n">
        <v>0.135416666666667</v>
      </c>
      <c r="I336" s="1" t="s">
        <v>92</v>
      </c>
      <c r="J336" s="15" t="s">
        <v>22</v>
      </c>
      <c r="K336" s="4" t="n">
        <v>1476</v>
      </c>
      <c r="L336" s="4" t="n">
        <v>9310</v>
      </c>
      <c r="M336" s="5" t="n">
        <v>6.30758807588076</v>
      </c>
      <c r="N336" s="4" t="n">
        <v>2952</v>
      </c>
      <c r="O336" s="4" t="n">
        <v>19420</v>
      </c>
      <c r="P336" s="5" t="n">
        <v>6.57859078590786</v>
      </c>
    </row>
    <row r="337" customFormat="false" ht="13.5" hidden="false" customHeight="false" outlineLevel="0" collapsed="false">
      <c r="C337" s="2" t="n">
        <v>1939</v>
      </c>
      <c r="D337" s="15" t="s">
        <v>27</v>
      </c>
      <c r="E337" s="15" t="s">
        <v>19</v>
      </c>
      <c r="F337" s="3" t="n">
        <v>0.652777777777778</v>
      </c>
      <c r="G337" s="3" t="n">
        <v>0.763888888888889</v>
      </c>
      <c r="H337" s="3" t="n">
        <v>0.135416666666667</v>
      </c>
      <c r="I337" s="1" t="s">
        <v>93</v>
      </c>
      <c r="J337" s="15" t="s">
        <v>45</v>
      </c>
      <c r="K337" s="4" t="n">
        <v>2860</v>
      </c>
      <c r="L337" s="4" t="n">
        <v>36610</v>
      </c>
      <c r="M337" s="5" t="n">
        <v>12.8006993006993</v>
      </c>
      <c r="N337" s="4" t="n">
        <v>4336</v>
      </c>
      <c r="O337" s="4" t="n">
        <v>46720</v>
      </c>
      <c r="P337" s="5" t="n">
        <v>10.7749077490775</v>
      </c>
    </row>
    <row r="338" customFormat="false" ht="13.5" hidden="false" customHeight="false" outlineLevel="0" collapsed="false">
      <c r="C338" s="2" t="n">
        <v>1945</v>
      </c>
      <c r="D338" s="15" t="s">
        <v>27</v>
      </c>
      <c r="E338" s="15" t="s">
        <v>19</v>
      </c>
      <c r="F338" s="3" t="n">
        <v>0.71875</v>
      </c>
      <c r="G338" s="3" t="n">
        <v>0.829861111111111</v>
      </c>
      <c r="H338" s="3" t="n">
        <v>0.201388888888889</v>
      </c>
      <c r="I338" s="1" t="s">
        <v>94</v>
      </c>
      <c r="J338" s="15" t="s">
        <v>22</v>
      </c>
      <c r="K338" s="4" t="n">
        <v>1476</v>
      </c>
      <c r="L338" s="4" t="n">
        <v>12210</v>
      </c>
      <c r="M338" s="5" t="n">
        <v>8.27235772357723</v>
      </c>
      <c r="N338" s="4" t="n">
        <v>2952</v>
      </c>
      <c r="O338" s="4" t="n">
        <v>22320</v>
      </c>
      <c r="P338" s="5" t="n">
        <v>7.5609756097561</v>
      </c>
    </row>
    <row r="339" customFormat="false" ht="13.5" hidden="false" customHeight="false" outlineLevel="0" collapsed="false">
      <c r="C339" s="2" t="n">
        <v>1951</v>
      </c>
      <c r="D339" s="15" t="s">
        <v>27</v>
      </c>
      <c r="E339" s="15" t="s">
        <v>19</v>
      </c>
      <c r="F339" s="3" t="n">
        <v>0.71875</v>
      </c>
      <c r="G339" s="3" t="n">
        <v>0.829861111111111</v>
      </c>
      <c r="H339" s="3" t="n">
        <v>0.201388888888889</v>
      </c>
      <c r="I339" s="1" t="s">
        <v>95</v>
      </c>
      <c r="J339" s="15" t="s">
        <v>45</v>
      </c>
      <c r="K339" s="4" t="n">
        <v>2860</v>
      </c>
      <c r="L339" s="4" t="n">
        <v>36610</v>
      </c>
      <c r="M339" s="5" t="n">
        <v>12.8006993006993</v>
      </c>
      <c r="N339" s="4" t="n">
        <v>4336</v>
      </c>
      <c r="O339" s="4" t="n">
        <v>46720</v>
      </c>
      <c r="P339" s="5" t="n">
        <v>10.7749077490775</v>
      </c>
    </row>
    <row r="340" customFormat="false" ht="13.5" hidden="false" customHeight="false" outlineLevel="0" collapsed="false">
      <c r="C340" s="2" t="n">
        <v>1957</v>
      </c>
      <c r="D340" s="15" t="s">
        <v>27</v>
      </c>
      <c r="E340" s="15" t="s">
        <v>19</v>
      </c>
      <c r="F340" s="3" t="n">
        <v>0.833333333333333</v>
      </c>
      <c r="G340" s="3" t="n">
        <v>0.944444444444445</v>
      </c>
      <c r="H340" s="3" t="n">
        <v>0.315972222222222</v>
      </c>
      <c r="I340" s="1" t="s">
        <v>96</v>
      </c>
      <c r="J340" s="15" t="s">
        <v>22</v>
      </c>
      <c r="K340" s="4" t="n">
        <v>1476</v>
      </c>
      <c r="L340" s="4" t="n">
        <v>12210</v>
      </c>
      <c r="M340" s="5" t="n">
        <v>8.27235772357723</v>
      </c>
      <c r="N340" s="4" t="n">
        <v>2952</v>
      </c>
      <c r="O340" s="4" t="n">
        <v>22320</v>
      </c>
      <c r="P340" s="5" t="n">
        <v>7.5609756097561</v>
      </c>
    </row>
    <row r="341" customFormat="false" ht="13.5" hidden="false" customHeight="false" outlineLevel="0" collapsed="false">
      <c r="C341" s="2" t="n">
        <v>1963</v>
      </c>
      <c r="D341" s="15" t="s">
        <v>27</v>
      </c>
      <c r="E341" s="15" t="s">
        <v>19</v>
      </c>
      <c r="F341" s="3" t="n">
        <v>0.833333333333333</v>
      </c>
      <c r="G341" s="3" t="n">
        <v>0.944444444444445</v>
      </c>
      <c r="H341" s="3" t="n">
        <v>0.315972222222222</v>
      </c>
      <c r="I341" s="1" t="s">
        <v>155</v>
      </c>
      <c r="J341" s="15" t="s">
        <v>45</v>
      </c>
      <c r="K341" s="4" t="n">
        <v>2860</v>
      </c>
      <c r="L341" s="4" t="n">
        <v>36610</v>
      </c>
      <c r="M341" s="5" t="n">
        <v>12.8006993006993</v>
      </c>
      <c r="N341" s="4" t="n">
        <v>4336</v>
      </c>
      <c r="O341" s="4" t="n">
        <v>46720</v>
      </c>
      <c r="P341" s="5" t="n">
        <v>10.7749077490775</v>
      </c>
    </row>
    <row r="342" customFormat="false" ht="13.5" hidden="false" customHeight="false" outlineLevel="0" collapsed="false">
      <c r="A342" s="15" t="s">
        <v>156</v>
      </c>
    </row>
    <row r="343" customFormat="false" ht="13.5" hidden="false" customHeight="false" outlineLevel="0" collapsed="false">
      <c r="A343" s="1" t="s">
        <v>50</v>
      </c>
      <c r="B343" s="1" t="s">
        <v>18</v>
      </c>
      <c r="C343" s="2" t="n">
        <v>4001</v>
      </c>
      <c r="D343" s="15" t="s">
        <v>19</v>
      </c>
      <c r="E343" s="15" t="s">
        <v>27</v>
      </c>
      <c r="F343" s="3" t="n">
        <v>0.420138888888889</v>
      </c>
      <c r="G343" s="3" t="n">
        <v>0.517361111111111</v>
      </c>
      <c r="I343" s="1" t="s">
        <v>157</v>
      </c>
      <c r="J343" s="15" t="s">
        <v>45</v>
      </c>
      <c r="K343" s="4" t="n">
        <v>2860</v>
      </c>
      <c r="L343" s="4" t="n">
        <v>35010</v>
      </c>
      <c r="M343" s="5" t="n">
        <v>12.2412587412587</v>
      </c>
    </row>
    <row r="344" customFormat="false" ht="13.5" hidden="false" customHeight="false" outlineLevel="0" collapsed="false">
      <c r="C344" s="2" t="n">
        <v>1921</v>
      </c>
      <c r="D344" s="15" t="s">
        <v>27</v>
      </c>
      <c r="E344" s="15" t="s">
        <v>19</v>
      </c>
      <c r="F344" s="3" t="n">
        <v>0.604166666666667</v>
      </c>
      <c r="G344" s="3" t="n">
        <v>0.71875</v>
      </c>
      <c r="H344" s="3" t="n">
        <v>0.0868055555555559</v>
      </c>
      <c r="I344" s="1" t="s">
        <v>90</v>
      </c>
      <c r="J344" s="15" t="s">
        <v>22</v>
      </c>
      <c r="K344" s="4" t="n">
        <v>1476</v>
      </c>
      <c r="L344" s="4" t="n">
        <v>10310</v>
      </c>
      <c r="M344" s="5" t="n">
        <v>6.98509485094851</v>
      </c>
      <c r="N344" s="4" t="n">
        <v>4336</v>
      </c>
      <c r="O344" s="4" t="n">
        <v>45320</v>
      </c>
      <c r="P344" s="5" t="n">
        <v>10.4520295202952</v>
      </c>
    </row>
    <row r="345" customFormat="false" ht="13.5" hidden="false" customHeight="false" outlineLevel="0" collapsed="false">
      <c r="C345" s="2" t="n">
        <v>1933</v>
      </c>
      <c r="D345" s="15" t="s">
        <v>27</v>
      </c>
      <c r="E345" s="15" t="s">
        <v>19</v>
      </c>
      <c r="F345" s="3" t="n">
        <v>0.652777777777778</v>
      </c>
      <c r="G345" s="3" t="n">
        <v>0.763888888888889</v>
      </c>
      <c r="H345" s="3" t="n">
        <v>0.135416666666667</v>
      </c>
      <c r="I345" s="1" t="s">
        <v>92</v>
      </c>
      <c r="J345" s="15" t="s">
        <v>22</v>
      </c>
      <c r="K345" s="4" t="n">
        <v>1476</v>
      </c>
      <c r="L345" s="4" t="n">
        <v>9310</v>
      </c>
      <c r="M345" s="5" t="n">
        <v>6.30758807588076</v>
      </c>
      <c r="N345" s="4" t="n">
        <v>4336</v>
      </c>
      <c r="O345" s="4" t="n">
        <v>44320</v>
      </c>
      <c r="P345" s="5" t="n">
        <v>10.2214022140221</v>
      </c>
    </row>
    <row r="346" customFormat="false" ht="13.5" hidden="false" customHeight="false" outlineLevel="0" collapsed="false">
      <c r="C346" s="2" t="n">
        <v>1945</v>
      </c>
      <c r="D346" s="15" t="s">
        <v>27</v>
      </c>
      <c r="E346" s="15" t="s">
        <v>19</v>
      </c>
      <c r="F346" s="3" t="n">
        <v>0.71875</v>
      </c>
      <c r="G346" s="3" t="n">
        <v>0.829861111111111</v>
      </c>
      <c r="H346" s="3" t="n">
        <v>0.201388888888889</v>
      </c>
      <c r="I346" s="1" t="s">
        <v>94</v>
      </c>
      <c r="J346" s="15" t="s">
        <v>22</v>
      </c>
      <c r="K346" s="4" t="n">
        <v>1476</v>
      </c>
      <c r="L346" s="4" t="n">
        <v>12210</v>
      </c>
      <c r="M346" s="5" t="n">
        <v>8.27235772357723</v>
      </c>
      <c r="N346" s="4" t="n">
        <v>4336</v>
      </c>
      <c r="O346" s="4" t="n">
        <v>47220</v>
      </c>
      <c r="P346" s="5" t="n">
        <v>10.890221402214</v>
      </c>
    </row>
    <row r="347" customFormat="false" ht="13.5" hidden="false" customHeight="false" outlineLevel="0" collapsed="false">
      <c r="C347" s="2" t="n">
        <v>1957</v>
      </c>
      <c r="D347" s="15" t="s">
        <v>27</v>
      </c>
      <c r="E347" s="15" t="s">
        <v>19</v>
      </c>
      <c r="F347" s="3" t="n">
        <v>0.833333333333333</v>
      </c>
      <c r="G347" s="3" t="n">
        <v>0.944444444444445</v>
      </c>
      <c r="H347" s="3" t="n">
        <v>0.315972222222222</v>
      </c>
      <c r="I347" s="1" t="s">
        <v>96</v>
      </c>
      <c r="J347" s="15" t="s">
        <v>22</v>
      </c>
      <c r="K347" s="4" t="n">
        <v>1476</v>
      </c>
      <c r="L347" s="4" t="n">
        <v>12210</v>
      </c>
      <c r="M347" s="5" t="n">
        <v>8.27235772357723</v>
      </c>
      <c r="N347" s="4" t="n">
        <v>4336</v>
      </c>
      <c r="O347" s="4" t="n">
        <v>47220</v>
      </c>
      <c r="P347" s="5" t="n">
        <v>10.890221402214</v>
      </c>
    </row>
    <row r="348" customFormat="false" ht="13.5" hidden="false" customHeight="false" outlineLevel="0" collapsed="false">
      <c r="A348" s="15" t="s">
        <v>132</v>
      </c>
    </row>
    <row r="349" customFormat="false" ht="13.5" hidden="false" customHeight="false" outlineLevel="0" collapsed="false">
      <c r="A349" s="1" t="s">
        <v>50</v>
      </c>
      <c r="B349" s="1" t="s">
        <v>18</v>
      </c>
      <c r="C349" s="2" t="n">
        <v>4007</v>
      </c>
      <c r="D349" s="15" t="s">
        <v>19</v>
      </c>
      <c r="E349" s="15" t="s">
        <v>27</v>
      </c>
      <c r="F349" s="3" t="n">
        <v>0.461805555555556</v>
      </c>
      <c r="G349" s="3" t="n">
        <v>0.559027777777778</v>
      </c>
      <c r="I349" s="1" t="s">
        <v>30</v>
      </c>
      <c r="J349" s="15" t="s">
        <v>22</v>
      </c>
      <c r="K349" s="4" t="n">
        <v>1476</v>
      </c>
      <c r="L349" s="4" t="n">
        <v>9310</v>
      </c>
      <c r="M349" s="5" t="n">
        <v>6.30758807588076</v>
      </c>
    </row>
    <row r="350" customFormat="false" ht="13.5" hidden="false" customHeight="false" outlineLevel="0" collapsed="false">
      <c r="C350" s="2" t="n">
        <v>1921</v>
      </c>
      <c r="D350" s="15" t="s">
        <v>27</v>
      </c>
      <c r="E350" s="15" t="s">
        <v>19</v>
      </c>
      <c r="F350" s="3" t="n">
        <v>0.604166666666667</v>
      </c>
      <c r="G350" s="3" t="n">
        <v>0.71875</v>
      </c>
      <c r="H350" s="3" t="n">
        <v>0.045138888888889</v>
      </c>
      <c r="I350" s="1" t="s">
        <v>90</v>
      </c>
      <c r="J350" s="15" t="s">
        <v>22</v>
      </c>
      <c r="K350" s="4" t="n">
        <v>1476</v>
      </c>
      <c r="L350" s="4" t="n">
        <v>10310</v>
      </c>
      <c r="M350" s="5" t="n">
        <v>6.98509485094851</v>
      </c>
      <c r="N350" s="4" t="n">
        <v>2952</v>
      </c>
      <c r="O350" s="4" t="n">
        <v>19620</v>
      </c>
      <c r="P350" s="5" t="n">
        <v>6.64634146341463</v>
      </c>
    </row>
    <row r="351" customFormat="false" ht="13.5" hidden="false" customHeight="false" outlineLevel="0" collapsed="false">
      <c r="C351" s="2" t="n">
        <v>1927</v>
      </c>
      <c r="D351" s="15" t="s">
        <v>27</v>
      </c>
      <c r="E351" s="15" t="s">
        <v>19</v>
      </c>
      <c r="F351" s="3" t="n">
        <v>0.604166666666667</v>
      </c>
      <c r="G351" s="3" t="n">
        <v>0.71875</v>
      </c>
      <c r="H351" s="3" t="n">
        <v>0.045138888888889</v>
      </c>
      <c r="I351" s="1" t="s">
        <v>91</v>
      </c>
      <c r="J351" s="15" t="s">
        <v>45</v>
      </c>
      <c r="K351" s="4" t="n">
        <v>2860</v>
      </c>
      <c r="L351" s="4" t="n">
        <v>36610</v>
      </c>
      <c r="M351" s="5" t="n">
        <v>12.8006993006993</v>
      </c>
      <c r="N351" s="4" t="n">
        <v>4336</v>
      </c>
      <c r="O351" s="4" t="n">
        <v>45920</v>
      </c>
      <c r="P351" s="5" t="n">
        <v>10.590405904059</v>
      </c>
    </row>
    <row r="352" customFormat="false" ht="13.5" hidden="false" customHeight="false" outlineLevel="0" collapsed="false">
      <c r="C352" s="2" t="n">
        <v>1933</v>
      </c>
      <c r="D352" s="15" t="s">
        <v>27</v>
      </c>
      <c r="E352" s="15" t="s">
        <v>19</v>
      </c>
      <c r="F352" s="3" t="n">
        <v>0.652777777777778</v>
      </c>
      <c r="G352" s="3" t="n">
        <v>0.763888888888889</v>
      </c>
      <c r="H352" s="3" t="n">
        <v>0.09375</v>
      </c>
      <c r="I352" s="1" t="s">
        <v>92</v>
      </c>
      <c r="J352" s="15" t="s">
        <v>22</v>
      </c>
      <c r="K352" s="4" t="n">
        <v>1476</v>
      </c>
      <c r="L352" s="4" t="n">
        <v>9310</v>
      </c>
      <c r="M352" s="5" t="n">
        <v>6.30758807588076</v>
      </c>
      <c r="N352" s="4" t="n">
        <v>2952</v>
      </c>
      <c r="O352" s="4" t="n">
        <v>18620</v>
      </c>
      <c r="P352" s="5" t="n">
        <v>6.30758807588076</v>
      </c>
    </row>
    <row r="353" customFormat="false" ht="13.5" hidden="false" customHeight="false" outlineLevel="0" collapsed="false">
      <c r="C353" s="2" t="n">
        <v>1939</v>
      </c>
      <c r="D353" s="15" t="s">
        <v>27</v>
      </c>
      <c r="E353" s="15" t="s">
        <v>19</v>
      </c>
      <c r="F353" s="3" t="n">
        <v>0.652777777777778</v>
      </c>
      <c r="G353" s="3" t="n">
        <v>0.763888888888889</v>
      </c>
      <c r="H353" s="3" t="n">
        <v>0.09375</v>
      </c>
      <c r="I353" s="1" t="s">
        <v>93</v>
      </c>
      <c r="J353" s="15" t="s">
        <v>45</v>
      </c>
      <c r="K353" s="4" t="n">
        <v>2860</v>
      </c>
      <c r="L353" s="4" t="n">
        <v>36610</v>
      </c>
      <c r="M353" s="5" t="n">
        <v>12.8006993006993</v>
      </c>
      <c r="N353" s="4" t="n">
        <v>4336</v>
      </c>
      <c r="O353" s="4" t="n">
        <v>45920</v>
      </c>
      <c r="P353" s="5" t="n">
        <v>10.590405904059</v>
      </c>
    </row>
    <row r="354" customFormat="false" ht="13.5" hidden="false" customHeight="false" outlineLevel="0" collapsed="false">
      <c r="C354" s="2" t="n">
        <v>1945</v>
      </c>
      <c r="D354" s="15" t="s">
        <v>27</v>
      </c>
      <c r="E354" s="15" t="s">
        <v>19</v>
      </c>
      <c r="F354" s="3" t="n">
        <v>0.71875</v>
      </c>
      <c r="G354" s="3" t="n">
        <v>0.829861111111111</v>
      </c>
      <c r="H354" s="3" t="n">
        <v>0.159722222222222</v>
      </c>
      <c r="I354" s="1" t="s">
        <v>94</v>
      </c>
      <c r="J354" s="15" t="s">
        <v>22</v>
      </c>
      <c r="K354" s="4" t="n">
        <v>1476</v>
      </c>
      <c r="L354" s="4" t="n">
        <v>12210</v>
      </c>
      <c r="M354" s="5" t="n">
        <v>8.27235772357723</v>
      </c>
      <c r="N354" s="4" t="n">
        <v>2952</v>
      </c>
      <c r="O354" s="4" t="n">
        <v>21520</v>
      </c>
      <c r="P354" s="5" t="n">
        <v>7.289972899729</v>
      </c>
    </row>
    <row r="355" customFormat="false" ht="13.5" hidden="false" customHeight="false" outlineLevel="0" collapsed="false">
      <c r="C355" s="2" t="n">
        <v>1951</v>
      </c>
      <c r="D355" s="15" t="s">
        <v>27</v>
      </c>
      <c r="E355" s="15" t="s">
        <v>19</v>
      </c>
      <c r="F355" s="3" t="n">
        <v>0.71875</v>
      </c>
      <c r="G355" s="3" t="n">
        <v>0.829861111111111</v>
      </c>
      <c r="H355" s="3" t="n">
        <v>0.159722222222222</v>
      </c>
      <c r="I355" s="1" t="s">
        <v>95</v>
      </c>
      <c r="J355" s="15" t="s">
        <v>45</v>
      </c>
      <c r="K355" s="4" t="n">
        <v>2860</v>
      </c>
      <c r="L355" s="4" t="n">
        <v>36610</v>
      </c>
      <c r="M355" s="5" t="n">
        <v>12.8006993006993</v>
      </c>
      <c r="N355" s="4" t="n">
        <v>4336</v>
      </c>
      <c r="O355" s="4" t="n">
        <v>45920</v>
      </c>
      <c r="P355" s="5" t="n">
        <v>10.590405904059</v>
      </c>
    </row>
    <row r="356" customFormat="false" ht="13.5" hidden="false" customHeight="false" outlineLevel="0" collapsed="false">
      <c r="C356" s="2" t="n">
        <v>1957</v>
      </c>
      <c r="D356" s="15" t="s">
        <v>27</v>
      </c>
      <c r="E356" s="15" t="s">
        <v>19</v>
      </c>
      <c r="F356" s="3" t="n">
        <v>0.833333333333333</v>
      </c>
      <c r="G356" s="3" t="n">
        <v>0.944444444444445</v>
      </c>
      <c r="H356" s="3" t="n">
        <v>0.274305555555555</v>
      </c>
      <c r="I356" s="1" t="s">
        <v>96</v>
      </c>
      <c r="J356" s="15" t="s">
        <v>22</v>
      </c>
      <c r="K356" s="4" t="n">
        <v>1476</v>
      </c>
      <c r="L356" s="4" t="n">
        <v>12210</v>
      </c>
      <c r="M356" s="5" t="n">
        <v>8.27235772357723</v>
      </c>
      <c r="N356" s="4" t="n">
        <v>2952</v>
      </c>
      <c r="O356" s="4" t="n">
        <v>21520</v>
      </c>
      <c r="P356" s="5" t="n">
        <v>7.289972899729</v>
      </c>
    </row>
    <row r="357" customFormat="false" ht="13.5" hidden="false" customHeight="false" outlineLevel="0" collapsed="false">
      <c r="C357" s="2" t="n">
        <v>1963</v>
      </c>
      <c r="D357" s="15" t="s">
        <v>27</v>
      </c>
      <c r="E357" s="15" t="s">
        <v>19</v>
      </c>
      <c r="F357" s="3" t="n">
        <v>0.833333333333333</v>
      </c>
      <c r="G357" s="3" t="n">
        <v>0.944444444444445</v>
      </c>
      <c r="H357" s="3" t="n">
        <v>0.274305555555555</v>
      </c>
      <c r="I357" s="1" t="s">
        <v>155</v>
      </c>
      <c r="J357" s="15" t="s">
        <v>45</v>
      </c>
      <c r="K357" s="4" t="n">
        <v>2860</v>
      </c>
      <c r="L357" s="4" t="n">
        <v>36610</v>
      </c>
      <c r="M357" s="5" t="n">
        <v>12.8006993006993</v>
      </c>
      <c r="N357" s="4" t="n">
        <v>4336</v>
      </c>
      <c r="O357" s="4" t="n">
        <v>45920</v>
      </c>
      <c r="P357" s="5" t="n">
        <v>10.590405904059</v>
      </c>
    </row>
    <row r="358" customFormat="false" ht="13.5" hidden="false" customHeight="false" outlineLevel="0" collapsed="false">
      <c r="A358" s="15" t="s">
        <v>158</v>
      </c>
    </row>
    <row r="359" customFormat="false" ht="13.5" hidden="false" customHeight="false" outlineLevel="0" collapsed="false">
      <c r="A359" s="1" t="s">
        <v>50</v>
      </c>
      <c r="B359" s="1" t="s">
        <v>18</v>
      </c>
      <c r="C359" s="2" t="n">
        <v>4013</v>
      </c>
      <c r="D359" s="15" t="s">
        <v>19</v>
      </c>
      <c r="E359" s="15" t="s">
        <v>27</v>
      </c>
      <c r="F359" s="3" t="n">
        <v>0.461805555555556</v>
      </c>
      <c r="G359" s="3" t="n">
        <v>0.559027777777778</v>
      </c>
      <c r="I359" s="1" t="s">
        <v>159</v>
      </c>
      <c r="J359" s="15" t="s">
        <v>45</v>
      </c>
      <c r="K359" s="4" t="n">
        <v>2860</v>
      </c>
      <c r="L359" s="4" t="n">
        <v>35010</v>
      </c>
      <c r="M359" s="5" t="n">
        <v>12.2412587412587</v>
      </c>
    </row>
    <row r="360" customFormat="false" ht="13.5" hidden="false" customHeight="false" outlineLevel="0" collapsed="false">
      <c r="C360" s="2" t="n">
        <v>1921</v>
      </c>
      <c r="D360" s="15" t="s">
        <v>27</v>
      </c>
      <c r="E360" s="15" t="s">
        <v>19</v>
      </c>
      <c r="F360" s="3" t="n">
        <v>0.604166666666667</v>
      </c>
      <c r="G360" s="3" t="n">
        <v>0.71875</v>
      </c>
      <c r="H360" s="3" t="n">
        <v>0.045138888888889</v>
      </c>
      <c r="I360" s="1" t="s">
        <v>90</v>
      </c>
      <c r="J360" s="15" t="s">
        <v>22</v>
      </c>
      <c r="K360" s="4" t="n">
        <v>1476</v>
      </c>
      <c r="L360" s="4" t="n">
        <v>10310</v>
      </c>
      <c r="M360" s="5" t="n">
        <v>6.98509485094851</v>
      </c>
      <c r="N360" s="4" t="n">
        <v>4336</v>
      </c>
      <c r="O360" s="4" t="n">
        <v>45320</v>
      </c>
      <c r="P360" s="5" t="n">
        <v>10.4520295202952</v>
      </c>
    </row>
    <row r="361" customFormat="false" ht="13.5" hidden="false" customHeight="false" outlineLevel="0" collapsed="false">
      <c r="C361" s="2" t="n">
        <v>1933</v>
      </c>
      <c r="D361" s="15" t="s">
        <v>27</v>
      </c>
      <c r="E361" s="15" t="s">
        <v>19</v>
      </c>
      <c r="F361" s="3" t="n">
        <v>0.652777777777778</v>
      </c>
      <c r="G361" s="3" t="n">
        <v>0.763888888888889</v>
      </c>
      <c r="H361" s="3" t="n">
        <v>0.09375</v>
      </c>
      <c r="I361" s="1" t="s">
        <v>92</v>
      </c>
      <c r="J361" s="15" t="s">
        <v>22</v>
      </c>
      <c r="K361" s="4" t="n">
        <v>1476</v>
      </c>
      <c r="L361" s="4" t="n">
        <v>9310</v>
      </c>
      <c r="M361" s="5" t="n">
        <v>6.30758807588076</v>
      </c>
      <c r="N361" s="4" t="n">
        <v>4336</v>
      </c>
      <c r="O361" s="4" t="n">
        <v>44320</v>
      </c>
      <c r="P361" s="5" t="n">
        <v>10.2214022140221</v>
      </c>
    </row>
    <row r="362" customFormat="false" ht="13.5" hidden="false" customHeight="false" outlineLevel="0" collapsed="false">
      <c r="C362" s="2" t="n">
        <v>1945</v>
      </c>
      <c r="D362" s="15" t="s">
        <v>27</v>
      </c>
      <c r="E362" s="15" t="s">
        <v>19</v>
      </c>
      <c r="F362" s="3" t="n">
        <v>0.71875</v>
      </c>
      <c r="G362" s="3" t="n">
        <v>0.829861111111111</v>
      </c>
      <c r="H362" s="3" t="n">
        <v>0.159722222222222</v>
      </c>
      <c r="I362" s="1" t="s">
        <v>94</v>
      </c>
      <c r="J362" s="15" t="s">
        <v>22</v>
      </c>
      <c r="K362" s="4" t="n">
        <v>1476</v>
      </c>
      <c r="L362" s="4" t="n">
        <v>12210</v>
      </c>
      <c r="M362" s="5" t="n">
        <v>8.27235772357723</v>
      </c>
      <c r="N362" s="4" t="n">
        <v>4336</v>
      </c>
      <c r="O362" s="4" t="n">
        <v>47220</v>
      </c>
      <c r="P362" s="5" t="n">
        <v>10.890221402214</v>
      </c>
    </row>
    <row r="363" customFormat="false" ht="13.5" hidden="false" customHeight="false" outlineLevel="0" collapsed="false">
      <c r="C363" s="2" t="n">
        <v>1957</v>
      </c>
      <c r="D363" s="15" t="s">
        <v>27</v>
      </c>
      <c r="E363" s="15" t="s">
        <v>19</v>
      </c>
      <c r="F363" s="3" t="n">
        <v>0.833333333333333</v>
      </c>
      <c r="G363" s="3" t="n">
        <v>0.944444444444445</v>
      </c>
      <c r="H363" s="3" t="n">
        <v>0.274305555555555</v>
      </c>
      <c r="I363" s="1" t="s">
        <v>96</v>
      </c>
      <c r="J363" s="15" t="s">
        <v>22</v>
      </c>
      <c r="K363" s="4" t="n">
        <v>1476</v>
      </c>
      <c r="L363" s="4" t="n">
        <v>12210</v>
      </c>
      <c r="M363" s="5" t="n">
        <v>8.27235772357723</v>
      </c>
      <c r="N363" s="4" t="n">
        <v>4336</v>
      </c>
      <c r="O363" s="4" t="n">
        <v>47220</v>
      </c>
      <c r="P363" s="5" t="n">
        <v>10.890221402214</v>
      </c>
    </row>
    <row r="364" customFormat="false" ht="13.5" hidden="false" customHeight="false" outlineLevel="0" collapsed="false">
      <c r="A364" s="15" t="s">
        <v>133</v>
      </c>
    </row>
    <row r="365" customFormat="false" ht="13.5" hidden="false" customHeight="false" outlineLevel="0" collapsed="false">
      <c r="A365" s="1" t="s">
        <v>50</v>
      </c>
      <c r="B365" s="1" t="s">
        <v>18</v>
      </c>
      <c r="C365" s="2" t="n">
        <v>4019</v>
      </c>
      <c r="D365" s="15" t="s">
        <v>19</v>
      </c>
      <c r="E365" s="15" t="s">
        <v>27</v>
      </c>
      <c r="F365" s="3" t="n">
        <v>0.510416666666667</v>
      </c>
      <c r="G365" s="3" t="n">
        <v>0.607638888888889</v>
      </c>
      <c r="I365" s="1" t="s">
        <v>32</v>
      </c>
      <c r="J365" s="15" t="s">
        <v>52</v>
      </c>
      <c r="K365" s="4" t="n">
        <v>1476</v>
      </c>
      <c r="L365" s="4" t="n">
        <v>12010</v>
      </c>
      <c r="M365" s="5" t="n">
        <v>8.13685636856369</v>
      </c>
    </row>
    <row r="366" customFormat="false" ht="13.5" hidden="false" customHeight="false" outlineLevel="0" collapsed="false">
      <c r="C366" s="2" t="n">
        <v>1933</v>
      </c>
      <c r="D366" s="15" t="s">
        <v>27</v>
      </c>
      <c r="E366" s="15" t="s">
        <v>19</v>
      </c>
      <c r="F366" s="3" t="n">
        <v>0.652777777777778</v>
      </c>
      <c r="G366" s="3" t="n">
        <v>0.763888888888889</v>
      </c>
      <c r="H366" s="3" t="n">
        <v>0.0451388888888891</v>
      </c>
      <c r="I366" s="1" t="s">
        <v>92</v>
      </c>
      <c r="J366" s="15" t="s">
        <v>22</v>
      </c>
      <c r="K366" s="4" t="n">
        <v>1476</v>
      </c>
      <c r="L366" s="4" t="n">
        <v>9310</v>
      </c>
      <c r="M366" s="5" t="n">
        <v>6.30758807588076</v>
      </c>
      <c r="N366" s="4" t="n">
        <v>2952</v>
      </c>
      <c r="O366" s="4" t="n">
        <v>21320</v>
      </c>
      <c r="P366" s="5" t="n">
        <v>7.22222222222222</v>
      </c>
    </row>
    <row r="367" customFormat="false" ht="13.5" hidden="false" customHeight="false" outlineLevel="0" collapsed="false">
      <c r="C367" s="2" t="n">
        <v>1939</v>
      </c>
      <c r="D367" s="15" t="s">
        <v>27</v>
      </c>
      <c r="E367" s="15" t="s">
        <v>19</v>
      </c>
      <c r="F367" s="3" t="n">
        <v>0.652777777777778</v>
      </c>
      <c r="G367" s="3" t="n">
        <v>0.763888888888889</v>
      </c>
      <c r="H367" s="3" t="n">
        <v>0.0451388888888891</v>
      </c>
      <c r="I367" s="1" t="s">
        <v>93</v>
      </c>
      <c r="J367" s="15" t="s">
        <v>45</v>
      </c>
      <c r="K367" s="4" t="n">
        <v>2860</v>
      </c>
      <c r="L367" s="4" t="n">
        <v>36610</v>
      </c>
      <c r="M367" s="5" t="n">
        <v>12.8006993006993</v>
      </c>
      <c r="N367" s="4" t="n">
        <v>4336</v>
      </c>
      <c r="O367" s="4" t="n">
        <v>48620</v>
      </c>
      <c r="P367" s="5" t="n">
        <v>11.2130996309963</v>
      </c>
    </row>
    <row r="368" customFormat="false" ht="13.5" hidden="false" customHeight="false" outlineLevel="0" collapsed="false">
      <c r="C368" s="2" t="n">
        <v>1945</v>
      </c>
      <c r="D368" s="15" t="s">
        <v>27</v>
      </c>
      <c r="E368" s="15" t="s">
        <v>19</v>
      </c>
      <c r="F368" s="3" t="n">
        <v>0.71875</v>
      </c>
      <c r="G368" s="3" t="n">
        <v>0.829861111111111</v>
      </c>
      <c r="H368" s="3" t="n">
        <v>0.111111111111111</v>
      </c>
      <c r="I368" s="1" t="s">
        <v>94</v>
      </c>
      <c r="J368" s="15" t="s">
        <v>22</v>
      </c>
      <c r="K368" s="4" t="n">
        <v>1476</v>
      </c>
      <c r="L368" s="4" t="n">
        <v>12210</v>
      </c>
      <c r="M368" s="5" t="n">
        <v>8.27235772357723</v>
      </c>
      <c r="N368" s="4" t="n">
        <v>2952</v>
      </c>
      <c r="O368" s="4" t="n">
        <v>24220</v>
      </c>
      <c r="P368" s="5" t="n">
        <v>8.20460704607046</v>
      </c>
    </row>
    <row r="369" customFormat="false" ht="13.5" hidden="false" customHeight="false" outlineLevel="0" collapsed="false">
      <c r="C369" s="2" t="n">
        <v>1951</v>
      </c>
      <c r="D369" s="15" t="s">
        <v>27</v>
      </c>
      <c r="E369" s="15" t="s">
        <v>19</v>
      </c>
      <c r="F369" s="3" t="n">
        <v>0.71875</v>
      </c>
      <c r="G369" s="3" t="n">
        <v>0.829861111111111</v>
      </c>
      <c r="H369" s="3" t="n">
        <v>0.111111111111111</v>
      </c>
      <c r="I369" s="1" t="s">
        <v>95</v>
      </c>
      <c r="J369" s="15" t="s">
        <v>45</v>
      </c>
      <c r="K369" s="4" t="n">
        <v>2860</v>
      </c>
      <c r="L369" s="4" t="n">
        <v>36610</v>
      </c>
      <c r="M369" s="5" t="n">
        <v>12.8006993006993</v>
      </c>
      <c r="N369" s="4" t="n">
        <v>4336</v>
      </c>
      <c r="O369" s="4" t="n">
        <v>48620</v>
      </c>
      <c r="P369" s="5" t="n">
        <v>11.2130996309963</v>
      </c>
    </row>
    <row r="370" customFormat="false" ht="13.5" hidden="false" customHeight="false" outlineLevel="0" collapsed="false">
      <c r="C370" s="2" t="n">
        <v>1957</v>
      </c>
      <c r="D370" s="15" t="s">
        <v>27</v>
      </c>
      <c r="E370" s="15" t="s">
        <v>19</v>
      </c>
      <c r="F370" s="3" t="n">
        <v>0.833333333333333</v>
      </c>
      <c r="G370" s="3" t="n">
        <v>0.944444444444445</v>
      </c>
      <c r="H370" s="3" t="n">
        <v>0.225694444444444</v>
      </c>
      <c r="I370" s="1" t="s">
        <v>96</v>
      </c>
      <c r="J370" s="15" t="s">
        <v>22</v>
      </c>
      <c r="K370" s="4" t="n">
        <v>1476</v>
      </c>
      <c r="L370" s="4" t="n">
        <v>12210</v>
      </c>
      <c r="M370" s="5" t="n">
        <v>8.27235772357723</v>
      </c>
      <c r="N370" s="4" t="n">
        <v>2952</v>
      </c>
      <c r="O370" s="4" t="n">
        <v>24220</v>
      </c>
      <c r="P370" s="5" t="n">
        <v>8.20460704607046</v>
      </c>
    </row>
    <row r="371" customFormat="false" ht="13.5" hidden="false" customHeight="false" outlineLevel="0" collapsed="false">
      <c r="C371" s="2" t="n">
        <v>1963</v>
      </c>
      <c r="D371" s="15" t="s">
        <v>27</v>
      </c>
      <c r="E371" s="15" t="s">
        <v>19</v>
      </c>
      <c r="F371" s="3" t="n">
        <v>0.833333333333333</v>
      </c>
      <c r="G371" s="3" t="n">
        <v>0.944444444444445</v>
      </c>
      <c r="H371" s="3" t="n">
        <v>0.225694444444444</v>
      </c>
      <c r="I371" s="1" t="s">
        <v>155</v>
      </c>
      <c r="J371" s="15" t="s">
        <v>45</v>
      </c>
      <c r="K371" s="4" t="n">
        <v>2860</v>
      </c>
      <c r="L371" s="4" t="n">
        <v>36610</v>
      </c>
      <c r="M371" s="5" t="n">
        <v>12.8006993006993</v>
      </c>
      <c r="N371" s="4" t="n">
        <v>4336</v>
      </c>
      <c r="O371" s="4" t="n">
        <v>48620</v>
      </c>
      <c r="P371" s="5" t="n">
        <v>11.2130996309963</v>
      </c>
    </row>
    <row r="372" customFormat="false" ht="13.5" hidden="false" customHeight="false" outlineLevel="0" collapsed="false">
      <c r="A372" s="15" t="s">
        <v>160</v>
      </c>
    </row>
    <row r="373" customFormat="false" ht="13.5" hidden="false" customHeight="false" outlineLevel="0" collapsed="false">
      <c r="A373" s="1" t="s">
        <v>50</v>
      </c>
      <c r="B373" s="1" t="s">
        <v>18</v>
      </c>
      <c r="C373" s="2" t="n">
        <v>4023</v>
      </c>
      <c r="D373" s="15" t="s">
        <v>19</v>
      </c>
      <c r="E373" s="15" t="s">
        <v>27</v>
      </c>
      <c r="F373" s="3" t="n">
        <v>0.510416666666667</v>
      </c>
      <c r="G373" s="3" t="n">
        <v>0.607638888888889</v>
      </c>
      <c r="I373" s="1" t="s">
        <v>161</v>
      </c>
      <c r="J373" s="15" t="s">
        <v>45</v>
      </c>
      <c r="K373" s="4" t="n">
        <v>2860</v>
      </c>
      <c r="L373" s="4" t="n">
        <v>35010</v>
      </c>
      <c r="M373" s="5" t="n">
        <v>12.2412587412587</v>
      </c>
    </row>
    <row r="374" customFormat="false" ht="13.5" hidden="false" customHeight="false" outlineLevel="0" collapsed="false">
      <c r="C374" s="2" t="n">
        <v>1933</v>
      </c>
      <c r="D374" s="15" t="s">
        <v>27</v>
      </c>
      <c r="E374" s="15" t="s">
        <v>19</v>
      </c>
      <c r="F374" s="3" t="n">
        <v>0.652777777777778</v>
      </c>
      <c r="G374" s="3" t="n">
        <v>0.763888888888889</v>
      </c>
      <c r="H374" s="3" t="n">
        <v>0.0451388888888891</v>
      </c>
      <c r="I374" s="1" t="s">
        <v>92</v>
      </c>
      <c r="J374" s="15" t="s">
        <v>22</v>
      </c>
      <c r="K374" s="4" t="n">
        <v>1476</v>
      </c>
      <c r="L374" s="4" t="n">
        <v>9310</v>
      </c>
      <c r="M374" s="5" t="n">
        <v>6.30758807588076</v>
      </c>
      <c r="N374" s="4" t="n">
        <v>4336</v>
      </c>
      <c r="O374" s="4" t="n">
        <v>44320</v>
      </c>
      <c r="P374" s="5" t="n">
        <v>10.2214022140221</v>
      </c>
    </row>
    <row r="375" customFormat="false" ht="13.5" hidden="false" customHeight="false" outlineLevel="0" collapsed="false">
      <c r="C375" s="2" t="n">
        <v>1945</v>
      </c>
      <c r="D375" s="15" t="s">
        <v>27</v>
      </c>
      <c r="E375" s="15" t="s">
        <v>19</v>
      </c>
      <c r="F375" s="3" t="n">
        <v>0.71875</v>
      </c>
      <c r="G375" s="3" t="n">
        <v>0.829861111111111</v>
      </c>
      <c r="H375" s="3" t="n">
        <v>0.111111111111111</v>
      </c>
      <c r="I375" s="1" t="s">
        <v>94</v>
      </c>
      <c r="J375" s="15" t="s">
        <v>22</v>
      </c>
      <c r="K375" s="4" t="n">
        <v>1476</v>
      </c>
      <c r="L375" s="4" t="n">
        <v>12210</v>
      </c>
      <c r="M375" s="5" t="n">
        <v>8.27235772357723</v>
      </c>
      <c r="N375" s="4" t="n">
        <v>4336</v>
      </c>
      <c r="O375" s="4" t="n">
        <v>47220</v>
      </c>
      <c r="P375" s="5" t="n">
        <v>10.890221402214</v>
      </c>
    </row>
    <row r="376" customFormat="false" ht="13.5" hidden="false" customHeight="false" outlineLevel="0" collapsed="false">
      <c r="C376" s="2" t="n">
        <v>1957</v>
      </c>
      <c r="D376" s="15" t="s">
        <v>27</v>
      </c>
      <c r="E376" s="15" t="s">
        <v>19</v>
      </c>
      <c r="F376" s="3" t="n">
        <v>0.833333333333333</v>
      </c>
      <c r="G376" s="3" t="n">
        <v>0.944444444444445</v>
      </c>
      <c r="H376" s="3" t="n">
        <v>0.225694444444444</v>
      </c>
      <c r="I376" s="1" t="s">
        <v>96</v>
      </c>
      <c r="J376" s="15" t="s">
        <v>22</v>
      </c>
      <c r="K376" s="4" t="n">
        <v>1476</v>
      </c>
      <c r="L376" s="4" t="n">
        <v>12210</v>
      </c>
      <c r="M376" s="5" t="n">
        <v>8.27235772357723</v>
      </c>
      <c r="N376" s="4" t="n">
        <v>4336</v>
      </c>
      <c r="O376" s="4" t="n">
        <v>47220</v>
      </c>
      <c r="P376" s="5" t="n">
        <v>10.890221402214</v>
      </c>
    </row>
    <row r="377" customFormat="false" ht="13.5" hidden="false" customHeight="false" outlineLevel="0" collapsed="false">
      <c r="A377" s="15" t="s">
        <v>134</v>
      </c>
    </row>
    <row r="378" customFormat="false" ht="13.5" hidden="false" customHeight="false" outlineLevel="0" collapsed="false">
      <c r="A378" s="1" t="s">
        <v>50</v>
      </c>
      <c r="B378" s="1" t="s">
        <v>18</v>
      </c>
      <c r="C378" s="2" t="n">
        <v>4029</v>
      </c>
      <c r="D378" s="15" t="s">
        <v>19</v>
      </c>
      <c r="E378" s="15" t="s">
        <v>27</v>
      </c>
      <c r="F378" s="3" t="n">
        <v>0.538194444444444</v>
      </c>
      <c r="G378" s="3" t="n">
        <v>0.635416666666667</v>
      </c>
      <c r="I378" s="1" t="s">
        <v>33</v>
      </c>
      <c r="J378" s="15" t="s">
        <v>52</v>
      </c>
      <c r="K378" s="4" t="n">
        <v>1476</v>
      </c>
      <c r="L378" s="4" t="n">
        <v>12010</v>
      </c>
      <c r="M378" s="5" t="n">
        <v>8.13685636856369</v>
      </c>
    </row>
    <row r="379" customFormat="false" ht="13.5" hidden="false" customHeight="false" outlineLevel="0" collapsed="false">
      <c r="C379" s="2" t="n">
        <v>1945</v>
      </c>
      <c r="D379" s="15" t="s">
        <v>27</v>
      </c>
      <c r="E379" s="15" t="s">
        <v>19</v>
      </c>
      <c r="F379" s="3" t="n">
        <v>0.71875</v>
      </c>
      <c r="G379" s="3" t="n">
        <v>0.829861111111111</v>
      </c>
      <c r="H379" s="3" t="n">
        <v>0.083333333333333</v>
      </c>
      <c r="I379" s="1" t="s">
        <v>94</v>
      </c>
      <c r="J379" s="15" t="s">
        <v>22</v>
      </c>
      <c r="K379" s="4" t="n">
        <v>1476</v>
      </c>
      <c r="L379" s="4" t="n">
        <v>12210</v>
      </c>
      <c r="M379" s="5" t="n">
        <v>8.27235772357723</v>
      </c>
      <c r="N379" s="4" t="n">
        <v>2952</v>
      </c>
      <c r="O379" s="4" t="n">
        <v>24220</v>
      </c>
      <c r="P379" s="5" t="n">
        <v>8.20460704607046</v>
      </c>
    </row>
    <row r="380" customFormat="false" ht="13.5" hidden="false" customHeight="false" outlineLevel="0" collapsed="false">
      <c r="C380" s="2" t="n">
        <v>1951</v>
      </c>
      <c r="D380" s="15" t="s">
        <v>27</v>
      </c>
      <c r="E380" s="15" t="s">
        <v>19</v>
      </c>
      <c r="F380" s="3" t="n">
        <v>0.71875</v>
      </c>
      <c r="G380" s="3" t="n">
        <v>0.829861111111111</v>
      </c>
      <c r="H380" s="3" t="n">
        <v>0.083333333333333</v>
      </c>
      <c r="I380" s="1" t="s">
        <v>95</v>
      </c>
      <c r="J380" s="15" t="s">
        <v>45</v>
      </c>
      <c r="K380" s="4" t="n">
        <v>2860</v>
      </c>
      <c r="L380" s="4" t="n">
        <v>36610</v>
      </c>
      <c r="M380" s="5" t="n">
        <v>12.8006993006993</v>
      </c>
      <c r="N380" s="4" t="n">
        <v>4336</v>
      </c>
      <c r="O380" s="4" t="n">
        <v>48620</v>
      </c>
      <c r="P380" s="5" t="n">
        <v>11.2130996309963</v>
      </c>
    </row>
    <row r="381" customFormat="false" ht="13.5" hidden="false" customHeight="false" outlineLevel="0" collapsed="false">
      <c r="C381" s="2" t="n">
        <v>1957</v>
      </c>
      <c r="D381" s="15" t="s">
        <v>27</v>
      </c>
      <c r="E381" s="15" t="s">
        <v>19</v>
      </c>
      <c r="F381" s="3" t="n">
        <v>0.833333333333333</v>
      </c>
      <c r="G381" s="3" t="n">
        <v>0.944444444444445</v>
      </c>
      <c r="H381" s="3" t="n">
        <v>0.197916666666666</v>
      </c>
      <c r="I381" s="1" t="s">
        <v>96</v>
      </c>
      <c r="J381" s="15" t="s">
        <v>22</v>
      </c>
      <c r="K381" s="4" t="n">
        <v>1476</v>
      </c>
      <c r="L381" s="4" t="n">
        <v>12210</v>
      </c>
      <c r="M381" s="5" t="n">
        <v>8.27235772357723</v>
      </c>
      <c r="N381" s="4" t="n">
        <v>2952</v>
      </c>
      <c r="O381" s="4" t="n">
        <v>24220</v>
      </c>
      <c r="P381" s="5" t="n">
        <v>8.20460704607046</v>
      </c>
    </row>
    <row r="382" customFormat="false" ht="13.5" hidden="false" customHeight="false" outlineLevel="0" collapsed="false">
      <c r="C382" s="2" t="n">
        <v>1963</v>
      </c>
      <c r="D382" s="15" t="s">
        <v>27</v>
      </c>
      <c r="E382" s="15" t="s">
        <v>19</v>
      </c>
      <c r="F382" s="3" t="n">
        <v>0.833333333333333</v>
      </c>
      <c r="G382" s="3" t="n">
        <v>0.944444444444445</v>
      </c>
      <c r="H382" s="3" t="n">
        <v>0.197916666666666</v>
      </c>
      <c r="I382" s="1" t="s">
        <v>155</v>
      </c>
      <c r="J382" s="15" t="s">
        <v>45</v>
      </c>
      <c r="K382" s="4" t="n">
        <v>2860</v>
      </c>
      <c r="L382" s="4" t="n">
        <v>36610</v>
      </c>
      <c r="M382" s="5" t="n">
        <v>12.8006993006993</v>
      </c>
      <c r="N382" s="4" t="n">
        <v>4336</v>
      </c>
      <c r="O382" s="4" t="n">
        <v>48620</v>
      </c>
      <c r="P382" s="5" t="n">
        <v>11.2130996309963</v>
      </c>
    </row>
    <row r="383" customFormat="false" ht="13.5" hidden="false" customHeight="false" outlineLevel="0" collapsed="false">
      <c r="A383" s="15" t="s">
        <v>162</v>
      </c>
    </row>
    <row r="384" customFormat="false" ht="13.5" hidden="false" customHeight="false" outlineLevel="0" collapsed="false">
      <c r="A384" s="1" t="s">
        <v>50</v>
      </c>
      <c r="B384" s="1" t="s">
        <v>18</v>
      </c>
      <c r="C384" s="2" t="n">
        <v>4033</v>
      </c>
      <c r="D384" s="15" t="s">
        <v>19</v>
      </c>
      <c r="E384" s="15" t="s">
        <v>27</v>
      </c>
      <c r="F384" s="3" t="n">
        <v>0.538194444444444</v>
      </c>
      <c r="G384" s="3" t="n">
        <v>0.635416666666667</v>
      </c>
      <c r="I384" s="1" t="s">
        <v>163</v>
      </c>
      <c r="J384" s="15" t="s">
        <v>45</v>
      </c>
      <c r="K384" s="4" t="n">
        <v>2860</v>
      </c>
      <c r="L384" s="4" t="n">
        <v>35010</v>
      </c>
      <c r="M384" s="5" t="n">
        <v>12.2412587412587</v>
      </c>
    </row>
    <row r="385" customFormat="false" ht="13.5" hidden="false" customHeight="false" outlineLevel="0" collapsed="false">
      <c r="C385" s="2" t="n">
        <v>1945</v>
      </c>
      <c r="D385" s="15" t="s">
        <v>27</v>
      </c>
      <c r="E385" s="15" t="s">
        <v>19</v>
      </c>
      <c r="F385" s="3" t="n">
        <v>0.71875</v>
      </c>
      <c r="G385" s="3" t="n">
        <v>0.829861111111111</v>
      </c>
      <c r="H385" s="3" t="n">
        <v>0.083333333333333</v>
      </c>
      <c r="I385" s="1" t="s">
        <v>94</v>
      </c>
      <c r="J385" s="15" t="s">
        <v>22</v>
      </c>
      <c r="K385" s="4" t="n">
        <v>1476</v>
      </c>
      <c r="L385" s="4" t="n">
        <v>12210</v>
      </c>
      <c r="M385" s="5" t="n">
        <v>8.27235772357723</v>
      </c>
      <c r="N385" s="4" t="n">
        <v>4336</v>
      </c>
      <c r="O385" s="4" t="n">
        <v>47220</v>
      </c>
      <c r="P385" s="5" t="n">
        <v>10.890221402214</v>
      </c>
    </row>
    <row r="386" customFormat="false" ht="13.5" hidden="false" customHeight="false" outlineLevel="0" collapsed="false">
      <c r="C386" s="2" t="n">
        <v>1957</v>
      </c>
      <c r="D386" s="15" t="s">
        <v>27</v>
      </c>
      <c r="E386" s="15" t="s">
        <v>19</v>
      </c>
      <c r="F386" s="3" t="n">
        <v>0.833333333333333</v>
      </c>
      <c r="G386" s="3" t="n">
        <v>0.944444444444445</v>
      </c>
      <c r="H386" s="3" t="n">
        <v>0.197916666666666</v>
      </c>
      <c r="I386" s="1" t="s">
        <v>96</v>
      </c>
      <c r="J386" s="15" t="s">
        <v>22</v>
      </c>
      <c r="K386" s="4" t="n">
        <v>1476</v>
      </c>
      <c r="L386" s="4" t="n">
        <v>12210</v>
      </c>
      <c r="M386" s="5" t="n">
        <v>8.27235772357723</v>
      </c>
      <c r="N386" s="4" t="n">
        <v>4336</v>
      </c>
      <c r="O386" s="4" t="n">
        <v>47220</v>
      </c>
      <c r="P386" s="5" t="n">
        <v>10.890221402214</v>
      </c>
    </row>
    <row r="387" customFormat="false" ht="13.5" hidden="false" customHeight="false" outlineLevel="0" collapsed="false">
      <c r="A387" s="15" t="s">
        <v>135</v>
      </c>
    </row>
    <row r="388" customFormat="false" ht="13.5" hidden="false" customHeight="false" outlineLevel="0" collapsed="false">
      <c r="A388" s="1" t="s">
        <v>50</v>
      </c>
      <c r="B388" s="1" t="s">
        <v>18</v>
      </c>
      <c r="C388" s="2" t="n">
        <v>4039</v>
      </c>
      <c r="D388" s="15" t="s">
        <v>19</v>
      </c>
      <c r="E388" s="15" t="s">
        <v>27</v>
      </c>
      <c r="F388" s="3" t="n">
        <v>0.607638888888889</v>
      </c>
      <c r="G388" s="3" t="n">
        <v>0.708333333333333</v>
      </c>
      <c r="I388" s="1" t="s">
        <v>34</v>
      </c>
      <c r="J388" s="15" t="s">
        <v>22</v>
      </c>
      <c r="K388" s="4" t="n">
        <v>1476</v>
      </c>
      <c r="L388" s="4" t="n">
        <v>13210</v>
      </c>
      <c r="M388" s="5" t="n">
        <v>8.94986449864499</v>
      </c>
    </row>
    <row r="389" customFormat="false" ht="13.5" hidden="false" customHeight="false" outlineLevel="0" collapsed="false">
      <c r="C389" s="2" t="n">
        <v>1957</v>
      </c>
      <c r="D389" s="15" t="s">
        <v>27</v>
      </c>
      <c r="E389" s="15" t="s">
        <v>19</v>
      </c>
      <c r="F389" s="3" t="n">
        <v>0.833333333333333</v>
      </c>
      <c r="G389" s="3" t="n">
        <v>0.944444444444445</v>
      </c>
      <c r="H389" s="3" t="n">
        <v>0.125</v>
      </c>
      <c r="I389" s="1" t="s">
        <v>96</v>
      </c>
      <c r="J389" s="15" t="s">
        <v>22</v>
      </c>
      <c r="K389" s="4" t="n">
        <v>1476</v>
      </c>
      <c r="L389" s="4" t="n">
        <v>12210</v>
      </c>
      <c r="M389" s="5" t="n">
        <v>8.27235772357723</v>
      </c>
      <c r="N389" s="4" t="n">
        <v>2952</v>
      </c>
      <c r="O389" s="4" t="n">
        <v>25420</v>
      </c>
      <c r="P389" s="5" t="n">
        <v>8.61111111111111</v>
      </c>
    </row>
    <row r="390" customFormat="false" ht="13.5" hidden="false" customHeight="false" outlineLevel="0" collapsed="false">
      <c r="C390" s="2" t="n">
        <v>1963</v>
      </c>
      <c r="D390" s="15" t="s">
        <v>27</v>
      </c>
      <c r="E390" s="15" t="s">
        <v>19</v>
      </c>
      <c r="F390" s="3" t="n">
        <v>0.833333333333333</v>
      </c>
      <c r="G390" s="3" t="n">
        <v>0.944444444444445</v>
      </c>
      <c r="H390" s="3" t="n">
        <v>0.125</v>
      </c>
      <c r="I390" s="1" t="s">
        <v>155</v>
      </c>
      <c r="J390" s="15" t="s">
        <v>45</v>
      </c>
      <c r="K390" s="4" t="n">
        <v>2860</v>
      </c>
      <c r="L390" s="4" t="n">
        <v>36610</v>
      </c>
      <c r="M390" s="5" t="n">
        <v>12.8006993006993</v>
      </c>
      <c r="N390" s="4" t="n">
        <v>4336</v>
      </c>
      <c r="O390" s="4" t="n">
        <v>49820</v>
      </c>
      <c r="P390" s="5" t="n">
        <v>11.489852398524</v>
      </c>
    </row>
    <row r="391" customFormat="false" ht="13.5" hidden="false" customHeight="false" outlineLevel="0" collapsed="false">
      <c r="A391" s="15" t="s">
        <v>164</v>
      </c>
    </row>
    <row r="392" customFormat="false" ht="13.5" hidden="false" customHeight="false" outlineLevel="0" collapsed="false">
      <c r="A392" s="1" t="s">
        <v>50</v>
      </c>
      <c r="B392" s="1" t="s">
        <v>18</v>
      </c>
      <c r="C392" s="2" t="n">
        <v>4045</v>
      </c>
      <c r="D392" s="15" t="s">
        <v>19</v>
      </c>
      <c r="E392" s="15" t="s">
        <v>27</v>
      </c>
      <c r="F392" s="3" t="n">
        <v>0.607638888888889</v>
      </c>
      <c r="G392" s="3" t="n">
        <v>0.708333333333333</v>
      </c>
      <c r="I392" s="1" t="s">
        <v>165</v>
      </c>
      <c r="J392" s="15" t="s">
        <v>45</v>
      </c>
      <c r="K392" s="4" t="n">
        <v>2860</v>
      </c>
      <c r="L392" s="4" t="n">
        <v>35010</v>
      </c>
      <c r="M392" s="5" t="n">
        <v>12.2412587412587</v>
      </c>
    </row>
    <row r="393" customFormat="false" ht="13.5" hidden="false" customHeight="false" outlineLevel="0" collapsed="false">
      <c r="C393" s="2" t="n">
        <v>1957</v>
      </c>
      <c r="D393" s="15" t="s">
        <v>27</v>
      </c>
      <c r="E393" s="15" t="s">
        <v>19</v>
      </c>
      <c r="F393" s="3" t="n">
        <v>0.833333333333333</v>
      </c>
      <c r="G393" s="3" t="n">
        <v>0.944444444444445</v>
      </c>
      <c r="H393" s="3" t="n">
        <v>0.125</v>
      </c>
      <c r="I393" s="1" t="s">
        <v>96</v>
      </c>
      <c r="J393" s="15" t="s">
        <v>22</v>
      </c>
      <c r="K393" s="4" t="n">
        <v>1476</v>
      </c>
      <c r="L393" s="4" t="n">
        <v>12210</v>
      </c>
      <c r="M393" s="5" t="n">
        <v>8.27235772357723</v>
      </c>
      <c r="N393" s="4" t="n">
        <v>4336</v>
      </c>
      <c r="O393" s="4" t="n">
        <v>47220</v>
      </c>
      <c r="P393" s="5" t="n">
        <v>10.890221402214</v>
      </c>
    </row>
    <row r="394" customFormat="false" ht="13.5" hidden="false" customHeight="false" outlineLevel="0" collapsed="false">
      <c r="A394" s="15" t="s">
        <v>136</v>
      </c>
    </row>
    <row r="395" customFormat="false" ht="13.5" hidden="false" customHeight="false" outlineLevel="0" collapsed="false">
      <c r="A395" s="1" t="s">
        <v>50</v>
      </c>
      <c r="B395" s="1" t="s">
        <v>18</v>
      </c>
      <c r="C395" s="2" t="n">
        <v>4051</v>
      </c>
      <c r="D395" s="15" t="s">
        <v>19</v>
      </c>
      <c r="E395" s="15" t="s">
        <v>27</v>
      </c>
      <c r="F395" s="3" t="n">
        <v>0.645833333333333</v>
      </c>
      <c r="G395" s="3" t="n">
        <v>0.75</v>
      </c>
      <c r="I395" s="1" t="s">
        <v>53</v>
      </c>
      <c r="J395" s="15" t="s">
        <v>22</v>
      </c>
      <c r="K395" s="4" t="n">
        <v>1476</v>
      </c>
      <c r="L395" s="4" t="n">
        <v>15210</v>
      </c>
      <c r="M395" s="5" t="n">
        <v>10.3048780487805</v>
      </c>
    </row>
    <row r="396" customFormat="false" ht="13.5" hidden="false" customHeight="false" outlineLevel="0" collapsed="false">
      <c r="C396" s="2" t="n">
        <v>1957</v>
      </c>
      <c r="D396" s="15" t="s">
        <v>27</v>
      </c>
      <c r="E396" s="15" t="s">
        <v>19</v>
      </c>
      <c r="F396" s="3" t="n">
        <v>0.833333333333333</v>
      </c>
      <c r="G396" s="3" t="n">
        <v>0.944444444444445</v>
      </c>
      <c r="H396" s="3" t="n">
        <v>0.083333333333333</v>
      </c>
      <c r="I396" s="1" t="s">
        <v>96</v>
      </c>
      <c r="J396" s="15" t="s">
        <v>22</v>
      </c>
      <c r="K396" s="4" t="n">
        <v>1476</v>
      </c>
      <c r="L396" s="4" t="n">
        <v>12210</v>
      </c>
      <c r="M396" s="5" t="n">
        <v>8.27235772357723</v>
      </c>
      <c r="N396" s="4" t="n">
        <v>2952</v>
      </c>
      <c r="O396" s="4" t="n">
        <v>27420</v>
      </c>
      <c r="P396" s="5" t="n">
        <v>9.28861788617886</v>
      </c>
    </row>
    <row r="397" customFormat="false" ht="13.5" hidden="false" customHeight="false" outlineLevel="0" collapsed="false">
      <c r="C397" s="2" t="n">
        <v>1963</v>
      </c>
      <c r="D397" s="15" t="s">
        <v>27</v>
      </c>
      <c r="E397" s="15" t="s">
        <v>19</v>
      </c>
      <c r="F397" s="3" t="n">
        <v>0.833333333333333</v>
      </c>
      <c r="G397" s="3" t="n">
        <v>0.944444444444445</v>
      </c>
      <c r="H397" s="3" t="n">
        <v>0.083333333333333</v>
      </c>
      <c r="I397" s="1" t="s">
        <v>155</v>
      </c>
      <c r="J397" s="15" t="s">
        <v>45</v>
      </c>
      <c r="K397" s="4" t="n">
        <v>2860</v>
      </c>
      <c r="L397" s="4" t="n">
        <v>36610</v>
      </c>
      <c r="M397" s="5" t="n">
        <v>12.8006993006993</v>
      </c>
      <c r="N397" s="4" t="n">
        <v>4336</v>
      </c>
      <c r="O397" s="4" t="n">
        <v>51820</v>
      </c>
      <c r="P397" s="5" t="n">
        <v>11.9511070110701</v>
      </c>
    </row>
    <row r="398" customFormat="false" ht="13.5" hidden="false" customHeight="false" outlineLevel="0" collapsed="false">
      <c r="A398" s="15" t="s">
        <v>166</v>
      </c>
    </row>
    <row r="399" customFormat="false" ht="13.5" hidden="false" customHeight="false" outlineLevel="0" collapsed="false">
      <c r="A399" s="1" t="s">
        <v>50</v>
      </c>
      <c r="B399" s="1" t="s">
        <v>18</v>
      </c>
      <c r="C399" s="2" t="n">
        <v>4057</v>
      </c>
      <c r="D399" s="15" t="s">
        <v>19</v>
      </c>
      <c r="E399" s="15" t="s">
        <v>27</v>
      </c>
      <c r="F399" s="3" t="n">
        <v>0.645833333333333</v>
      </c>
      <c r="G399" s="3" t="n">
        <v>0.75</v>
      </c>
      <c r="I399" s="1" t="s">
        <v>167</v>
      </c>
      <c r="J399" s="15" t="s">
        <v>45</v>
      </c>
      <c r="K399" s="4" t="n">
        <v>2860</v>
      </c>
      <c r="L399" s="4" t="n">
        <v>35010</v>
      </c>
      <c r="M399" s="5" t="n">
        <v>12.2412587412587</v>
      </c>
    </row>
    <row r="400" customFormat="false" ht="13.5" hidden="false" customHeight="false" outlineLevel="0" collapsed="false">
      <c r="C400" s="2" t="n">
        <v>1957</v>
      </c>
      <c r="D400" s="15" t="s">
        <v>27</v>
      </c>
      <c r="E400" s="15" t="s">
        <v>19</v>
      </c>
      <c r="F400" s="3" t="n">
        <v>0.833333333333333</v>
      </c>
      <c r="G400" s="3" t="n">
        <v>0.944444444444445</v>
      </c>
      <c r="H400" s="3" t="n">
        <v>0.083333333333333</v>
      </c>
      <c r="I400" s="1" t="s">
        <v>96</v>
      </c>
      <c r="J400" s="15" t="s">
        <v>22</v>
      </c>
      <c r="K400" s="4" t="n">
        <v>1476</v>
      </c>
      <c r="L400" s="4" t="n">
        <v>12210</v>
      </c>
      <c r="M400" s="5" t="n">
        <v>8.27235772357723</v>
      </c>
      <c r="N400" s="4" t="n">
        <v>4336</v>
      </c>
      <c r="O400" s="4" t="n">
        <v>47220</v>
      </c>
      <c r="P400" s="5" t="n">
        <v>10.890221402214</v>
      </c>
    </row>
    <row r="401" customFormat="false" ht="13.5" hidden="false" customHeight="false" outlineLevel="0" collapsed="false">
      <c r="A401" s="15" t="s">
        <v>137</v>
      </c>
    </row>
    <row r="402" customFormat="false" ht="13.5" hidden="false" customHeight="false" outlineLevel="0" collapsed="false">
      <c r="A402" s="1" t="s">
        <v>50</v>
      </c>
      <c r="B402" s="1" t="s">
        <v>18</v>
      </c>
      <c r="C402" s="2" t="n">
        <v>4063</v>
      </c>
      <c r="D402" s="15" t="s">
        <v>19</v>
      </c>
      <c r="E402" s="15" t="s">
        <v>27</v>
      </c>
      <c r="F402" s="3" t="n">
        <v>0.690972222222222</v>
      </c>
      <c r="G402" s="3" t="n">
        <v>0.791666666666667</v>
      </c>
      <c r="I402" s="1" t="s">
        <v>35</v>
      </c>
      <c r="J402" s="15" t="s">
        <v>22</v>
      </c>
      <c r="K402" s="4" t="n">
        <v>1476</v>
      </c>
      <c r="L402" s="4" t="n">
        <v>15210</v>
      </c>
      <c r="M402" s="5" t="n">
        <v>10.3048780487805</v>
      </c>
    </row>
    <row r="403" customFormat="false" ht="13.5" hidden="false" customHeight="false" outlineLevel="0" collapsed="false">
      <c r="C403" s="2" t="n">
        <v>1957</v>
      </c>
      <c r="D403" s="15" t="s">
        <v>27</v>
      </c>
      <c r="E403" s="15" t="s">
        <v>19</v>
      </c>
      <c r="F403" s="3" t="n">
        <v>0.833333333333333</v>
      </c>
      <c r="G403" s="3" t="n">
        <v>0.944444444444445</v>
      </c>
      <c r="H403" s="3" t="n">
        <v>0.0416666666666661</v>
      </c>
      <c r="I403" s="1" t="s">
        <v>96</v>
      </c>
      <c r="J403" s="15" t="s">
        <v>22</v>
      </c>
      <c r="K403" s="4" t="n">
        <v>1476</v>
      </c>
      <c r="L403" s="4" t="n">
        <v>12210</v>
      </c>
      <c r="M403" s="5" t="n">
        <v>8.27235772357723</v>
      </c>
      <c r="N403" s="4" t="n">
        <v>2952</v>
      </c>
      <c r="O403" s="4" t="n">
        <v>27420</v>
      </c>
      <c r="P403" s="5" t="n">
        <v>9.28861788617886</v>
      </c>
    </row>
    <row r="404" customFormat="false" ht="13.5" hidden="false" customHeight="false" outlineLevel="0" collapsed="false">
      <c r="C404" s="2" t="n">
        <v>1963</v>
      </c>
      <c r="D404" s="15" t="s">
        <v>27</v>
      </c>
      <c r="E404" s="15" t="s">
        <v>19</v>
      </c>
      <c r="F404" s="3" t="n">
        <v>0.833333333333333</v>
      </c>
      <c r="G404" s="3" t="n">
        <v>0.944444444444445</v>
      </c>
      <c r="H404" s="3" t="n">
        <v>0.0416666666666661</v>
      </c>
      <c r="I404" s="1" t="s">
        <v>155</v>
      </c>
      <c r="J404" s="15" t="s">
        <v>45</v>
      </c>
      <c r="K404" s="4" t="n">
        <v>2860</v>
      </c>
      <c r="L404" s="4" t="n">
        <v>36610</v>
      </c>
      <c r="M404" s="5" t="n">
        <v>12.8006993006993</v>
      </c>
      <c r="N404" s="4" t="n">
        <v>4336</v>
      </c>
      <c r="O404" s="4" t="n">
        <v>51820</v>
      </c>
      <c r="P404" s="5" t="n">
        <v>11.9511070110701</v>
      </c>
    </row>
    <row r="405" customFormat="false" ht="13.5" hidden="false" customHeight="false" outlineLevel="0" collapsed="false">
      <c r="A405" s="15" t="s">
        <v>168</v>
      </c>
    </row>
    <row r="406" customFormat="false" ht="13.5" hidden="false" customHeight="false" outlineLevel="0" collapsed="false">
      <c r="A406" s="1" t="s">
        <v>50</v>
      </c>
      <c r="B406" s="1" t="s">
        <v>18</v>
      </c>
      <c r="C406" s="2" t="n">
        <v>4069</v>
      </c>
      <c r="D406" s="15" t="s">
        <v>19</v>
      </c>
      <c r="E406" s="15" t="s">
        <v>27</v>
      </c>
      <c r="F406" s="3" t="n">
        <v>0.690972222222222</v>
      </c>
      <c r="G406" s="3" t="n">
        <v>0.791666666666667</v>
      </c>
      <c r="I406" s="1" t="s">
        <v>169</v>
      </c>
      <c r="J406" s="15" t="s">
        <v>45</v>
      </c>
      <c r="K406" s="4" t="n">
        <v>2860</v>
      </c>
      <c r="L406" s="4" t="n">
        <v>35010</v>
      </c>
      <c r="M406" s="5" t="n">
        <v>12.2412587412587</v>
      </c>
    </row>
    <row r="407" customFormat="false" ht="13.5" hidden="false" customHeight="false" outlineLevel="0" collapsed="false">
      <c r="C407" s="2" t="n">
        <v>1957</v>
      </c>
      <c r="D407" s="15" t="s">
        <v>27</v>
      </c>
      <c r="E407" s="15" t="s">
        <v>19</v>
      </c>
      <c r="F407" s="3" t="n">
        <v>0.833333333333333</v>
      </c>
      <c r="G407" s="3" t="n">
        <v>0.944444444444445</v>
      </c>
      <c r="H407" s="3" t="n">
        <v>0.0416666666666661</v>
      </c>
      <c r="I407" s="1" t="s">
        <v>96</v>
      </c>
      <c r="J407" s="15" t="s">
        <v>22</v>
      </c>
      <c r="K407" s="4" t="n">
        <v>1476</v>
      </c>
      <c r="L407" s="4" t="n">
        <v>12210</v>
      </c>
      <c r="M407" s="5" t="n">
        <v>8.27235772357723</v>
      </c>
      <c r="N407" s="4" t="n">
        <v>4336</v>
      </c>
      <c r="O407" s="4" t="n">
        <v>47220</v>
      </c>
      <c r="P407" s="5" t="n">
        <v>10.890221402214</v>
      </c>
    </row>
    <row r="408" customFormat="false" ht="13.5" hidden="false" customHeight="false" outlineLevel="0" collapsed="false">
      <c r="A408" s="15" t="s">
        <v>138</v>
      </c>
    </row>
    <row r="409" customFormat="false" ht="13.5" hidden="false" customHeight="false" outlineLevel="0" collapsed="false">
      <c r="A409" s="1" t="s">
        <v>50</v>
      </c>
      <c r="B409" s="1" t="s">
        <v>18</v>
      </c>
      <c r="C409" s="2" t="n">
        <v>4146</v>
      </c>
      <c r="D409" s="15" t="s">
        <v>19</v>
      </c>
      <c r="E409" s="15" t="s">
        <v>38</v>
      </c>
      <c r="F409" s="3" t="n">
        <v>0.472222222222222</v>
      </c>
      <c r="G409" s="3" t="n">
        <v>0.548611111111111</v>
      </c>
      <c r="I409" s="1" t="s">
        <v>39</v>
      </c>
      <c r="J409" s="15" t="s">
        <v>22</v>
      </c>
      <c r="K409" s="4" t="n">
        <v>1108</v>
      </c>
      <c r="L409" s="4" t="n">
        <v>9280</v>
      </c>
      <c r="M409" s="5" t="n">
        <v>8.37545126353791</v>
      </c>
    </row>
    <row r="410" customFormat="false" ht="13.5" hidden="false" customHeight="false" outlineLevel="0" collapsed="false">
      <c r="C410" s="2" t="n">
        <v>2735</v>
      </c>
      <c r="D410" s="15" t="s">
        <v>38</v>
      </c>
      <c r="E410" s="15" t="s">
        <v>19</v>
      </c>
      <c r="F410" s="3" t="n">
        <v>0.583333333333333</v>
      </c>
      <c r="G410" s="3" t="n">
        <v>0.673611111111111</v>
      </c>
      <c r="H410" s="3" t="n">
        <v>0.034722222222222</v>
      </c>
      <c r="I410" s="1" t="s">
        <v>98</v>
      </c>
      <c r="J410" s="15" t="s">
        <v>22</v>
      </c>
      <c r="K410" s="4" t="n">
        <v>1108</v>
      </c>
      <c r="L410" s="4" t="n">
        <v>9280</v>
      </c>
      <c r="M410" s="5" t="n">
        <v>8.37545126353791</v>
      </c>
      <c r="N410" s="4" t="n">
        <v>2216</v>
      </c>
      <c r="O410" s="4" t="n">
        <v>18560</v>
      </c>
      <c r="P410" s="5" t="n">
        <v>8.37545126353791</v>
      </c>
    </row>
    <row r="411" customFormat="false" ht="13.5" hidden="false" customHeight="false" outlineLevel="0" collapsed="false">
      <c r="C411" s="2" t="n">
        <v>2741</v>
      </c>
      <c r="D411" s="15" t="s">
        <v>38</v>
      </c>
      <c r="E411" s="15" t="s">
        <v>19</v>
      </c>
      <c r="F411" s="3" t="n">
        <v>0.583333333333333</v>
      </c>
      <c r="G411" s="3" t="n">
        <v>0.673611111111111</v>
      </c>
      <c r="H411" s="3" t="n">
        <v>0.034722222222222</v>
      </c>
      <c r="I411" s="1" t="s">
        <v>139</v>
      </c>
      <c r="J411" s="15" t="s">
        <v>45</v>
      </c>
      <c r="K411" s="4" t="n">
        <v>2247</v>
      </c>
      <c r="L411" s="4" t="n">
        <v>28280</v>
      </c>
      <c r="M411" s="5" t="n">
        <v>12.5856697819315</v>
      </c>
      <c r="N411" s="4" t="n">
        <v>3355</v>
      </c>
      <c r="O411" s="4" t="n">
        <v>37560</v>
      </c>
      <c r="P411" s="5" t="n">
        <v>11.1952309985097</v>
      </c>
    </row>
    <row r="412" customFormat="false" ht="13.5" hidden="false" customHeight="false" outlineLevel="0" collapsed="false">
      <c r="A412" s="15" t="s">
        <v>140</v>
      </c>
    </row>
    <row r="413" customFormat="false" ht="13.5" hidden="false" customHeight="false" outlineLevel="0" collapsed="false">
      <c r="A413" s="1" t="s">
        <v>50</v>
      </c>
      <c r="B413" s="1" t="s">
        <v>18</v>
      </c>
      <c r="C413" s="2" t="n">
        <v>4152</v>
      </c>
      <c r="D413" s="15" t="s">
        <v>19</v>
      </c>
      <c r="E413" s="15" t="s">
        <v>38</v>
      </c>
      <c r="F413" s="3" t="n">
        <v>0.472222222222222</v>
      </c>
      <c r="G413" s="3" t="n">
        <v>0.548611111111111</v>
      </c>
      <c r="I413" s="1" t="s">
        <v>141</v>
      </c>
      <c r="J413" s="15" t="s">
        <v>45</v>
      </c>
      <c r="K413" s="4" t="n">
        <v>2247</v>
      </c>
      <c r="L413" s="4" t="n">
        <v>28280</v>
      </c>
      <c r="M413" s="5" t="n">
        <v>12.5856697819315</v>
      </c>
    </row>
    <row r="414" customFormat="false" ht="13.5" hidden="false" customHeight="false" outlineLevel="0" collapsed="false">
      <c r="C414" s="2" t="n">
        <v>2735</v>
      </c>
      <c r="D414" s="15" t="s">
        <v>38</v>
      </c>
      <c r="E414" s="15" t="s">
        <v>19</v>
      </c>
      <c r="F414" s="3" t="n">
        <v>0.583333333333333</v>
      </c>
      <c r="G414" s="3" t="n">
        <v>0.673611111111111</v>
      </c>
      <c r="H414" s="3" t="n">
        <v>0.034722222222222</v>
      </c>
      <c r="I414" s="1" t="s">
        <v>98</v>
      </c>
      <c r="J414" s="15" t="s">
        <v>22</v>
      </c>
      <c r="K414" s="4" t="n">
        <v>1108</v>
      </c>
      <c r="L414" s="4" t="n">
        <v>9280</v>
      </c>
      <c r="M414" s="5" t="n">
        <v>8.37545126353791</v>
      </c>
      <c r="N414" s="4" t="n">
        <v>3355</v>
      </c>
      <c r="O414" s="4" t="n">
        <v>37560</v>
      </c>
      <c r="P414" s="5" t="n">
        <v>11.1952309985097</v>
      </c>
    </row>
    <row r="415" customFormat="false" ht="13.5" hidden="false" customHeight="false" outlineLevel="0" collapsed="false">
      <c r="A415" s="15" t="s">
        <v>142</v>
      </c>
    </row>
    <row r="416" customFormat="false" ht="13.5" hidden="false" customHeight="false" outlineLevel="0" collapsed="false">
      <c r="A416" s="1" t="s">
        <v>50</v>
      </c>
      <c r="B416" s="1" t="s">
        <v>18</v>
      </c>
      <c r="C416" s="2" t="n">
        <v>4182</v>
      </c>
      <c r="D416" s="15" t="s">
        <v>19</v>
      </c>
      <c r="E416" s="15" t="s">
        <v>40</v>
      </c>
      <c r="F416" s="3" t="n">
        <v>0.3125</v>
      </c>
      <c r="G416" s="3" t="n">
        <v>0.392361111111111</v>
      </c>
      <c r="I416" s="1" t="s">
        <v>143</v>
      </c>
      <c r="J416" s="15" t="s">
        <v>22</v>
      </c>
      <c r="K416" s="4" t="n">
        <v>1108</v>
      </c>
      <c r="L416" s="4" t="n">
        <v>16760</v>
      </c>
      <c r="M416" s="5" t="n">
        <v>15.1263537906137</v>
      </c>
    </row>
    <row r="417" customFormat="false" ht="13.5" hidden="false" customHeight="false" outlineLevel="0" collapsed="false">
      <c r="C417" s="2" t="n">
        <v>2900</v>
      </c>
      <c r="D417" s="15" t="s">
        <v>40</v>
      </c>
      <c r="E417" s="15" t="s">
        <v>19</v>
      </c>
      <c r="F417" s="3" t="n">
        <v>0.611111111111111</v>
      </c>
      <c r="G417" s="3" t="n">
        <v>0.701388888888889</v>
      </c>
      <c r="H417" s="3" t="n">
        <v>0.21875</v>
      </c>
      <c r="I417" s="1" t="s">
        <v>99</v>
      </c>
      <c r="J417" s="15" t="s">
        <v>22</v>
      </c>
      <c r="K417" s="4" t="n">
        <v>1108</v>
      </c>
      <c r="L417" s="4" t="n">
        <v>9760</v>
      </c>
      <c r="M417" s="5" t="n">
        <v>8.8086642599278</v>
      </c>
      <c r="N417" s="4" t="n">
        <v>2216</v>
      </c>
      <c r="O417" s="4" t="n">
        <v>26520</v>
      </c>
      <c r="P417" s="5" t="n">
        <v>11.9675090252708</v>
      </c>
    </row>
    <row r="418" customFormat="false" ht="13.5" hidden="false" customHeight="false" outlineLevel="0" collapsed="false">
      <c r="A418" s="15" t="s">
        <v>144</v>
      </c>
    </row>
    <row r="419" customFormat="false" ht="13.5" hidden="false" customHeight="false" outlineLevel="0" collapsed="false">
      <c r="A419" s="1" t="s">
        <v>50</v>
      </c>
      <c r="B419" s="1" t="s">
        <v>18</v>
      </c>
      <c r="C419" s="2" t="n">
        <v>4188</v>
      </c>
      <c r="D419" s="15" t="s">
        <v>19</v>
      </c>
      <c r="E419" s="15" t="s">
        <v>40</v>
      </c>
      <c r="F419" s="3" t="n">
        <v>0.3125</v>
      </c>
      <c r="G419" s="3" t="n">
        <v>0.392361111111111</v>
      </c>
      <c r="I419" s="1" t="s">
        <v>145</v>
      </c>
      <c r="J419" s="15" t="s">
        <v>45</v>
      </c>
      <c r="K419" s="4" t="n">
        <v>2247</v>
      </c>
      <c r="L419" s="4" t="n">
        <v>28460</v>
      </c>
      <c r="M419" s="5" t="n">
        <v>12.6657765910102</v>
      </c>
    </row>
    <row r="420" customFormat="false" ht="13.5" hidden="false" customHeight="false" outlineLevel="0" collapsed="false">
      <c r="C420" s="2" t="n">
        <v>2900</v>
      </c>
      <c r="D420" s="15" t="s">
        <v>40</v>
      </c>
      <c r="E420" s="15" t="s">
        <v>19</v>
      </c>
      <c r="F420" s="3" t="n">
        <v>0.611111111111111</v>
      </c>
      <c r="G420" s="3" t="n">
        <v>0.701388888888889</v>
      </c>
      <c r="H420" s="3" t="n">
        <v>0.21875</v>
      </c>
      <c r="I420" s="1" t="s">
        <v>99</v>
      </c>
      <c r="J420" s="15" t="s">
        <v>22</v>
      </c>
      <c r="K420" s="4" t="n">
        <v>1108</v>
      </c>
      <c r="L420" s="4" t="n">
        <v>9760</v>
      </c>
      <c r="M420" s="5" t="n">
        <v>8.8086642599278</v>
      </c>
      <c r="N420" s="4" t="n">
        <v>3355</v>
      </c>
      <c r="O420" s="4" t="n">
        <v>38220</v>
      </c>
      <c r="P420" s="5" t="n">
        <v>11.3919523099851</v>
      </c>
    </row>
    <row r="421" customFormat="false" ht="13.5" hidden="false" customHeight="false" outlineLevel="0" collapsed="false">
      <c r="A421" s="15" t="s">
        <v>146</v>
      </c>
    </row>
    <row r="422" customFormat="false" ht="13.5" hidden="false" customHeight="false" outlineLevel="0" collapsed="false">
      <c r="A422" s="1" t="s">
        <v>50</v>
      </c>
      <c r="B422" s="1" t="s">
        <v>18</v>
      </c>
      <c r="C422" s="2" t="n">
        <v>4194</v>
      </c>
      <c r="D422" s="15" t="s">
        <v>19</v>
      </c>
      <c r="E422" s="15" t="s">
        <v>40</v>
      </c>
      <c r="F422" s="3" t="n">
        <v>0.454861111111111</v>
      </c>
      <c r="G422" s="3" t="n">
        <v>0.534722222222222</v>
      </c>
      <c r="I422" s="1" t="s">
        <v>41</v>
      </c>
      <c r="J422" s="15" t="s">
        <v>42</v>
      </c>
      <c r="K422" s="4" t="n">
        <v>1108</v>
      </c>
      <c r="L422" s="4" t="n">
        <v>10360</v>
      </c>
      <c r="M422" s="5" t="n">
        <v>9.35018050541516</v>
      </c>
    </row>
    <row r="423" customFormat="false" ht="13.5" hidden="false" customHeight="false" outlineLevel="0" collapsed="false">
      <c r="C423" s="2" t="n">
        <v>2900</v>
      </c>
      <c r="D423" s="15" t="s">
        <v>40</v>
      </c>
      <c r="E423" s="15" t="s">
        <v>19</v>
      </c>
      <c r="F423" s="3" t="n">
        <v>0.611111111111111</v>
      </c>
      <c r="G423" s="3" t="n">
        <v>0.701388888888889</v>
      </c>
      <c r="H423" s="3" t="n">
        <v>0.0763888888888891</v>
      </c>
      <c r="I423" s="1" t="s">
        <v>99</v>
      </c>
      <c r="J423" s="15" t="s">
        <v>22</v>
      </c>
      <c r="K423" s="4" t="n">
        <v>1108</v>
      </c>
      <c r="L423" s="4" t="n">
        <v>9760</v>
      </c>
      <c r="M423" s="5" t="n">
        <v>8.8086642599278</v>
      </c>
      <c r="N423" s="4" t="n">
        <v>2216</v>
      </c>
      <c r="O423" s="4" t="n">
        <v>20120</v>
      </c>
      <c r="P423" s="5" t="n">
        <v>9.07942238267148</v>
      </c>
    </row>
    <row r="424" customFormat="false" ht="13.5" hidden="false" customHeight="false" outlineLevel="0" collapsed="false">
      <c r="C424" s="2" t="n">
        <v>2906</v>
      </c>
      <c r="D424" s="15" t="s">
        <v>40</v>
      </c>
      <c r="E424" s="15" t="s">
        <v>19</v>
      </c>
      <c r="F424" s="3" t="n">
        <v>0.611111111111111</v>
      </c>
      <c r="G424" s="3" t="n">
        <v>0.701388888888889</v>
      </c>
      <c r="H424" s="3" t="n">
        <v>0.0763888888888891</v>
      </c>
      <c r="I424" s="1" t="s">
        <v>170</v>
      </c>
      <c r="J424" s="15" t="s">
        <v>45</v>
      </c>
      <c r="K424" s="4" t="n">
        <v>2247</v>
      </c>
      <c r="L424" s="4" t="n">
        <v>28460</v>
      </c>
      <c r="M424" s="5" t="n">
        <v>12.6657765910102</v>
      </c>
      <c r="N424" s="4" t="n">
        <v>3355</v>
      </c>
      <c r="O424" s="4" t="n">
        <v>38820</v>
      </c>
      <c r="P424" s="5" t="n">
        <v>11.5707898658718</v>
      </c>
    </row>
    <row r="425" customFormat="false" ht="13.5" hidden="false" customHeight="false" outlineLevel="0" collapsed="false">
      <c r="C425" s="2" t="n">
        <v>2918</v>
      </c>
      <c r="D425" s="15" t="s">
        <v>40</v>
      </c>
      <c r="E425" s="15" t="s">
        <v>19</v>
      </c>
      <c r="F425" s="3" t="n">
        <v>0.840277777777778</v>
      </c>
      <c r="G425" s="3" t="n">
        <v>0.927083333333333</v>
      </c>
      <c r="H425" s="3" t="n">
        <v>0.305555555555556</v>
      </c>
      <c r="I425" s="1" t="s">
        <v>171</v>
      </c>
      <c r="J425" s="15" t="s">
        <v>45</v>
      </c>
      <c r="K425" s="4" t="n">
        <v>2247</v>
      </c>
      <c r="L425" s="4" t="n">
        <v>28460</v>
      </c>
      <c r="M425" s="5" t="n">
        <v>12.6657765910102</v>
      </c>
      <c r="N425" s="4" t="n">
        <v>3355</v>
      </c>
      <c r="O425" s="4" t="n">
        <v>38820</v>
      </c>
      <c r="P425" s="5" t="n">
        <v>11.5707898658718</v>
      </c>
    </row>
    <row r="426" customFormat="false" ht="13.5" hidden="false" customHeight="false" outlineLevel="0" collapsed="false">
      <c r="A426" s="15" t="s">
        <v>147</v>
      </c>
    </row>
    <row r="427" customFormat="false" ht="13.5" hidden="false" customHeight="false" outlineLevel="0" collapsed="false">
      <c r="A427" s="1" t="s">
        <v>50</v>
      </c>
      <c r="B427" s="1" t="s">
        <v>18</v>
      </c>
      <c r="C427" s="2" t="n">
        <v>4199</v>
      </c>
      <c r="D427" s="15" t="s">
        <v>19</v>
      </c>
      <c r="E427" s="15" t="s">
        <v>40</v>
      </c>
      <c r="F427" s="3" t="n">
        <v>0.454861111111111</v>
      </c>
      <c r="G427" s="3" t="n">
        <v>0.534722222222222</v>
      </c>
      <c r="I427" s="1" t="s">
        <v>148</v>
      </c>
      <c r="J427" s="15" t="s">
        <v>45</v>
      </c>
      <c r="K427" s="4" t="n">
        <v>2247</v>
      </c>
      <c r="L427" s="4" t="n">
        <v>28460</v>
      </c>
      <c r="M427" s="5" t="n">
        <v>12.6657765910102</v>
      </c>
    </row>
    <row r="428" customFormat="false" ht="13.5" hidden="false" customHeight="false" outlineLevel="0" collapsed="false">
      <c r="C428" s="2" t="n">
        <v>2900</v>
      </c>
      <c r="D428" s="15" t="s">
        <v>40</v>
      </c>
      <c r="E428" s="15" t="s">
        <v>19</v>
      </c>
      <c r="F428" s="3" t="n">
        <v>0.611111111111111</v>
      </c>
      <c r="G428" s="3" t="n">
        <v>0.701388888888889</v>
      </c>
      <c r="H428" s="3" t="n">
        <v>0.0763888888888891</v>
      </c>
      <c r="I428" s="1" t="s">
        <v>99</v>
      </c>
      <c r="J428" s="15" t="s">
        <v>22</v>
      </c>
      <c r="K428" s="4" t="n">
        <v>1108</v>
      </c>
      <c r="L428" s="4" t="n">
        <v>9760</v>
      </c>
      <c r="M428" s="5" t="n">
        <v>8.8086642599278</v>
      </c>
      <c r="N428" s="4" t="n">
        <v>3355</v>
      </c>
      <c r="O428" s="4" t="n">
        <v>38220</v>
      </c>
      <c r="P428" s="5" t="n">
        <v>11.3919523099851</v>
      </c>
    </row>
    <row r="429" customFormat="false" ht="13.5" hidden="false" customHeight="false" outlineLevel="0" collapsed="false">
      <c r="A429" s="15" t="s">
        <v>172</v>
      </c>
    </row>
    <row r="430" customFormat="false" ht="13.5" hidden="false" customHeight="false" outlineLevel="0" collapsed="false">
      <c r="A430" s="1" t="s">
        <v>50</v>
      </c>
      <c r="B430" s="1" t="s">
        <v>18</v>
      </c>
      <c r="C430" s="2" t="n">
        <v>4247</v>
      </c>
      <c r="D430" s="15" t="s">
        <v>19</v>
      </c>
      <c r="E430" s="15" t="s">
        <v>43</v>
      </c>
      <c r="F430" s="3" t="n">
        <v>0.298611111111111</v>
      </c>
      <c r="G430" s="3" t="n">
        <v>0.368055555555556</v>
      </c>
      <c r="I430" s="1" t="s">
        <v>59</v>
      </c>
      <c r="J430" s="15" t="s">
        <v>45</v>
      </c>
      <c r="K430" s="4" t="n">
        <v>1742</v>
      </c>
      <c r="L430" s="4" t="n">
        <v>20720</v>
      </c>
      <c r="M430" s="5" t="n">
        <v>11.894374282434</v>
      </c>
    </row>
    <row r="431" customFormat="false" ht="13.5" hidden="false" customHeight="false" outlineLevel="0" collapsed="false">
      <c r="C431" s="2" t="n">
        <v>3530</v>
      </c>
      <c r="D431" s="15" t="s">
        <v>43</v>
      </c>
      <c r="E431" s="15" t="s">
        <v>19</v>
      </c>
      <c r="F431" s="3" t="n">
        <v>0.496527777777778</v>
      </c>
      <c r="G431" s="3" t="n">
        <v>0.572916666666667</v>
      </c>
      <c r="H431" s="3" t="n">
        <v>0.128472222222222</v>
      </c>
      <c r="I431" s="1" t="s">
        <v>101</v>
      </c>
      <c r="J431" s="15" t="s">
        <v>45</v>
      </c>
      <c r="K431" s="4" t="n">
        <v>1742</v>
      </c>
      <c r="L431" s="4" t="n">
        <v>20520</v>
      </c>
      <c r="M431" s="5" t="n">
        <v>11.7795637198622</v>
      </c>
      <c r="N431" s="4" t="n">
        <v>3484</v>
      </c>
      <c r="O431" s="4" t="n">
        <v>41240</v>
      </c>
      <c r="P431" s="5" t="n">
        <v>11.8369690011481</v>
      </c>
    </row>
    <row r="432" customFormat="false" ht="13.5" hidden="false" customHeight="false" outlineLevel="0" collapsed="false">
      <c r="C432" s="2" t="n">
        <v>3553</v>
      </c>
      <c r="D432" s="15" t="s">
        <v>43</v>
      </c>
      <c r="E432" s="15" t="s">
        <v>19</v>
      </c>
      <c r="F432" s="3" t="n">
        <v>0.631944444444444</v>
      </c>
      <c r="G432" s="3" t="n">
        <v>0.704861111111111</v>
      </c>
      <c r="H432" s="3" t="n">
        <v>0.263888888888888</v>
      </c>
      <c r="I432" s="1" t="s">
        <v>103</v>
      </c>
      <c r="J432" s="15" t="s">
        <v>45</v>
      </c>
      <c r="K432" s="4" t="n">
        <v>1742</v>
      </c>
      <c r="L432" s="4" t="n">
        <v>20720</v>
      </c>
      <c r="M432" s="5" t="n">
        <v>11.894374282434</v>
      </c>
      <c r="N432" s="4" t="n">
        <v>3484</v>
      </c>
      <c r="O432" s="4" t="n">
        <v>41440</v>
      </c>
      <c r="P432" s="5" t="n">
        <v>11.894374282434</v>
      </c>
    </row>
    <row r="433" customFormat="false" ht="13.5" hidden="false" customHeight="false" outlineLevel="0" collapsed="false">
      <c r="C433" s="2" t="n">
        <v>3565</v>
      </c>
      <c r="D433" s="15" t="s">
        <v>43</v>
      </c>
      <c r="E433" s="15" t="s">
        <v>19</v>
      </c>
      <c r="F433" s="3" t="n">
        <v>0.715277777777778</v>
      </c>
      <c r="G433" s="3" t="n">
        <v>0.788194444444445</v>
      </c>
      <c r="H433" s="3" t="n">
        <v>0.347222222222222</v>
      </c>
      <c r="I433" s="1" t="s">
        <v>104</v>
      </c>
      <c r="J433" s="15" t="s">
        <v>45</v>
      </c>
      <c r="K433" s="4" t="n">
        <v>1742</v>
      </c>
      <c r="L433" s="4" t="n">
        <v>20720</v>
      </c>
      <c r="M433" s="5" t="n">
        <v>11.894374282434</v>
      </c>
      <c r="N433" s="4" t="n">
        <v>3484</v>
      </c>
      <c r="O433" s="4" t="n">
        <v>41440</v>
      </c>
      <c r="P433" s="5" t="n">
        <v>11.894374282434</v>
      </c>
    </row>
    <row r="434" customFormat="false" ht="13.5" hidden="false" customHeight="false" outlineLevel="0" collapsed="false">
      <c r="C434" s="2" t="n">
        <v>3577</v>
      </c>
      <c r="D434" s="15" t="s">
        <v>43</v>
      </c>
      <c r="E434" s="15" t="s">
        <v>19</v>
      </c>
      <c r="F434" s="3" t="n">
        <v>0.770833333333333</v>
      </c>
      <c r="G434" s="3" t="n">
        <v>0.84375</v>
      </c>
      <c r="H434" s="3" t="n">
        <v>0.402777777777777</v>
      </c>
      <c r="I434" s="1" t="s">
        <v>105</v>
      </c>
      <c r="J434" s="15" t="s">
        <v>45</v>
      </c>
      <c r="K434" s="4" t="n">
        <v>1742</v>
      </c>
      <c r="L434" s="4" t="n">
        <v>20720</v>
      </c>
      <c r="M434" s="5" t="n">
        <v>11.894374282434</v>
      </c>
      <c r="N434" s="4" t="n">
        <v>3484</v>
      </c>
      <c r="O434" s="4" t="n">
        <v>41440</v>
      </c>
      <c r="P434" s="5" t="n">
        <v>11.894374282434</v>
      </c>
    </row>
    <row r="435" customFormat="false" ht="13.5" hidden="false" customHeight="false" outlineLevel="0" collapsed="false">
      <c r="C435" s="2" t="n">
        <v>3589</v>
      </c>
      <c r="D435" s="15" t="s">
        <v>43</v>
      </c>
      <c r="E435" s="15" t="s">
        <v>19</v>
      </c>
      <c r="F435" s="3" t="n">
        <v>0.847222222222222</v>
      </c>
      <c r="G435" s="3" t="n">
        <v>0.913194444444445</v>
      </c>
      <c r="H435" s="3" t="n">
        <v>0.479166666666666</v>
      </c>
      <c r="I435" s="1" t="s">
        <v>106</v>
      </c>
      <c r="J435" s="15" t="s">
        <v>45</v>
      </c>
      <c r="K435" s="4" t="n">
        <v>1742</v>
      </c>
      <c r="L435" s="4" t="n">
        <v>20720</v>
      </c>
      <c r="M435" s="5" t="n">
        <v>11.894374282434</v>
      </c>
      <c r="N435" s="4" t="n">
        <v>3484</v>
      </c>
      <c r="O435" s="4" t="n">
        <v>41440</v>
      </c>
      <c r="P435" s="5" t="n">
        <v>11.894374282434</v>
      </c>
    </row>
    <row r="436" customFormat="false" ht="13.5" hidden="false" customHeight="false" outlineLevel="0" collapsed="false">
      <c r="A436" s="15" t="s">
        <v>173</v>
      </c>
    </row>
    <row r="437" customFormat="false" ht="13.5" hidden="false" customHeight="false" outlineLevel="0" collapsed="false">
      <c r="A437" s="1" t="s">
        <v>50</v>
      </c>
      <c r="B437" s="1" t="s">
        <v>18</v>
      </c>
      <c r="C437" s="2" t="n">
        <v>4259</v>
      </c>
      <c r="D437" s="15" t="s">
        <v>19</v>
      </c>
      <c r="E437" s="15" t="s">
        <v>43</v>
      </c>
      <c r="F437" s="3" t="n">
        <v>0.395833333333333</v>
      </c>
      <c r="G437" s="3" t="n">
        <v>0.46875</v>
      </c>
      <c r="I437" s="1" t="s">
        <v>60</v>
      </c>
      <c r="J437" s="15" t="s">
        <v>45</v>
      </c>
      <c r="K437" s="4" t="n">
        <v>1742</v>
      </c>
      <c r="L437" s="4" t="n">
        <v>20720</v>
      </c>
      <c r="M437" s="5" t="n">
        <v>11.894374282434</v>
      </c>
    </row>
    <row r="438" customFormat="false" ht="13.5" hidden="false" customHeight="false" outlineLevel="0" collapsed="false">
      <c r="C438" s="2" t="n">
        <v>3553</v>
      </c>
      <c r="D438" s="15" t="s">
        <v>43</v>
      </c>
      <c r="E438" s="15" t="s">
        <v>19</v>
      </c>
      <c r="F438" s="3" t="n">
        <v>0.631944444444444</v>
      </c>
      <c r="G438" s="3" t="n">
        <v>0.704861111111111</v>
      </c>
      <c r="H438" s="3" t="n">
        <v>0.163194444444444</v>
      </c>
      <c r="I438" s="1" t="s">
        <v>103</v>
      </c>
      <c r="J438" s="15" t="s">
        <v>45</v>
      </c>
      <c r="K438" s="4" t="n">
        <v>1742</v>
      </c>
      <c r="L438" s="4" t="n">
        <v>20720</v>
      </c>
      <c r="M438" s="5" t="n">
        <v>11.894374282434</v>
      </c>
      <c r="N438" s="4" t="n">
        <v>3484</v>
      </c>
      <c r="O438" s="4" t="n">
        <v>41440</v>
      </c>
      <c r="P438" s="5" t="n">
        <v>11.894374282434</v>
      </c>
    </row>
    <row r="439" customFormat="false" ht="13.5" hidden="false" customHeight="false" outlineLevel="0" collapsed="false">
      <c r="C439" s="2" t="n">
        <v>3565</v>
      </c>
      <c r="D439" s="15" t="s">
        <v>43</v>
      </c>
      <c r="E439" s="15" t="s">
        <v>19</v>
      </c>
      <c r="F439" s="3" t="n">
        <v>0.715277777777778</v>
      </c>
      <c r="G439" s="3" t="n">
        <v>0.788194444444445</v>
      </c>
      <c r="H439" s="3" t="n">
        <v>0.246527777777778</v>
      </c>
      <c r="I439" s="1" t="s">
        <v>104</v>
      </c>
      <c r="J439" s="15" t="s">
        <v>45</v>
      </c>
      <c r="K439" s="4" t="n">
        <v>1742</v>
      </c>
      <c r="L439" s="4" t="n">
        <v>20720</v>
      </c>
      <c r="M439" s="5" t="n">
        <v>11.894374282434</v>
      </c>
      <c r="N439" s="4" t="n">
        <v>3484</v>
      </c>
      <c r="O439" s="4" t="n">
        <v>41440</v>
      </c>
      <c r="P439" s="5" t="n">
        <v>11.894374282434</v>
      </c>
    </row>
    <row r="440" customFormat="false" ht="13.5" hidden="false" customHeight="false" outlineLevel="0" collapsed="false">
      <c r="C440" s="2" t="n">
        <v>3577</v>
      </c>
      <c r="D440" s="15" t="s">
        <v>43</v>
      </c>
      <c r="E440" s="15" t="s">
        <v>19</v>
      </c>
      <c r="F440" s="3" t="n">
        <v>0.770833333333333</v>
      </c>
      <c r="G440" s="3" t="n">
        <v>0.84375</v>
      </c>
      <c r="H440" s="3" t="n">
        <v>0.302083333333333</v>
      </c>
      <c r="I440" s="1" t="s">
        <v>105</v>
      </c>
      <c r="J440" s="15" t="s">
        <v>45</v>
      </c>
      <c r="K440" s="4" t="n">
        <v>1742</v>
      </c>
      <c r="L440" s="4" t="n">
        <v>20720</v>
      </c>
      <c r="M440" s="5" t="n">
        <v>11.894374282434</v>
      </c>
      <c r="N440" s="4" t="n">
        <v>3484</v>
      </c>
      <c r="O440" s="4" t="n">
        <v>41440</v>
      </c>
      <c r="P440" s="5" t="n">
        <v>11.894374282434</v>
      </c>
    </row>
    <row r="441" customFormat="false" ht="13.5" hidden="false" customHeight="false" outlineLevel="0" collapsed="false">
      <c r="C441" s="2" t="n">
        <v>3589</v>
      </c>
      <c r="D441" s="15" t="s">
        <v>43</v>
      </c>
      <c r="E441" s="15" t="s">
        <v>19</v>
      </c>
      <c r="F441" s="3" t="n">
        <v>0.847222222222222</v>
      </c>
      <c r="G441" s="3" t="n">
        <v>0.913194444444445</v>
      </c>
      <c r="H441" s="3" t="n">
        <v>0.378472222222222</v>
      </c>
      <c r="I441" s="1" t="s">
        <v>106</v>
      </c>
      <c r="J441" s="15" t="s">
        <v>45</v>
      </c>
      <c r="K441" s="4" t="n">
        <v>1742</v>
      </c>
      <c r="L441" s="4" t="n">
        <v>20720</v>
      </c>
      <c r="M441" s="5" t="n">
        <v>11.894374282434</v>
      </c>
      <c r="N441" s="4" t="n">
        <v>3484</v>
      </c>
      <c r="O441" s="4" t="n">
        <v>41440</v>
      </c>
      <c r="P441" s="5" t="n">
        <v>11.894374282434</v>
      </c>
    </row>
    <row r="442" customFormat="false" ht="13.5" hidden="false" customHeight="false" outlineLevel="0" collapsed="false">
      <c r="A442" s="15" t="s">
        <v>174</v>
      </c>
    </row>
    <row r="443" customFormat="false" ht="13.5" hidden="false" customHeight="false" outlineLevel="0" collapsed="false">
      <c r="A443" s="1" t="s">
        <v>50</v>
      </c>
      <c r="B443" s="1" t="s">
        <v>18</v>
      </c>
      <c r="C443" s="2" t="n">
        <v>4271</v>
      </c>
      <c r="D443" s="15" t="s">
        <v>19</v>
      </c>
      <c r="E443" s="15" t="s">
        <v>43</v>
      </c>
      <c r="F443" s="3" t="n">
        <v>0.4375</v>
      </c>
      <c r="G443" s="3" t="n">
        <v>0.510416666666667</v>
      </c>
      <c r="I443" s="1" t="s">
        <v>61</v>
      </c>
      <c r="J443" s="15" t="s">
        <v>45</v>
      </c>
      <c r="K443" s="4" t="n">
        <v>1742</v>
      </c>
      <c r="L443" s="4" t="n">
        <v>20720</v>
      </c>
      <c r="M443" s="5" t="n">
        <v>11.894374282434</v>
      </c>
    </row>
    <row r="444" customFormat="false" ht="13.5" hidden="false" customHeight="false" outlineLevel="0" collapsed="false">
      <c r="C444" s="2" t="n">
        <v>3553</v>
      </c>
      <c r="D444" s="15" t="s">
        <v>43</v>
      </c>
      <c r="E444" s="15" t="s">
        <v>19</v>
      </c>
      <c r="F444" s="3" t="n">
        <v>0.631944444444444</v>
      </c>
      <c r="G444" s="3" t="n">
        <v>0.704861111111111</v>
      </c>
      <c r="H444" s="3" t="n">
        <v>0.121527777777777</v>
      </c>
      <c r="I444" s="1" t="s">
        <v>103</v>
      </c>
      <c r="J444" s="15" t="s">
        <v>45</v>
      </c>
      <c r="K444" s="4" t="n">
        <v>1742</v>
      </c>
      <c r="L444" s="4" t="n">
        <v>20720</v>
      </c>
      <c r="M444" s="5" t="n">
        <v>11.894374282434</v>
      </c>
      <c r="N444" s="4" t="n">
        <v>3484</v>
      </c>
      <c r="O444" s="4" t="n">
        <v>41440</v>
      </c>
      <c r="P444" s="5" t="n">
        <v>11.894374282434</v>
      </c>
    </row>
    <row r="445" customFormat="false" ht="13.5" hidden="false" customHeight="false" outlineLevel="0" collapsed="false">
      <c r="C445" s="2" t="n">
        <v>3565</v>
      </c>
      <c r="D445" s="15" t="s">
        <v>43</v>
      </c>
      <c r="E445" s="15" t="s">
        <v>19</v>
      </c>
      <c r="F445" s="3" t="n">
        <v>0.715277777777778</v>
      </c>
      <c r="G445" s="3" t="n">
        <v>0.788194444444445</v>
      </c>
      <c r="H445" s="3" t="n">
        <v>0.204861111111111</v>
      </c>
      <c r="I445" s="1" t="s">
        <v>104</v>
      </c>
      <c r="J445" s="15" t="s">
        <v>45</v>
      </c>
      <c r="K445" s="4" t="n">
        <v>1742</v>
      </c>
      <c r="L445" s="4" t="n">
        <v>20720</v>
      </c>
      <c r="M445" s="5" t="n">
        <v>11.894374282434</v>
      </c>
      <c r="N445" s="4" t="n">
        <v>3484</v>
      </c>
      <c r="O445" s="4" t="n">
        <v>41440</v>
      </c>
      <c r="P445" s="5" t="n">
        <v>11.894374282434</v>
      </c>
    </row>
    <row r="446" customFormat="false" ht="13.5" hidden="false" customHeight="false" outlineLevel="0" collapsed="false">
      <c r="C446" s="2" t="n">
        <v>3577</v>
      </c>
      <c r="D446" s="15" t="s">
        <v>43</v>
      </c>
      <c r="E446" s="15" t="s">
        <v>19</v>
      </c>
      <c r="F446" s="3" t="n">
        <v>0.770833333333333</v>
      </c>
      <c r="G446" s="3" t="n">
        <v>0.84375</v>
      </c>
      <c r="H446" s="3" t="n">
        <v>0.260416666666666</v>
      </c>
      <c r="I446" s="1" t="s">
        <v>105</v>
      </c>
      <c r="J446" s="15" t="s">
        <v>45</v>
      </c>
      <c r="K446" s="4" t="n">
        <v>1742</v>
      </c>
      <c r="L446" s="4" t="n">
        <v>20720</v>
      </c>
      <c r="M446" s="5" t="n">
        <v>11.894374282434</v>
      </c>
      <c r="N446" s="4" t="n">
        <v>3484</v>
      </c>
      <c r="O446" s="4" t="n">
        <v>41440</v>
      </c>
      <c r="P446" s="5" t="n">
        <v>11.894374282434</v>
      </c>
    </row>
    <row r="447" customFormat="false" ht="13.5" hidden="false" customHeight="false" outlineLevel="0" collapsed="false">
      <c r="C447" s="2" t="n">
        <v>3589</v>
      </c>
      <c r="D447" s="15" t="s">
        <v>43</v>
      </c>
      <c r="E447" s="15" t="s">
        <v>19</v>
      </c>
      <c r="F447" s="3" t="n">
        <v>0.847222222222222</v>
      </c>
      <c r="G447" s="3" t="n">
        <v>0.913194444444445</v>
      </c>
      <c r="H447" s="3" t="n">
        <v>0.336805555555555</v>
      </c>
      <c r="I447" s="1" t="s">
        <v>106</v>
      </c>
      <c r="J447" s="15" t="s">
        <v>45</v>
      </c>
      <c r="K447" s="4" t="n">
        <v>1742</v>
      </c>
      <c r="L447" s="4" t="n">
        <v>20720</v>
      </c>
      <c r="M447" s="5" t="n">
        <v>11.894374282434</v>
      </c>
      <c r="N447" s="4" t="n">
        <v>3484</v>
      </c>
      <c r="O447" s="4" t="n">
        <v>41440</v>
      </c>
      <c r="P447" s="5" t="n">
        <v>11.894374282434</v>
      </c>
    </row>
    <row r="448" customFormat="false" ht="13.5" hidden="false" customHeight="false" outlineLevel="0" collapsed="false">
      <c r="A448" s="15" t="s">
        <v>175</v>
      </c>
    </row>
    <row r="449" customFormat="false" ht="13.5" hidden="false" customHeight="false" outlineLevel="0" collapsed="false">
      <c r="A449" s="1" t="s">
        <v>50</v>
      </c>
      <c r="B449" s="1" t="s">
        <v>18</v>
      </c>
      <c r="C449" s="2" t="n">
        <v>4283</v>
      </c>
      <c r="D449" s="15" t="s">
        <v>19</v>
      </c>
      <c r="E449" s="15" t="s">
        <v>43</v>
      </c>
      <c r="F449" s="3" t="n">
        <v>0.520833333333333</v>
      </c>
      <c r="G449" s="3" t="n">
        <v>0.59375</v>
      </c>
      <c r="I449" s="1" t="s">
        <v>62</v>
      </c>
      <c r="J449" s="15" t="s">
        <v>45</v>
      </c>
      <c r="K449" s="4" t="n">
        <v>1742</v>
      </c>
      <c r="L449" s="4" t="n">
        <v>20720</v>
      </c>
      <c r="M449" s="5" t="n">
        <v>11.894374282434</v>
      </c>
    </row>
    <row r="450" customFormat="false" ht="13.5" hidden="false" customHeight="false" outlineLevel="0" collapsed="false">
      <c r="C450" s="2" t="n">
        <v>3553</v>
      </c>
      <c r="D450" s="15" t="s">
        <v>43</v>
      </c>
      <c r="E450" s="15" t="s">
        <v>19</v>
      </c>
      <c r="F450" s="3" t="n">
        <v>0.631944444444444</v>
      </c>
      <c r="G450" s="3" t="n">
        <v>0.704861111111111</v>
      </c>
      <c r="H450" s="3" t="n">
        <v>0.038194444444444</v>
      </c>
      <c r="I450" s="1" t="s">
        <v>103</v>
      </c>
      <c r="J450" s="15" t="s">
        <v>45</v>
      </c>
      <c r="K450" s="4" t="n">
        <v>1742</v>
      </c>
      <c r="L450" s="4" t="n">
        <v>20720</v>
      </c>
      <c r="M450" s="5" t="n">
        <v>11.894374282434</v>
      </c>
      <c r="N450" s="4" t="n">
        <v>3484</v>
      </c>
      <c r="O450" s="4" t="n">
        <v>41440</v>
      </c>
      <c r="P450" s="5" t="n">
        <v>11.894374282434</v>
      </c>
    </row>
    <row r="451" customFormat="false" ht="13.5" hidden="false" customHeight="false" outlineLevel="0" collapsed="false">
      <c r="C451" s="2" t="n">
        <v>3565</v>
      </c>
      <c r="D451" s="15" t="s">
        <v>43</v>
      </c>
      <c r="E451" s="15" t="s">
        <v>19</v>
      </c>
      <c r="F451" s="3" t="n">
        <v>0.715277777777778</v>
      </c>
      <c r="G451" s="3" t="n">
        <v>0.788194444444445</v>
      </c>
      <c r="H451" s="3" t="n">
        <v>0.121527777777778</v>
      </c>
      <c r="I451" s="1" t="s">
        <v>104</v>
      </c>
      <c r="J451" s="15" t="s">
        <v>45</v>
      </c>
      <c r="K451" s="4" t="n">
        <v>1742</v>
      </c>
      <c r="L451" s="4" t="n">
        <v>20720</v>
      </c>
      <c r="M451" s="5" t="n">
        <v>11.894374282434</v>
      </c>
      <c r="N451" s="4" t="n">
        <v>3484</v>
      </c>
      <c r="O451" s="4" t="n">
        <v>41440</v>
      </c>
      <c r="P451" s="5" t="n">
        <v>11.894374282434</v>
      </c>
    </row>
    <row r="452" customFormat="false" ht="13.5" hidden="false" customHeight="false" outlineLevel="0" collapsed="false">
      <c r="C452" s="2" t="n">
        <v>3577</v>
      </c>
      <c r="D452" s="15" t="s">
        <v>43</v>
      </c>
      <c r="E452" s="15" t="s">
        <v>19</v>
      </c>
      <c r="F452" s="3" t="n">
        <v>0.770833333333333</v>
      </c>
      <c r="G452" s="3" t="n">
        <v>0.84375</v>
      </c>
      <c r="H452" s="3" t="n">
        <v>0.177083333333333</v>
      </c>
      <c r="I452" s="1" t="s">
        <v>105</v>
      </c>
      <c r="J452" s="15" t="s">
        <v>45</v>
      </c>
      <c r="K452" s="4" t="n">
        <v>1742</v>
      </c>
      <c r="L452" s="4" t="n">
        <v>20720</v>
      </c>
      <c r="M452" s="5" t="n">
        <v>11.894374282434</v>
      </c>
      <c r="N452" s="4" t="n">
        <v>3484</v>
      </c>
      <c r="O452" s="4" t="n">
        <v>41440</v>
      </c>
      <c r="P452" s="5" t="n">
        <v>11.894374282434</v>
      </c>
    </row>
    <row r="453" customFormat="false" ht="13.5" hidden="false" customHeight="false" outlineLevel="0" collapsed="false">
      <c r="C453" s="2" t="n">
        <v>3589</v>
      </c>
      <c r="D453" s="15" t="s">
        <v>43</v>
      </c>
      <c r="E453" s="15" t="s">
        <v>19</v>
      </c>
      <c r="F453" s="3" t="n">
        <v>0.847222222222222</v>
      </c>
      <c r="G453" s="3" t="n">
        <v>0.913194444444445</v>
      </c>
      <c r="H453" s="3" t="n">
        <v>0.253472222222222</v>
      </c>
      <c r="I453" s="1" t="s">
        <v>106</v>
      </c>
      <c r="J453" s="15" t="s">
        <v>45</v>
      </c>
      <c r="K453" s="4" t="n">
        <v>1742</v>
      </c>
      <c r="L453" s="4" t="n">
        <v>20720</v>
      </c>
      <c r="M453" s="5" t="n">
        <v>11.894374282434</v>
      </c>
      <c r="N453" s="4" t="n">
        <v>3484</v>
      </c>
      <c r="O453" s="4" t="n">
        <v>41440</v>
      </c>
      <c r="P453" s="5" t="n">
        <v>11.894374282434</v>
      </c>
    </row>
    <row r="454" customFormat="false" ht="13.5" hidden="false" customHeight="false" outlineLevel="0" collapsed="false">
      <c r="A454" s="15" t="s">
        <v>176</v>
      </c>
    </row>
    <row r="455" customFormat="false" ht="13.5" hidden="false" customHeight="false" outlineLevel="0" collapsed="false">
      <c r="A455" s="1" t="s">
        <v>50</v>
      </c>
      <c r="B455" s="1" t="s">
        <v>18</v>
      </c>
      <c r="C455" s="2" t="n">
        <v>4289</v>
      </c>
      <c r="D455" s="15" t="s">
        <v>19</v>
      </c>
      <c r="E455" s="15" t="s">
        <v>43</v>
      </c>
      <c r="F455" s="3" t="n">
        <v>0.600694444444444</v>
      </c>
      <c r="G455" s="3" t="n">
        <v>0.677083333333333</v>
      </c>
      <c r="I455" s="1" t="s">
        <v>63</v>
      </c>
      <c r="J455" s="15" t="s">
        <v>22</v>
      </c>
      <c r="K455" s="4" t="n">
        <v>805</v>
      </c>
      <c r="L455" s="4" t="n">
        <v>9620</v>
      </c>
      <c r="M455" s="5" t="n">
        <v>11.9503105590062</v>
      </c>
    </row>
    <row r="456" customFormat="false" ht="13.5" hidden="false" customHeight="false" outlineLevel="0" collapsed="false">
      <c r="C456" s="2" t="n">
        <v>3565</v>
      </c>
      <c r="D456" s="15" t="s">
        <v>43</v>
      </c>
      <c r="E456" s="15" t="s">
        <v>19</v>
      </c>
      <c r="F456" s="3" t="n">
        <v>0.715277777777778</v>
      </c>
      <c r="G456" s="3" t="n">
        <v>0.788194444444445</v>
      </c>
      <c r="H456" s="3" t="n">
        <v>0.038194444444445</v>
      </c>
      <c r="I456" s="1" t="s">
        <v>104</v>
      </c>
      <c r="J456" s="15" t="s">
        <v>45</v>
      </c>
      <c r="K456" s="4" t="n">
        <v>1742</v>
      </c>
      <c r="L456" s="4" t="n">
        <v>20720</v>
      </c>
      <c r="M456" s="5" t="n">
        <v>11.894374282434</v>
      </c>
      <c r="N456" s="4" t="n">
        <v>2547</v>
      </c>
      <c r="O456" s="4" t="n">
        <v>30340</v>
      </c>
      <c r="P456" s="5" t="n">
        <v>11.9120533961523</v>
      </c>
    </row>
    <row r="457" customFormat="false" ht="13.5" hidden="false" customHeight="false" outlineLevel="0" collapsed="false">
      <c r="C457" s="2" t="n">
        <v>3577</v>
      </c>
      <c r="D457" s="15" t="s">
        <v>43</v>
      </c>
      <c r="E457" s="15" t="s">
        <v>19</v>
      </c>
      <c r="F457" s="3" t="n">
        <v>0.770833333333333</v>
      </c>
      <c r="G457" s="3" t="n">
        <v>0.84375</v>
      </c>
      <c r="H457" s="3" t="n">
        <v>0.09375</v>
      </c>
      <c r="I457" s="1" t="s">
        <v>105</v>
      </c>
      <c r="J457" s="15" t="s">
        <v>45</v>
      </c>
      <c r="K457" s="4" t="n">
        <v>1742</v>
      </c>
      <c r="L457" s="4" t="n">
        <v>20720</v>
      </c>
      <c r="M457" s="5" t="n">
        <v>11.894374282434</v>
      </c>
      <c r="N457" s="4" t="n">
        <v>2547</v>
      </c>
      <c r="O457" s="4" t="n">
        <v>30340</v>
      </c>
      <c r="P457" s="5" t="n">
        <v>11.9120533961523</v>
      </c>
    </row>
    <row r="458" customFormat="false" ht="13.5" hidden="false" customHeight="false" outlineLevel="0" collapsed="false">
      <c r="C458" s="2" t="n">
        <v>3589</v>
      </c>
      <c r="D458" s="15" t="s">
        <v>43</v>
      </c>
      <c r="E458" s="15" t="s">
        <v>19</v>
      </c>
      <c r="F458" s="3" t="n">
        <v>0.847222222222222</v>
      </c>
      <c r="G458" s="3" t="n">
        <v>0.913194444444445</v>
      </c>
      <c r="H458" s="3" t="n">
        <v>0.170138888888889</v>
      </c>
      <c r="I458" s="1" t="s">
        <v>106</v>
      </c>
      <c r="J458" s="15" t="s">
        <v>45</v>
      </c>
      <c r="K458" s="4" t="n">
        <v>1742</v>
      </c>
      <c r="L458" s="4" t="n">
        <v>20720</v>
      </c>
      <c r="M458" s="5" t="n">
        <v>11.894374282434</v>
      </c>
      <c r="N458" s="4" t="n">
        <v>2547</v>
      </c>
      <c r="O458" s="4" t="n">
        <v>30340</v>
      </c>
      <c r="P458" s="5" t="n">
        <v>11.9120533961523</v>
      </c>
    </row>
    <row r="459" customFormat="false" ht="13.5" hidden="false" customHeight="false" outlineLevel="0" collapsed="false">
      <c r="A459" s="15" t="s">
        <v>149</v>
      </c>
    </row>
    <row r="460" customFormat="false" ht="13.5" hidden="false" customHeight="false" outlineLevel="0" collapsed="false">
      <c r="A460" s="1" t="s">
        <v>50</v>
      </c>
      <c r="B460" s="1" t="s">
        <v>18</v>
      </c>
      <c r="C460" s="2" t="n">
        <v>4295</v>
      </c>
      <c r="D460" s="15" t="s">
        <v>19</v>
      </c>
      <c r="E460" s="15" t="s">
        <v>43</v>
      </c>
      <c r="F460" s="3" t="n">
        <v>0.600694444444444</v>
      </c>
      <c r="G460" s="3" t="n">
        <v>0.677083333333333</v>
      </c>
      <c r="I460" s="1" t="s">
        <v>44</v>
      </c>
      <c r="J460" s="15" t="s">
        <v>45</v>
      </c>
      <c r="K460" s="4" t="n">
        <v>1742</v>
      </c>
      <c r="L460" s="4" t="n">
        <v>20520</v>
      </c>
      <c r="M460" s="5" t="n">
        <v>11.7795637198622</v>
      </c>
    </row>
    <row r="461" customFormat="false" ht="13.5" hidden="false" customHeight="false" outlineLevel="0" collapsed="false">
      <c r="C461" s="2" t="n">
        <v>3565</v>
      </c>
      <c r="D461" s="15" t="s">
        <v>43</v>
      </c>
      <c r="E461" s="15" t="s">
        <v>19</v>
      </c>
      <c r="F461" s="3" t="n">
        <v>0.715277777777778</v>
      </c>
      <c r="G461" s="3" t="n">
        <v>0.788194444444445</v>
      </c>
      <c r="H461" s="3" t="n">
        <v>0.038194444444445</v>
      </c>
      <c r="I461" s="1" t="s">
        <v>104</v>
      </c>
      <c r="J461" s="15" t="s">
        <v>45</v>
      </c>
      <c r="K461" s="4" t="n">
        <v>1742</v>
      </c>
      <c r="L461" s="4" t="n">
        <v>20720</v>
      </c>
      <c r="M461" s="5" t="n">
        <v>11.894374282434</v>
      </c>
      <c r="N461" s="4" t="n">
        <v>3484</v>
      </c>
      <c r="O461" s="4" t="n">
        <v>41240</v>
      </c>
      <c r="P461" s="5" t="n">
        <v>11.8369690011481</v>
      </c>
    </row>
    <row r="462" customFormat="false" ht="13.5" hidden="false" customHeight="false" outlineLevel="0" collapsed="false">
      <c r="C462" s="2" t="n">
        <v>3577</v>
      </c>
      <c r="D462" s="15" t="s">
        <v>43</v>
      </c>
      <c r="E462" s="15" t="s">
        <v>19</v>
      </c>
      <c r="F462" s="3" t="n">
        <v>0.770833333333333</v>
      </c>
      <c r="G462" s="3" t="n">
        <v>0.84375</v>
      </c>
      <c r="H462" s="3" t="n">
        <v>0.09375</v>
      </c>
      <c r="I462" s="1" t="s">
        <v>105</v>
      </c>
      <c r="J462" s="15" t="s">
        <v>45</v>
      </c>
      <c r="K462" s="4" t="n">
        <v>1742</v>
      </c>
      <c r="L462" s="4" t="n">
        <v>20720</v>
      </c>
      <c r="M462" s="5" t="n">
        <v>11.894374282434</v>
      </c>
      <c r="N462" s="4" t="n">
        <v>3484</v>
      </c>
      <c r="O462" s="4" t="n">
        <v>41240</v>
      </c>
      <c r="P462" s="5" t="n">
        <v>11.8369690011481</v>
      </c>
    </row>
    <row r="463" customFormat="false" ht="13.5" hidden="false" customHeight="false" outlineLevel="0" collapsed="false">
      <c r="C463" s="2" t="n">
        <v>3589</v>
      </c>
      <c r="D463" s="15" t="s">
        <v>43</v>
      </c>
      <c r="E463" s="15" t="s">
        <v>19</v>
      </c>
      <c r="F463" s="3" t="n">
        <v>0.847222222222222</v>
      </c>
      <c r="G463" s="3" t="n">
        <v>0.913194444444445</v>
      </c>
      <c r="H463" s="3" t="n">
        <v>0.170138888888889</v>
      </c>
      <c r="I463" s="1" t="s">
        <v>106</v>
      </c>
      <c r="J463" s="15" t="s">
        <v>45</v>
      </c>
      <c r="K463" s="4" t="n">
        <v>1742</v>
      </c>
      <c r="L463" s="4" t="n">
        <v>20720</v>
      </c>
      <c r="M463" s="5" t="n">
        <v>11.894374282434</v>
      </c>
      <c r="N463" s="4" t="n">
        <v>3484</v>
      </c>
      <c r="O463" s="4" t="n">
        <v>41240</v>
      </c>
      <c r="P463" s="5" t="n">
        <v>11.8369690011481</v>
      </c>
    </row>
    <row r="464" customFormat="false" ht="13.5" hidden="false" customHeight="false" outlineLevel="0" collapsed="false">
      <c r="A464" s="15" t="s">
        <v>150</v>
      </c>
    </row>
    <row r="465" customFormat="false" ht="13.5" hidden="false" customHeight="false" outlineLevel="0" collapsed="false">
      <c r="A465" s="1" t="s">
        <v>50</v>
      </c>
      <c r="B465" s="1" t="s">
        <v>18</v>
      </c>
      <c r="C465" s="2" t="n">
        <v>4418</v>
      </c>
      <c r="D465" s="15" t="s">
        <v>19</v>
      </c>
      <c r="E465" s="15" t="s">
        <v>46</v>
      </c>
      <c r="F465" s="3" t="n">
        <v>0.3125</v>
      </c>
      <c r="G465" s="3" t="n">
        <v>0.354166666666667</v>
      </c>
      <c r="I465" s="1" t="s">
        <v>70</v>
      </c>
      <c r="J465" s="15" t="s">
        <v>31</v>
      </c>
      <c r="K465" s="4" t="n">
        <v>770</v>
      </c>
      <c r="L465" s="4" t="n">
        <v>9520</v>
      </c>
      <c r="M465" s="5" t="n">
        <v>12.3636363636364</v>
      </c>
    </row>
    <row r="466" customFormat="false" ht="13.5" hidden="false" customHeight="false" outlineLevel="0" collapsed="false">
      <c r="C466" s="2" t="n">
        <v>4661</v>
      </c>
      <c r="D466" s="15" t="s">
        <v>46</v>
      </c>
      <c r="E466" s="15" t="s">
        <v>19</v>
      </c>
      <c r="F466" s="3" t="n">
        <v>0.385416666666667</v>
      </c>
      <c r="G466" s="3" t="n">
        <v>0.427083333333333</v>
      </c>
      <c r="H466" s="3" t="n">
        <v>0.03125</v>
      </c>
      <c r="I466" s="1" t="s">
        <v>115</v>
      </c>
      <c r="J466" s="15" t="s">
        <v>45</v>
      </c>
      <c r="K466" s="4" t="n">
        <v>1017</v>
      </c>
      <c r="L466" s="4" t="n">
        <v>11620</v>
      </c>
      <c r="M466" s="5" t="n">
        <v>11.4257620452311</v>
      </c>
      <c r="N466" s="4" t="n">
        <v>1787</v>
      </c>
      <c r="O466" s="4" t="n">
        <v>21140</v>
      </c>
      <c r="P466" s="5" t="n">
        <v>11.8298824846111</v>
      </c>
    </row>
    <row r="467" customFormat="false" ht="13.5" hidden="false" customHeight="false" outlineLevel="0" collapsed="false">
      <c r="C467" s="2" t="n">
        <v>4672</v>
      </c>
      <c r="D467" s="15" t="s">
        <v>46</v>
      </c>
      <c r="E467" s="15" t="s">
        <v>19</v>
      </c>
      <c r="F467" s="3" t="n">
        <v>0.454861111111111</v>
      </c>
      <c r="G467" s="3" t="n">
        <v>0.5</v>
      </c>
      <c r="H467" s="3" t="n">
        <v>0.100694444444444</v>
      </c>
      <c r="I467" s="1" t="s">
        <v>116</v>
      </c>
      <c r="J467" s="15" t="s">
        <v>45</v>
      </c>
      <c r="K467" s="4" t="n">
        <v>1017</v>
      </c>
      <c r="L467" s="4" t="n">
        <v>11620</v>
      </c>
      <c r="M467" s="5" t="n">
        <v>11.4257620452311</v>
      </c>
      <c r="N467" s="4" t="n">
        <v>1787</v>
      </c>
      <c r="O467" s="4" t="n">
        <v>21140</v>
      </c>
      <c r="P467" s="5" t="n">
        <v>11.8298824846111</v>
      </c>
    </row>
    <row r="468" customFormat="false" ht="13.5" hidden="false" customHeight="false" outlineLevel="0" collapsed="false">
      <c r="C468" s="2" t="n">
        <v>4683</v>
      </c>
      <c r="D468" s="15" t="s">
        <v>46</v>
      </c>
      <c r="E468" s="15" t="s">
        <v>19</v>
      </c>
      <c r="F468" s="3" t="n">
        <v>0.524305555555556</v>
      </c>
      <c r="G468" s="3" t="n">
        <v>0.569444444444444</v>
      </c>
      <c r="H468" s="3" t="n">
        <v>0.170138888888889</v>
      </c>
      <c r="I468" s="1" t="s">
        <v>107</v>
      </c>
      <c r="J468" s="15" t="s">
        <v>45</v>
      </c>
      <c r="K468" s="4" t="n">
        <v>1017</v>
      </c>
      <c r="L468" s="4" t="n">
        <v>10320</v>
      </c>
      <c r="M468" s="5" t="n">
        <v>10.1474926253687</v>
      </c>
      <c r="N468" s="4" t="n">
        <v>1787</v>
      </c>
      <c r="O468" s="4" t="n">
        <v>19840</v>
      </c>
      <c r="P468" s="5" t="n">
        <v>11.1024062674874</v>
      </c>
    </row>
    <row r="469" customFormat="false" ht="13.5" hidden="false" customHeight="false" outlineLevel="0" collapsed="false">
      <c r="A469" s="15" t="s">
        <v>151</v>
      </c>
    </row>
    <row r="470" customFormat="false" ht="13.5" hidden="false" customHeight="false" outlineLevel="0" collapsed="false">
      <c r="A470" s="1" t="s">
        <v>50</v>
      </c>
      <c r="B470" s="1" t="s">
        <v>18</v>
      </c>
      <c r="C470" s="2" t="n">
        <v>4425</v>
      </c>
      <c r="D470" s="15" t="s">
        <v>19</v>
      </c>
      <c r="E470" s="15" t="s">
        <v>46</v>
      </c>
      <c r="F470" s="3" t="n">
        <v>0.3125</v>
      </c>
      <c r="G470" s="3" t="n">
        <v>0.354166666666667</v>
      </c>
      <c r="I470" s="1" t="s">
        <v>47</v>
      </c>
      <c r="J470" s="15" t="s">
        <v>45</v>
      </c>
      <c r="K470" s="4" t="n">
        <v>1017</v>
      </c>
      <c r="L470" s="4" t="n">
        <v>11620</v>
      </c>
      <c r="M470" s="5" t="n">
        <v>11.4257620452311</v>
      </c>
    </row>
    <row r="471" customFormat="false" ht="13.5" hidden="false" customHeight="false" outlineLevel="0" collapsed="false">
      <c r="C471" s="2" t="n">
        <v>4654</v>
      </c>
      <c r="D471" s="15" t="s">
        <v>46</v>
      </c>
      <c r="E471" s="15" t="s">
        <v>19</v>
      </c>
      <c r="F471" s="3" t="n">
        <v>0.385416666666667</v>
      </c>
      <c r="G471" s="3" t="n">
        <v>0.427083333333333</v>
      </c>
      <c r="H471" s="3" t="n">
        <v>0.03125</v>
      </c>
      <c r="I471" s="1" t="s">
        <v>124</v>
      </c>
      <c r="J471" s="15" t="s">
        <v>31</v>
      </c>
      <c r="K471" s="4" t="n">
        <v>770</v>
      </c>
      <c r="L471" s="4" t="n">
        <v>9520</v>
      </c>
      <c r="M471" s="5" t="n">
        <v>12.3636363636364</v>
      </c>
      <c r="N471" s="4" t="n">
        <v>1787</v>
      </c>
      <c r="O471" s="4" t="n">
        <v>21140</v>
      </c>
      <c r="P471" s="5" t="n">
        <v>11.8298824846111</v>
      </c>
    </row>
    <row r="472" customFormat="false" ht="13.5" hidden="false" customHeight="false" outlineLevel="0" collapsed="false">
      <c r="C472" s="2" t="n">
        <v>4661</v>
      </c>
      <c r="D472" s="15" t="s">
        <v>46</v>
      </c>
      <c r="E472" s="15" t="s">
        <v>19</v>
      </c>
      <c r="F472" s="3" t="n">
        <v>0.385416666666667</v>
      </c>
      <c r="G472" s="3" t="n">
        <v>0.427083333333333</v>
      </c>
      <c r="H472" s="3" t="n">
        <v>0.03125</v>
      </c>
      <c r="I472" s="1" t="s">
        <v>115</v>
      </c>
      <c r="J472" s="15" t="s">
        <v>45</v>
      </c>
      <c r="K472" s="4" t="n">
        <v>1017</v>
      </c>
      <c r="L472" s="4" t="n">
        <v>11620</v>
      </c>
      <c r="M472" s="5" t="n">
        <v>11.4257620452311</v>
      </c>
      <c r="N472" s="4" t="n">
        <v>2034</v>
      </c>
      <c r="O472" s="4" t="n">
        <v>23240</v>
      </c>
      <c r="P472" s="5" t="n">
        <v>11.4257620452311</v>
      </c>
    </row>
    <row r="473" customFormat="false" ht="13.5" hidden="false" customHeight="false" outlineLevel="0" collapsed="false">
      <c r="C473" s="2" t="n">
        <v>4665</v>
      </c>
      <c r="D473" s="15" t="s">
        <v>46</v>
      </c>
      <c r="E473" s="15" t="s">
        <v>19</v>
      </c>
      <c r="F473" s="3" t="n">
        <v>0.454861111111111</v>
      </c>
      <c r="G473" s="3" t="n">
        <v>0.5</v>
      </c>
      <c r="H473" s="3" t="n">
        <v>0.100694444444444</v>
      </c>
      <c r="I473" s="1" t="s">
        <v>125</v>
      </c>
      <c r="J473" s="15" t="s">
        <v>31</v>
      </c>
      <c r="K473" s="4" t="n">
        <v>770</v>
      </c>
      <c r="L473" s="4" t="n">
        <v>9520</v>
      </c>
      <c r="M473" s="5" t="n">
        <v>12.3636363636364</v>
      </c>
      <c r="N473" s="4" t="n">
        <v>1787</v>
      </c>
      <c r="O473" s="4" t="n">
        <v>21140</v>
      </c>
      <c r="P473" s="5" t="n">
        <v>11.8298824846111</v>
      </c>
    </row>
    <row r="474" customFormat="false" ht="13.5" hidden="false" customHeight="false" outlineLevel="0" collapsed="false">
      <c r="C474" s="2" t="n">
        <v>4672</v>
      </c>
      <c r="D474" s="15" t="s">
        <v>46</v>
      </c>
      <c r="E474" s="15" t="s">
        <v>19</v>
      </c>
      <c r="F474" s="3" t="n">
        <v>0.454861111111111</v>
      </c>
      <c r="G474" s="3" t="n">
        <v>0.5</v>
      </c>
      <c r="H474" s="3" t="n">
        <v>0.100694444444444</v>
      </c>
      <c r="I474" s="1" t="s">
        <v>116</v>
      </c>
      <c r="J474" s="15" t="s">
        <v>45</v>
      </c>
      <c r="K474" s="4" t="n">
        <v>1017</v>
      </c>
      <c r="L474" s="4" t="n">
        <v>11620</v>
      </c>
      <c r="M474" s="5" t="n">
        <v>11.4257620452311</v>
      </c>
      <c r="N474" s="4" t="n">
        <v>2034</v>
      </c>
      <c r="O474" s="4" t="n">
        <v>23240</v>
      </c>
      <c r="P474" s="5" t="n">
        <v>11.4257620452311</v>
      </c>
    </row>
    <row r="475" customFormat="false" ht="13.5" hidden="false" customHeight="false" outlineLevel="0" collapsed="false">
      <c r="C475" s="2" t="n">
        <v>4676</v>
      </c>
      <c r="D475" s="15" t="s">
        <v>46</v>
      </c>
      <c r="E475" s="15" t="s">
        <v>19</v>
      </c>
      <c r="F475" s="3" t="n">
        <v>0.524305555555556</v>
      </c>
      <c r="G475" s="3" t="n">
        <v>0.569444444444444</v>
      </c>
      <c r="H475" s="3" t="n">
        <v>0.170138888888889</v>
      </c>
      <c r="I475" s="1" t="s">
        <v>117</v>
      </c>
      <c r="J475" s="15" t="s">
        <v>31</v>
      </c>
      <c r="K475" s="4" t="n">
        <v>770</v>
      </c>
      <c r="L475" s="4" t="n">
        <v>9120</v>
      </c>
      <c r="M475" s="5" t="n">
        <v>11.8441558441558</v>
      </c>
      <c r="N475" s="4" t="n">
        <v>1787</v>
      </c>
      <c r="O475" s="4" t="n">
        <v>20740</v>
      </c>
      <c r="P475" s="5" t="n">
        <v>11.606043648573</v>
      </c>
    </row>
    <row r="476" customFormat="false" ht="13.5" hidden="false" customHeight="false" outlineLevel="0" collapsed="false">
      <c r="C476" s="2" t="n">
        <v>4683</v>
      </c>
      <c r="D476" s="15" t="s">
        <v>46</v>
      </c>
      <c r="E476" s="15" t="s">
        <v>19</v>
      </c>
      <c r="F476" s="3" t="n">
        <v>0.524305555555556</v>
      </c>
      <c r="G476" s="3" t="n">
        <v>0.569444444444444</v>
      </c>
      <c r="H476" s="3" t="n">
        <v>0.170138888888889</v>
      </c>
      <c r="I476" s="1" t="s">
        <v>107</v>
      </c>
      <c r="J476" s="15" t="s">
        <v>45</v>
      </c>
      <c r="K476" s="4" t="n">
        <v>1017</v>
      </c>
      <c r="L476" s="4" t="n">
        <v>10320</v>
      </c>
      <c r="M476" s="5" t="n">
        <v>10.1474926253687</v>
      </c>
      <c r="N476" s="4" t="n">
        <v>2034</v>
      </c>
      <c r="O476" s="4" t="n">
        <v>21940</v>
      </c>
      <c r="P476" s="5" t="n">
        <v>10.7866273352999</v>
      </c>
    </row>
    <row r="477" customFormat="false" ht="13.5" hidden="false" customHeight="false" outlineLevel="0" collapsed="false">
      <c r="C477" s="2" t="n">
        <v>4694</v>
      </c>
      <c r="D477" s="15" t="s">
        <v>46</v>
      </c>
      <c r="E477" s="15" t="s">
        <v>19</v>
      </c>
      <c r="F477" s="3" t="n">
        <v>0.59375</v>
      </c>
      <c r="G477" s="3" t="n">
        <v>0.638888888888889</v>
      </c>
      <c r="H477" s="3" t="n">
        <v>0.239583333333333</v>
      </c>
      <c r="I477" s="1" t="s">
        <v>118</v>
      </c>
      <c r="J477" s="15" t="s">
        <v>45</v>
      </c>
      <c r="K477" s="4" t="n">
        <v>1017</v>
      </c>
      <c r="L477" s="4" t="n">
        <v>12120</v>
      </c>
      <c r="M477" s="5" t="n">
        <v>11.9174041297935</v>
      </c>
      <c r="N477" s="4" t="n">
        <v>2034</v>
      </c>
      <c r="O477" s="4" t="n">
        <v>23740</v>
      </c>
      <c r="P477" s="5" t="n">
        <v>11.6715830875123</v>
      </c>
    </row>
    <row r="478" customFormat="false" ht="13.5" hidden="false" customHeight="false" outlineLevel="0" collapsed="false">
      <c r="C478" s="2" t="n">
        <v>4705</v>
      </c>
      <c r="D478" s="15" t="s">
        <v>46</v>
      </c>
      <c r="E478" s="15" t="s">
        <v>19</v>
      </c>
      <c r="F478" s="3" t="n">
        <v>0.673611111111111</v>
      </c>
      <c r="G478" s="3" t="n">
        <v>0.715277777777778</v>
      </c>
      <c r="H478" s="3" t="n">
        <v>0.319444444444444</v>
      </c>
      <c r="I478" s="1" t="s">
        <v>119</v>
      </c>
      <c r="J478" s="15" t="s">
        <v>45</v>
      </c>
      <c r="K478" s="4" t="n">
        <v>1017</v>
      </c>
      <c r="L478" s="4" t="n">
        <v>12120</v>
      </c>
      <c r="M478" s="5" t="n">
        <v>11.9174041297935</v>
      </c>
      <c r="N478" s="4" t="n">
        <v>2034</v>
      </c>
      <c r="O478" s="4" t="n">
        <v>23740</v>
      </c>
      <c r="P478" s="5" t="n">
        <v>11.6715830875123</v>
      </c>
    </row>
    <row r="479" customFormat="false" ht="13.5" hidden="false" customHeight="false" outlineLevel="0" collapsed="false">
      <c r="C479" s="2" t="n">
        <v>4716</v>
      </c>
      <c r="D479" s="15" t="s">
        <v>46</v>
      </c>
      <c r="E479" s="15" t="s">
        <v>19</v>
      </c>
      <c r="F479" s="3" t="n">
        <v>0.743055555555555</v>
      </c>
      <c r="G479" s="3" t="n">
        <v>0.784722222222222</v>
      </c>
      <c r="H479" s="3" t="n">
        <v>0.388888888888888</v>
      </c>
      <c r="I479" s="1" t="s">
        <v>120</v>
      </c>
      <c r="J479" s="15" t="s">
        <v>45</v>
      </c>
      <c r="K479" s="4" t="n">
        <v>1017</v>
      </c>
      <c r="L479" s="4" t="n">
        <v>12120</v>
      </c>
      <c r="M479" s="5" t="n">
        <v>11.9174041297935</v>
      </c>
      <c r="N479" s="4" t="n">
        <v>2034</v>
      </c>
      <c r="O479" s="4" t="n">
        <v>23740</v>
      </c>
      <c r="P479" s="5" t="n">
        <v>11.6715830875123</v>
      </c>
    </row>
    <row r="480" customFormat="false" ht="13.5" hidden="false" customHeight="false" outlineLevel="0" collapsed="false">
      <c r="A480" s="15" t="s">
        <v>177</v>
      </c>
    </row>
    <row r="481" customFormat="false" ht="13.5" hidden="false" customHeight="false" outlineLevel="0" collapsed="false">
      <c r="A481" s="1" t="s">
        <v>50</v>
      </c>
      <c r="B481" s="1" t="s">
        <v>18</v>
      </c>
      <c r="C481" s="2" t="n">
        <v>4429</v>
      </c>
      <c r="D481" s="15" t="s">
        <v>19</v>
      </c>
      <c r="E481" s="15" t="s">
        <v>46</v>
      </c>
      <c r="F481" s="3" t="n">
        <v>0.392361111111111</v>
      </c>
      <c r="G481" s="3" t="n">
        <v>0.430555555555556</v>
      </c>
      <c r="I481" s="1" t="s">
        <v>178</v>
      </c>
      <c r="J481" s="15" t="s">
        <v>31</v>
      </c>
      <c r="K481" s="4" t="n">
        <v>770</v>
      </c>
      <c r="L481" s="4" t="n">
        <v>9720</v>
      </c>
      <c r="M481" s="5" t="n">
        <v>12.6233766233766</v>
      </c>
    </row>
    <row r="482" customFormat="false" ht="13.5" hidden="false" customHeight="false" outlineLevel="0" collapsed="false">
      <c r="C482" s="2" t="n">
        <v>4683</v>
      </c>
      <c r="D482" s="15" t="s">
        <v>46</v>
      </c>
      <c r="E482" s="15" t="s">
        <v>19</v>
      </c>
      <c r="F482" s="3" t="n">
        <v>0.524305555555556</v>
      </c>
      <c r="G482" s="3" t="n">
        <v>0.569444444444444</v>
      </c>
      <c r="H482" s="3" t="n">
        <v>0.09375</v>
      </c>
      <c r="I482" s="1" t="s">
        <v>107</v>
      </c>
      <c r="J482" s="15" t="s">
        <v>45</v>
      </c>
      <c r="K482" s="4" t="n">
        <v>1017</v>
      </c>
      <c r="L482" s="4" t="n">
        <v>10320</v>
      </c>
      <c r="M482" s="5" t="n">
        <v>10.1474926253687</v>
      </c>
      <c r="N482" s="4" t="n">
        <v>1787</v>
      </c>
      <c r="O482" s="4" t="n">
        <v>20040</v>
      </c>
      <c r="P482" s="5" t="n">
        <v>11.2143256855064</v>
      </c>
    </row>
    <row r="483" customFormat="false" ht="13.5" hidden="false" customHeight="false" outlineLevel="0" collapsed="false">
      <c r="A483" s="15" t="s">
        <v>152</v>
      </c>
    </row>
    <row r="484" customFormat="false" ht="13.5" hidden="false" customHeight="false" outlineLevel="0" collapsed="false">
      <c r="A484" s="1" t="s">
        <v>50</v>
      </c>
      <c r="B484" s="1" t="s">
        <v>18</v>
      </c>
      <c r="C484" s="2" t="n">
        <v>4436</v>
      </c>
      <c r="D484" s="15" t="s">
        <v>19</v>
      </c>
      <c r="E484" s="15" t="s">
        <v>46</v>
      </c>
      <c r="F484" s="3" t="n">
        <v>0.392361111111111</v>
      </c>
      <c r="G484" s="3" t="n">
        <v>0.430555555555556</v>
      </c>
      <c r="I484" s="1" t="s">
        <v>65</v>
      </c>
      <c r="J484" s="15" t="s">
        <v>45</v>
      </c>
      <c r="K484" s="4" t="n">
        <v>1017</v>
      </c>
      <c r="L484" s="4" t="n">
        <v>11820</v>
      </c>
      <c r="M484" s="5" t="n">
        <v>11.622418879056</v>
      </c>
    </row>
    <row r="485" customFormat="false" ht="13.5" hidden="false" customHeight="false" outlineLevel="0" collapsed="false">
      <c r="C485" s="2" t="n">
        <v>4676</v>
      </c>
      <c r="D485" s="15" t="s">
        <v>46</v>
      </c>
      <c r="E485" s="15" t="s">
        <v>19</v>
      </c>
      <c r="F485" s="3" t="n">
        <v>0.524305555555556</v>
      </c>
      <c r="G485" s="3" t="n">
        <v>0.569444444444444</v>
      </c>
      <c r="H485" s="3" t="n">
        <v>0.09375</v>
      </c>
      <c r="I485" s="1" t="s">
        <v>117</v>
      </c>
      <c r="J485" s="15" t="s">
        <v>31</v>
      </c>
      <c r="K485" s="4" t="n">
        <v>770</v>
      </c>
      <c r="L485" s="4" t="n">
        <v>9120</v>
      </c>
      <c r="M485" s="5" t="n">
        <v>11.8441558441558</v>
      </c>
      <c r="N485" s="4" t="n">
        <v>1787</v>
      </c>
      <c r="O485" s="4" t="n">
        <v>20940</v>
      </c>
      <c r="P485" s="5" t="n">
        <v>11.7179630665921</v>
      </c>
    </row>
    <row r="486" customFormat="false" ht="13.5" hidden="false" customHeight="false" outlineLevel="0" collapsed="false">
      <c r="C486" s="2" t="n">
        <v>4683</v>
      </c>
      <c r="D486" s="15" t="s">
        <v>46</v>
      </c>
      <c r="E486" s="15" t="s">
        <v>19</v>
      </c>
      <c r="F486" s="3" t="n">
        <v>0.524305555555556</v>
      </c>
      <c r="G486" s="3" t="n">
        <v>0.569444444444444</v>
      </c>
      <c r="H486" s="3" t="n">
        <v>0.09375</v>
      </c>
      <c r="I486" s="1" t="s">
        <v>107</v>
      </c>
      <c r="J486" s="15" t="s">
        <v>45</v>
      </c>
      <c r="K486" s="4" t="n">
        <v>1017</v>
      </c>
      <c r="L486" s="4" t="n">
        <v>10320</v>
      </c>
      <c r="M486" s="5" t="n">
        <v>10.1474926253687</v>
      </c>
      <c r="N486" s="4" t="n">
        <v>2034</v>
      </c>
      <c r="O486" s="4" t="n">
        <v>22140</v>
      </c>
      <c r="P486" s="5" t="n">
        <v>10.8849557522124</v>
      </c>
    </row>
    <row r="487" customFormat="false" ht="13.5" hidden="false" customHeight="false" outlineLevel="0" collapsed="false">
      <c r="C487" s="2" t="n">
        <v>4694</v>
      </c>
      <c r="D487" s="15" t="s">
        <v>46</v>
      </c>
      <c r="E487" s="15" t="s">
        <v>19</v>
      </c>
      <c r="F487" s="3" t="n">
        <v>0.59375</v>
      </c>
      <c r="G487" s="3" t="n">
        <v>0.638888888888889</v>
      </c>
      <c r="H487" s="3" t="n">
        <v>0.163194444444444</v>
      </c>
      <c r="I487" s="1" t="s">
        <v>118</v>
      </c>
      <c r="J487" s="15" t="s">
        <v>45</v>
      </c>
      <c r="K487" s="4" t="n">
        <v>1017</v>
      </c>
      <c r="L487" s="4" t="n">
        <v>12120</v>
      </c>
      <c r="M487" s="5" t="n">
        <v>11.9174041297935</v>
      </c>
      <c r="N487" s="4" t="n">
        <v>2034</v>
      </c>
      <c r="O487" s="4" t="n">
        <v>23940</v>
      </c>
      <c r="P487" s="5" t="n">
        <v>11.7699115044248</v>
      </c>
    </row>
    <row r="488" customFormat="false" ht="13.5" hidden="false" customHeight="false" outlineLevel="0" collapsed="false">
      <c r="C488" s="2" t="n">
        <v>4705</v>
      </c>
      <c r="D488" s="15" t="s">
        <v>46</v>
      </c>
      <c r="E488" s="15" t="s">
        <v>19</v>
      </c>
      <c r="F488" s="3" t="n">
        <v>0.673611111111111</v>
      </c>
      <c r="G488" s="3" t="n">
        <v>0.715277777777778</v>
      </c>
      <c r="H488" s="3" t="n">
        <v>0.243055555555555</v>
      </c>
      <c r="I488" s="1" t="s">
        <v>119</v>
      </c>
      <c r="J488" s="15" t="s">
        <v>45</v>
      </c>
      <c r="K488" s="4" t="n">
        <v>1017</v>
      </c>
      <c r="L488" s="4" t="n">
        <v>12120</v>
      </c>
      <c r="M488" s="5" t="n">
        <v>11.9174041297935</v>
      </c>
      <c r="N488" s="4" t="n">
        <v>2034</v>
      </c>
      <c r="O488" s="4" t="n">
        <v>23940</v>
      </c>
      <c r="P488" s="5" t="n">
        <v>11.7699115044248</v>
      </c>
    </row>
    <row r="489" customFormat="false" ht="13.5" hidden="false" customHeight="false" outlineLevel="0" collapsed="false">
      <c r="C489" s="2" t="n">
        <v>4716</v>
      </c>
      <c r="D489" s="15" t="s">
        <v>46</v>
      </c>
      <c r="E489" s="15" t="s">
        <v>19</v>
      </c>
      <c r="F489" s="3" t="n">
        <v>0.743055555555555</v>
      </c>
      <c r="G489" s="3" t="n">
        <v>0.784722222222222</v>
      </c>
      <c r="H489" s="3" t="n">
        <v>0.312499999999999</v>
      </c>
      <c r="I489" s="1" t="s">
        <v>120</v>
      </c>
      <c r="J489" s="15" t="s">
        <v>45</v>
      </c>
      <c r="K489" s="4" t="n">
        <v>1017</v>
      </c>
      <c r="L489" s="4" t="n">
        <v>12120</v>
      </c>
      <c r="M489" s="5" t="n">
        <v>11.9174041297935</v>
      </c>
      <c r="N489" s="4" t="n">
        <v>2034</v>
      </c>
      <c r="O489" s="4" t="n">
        <v>23940</v>
      </c>
      <c r="P489" s="5" t="n">
        <v>11.7699115044248</v>
      </c>
    </row>
    <row r="490" customFormat="false" ht="13.5" hidden="false" customHeight="false" outlineLevel="0" collapsed="false">
      <c r="A490" s="15" t="s">
        <v>153</v>
      </c>
    </row>
    <row r="491" customFormat="false" ht="13.5" hidden="false" customHeight="false" outlineLevel="0" collapsed="false">
      <c r="A491" s="1" t="s">
        <v>50</v>
      </c>
      <c r="B491" s="1" t="s">
        <v>18</v>
      </c>
      <c r="C491" s="2" t="n">
        <v>4447</v>
      </c>
      <c r="D491" s="15" t="s">
        <v>19</v>
      </c>
      <c r="E491" s="15" t="s">
        <v>46</v>
      </c>
      <c r="F491" s="3" t="n">
        <v>0.461805555555556</v>
      </c>
      <c r="G491" s="3" t="n">
        <v>0.5</v>
      </c>
      <c r="I491" s="1" t="s">
        <v>48</v>
      </c>
      <c r="J491" s="15" t="s">
        <v>45</v>
      </c>
      <c r="K491" s="4" t="n">
        <v>1017</v>
      </c>
      <c r="L491" s="4" t="n">
        <v>11220</v>
      </c>
      <c r="M491" s="5" t="n">
        <v>11.0324483775811</v>
      </c>
    </row>
    <row r="492" customFormat="false" ht="13.5" hidden="false" customHeight="false" outlineLevel="0" collapsed="false">
      <c r="C492" s="2" t="n">
        <v>4687</v>
      </c>
      <c r="D492" s="15" t="s">
        <v>46</v>
      </c>
      <c r="E492" s="15" t="s">
        <v>19</v>
      </c>
      <c r="F492" s="3" t="n">
        <v>0.59375</v>
      </c>
      <c r="G492" s="3" t="n">
        <v>0.638888888888889</v>
      </c>
      <c r="H492" s="3" t="n">
        <v>0.09375</v>
      </c>
      <c r="I492" s="1" t="s">
        <v>179</v>
      </c>
      <c r="J492" s="15" t="s">
        <v>31</v>
      </c>
      <c r="K492" s="4" t="n">
        <v>770</v>
      </c>
      <c r="L492" s="4" t="n">
        <v>10020</v>
      </c>
      <c r="M492" s="5" t="n">
        <v>13.012987012987</v>
      </c>
      <c r="N492" s="4" t="n">
        <v>1787</v>
      </c>
      <c r="O492" s="4" t="n">
        <v>21240</v>
      </c>
      <c r="P492" s="5" t="n">
        <v>11.8858421936206</v>
      </c>
    </row>
    <row r="493" customFormat="false" ht="13.5" hidden="false" customHeight="false" outlineLevel="0" collapsed="false">
      <c r="C493" s="2" t="n">
        <v>4694</v>
      </c>
      <c r="D493" s="15" t="s">
        <v>46</v>
      </c>
      <c r="E493" s="15" t="s">
        <v>19</v>
      </c>
      <c r="F493" s="3" t="n">
        <v>0.59375</v>
      </c>
      <c r="G493" s="3" t="n">
        <v>0.638888888888889</v>
      </c>
      <c r="H493" s="3" t="n">
        <v>0.09375</v>
      </c>
      <c r="I493" s="1" t="s">
        <v>118</v>
      </c>
      <c r="J493" s="15" t="s">
        <v>45</v>
      </c>
      <c r="K493" s="4" t="n">
        <v>1017</v>
      </c>
      <c r="L493" s="4" t="n">
        <v>12120</v>
      </c>
      <c r="M493" s="5" t="n">
        <v>11.9174041297935</v>
      </c>
      <c r="N493" s="4" t="n">
        <v>2034</v>
      </c>
      <c r="O493" s="4" t="n">
        <v>23340</v>
      </c>
      <c r="P493" s="5" t="n">
        <v>11.4749262536873</v>
      </c>
    </row>
    <row r="494" customFormat="false" ht="13.5" hidden="false" customHeight="false" outlineLevel="0" collapsed="false">
      <c r="C494" s="2" t="n">
        <v>4698</v>
      </c>
      <c r="D494" s="15" t="s">
        <v>46</v>
      </c>
      <c r="E494" s="15" t="s">
        <v>19</v>
      </c>
      <c r="F494" s="3" t="n">
        <v>0.673611111111111</v>
      </c>
      <c r="G494" s="3" t="n">
        <v>0.715277777777778</v>
      </c>
      <c r="H494" s="3" t="n">
        <v>0.173611111111111</v>
      </c>
      <c r="I494" s="1" t="s">
        <v>180</v>
      </c>
      <c r="J494" s="15" t="s">
        <v>31</v>
      </c>
      <c r="K494" s="4" t="n">
        <v>770</v>
      </c>
      <c r="L494" s="4" t="n">
        <v>10020</v>
      </c>
      <c r="M494" s="5" t="n">
        <v>13.012987012987</v>
      </c>
      <c r="N494" s="4" t="n">
        <v>1787</v>
      </c>
      <c r="O494" s="4" t="n">
        <v>21240</v>
      </c>
      <c r="P494" s="5" t="n">
        <v>11.8858421936206</v>
      </c>
    </row>
    <row r="495" customFormat="false" ht="13.5" hidden="false" customHeight="false" outlineLevel="0" collapsed="false">
      <c r="C495" s="2" t="n">
        <v>4705</v>
      </c>
      <c r="D495" s="15" t="s">
        <v>46</v>
      </c>
      <c r="E495" s="15" t="s">
        <v>19</v>
      </c>
      <c r="F495" s="3" t="n">
        <v>0.673611111111111</v>
      </c>
      <c r="G495" s="3" t="n">
        <v>0.715277777777778</v>
      </c>
      <c r="H495" s="3" t="n">
        <v>0.173611111111111</v>
      </c>
      <c r="I495" s="1" t="s">
        <v>119</v>
      </c>
      <c r="J495" s="15" t="s">
        <v>45</v>
      </c>
      <c r="K495" s="4" t="n">
        <v>1017</v>
      </c>
      <c r="L495" s="4" t="n">
        <v>12120</v>
      </c>
      <c r="M495" s="5" t="n">
        <v>11.9174041297935</v>
      </c>
      <c r="N495" s="4" t="n">
        <v>2034</v>
      </c>
      <c r="O495" s="4" t="n">
        <v>23340</v>
      </c>
      <c r="P495" s="5" t="n">
        <v>11.4749262536873</v>
      </c>
    </row>
    <row r="496" customFormat="false" ht="13.5" hidden="false" customHeight="false" outlineLevel="0" collapsed="false">
      <c r="C496" s="2" t="n">
        <v>4709</v>
      </c>
      <c r="D496" s="15" t="s">
        <v>46</v>
      </c>
      <c r="E496" s="15" t="s">
        <v>19</v>
      </c>
      <c r="F496" s="3" t="n">
        <v>0.743055555555555</v>
      </c>
      <c r="G496" s="3" t="n">
        <v>0.784722222222222</v>
      </c>
      <c r="H496" s="3" t="n">
        <v>0.243055555555555</v>
      </c>
      <c r="I496" s="1" t="s">
        <v>181</v>
      </c>
      <c r="J496" s="15" t="s">
        <v>31</v>
      </c>
      <c r="K496" s="4" t="n">
        <v>770</v>
      </c>
      <c r="L496" s="4" t="n">
        <v>10020</v>
      </c>
      <c r="M496" s="5" t="n">
        <v>13.012987012987</v>
      </c>
      <c r="N496" s="4" t="n">
        <v>1787</v>
      </c>
      <c r="O496" s="4" t="n">
        <v>21240</v>
      </c>
      <c r="P496" s="5" t="n">
        <v>11.8858421936206</v>
      </c>
    </row>
    <row r="497" customFormat="false" ht="13.5" hidden="false" customHeight="false" outlineLevel="0" collapsed="false">
      <c r="C497" s="2" t="n">
        <v>4716</v>
      </c>
      <c r="D497" s="15" t="s">
        <v>46</v>
      </c>
      <c r="E497" s="15" t="s">
        <v>19</v>
      </c>
      <c r="F497" s="3" t="n">
        <v>0.743055555555555</v>
      </c>
      <c r="G497" s="3" t="n">
        <v>0.784722222222222</v>
      </c>
      <c r="H497" s="3" t="n">
        <v>0.243055555555555</v>
      </c>
      <c r="I497" s="1" t="s">
        <v>120</v>
      </c>
      <c r="J497" s="15" t="s">
        <v>45</v>
      </c>
      <c r="K497" s="4" t="n">
        <v>1017</v>
      </c>
      <c r="L497" s="4" t="n">
        <v>12120</v>
      </c>
      <c r="M497" s="5" t="n">
        <v>11.9174041297935</v>
      </c>
      <c r="N497" s="4" t="n">
        <v>2034</v>
      </c>
      <c r="O497" s="4" t="n">
        <v>23340</v>
      </c>
      <c r="P497" s="5" t="n">
        <v>11.4749262536873</v>
      </c>
    </row>
    <row r="498" customFormat="false" ht="13.5" hidden="false" customHeight="false" outlineLevel="0" collapsed="false">
      <c r="A498" s="15" t="s">
        <v>182</v>
      </c>
    </row>
    <row r="499" customFormat="false" ht="13.5" hidden="false" customHeight="false" outlineLevel="0" collapsed="false">
      <c r="A499" s="1" t="s">
        <v>50</v>
      </c>
      <c r="B499" s="1" t="s">
        <v>18</v>
      </c>
      <c r="C499" s="2" t="n">
        <v>4458</v>
      </c>
      <c r="D499" s="15" t="s">
        <v>19</v>
      </c>
      <c r="E499" s="15" t="s">
        <v>46</v>
      </c>
      <c r="F499" s="3" t="n">
        <v>0.524305555555556</v>
      </c>
      <c r="G499" s="3" t="n">
        <v>0.569444444444444</v>
      </c>
      <c r="I499" s="1" t="s">
        <v>66</v>
      </c>
      <c r="J499" s="15" t="s">
        <v>45</v>
      </c>
      <c r="K499" s="4" t="n">
        <v>1017</v>
      </c>
      <c r="L499" s="4" t="n">
        <v>11820</v>
      </c>
      <c r="M499" s="5" t="n">
        <v>11.622418879056</v>
      </c>
    </row>
    <row r="500" customFormat="false" ht="13.5" hidden="false" customHeight="false" outlineLevel="0" collapsed="false">
      <c r="C500" s="2" t="n">
        <v>4705</v>
      </c>
      <c r="D500" s="15" t="s">
        <v>46</v>
      </c>
      <c r="E500" s="15" t="s">
        <v>19</v>
      </c>
      <c r="F500" s="3" t="n">
        <v>0.673611111111111</v>
      </c>
      <c r="G500" s="3" t="n">
        <v>0.715277777777778</v>
      </c>
      <c r="H500" s="3" t="n">
        <v>0.104166666666667</v>
      </c>
      <c r="I500" s="1" t="s">
        <v>119</v>
      </c>
      <c r="J500" s="15" t="s">
        <v>45</v>
      </c>
      <c r="K500" s="4" t="n">
        <v>1017</v>
      </c>
      <c r="L500" s="4" t="n">
        <v>12120</v>
      </c>
      <c r="M500" s="5" t="n">
        <v>11.9174041297935</v>
      </c>
      <c r="N500" s="4" t="n">
        <v>2034</v>
      </c>
      <c r="O500" s="4" t="n">
        <v>23940</v>
      </c>
      <c r="P500" s="5" t="n">
        <v>11.7699115044248</v>
      </c>
    </row>
    <row r="501" customFormat="false" ht="13.5" hidden="false" customHeight="false" outlineLevel="0" collapsed="false">
      <c r="C501" s="2" t="n">
        <v>4716</v>
      </c>
      <c r="D501" s="15" t="s">
        <v>46</v>
      </c>
      <c r="E501" s="15" t="s">
        <v>19</v>
      </c>
      <c r="F501" s="3" t="n">
        <v>0.743055555555555</v>
      </c>
      <c r="G501" s="3" t="n">
        <v>0.784722222222222</v>
      </c>
      <c r="H501" s="3" t="n">
        <v>0.173611111111111</v>
      </c>
      <c r="I501" s="1" t="s">
        <v>120</v>
      </c>
      <c r="J501" s="15" t="s">
        <v>45</v>
      </c>
      <c r="K501" s="4" t="n">
        <v>1017</v>
      </c>
      <c r="L501" s="4" t="n">
        <v>12120</v>
      </c>
      <c r="M501" s="5" t="n">
        <v>11.9174041297935</v>
      </c>
      <c r="N501" s="4" t="n">
        <v>2034</v>
      </c>
      <c r="O501" s="4" t="n">
        <v>23940</v>
      </c>
      <c r="P501" s="5" t="n">
        <v>11.7699115044248</v>
      </c>
    </row>
    <row r="502" customFormat="false" ht="13.5" hidden="false" customHeight="false" outlineLevel="0" collapsed="false">
      <c r="A502" s="15" t="s">
        <v>183</v>
      </c>
    </row>
    <row r="503" customFormat="false" ht="13.5" hidden="false" customHeight="false" outlineLevel="0" collapsed="false">
      <c r="A503" s="1" t="s">
        <v>50</v>
      </c>
      <c r="B503" s="1" t="s">
        <v>18</v>
      </c>
      <c r="C503" s="2" t="n">
        <v>4469</v>
      </c>
      <c r="D503" s="15" t="s">
        <v>19</v>
      </c>
      <c r="E503" s="15" t="s">
        <v>46</v>
      </c>
      <c r="F503" s="3" t="n">
        <v>0.604166666666667</v>
      </c>
      <c r="G503" s="3" t="n">
        <v>0.649305555555556</v>
      </c>
      <c r="I503" s="1" t="s">
        <v>67</v>
      </c>
      <c r="J503" s="15" t="s">
        <v>45</v>
      </c>
      <c r="K503" s="4" t="n">
        <v>1017</v>
      </c>
      <c r="L503" s="4" t="n">
        <v>11820</v>
      </c>
      <c r="M503" s="5" t="n">
        <v>11.622418879056</v>
      </c>
    </row>
    <row r="504" customFormat="false" ht="13.5" hidden="false" customHeight="false" outlineLevel="0" collapsed="false">
      <c r="C504" s="2" t="n">
        <v>4716</v>
      </c>
      <c r="D504" s="15" t="s">
        <v>46</v>
      </c>
      <c r="E504" s="15" t="s">
        <v>19</v>
      </c>
      <c r="F504" s="3" t="n">
        <v>0.743055555555555</v>
      </c>
      <c r="G504" s="3" t="n">
        <v>0.784722222222222</v>
      </c>
      <c r="H504" s="3" t="n">
        <v>0.093749999999999</v>
      </c>
      <c r="I504" s="1" t="s">
        <v>120</v>
      </c>
      <c r="J504" s="15" t="s">
        <v>45</v>
      </c>
      <c r="K504" s="4" t="n">
        <v>1017</v>
      </c>
      <c r="L504" s="4" t="n">
        <v>12120</v>
      </c>
      <c r="M504" s="5" t="n">
        <v>11.9174041297935</v>
      </c>
      <c r="N504" s="4" t="n">
        <v>2034</v>
      </c>
      <c r="O504" s="4" t="n">
        <v>23940</v>
      </c>
      <c r="P504" s="5" t="n">
        <v>11.7699115044248</v>
      </c>
    </row>
    <row r="505" customFormat="false" ht="13.5" hidden="false" customHeight="false" outlineLevel="0" collapsed="false">
      <c r="A505" s="15" t="s">
        <v>127</v>
      </c>
    </row>
    <row r="506" customFormat="false" ht="13.5" hidden="false" customHeight="false" outlineLevel="0" collapsed="false">
      <c r="A506" s="1" t="s">
        <v>69</v>
      </c>
      <c r="B506" s="1" t="s">
        <v>18</v>
      </c>
      <c r="C506" s="2" t="n">
        <v>4007</v>
      </c>
      <c r="D506" s="15" t="s">
        <v>19</v>
      </c>
      <c r="E506" s="15" t="s">
        <v>25</v>
      </c>
      <c r="F506" s="3" t="n">
        <v>0.496527777777778</v>
      </c>
      <c r="G506" s="3" t="n">
        <v>0.604166666666667</v>
      </c>
      <c r="I506" s="1" t="s">
        <v>26</v>
      </c>
      <c r="J506" s="15" t="s">
        <v>22</v>
      </c>
      <c r="K506" s="4" t="n">
        <v>1476</v>
      </c>
      <c r="L506" s="4" t="n">
        <v>11070</v>
      </c>
      <c r="M506" s="5" t="n">
        <v>7.5</v>
      </c>
    </row>
    <row r="507" customFormat="false" ht="13.5" hidden="false" customHeight="false" outlineLevel="0" collapsed="false">
      <c r="C507" s="2" t="n">
        <v>847</v>
      </c>
      <c r="D507" s="15" t="s">
        <v>25</v>
      </c>
      <c r="E507" s="15" t="s">
        <v>19</v>
      </c>
      <c r="F507" s="3" t="n">
        <v>0.746527777777778</v>
      </c>
      <c r="G507" s="3" t="n">
        <v>0.868055555555555</v>
      </c>
      <c r="H507" s="3" t="n">
        <v>0.142361111111111</v>
      </c>
      <c r="I507" s="1" t="s">
        <v>73</v>
      </c>
      <c r="J507" s="15" t="s">
        <v>22</v>
      </c>
      <c r="K507" s="4" t="n">
        <v>1476</v>
      </c>
      <c r="L507" s="4" t="n">
        <v>11070</v>
      </c>
      <c r="M507" s="5" t="n">
        <v>7.5</v>
      </c>
      <c r="N507" s="4" t="n">
        <v>2952</v>
      </c>
      <c r="O507" s="4" t="n">
        <v>22140</v>
      </c>
      <c r="P507" s="5" t="n">
        <v>7.5</v>
      </c>
    </row>
    <row r="508" customFormat="false" ht="13.5" hidden="false" customHeight="false" outlineLevel="0" collapsed="false">
      <c r="C508" s="2" t="n">
        <v>853</v>
      </c>
      <c r="D508" s="15" t="s">
        <v>25</v>
      </c>
      <c r="E508" s="15" t="s">
        <v>19</v>
      </c>
      <c r="F508" s="3" t="n">
        <v>0.746527777777778</v>
      </c>
      <c r="G508" s="3" t="n">
        <v>0.868055555555555</v>
      </c>
      <c r="H508" s="3" t="n">
        <v>0.142361111111111</v>
      </c>
      <c r="I508" s="1" t="s">
        <v>74</v>
      </c>
      <c r="J508" s="15" t="s">
        <v>45</v>
      </c>
      <c r="K508" s="4" t="n">
        <v>2860</v>
      </c>
      <c r="L508" s="4" t="n">
        <v>29770</v>
      </c>
      <c r="M508" s="5" t="n">
        <v>10.4090909090909</v>
      </c>
      <c r="N508" s="4" t="n">
        <v>4336</v>
      </c>
      <c r="O508" s="4" t="n">
        <v>40840</v>
      </c>
      <c r="P508" s="5" t="n">
        <v>9.41881918819188</v>
      </c>
    </row>
    <row r="509" customFormat="false" ht="13.5" hidden="false" customHeight="false" outlineLevel="0" collapsed="false">
      <c r="A509" s="15" t="s">
        <v>154</v>
      </c>
    </row>
    <row r="510" customFormat="false" ht="13.5" hidden="false" customHeight="false" outlineLevel="0" collapsed="false">
      <c r="A510" s="1" t="s">
        <v>69</v>
      </c>
      <c r="B510" s="1" t="s">
        <v>18</v>
      </c>
      <c r="C510" s="2" t="n">
        <v>4013</v>
      </c>
      <c r="D510" s="15" t="s">
        <v>19</v>
      </c>
      <c r="E510" s="15" t="s">
        <v>25</v>
      </c>
      <c r="F510" s="3" t="n">
        <v>0.496527777777778</v>
      </c>
      <c r="G510" s="3" t="n">
        <v>0.604166666666667</v>
      </c>
      <c r="I510" s="1" t="s">
        <v>51</v>
      </c>
      <c r="J510" s="15" t="s">
        <v>45</v>
      </c>
      <c r="K510" s="4" t="n">
        <v>2860</v>
      </c>
      <c r="L510" s="4" t="n">
        <v>28270</v>
      </c>
      <c r="M510" s="5" t="n">
        <v>9.88461538461539</v>
      </c>
    </row>
    <row r="511" customFormat="false" ht="13.5" hidden="false" customHeight="false" outlineLevel="0" collapsed="false">
      <c r="C511" s="2" t="n">
        <v>847</v>
      </c>
      <c r="D511" s="15" t="s">
        <v>25</v>
      </c>
      <c r="E511" s="15" t="s">
        <v>19</v>
      </c>
      <c r="F511" s="3" t="n">
        <v>0.746527777777778</v>
      </c>
      <c r="G511" s="3" t="n">
        <v>0.868055555555555</v>
      </c>
      <c r="H511" s="3" t="n">
        <v>0.142361111111111</v>
      </c>
      <c r="I511" s="1" t="s">
        <v>73</v>
      </c>
      <c r="J511" s="15" t="s">
        <v>22</v>
      </c>
      <c r="K511" s="4" t="n">
        <v>1476</v>
      </c>
      <c r="L511" s="4" t="n">
        <v>11070</v>
      </c>
      <c r="M511" s="5" t="n">
        <v>7.5</v>
      </c>
      <c r="N511" s="4" t="n">
        <v>4336</v>
      </c>
      <c r="O511" s="4" t="n">
        <v>39340</v>
      </c>
      <c r="P511" s="5" t="n">
        <v>9.07287822878229</v>
      </c>
    </row>
    <row r="512" customFormat="false" ht="13.5" hidden="false" customHeight="false" outlineLevel="0" collapsed="false">
      <c r="C512" s="2" t="n">
        <v>853</v>
      </c>
      <c r="D512" s="15" t="s">
        <v>25</v>
      </c>
      <c r="E512" s="15" t="s">
        <v>19</v>
      </c>
      <c r="F512" s="3" t="n">
        <v>0.746527777777778</v>
      </c>
      <c r="G512" s="3" t="n">
        <v>0.868055555555555</v>
      </c>
      <c r="H512" s="3" t="n">
        <v>0.142361111111111</v>
      </c>
      <c r="I512" s="1" t="s">
        <v>74</v>
      </c>
      <c r="J512" s="15" t="s">
        <v>45</v>
      </c>
      <c r="K512" s="4" t="n">
        <v>2860</v>
      </c>
      <c r="L512" s="4" t="n">
        <v>29770</v>
      </c>
      <c r="M512" s="5" t="n">
        <v>10.4090909090909</v>
      </c>
      <c r="N512" s="4" t="n">
        <v>5720</v>
      </c>
      <c r="O512" s="4" t="n">
        <v>58040</v>
      </c>
      <c r="P512" s="5" t="n">
        <v>10.1468531468531</v>
      </c>
    </row>
    <row r="513" customFormat="false" ht="13.5" hidden="false" customHeight="false" outlineLevel="0" collapsed="false">
      <c r="A513" s="15" t="s">
        <v>128</v>
      </c>
    </row>
    <row r="514" customFormat="false" ht="13.5" hidden="false" customHeight="false" outlineLevel="0" collapsed="false">
      <c r="A514" s="1" t="s">
        <v>69</v>
      </c>
      <c r="B514" s="1" t="s">
        <v>18</v>
      </c>
      <c r="C514" s="2" t="n">
        <v>4019</v>
      </c>
      <c r="D514" s="15" t="s">
        <v>19</v>
      </c>
      <c r="E514" s="15" t="s">
        <v>27</v>
      </c>
      <c r="F514" s="3" t="n">
        <v>0.333333333333333</v>
      </c>
      <c r="G514" s="3" t="n">
        <v>0.430555555555556</v>
      </c>
      <c r="I514" s="1" t="s">
        <v>28</v>
      </c>
      <c r="J514" s="15" t="s">
        <v>22</v>
      </c>
      <c r="K514" s="4" t="n">
        <v>1476</v>
      </c>
      <c r="L514" s="4" t="n">
        <v>11610</v>
      </c>
      <c r="M514" s="5" t="n">
        <v>7.86585365853659</v>
      </c>
    </row>
    <row r="515" customFormat="false" ht="13.5" hidden="false" customHeight="false" outlineLevel="0" collapsed="false">
      <c r="C515" s="2" t="n">
        <v>1903</v>
      </c>
      <c r="D515" s="15" t="s">
        <v>27</v>
      </c>
      <c r="E515" s="15" t="s">
        <v>19</v>
      </c>
      <c r="F515" s="3" t="n">
        <v>0.475694444444444</v>
      </c>
      <c r="G515" s="3" t="n">
        <v>0.597222222222222</v>
      </c>
      <c r="H515" s="3" t="n">
        <v>0.045138888888888</v>
      </c>
      <c r="I515" s="1" t="s">
        <v>85</v>
      </c>
      <c r="J515" s="15" t="s">
        <v>22</v>
      </c>
      <c r="K515" s="4" t="n">
        <v>1476</v>
      </c>
      <c r="L515" s="4" t="n">
        <v>13210</v>
      </c>
      <c r="M515" s="5" t="n">
        <v>8.94986449864499</v>
      </c>
      <c r="N515" s="4" t="n">
        <v>2952</v>
      </c>
      <c r="O515" s="4" t="n">
        <v>24820</v>
      </c>
      <c r="P515" s="5" t="n">
        <v>8.40785907859079</v>
      </c>
    </row>
    <row r="516" customFormat="false" ht="13.5" hidden="false" customHeight="false" outlineLevel="0" collapsed="false">
      <c r="C516" s="2" t="n">
        <v>1909</v>
      </c>
      <c r="D516" s="15" t="s">
        <v>27</v>
      </c>
      <c r="E516" s="15" t="s">
        <v>19</v>
      </c>
      <c r="F516" s="3" t="n">
        <v>0.475694444444444</v>
      </c>
      <c r="G516" s="3" t="n">
        <v>0.597222222222222</v>
      </c>
      <c r="H516" s="3" t="n">
        <v>0.045138888888888</v>
      </c>
      <c r="I516" s="1" t="s">
        <v>87</v>
      </c>
      <c r="J516" s="15" t="s">
        <v>45</v>
      </c>
      <c r="K516" s="4" t="n">
        <v>2860</v>
      </c>
      <c r="L516" s="4" t="n">
        <v>37110</v>
      </c>
      <c r="M516" s="5" t="n">
        <v>12.9755244755245</v>
      </c>
      <c r="N516" s="4" t="n">
        <v>4336</v>
      </c>
      <c r="O516" s="4" t="n">
        <v>48720</v>
      </c>
      <c r="P516" s="5" t="n">
        <v>11.2361623616236</v>
      </c>
    </row>
    <row r="517" customFormat="false" ht="13.5" hidden="false" customHeight="false" outlineLevel="0" collapsed="false">
      <c r="C517" s="2" t="n">
        <v>1915</v>
      </c>
      <c r="D517" s="15" t="s">
        <v>27</v>
      </c>
      <c r="E517" s="15" t="s">
        <v>19</v>
      </c>
      <c r="F517" s="3" t="n">
        <v>0.538194444444444</v>
      </c>
      <c r="G517" s="3" t="n">
        <v>0.652777777777778</v>
      </c>
      <c r="H517" s="3" t="n">
        <v>0.107638888888888</v>
      </c>
      <c r="I517" s="1" t="s">
        <v>88</v>
      </c>
      <c r="J517" s="15" t="s">
        <v>22</v>
      </c>
      <c r="K517" s="4" t="n">
        <v>1476</v>
      </c>
      <c r="L517" s="4" t="n">
        <v>12210</v>
      </c>
      <c r="M517" s="5" t="n">
        <v>8.27235772357723</v>
      </c>
      <c r="N517" s="4" t="n">
        <v>2952</v>
      </c>
      <c r="O517" s="4" t="n">
        <v>23820</v>
      </c>
      <c r="P517" s="5" t="n">
        <v>8.06910569105691</v>
      </c>
    </row>
    <row r="518" customFormat="false" ht="13.5" hidden="false" customHeight="false" outlineLevel="0" collapsed="false">
      <c r="C518" s="2" t="n">
        <v>1921</v>
      </c>
      <c r="D518" s="15" t="s">
        <v>27</v>
      </c>
      <c r="E518" s="15" t="s">
        <v>19</v>
      </c>
      <c r="F518" s="3" t="n">
        <v>0.538194444444444</v>
      </c>
      <c r="G518" s="3" t="n">
        <v>0.652777777777778</v>
      </c>
      <c r="H518" s="3" t="n">
        <v>0.107638888888888</v>
      </c>
      <c r="I518" s="1" t="s">
        <v>89</v>
      </c>
      <c r="J518" s="15" t="s">
        <v>45</v>
      </c>
      <c r="K518" s="4" t="n">
        <v>2860</v>
      </c>
      <c r="L518" s="4" t="n">
        <v>37110</v>
      </c>
      <c r="M518" s="5" t="n">
        <v>12.9755244755245</v>
      </c>
      <c r="N518" s="4" t="n">
        <v>4336</v>
      </c>
      <c r="O518" s="4" t="n">
        <v>48720</v>
      </c>
      <c r="P518" s="5" t="n">
        <v>11.2361623616236</v>
      </c>
    </row>
    <row r="519" customFormat="false" ht="13.5" hidden="false" customHeight="false" outlineLevel="0" collapsed="false">
      <c r="C519" s="2" t="n">
        <v>1927</v>
      </c>
      <c r="D519" s="15" t="s">
        <v>27</v>
      </c>
      <c r="E519" s="15" t="s">
        <v>19</v>
      </c>
      <c r="F519" s="3" t="n">
        <v>0.604166666666667</v>
      </c>
      <c r="G519" s="3" t="n">
        <v>0.71875</v>
      </c>
      <c r="H519" s="3" t="n">
        <v>0.173611111111111</v>
      </c>
      <c r="I519" s="1" t="s">
        <v>90</v>
      </c>
      <c r="J519" s="15" t="s">
        <v>22</v>
      </c>
      <c r="K519" s="4" t="n">
        <v>1476</v>
      </c>
      <c r="L519" s="4" t="n">
        <v>10310</v>
      </c>
      <c r="M519" s="5" t="n">
        <v>6.98509485094851</v>
      </c>
      <c r="N519" s="4" t="n">
        <v>2952</v>
      </c>
      <c r="O519" s="4" t="n">
        <v>21920</v>
      </c>
      <c r="P519" s="5" t="n">
        <v>7.42547425474255</v>
      </c>
    </row>
    <row r="520" customFormat="false" ht="13.5" hidden="false" customHeight="false" outlineLevel="0" collapsed="false">
      <c r="C520" s="2" t="n">
        <v>1933</v>
      </c>
      <c r="D520" s="15" t="s">
        <v>27</v>
      </c>
      <c r="E520" s="15" t="s">
        <v>19</v>
      </c>
      <c r="F520" s="3" t="n">
        <v>0.604166666666667</v>
      </c>
      <c r="G520" s="3" t="n">
        <v>0.71875</v>
      </c>
      <c r="H520" s="3" t="n">
        <v>0.173611111111111</v>
      </c>
      <c r="I520" s="1" t="s">
        <v>91</v>
      </c>
      <c r="J520" s="15" t="s">
        <v>45</v>
      </c>
      <c r="K520" s="4" t="n">
        <v>2860</v>
      </c>
      <c r="L520" s="4" t="n">
        <v>37110</v>
      </c>
      <c r="M520" s="5" t="n">
        <v>12.9755244755245</v>
      </c>
      <c r="N520" s="4" t="n">
        <v>4336</v>
      </c>
      <c r="O520" s="4" t="n">
        <v>48720</v>
      </c>
      <c r="P520" s="5" t="n">
        <v>11.2361623616236</v>
      </c>
    </row>
    <row r="521" customFormat="false" ht="13.5" hidden="false" customHeight="false" outlineLevel="0" collapsed="false">
      <c r="C521" s="2" t="n">
        <v>1939</v>
      </c>
      <c r="D521" s="15" t="s">
        <v>27</v>
      </c>
      <c r="E521" s="15" t="s">
        <v>19</v>
      </c>
      <c r="F521" s="3" t="n">
        <v>0.652777777777778</v>
      </c>
      <c r="G521" s="3" t="n">
        <v>0.763888888888889</v>
      </c>
      <c r="H521" s="3" t="n">
        <v>0.222222222222222</v>
      </c>
      <c r="I521" s="1" t="s">
        <v>92</v>
      </c>
      <c r="J521" s="15" t="s">
        <v>22</v>
      </c>
      <c r="K521" s="4" t="n">
        <v>1476</v>
      </c>
      <c r="L521" s="4" t="n">
        <v>9310</v>
      </c>
      <c r="M521" s="5" t="n">
        <v>6.30758807588076</v>
      </c>
      <c r="N521" s="4" t="n">
        <v>2952</v>
      </c>
      <c r="O521" s="4" t="n">
        <v>20920</v>
      </c>
      <c r="P521" s="5" t="n">
        <v>7.08672086720867</v>
      </c>
    </row>
    <row r="522" customFormat="false" ht="13.5" hidden="false" customHeight="false" outlineLevel="0" collapsed="false">
      <c r="C522" s="2" t="n">
        <v>1945</v>
      </c>
      <c r="D522" s="15" t="s">
        <v>27</v>
      </c>
      <c r="E522" s="15" t="s">
        <v>19</v>
      </c>
      <c r="F522" s="3" t="n">
        <v>0.652777777777778</v>
      </c>
      <c r="G522" s="3" t="n">
        <v>0.763888888888889</v>
      </c>
      <c r="H522" s="3" t="n">
        <v>0.222222222222222</v>
      </c>
      <c r="I522" s="1" t="s">
        <v>93</v>
      </c>
      <c r="J522" s="15" t="s">
        <v>45</v>
      </c>
      <c r="K522" s="4" t="n">
        <v>2860</v>
      </c>
      <c r="L522" s="4" t="n">
        <v>37110</v>
      </c>
      <c r="M522" s="5" t="n">
        <v>12.9755244755245</v>
      </c>
      <c r="N522" s="4" t="n">
        <v>4336</v>
      </c>
      <c r="O522" s="4" t="n">
        <v>48720</v>
      </c>
      <c r="P522" s="5" t="n">
        <v>11.2361623616236</v>
      </c>
    </row>
    <row r="523" customFormat="false" ht="13.5" hidden="false" customHeight="false" outlineLevel="0" collapsed="false">
      <c r="C523" s="2" t="n">
        <v>1951</v>
      </c>
      <c r="D523" s="15" t="s">
        <v>27</v>
      </c>
      <c r="E523" s="15" t="s">
        <v>19</v>
      </c>
      <c r="F523" s="3" t="n">
        <v>0.71875</v>
      </c>
      <c r="G523" s="3" t="n">
        <v>0.829861111111111</v>
      </c>
      <c r="H523" s="3" t="n">
        <v>0.288194444444444</v>
      </c>
      <c r="I523" s="1" t="s">
        <v>94</v>
      </c>
      <c r="J523" s="15" t="s">
        <v>22</v>
      </c>
      <c r="K523" s="4" t="n">
        <v>1476</v>
      </c>
      <c r="L523" s="4" t="n">
        <v>12210</v>
      </c>
      <c r="M523" s="5" t="n">
        <v>8.27235772357723</v>
      </c>
      <c r="N523" s="4" t="n">
        <v>2952</v>
      </c>
      <c r="O523" s="4" t="n">
        <v>23820</v>
      </c>
      <c r="P523" s="5" t="n">
        <v>8.06910569105691</v>
      </c>
    </row>
    <row r="524" customFormat="false" ht="13.5" hidden="false" customHeight="false" outlineLevel="0" collapsed="false">
      <c r="C524" s="2" t="n">
        <v>1957</v>
      </c>
      <c r="D524" s="15" t="s">
        <v>27</v>
      </c>
      <c r="E524" s="15" t="s">
        <v>19</v>
      </c>
      <c r="F524" s="3" t="n">
        <v>0.71875</v>
      </c>
      <c r="G524" s="3" t="n">
        <v>0.829861111111111</v>
      </c>
      <c r="H524" s="3" t="n">
        <v>0.288194444444444</v>
      </c>
      <c r="I524" s="1" t="s">
        <v>95</v>
      </c>
      <c r="J524" s="15" t="s">
        <v>45</v>
      </c>
      <c r="K524" s="4" t="n">
        <v>2860</v>
      </c>
      <c r="L524" s="4" t="n">
        <v>37110</v>
      </c>
      <c r="M524" s="5" t="n">
        <v>12.9755244755245</v>
      </c>
      <c r="N524" s="4" t="n">
        <v>4336</v>
      </c>
      <c r="O524" s="4" t="n">
        <v>48720</v>
      </c>
      <c r="P524" s="5" t="n">
        <v>11.2361623616236</v>
      </c>
    </row>
    <row r="525" customFormat="false" ht="13.5" hidden="false" customHeight="false" outlineLevel="0" collapsed="false">
      <c r="C525" s="2" t="n">
        <v>1963</v>
      </c>
      <c r="D525" s="15" t="s">
        <v>27</v>
      </c>
      <c r="E525" s="15" t="s">
        <v>19</v>
      </c>
      <c r="F525" s="3" t="n">
        <v>0.833333333333333</v>
      </c>
      <c r="G525" s="3" t="n">
        <v>0.944444444444445</v>
      </c>
      <c r="H525" s="3" t="n">
        <v>0.402777777777777</v>
      </c>
      <c r="I525" s="1" t="s">
        <v>96</v>
      </c>
      <c r="J525" s="15" t="s">
        <v>22</v>
      </c>
      <c r="K525" s="4" t="n">
        <v>1476</v>
      </c>
      <c r="L525" s="4" t="n">
        <v>12210</v>
      </c>
      <c r="M525" s="5" t="n">
        <v>8.27235772357723</v>
      </c>
      <c r="N525" s="4" t="n">
        <v>2952</v>
      </c>
      <c r="O525" s="4" t="n">
        <v>23820</v>
      </c>
      <c r="P525" s="5" t="n">
        <v>8.06910569105691</v>
      </c>
    </row>
    <row r="526" customFormat="false" ht="13.5" hidden="false" customHeight="false" outlineLevel="0" collapsed="false">
      <c r="C526" s="2" t="n">
        <v>1969</v>
      </c>
      <c r="D526" s="15" t="s">
        <v>27</v>
      </c>
      <c r="E526" s="15" t="s">
        <v>19</v>
      </c>
      <c r="F526" s="3" t="n">
        <v>0.833333333333333</v>
      </c>
      <c r="G526" s="3" t="n">
        <v>0.944444444444445</v>
      </c>
      <c r="H526" s="3" t="n">
        <v>0.402777777777777</v>
      </c>
      <c r="I526" s="1" t="s">
        <v>155</v>
      </c>
      <c r="J526" s="15" t="s">
        <v>45</v>
      </c>
      <c r="K526" s="4" t="n">
        <v>2860</v>
      </c>
      <c r="L526" s="4" t="n">
        <v>37110</v>
      </c>
      <c r="M526" s="5" t="n">
        <v>12.9755244755245</v>
      </c>
      <c r="N526" s="4" t="n">
        <v>4336</v>
      </c>
      <c r="O526" s="4" t="n">
        <v>48720</v>
      </c>
      <c r="P526" s="5" t="n">
        <v>11.2361623616236</v>
      </c>
    </row>
    <row r="527" customFormat="false" ht="13.5" hidden="false" customHeight="false" outlineLevel="0" collapsed="false">
      <c r="A527" s="15" t="s">
        <v>129</v>
      </c>
    </row>
    <row r="528" customFormat="false" ht="13.5" hidden="false" customHeight="false" outlineLevel="0" collapsed="false">
      <c r="A528" s="1" t="s">
        <v>69</v>
      </c>
      <c r="B528" s="1" t="s">
        <v>18</v>
      </c>
      <c r="C528" s="2" t="n">
        <v>4025</v>
      </c>
      <c r="D528" s="15" t="s">
        <v>19</v>
      </c>
      <c r="E528" s="15" t="s">
        <v>27</v>
      </c>
      <c r="F528" s="3" t="n">
        <v>0.333333333333333</v>
      </c>
      <c r="G528" s="3" t="n">
        <v>0.430555555555556</v>
      </c>
      <c r="I528" s="1" t="s">
        <v>130</v>
      </c>
      <c r="J528" s="15" t="s">
        <v>45</v>
      </c>
      <c r="K528" s="4" t="n">
        <v>2860</v>
      </c>
      <c r="L528" s="4" t="n">
        <v>35010</v>
      </c>
      <c r="M528" s="5" t="n">
        <v>12.2412587412587</v>
      </c>
    </row>
    <row r="529" customFormat="false" ht="13.5" hidden="false" customHeight="false" outlineLevel="0" collapsed="false">
      <c r="C529" s="2" t="n">
        <v>1903</v>
      </c>
      <c r="D529" s="15" t="s">
        <v>27</v>
      </c>
      <c r="E529" s="15" t="s">
        <v>19</v>
      </c>
      <c r="F529" s="3" t="n">
        <v>0.475694444444444</v>
      </c>
      <c r="G529" s="3" t="n">
        <v>0.597222222222222</v>
      </c>
      <c r="H529" s="3" t="n">
        <v>0.045138888888888</v>
      </c>
      <c r="I529" s="1" t="s">
        <v>85</v>
      </c>
      <c r="J529" s="15" t="s">
        <v>22</v>
      </c>
      <c r="K529" s="4" t="n">
        <v>1476</v>
      </c>
      <c r="L529" s="4" t="n">
        <v>13210</v>
      </c>
      <c r="M529" s="5" t="n">
        <v>8.94986449864499</v>
      </c>
      <c r="N529" s="4" t="n">
        <v>4336</v>
      </c>
      <c r="O529" s="4" t="n">
        <v>48220</v>
      </c>
      <c r="P529" s="5" t="n">
        <v>11.1208487084871</v>
      </c>
    </row>
    <row r="530" customFormat="false" ht="13.5" hidden="false" customHeight="false" outlineLevel="0" collapsed="false">
      <c r="C530" s="2" t="n">
        <v>1915</v>
      </c>
      <c r="D530" s="15" t="s">
        <v>27</v>
      </c>
      <c r="E530" s="15" t="s">
        <v>19</v>
      </c>
      <c r="F530" s="3" t="n">
        <v>0.538194444444444</v>
      </c>
      <c r="G530" s="3" t="n">
        <v>0.652777777777778</v>
      </c>
      <c r="H530" s="3" t="n">
        <v>0.107638888888888</v>
      </c>
      <c r="I530" s="1" t="s">
        <v>88</v>
      </c>
      <c r="J530" s="15" t="s">
        <v>22</v>
      </c>
      <c r="K530" s="4" t="n">
        <v>1476</v>
      </c>
      <c r="L530" s="4" t="n">
        <v>12210</v>
      </c>
      <c r="M530" s="5" t="n">
        <v>8.27235772357723</v>
      </c>
      <c r="N530" s="4" t="n">
        <v>4336</v>
      </c>
      <c r="O530" s="4" t="n">
        <v>47220</v>
      </c>
      <c r="P530" s="5" t="n">
        <v>10.890221402214</v>
      </c>
    </row>
    <row r="531" customFormat="false" ht="13.5" hidden="false" customHeight="false" outlineLevel="0" collapsed="false">
      <c r="C531" s="2" t="n">
        <v>1927</v>
      </c>
      <c r="D531" s="15" t="s">
        <v>27</v>
      </c>
      <c r="E531" s="15" t="s">
        <v>19</v>
      </c>
      <c r="F531" s="3" t="n">
        <v>0.604166666666667</v>
      </c>
      <c r="G531" s="3" t="n">
        <v>0.71875</v>
      </c>
      <c r="H531" s="3" t="n">
        <v>0.173611111111111</v>
      </c>
      <c r="I531" s="1" t="s">
        <v>90</v>
      </c>
      <c r="J531" s="15" t="s">
        <v>22</v>
      </c>
      <c r="K531" s="4" t="n">
        <v>1476</v>
      </c>
      <c r="L531" s="4" t="n">
        <v>10310</v>
      </c>
      <c r="M531" s="5" t="n">
        <v>6.98509485094851</v>
      </c>
      <c r="N531" s="4" t="n">
        <v>4336</v>
      </c>
      <c r="O531" s="4" t="n">
        <v>45320</v>
      </c>
      <c r="P531" s="5" t="n">
        <v>10.4520295202952</v>
      </c>
    </row>
    <row r="532" customFormat="false" ht="13.5" hidden="false" customHeight="false" outlineLevel="0" collapsed="false">
      <c r="C532" s="2" t="n">
        <v>1939</v>
      </c>
      <c r="D532" s="15" t="s">
        <v>27</v>
      </c>
      <c r="E532" s="15" t="s">
        <v>19</v>
      </c>
      <c r="F532" s="3" t="n">
        <v>0.652777777777778</v>
      </c>
      <c r="G532" s="3" t="n">
        <v>0.763888888888889</v>
      </c>
      <c r="H532" s="3" t="n">
        <v>0.222222222222222</v>
      </c>
      <c r="I532" s="1" t="s">
        <v>92</v>
      </c>
      <c r="J532" s="15" t="s">
        <v>22</v>
      </c>
      <c r="K532" s="4" t="n">
        <v>1476</v>
      </c>
      <c r="L532" s="4" t="n">
        <v>9310</v>
      </c>
      <c r="M532" s="5" t="n">
        <v>6.30758807588076</v>
      </c>
      <c r="N532" s="4" t="n">
        <v>4336</v>
      </c>
      <c r="O532" s="4" t="n">
        <v>44320</v>
      </c>
      <c r="P532" s="5" t="n">
        <v>10.2214022140221</v>
      </c>
    </row>
    <row r="533" customFormat="false" ht="13.5" hidden="false" customHeight="false" outlineLevel="0" collapsed="false">
      <c r="C533" s="2" t="n">
        <v>1951</v>
      </c>
      <c r="D533" s="15" t="s">
        <v>27</v>
      </c>
      <c r="E533" s="15" t="s">
        <v>19</v>
      </c>
      <c r="F533" s="3" t="n">
        <v>0.71875</v>
      </c>
      <c r="G533" s="3" t="n">
        <v>0.829861111111111</v>
      </c>
      <c r="H533" s="3" t="n">
        <v>0.288194444444444</v>
      </c>
      <c r="I533" s="1" t="s">
        <v>94</v>
      </c>
      <c r="J533" s="15" t="s">
        <v>22</v>
      </c>
      <c r="K533" s="4" t="n">
        <v>1476</v>
      </c>
      <c r="L533" s="4" t="n">
        <v>12210</v>
      </c>
      <c r="M533" s="5" t="n">
        <v>8.27235772357723</v>
      </c>
      <c r="N533" s="4" t="n">
        <v>4336</v>
      </c>
      <c r="O533" s="4" t="n">
        <v>47220</v>
      </c>
      <c r="P533" s="5" t="n">
        <v>10.890221402214</v>
      </c>
    </row>
    <row r="534" customFormat="false" ht="13.5" hidden="false" customHeight="false" outlineLevel="0" collapsed="false">
      <c r="C534" s="2" t="n">
        <v>1963</v>
      </c>
      <c r="D534" s="15" t="s">
        <v>27</v>
      </c>
      <c r="E534" s="15" t="s">
        <v>19</v>
      </c>
      <c r="F534" s="3" t="n">
        <v>0.833333333333333</v>
      </c>
      <c r="G534" s="3" t="n">
        <v>0.944444444444445</v>
      </c>
      <c r="H534" s="3" t="n">
        <v>0.402777777777777</v>
      </c>
      <c r="I534" s="1" t="s">
        <v>96</v>
      </c>
      <c r="J534" s="15" t="s">
        <v>22</v>
      </c>
      <c r="K534" s="4" t="n">
        <v>1476</v>
      </c>
      <c r="L534" s="4" t="n">
        <v>12210</v>
      </c>
      <c r="M534" s="5" t="n">
        <v>8.27235772357723</v>
      </c>
      <c r="N534" s="4" t="n">
        <v>4336</v>
      </c>
      <c r="O534" s="4" t="n">
        <v>47220</v>
      </c>
      <c r="P534" s="5" t="n">
        <v>10.890221402214</v>
      </c>
    </row>
    <row r="535" customFormat="false" ht="13.5" hidden="false" customHeight="false" outlineLevel="0" collapsed="false">
      <c r="A535" s="15" t="s">
        <v>131</v>
      </c>
    </row>
    <row r="536" customFormat="false" ht="13.5" hidden="false" customHeight="false" outlineLevel="0" collapsed="false">
      <c r="A536" s="1" t="s">
        <v>69</v>
      </c>
      <c r="B536" s="1" t="s">
        <v>18</v>
      </c>
      <c r="C536" s="2" t="n">
        <v>4031</v>
      </c>
      <c r="D536" s="15" t="s">
        <v>19</v>
      </c>
      <c r="E536" s="15" t="s">
        <v>27</v>
      </c>
      <c r="F536" s="3" t="n">
        <v>0.420138888888889</v>
      </c>
      <c r="G536" s="3" t="n">
        <v>0.517361111111111</v>
      </c>
      <c r="I536" s="1" t="s">
        <v>29</v>
      </c>
      <c r="J536" s="15" t="s">
        <v>22</v>
      </c>
      <c r="K536" s="4" t="n">
        <v>1476</v>
      </c>
      <c r="L536" s="4" t="n">
        <v>10110</v>
      </c>
      <c r="M536" s="5" t="n">
        <v>6.84959349593496</v>
      </c>
    </row>
    <row r="537" customFormat="false" ht="13.5" hidden="false" customHeight="false" outlineLevel="0" collapsed="false">
      <c r="C537" s="2" t="n">
        <v>1927</v>
      </c>
      <c r="D537" s="15" t="s">
        <v>27</v>
      </c>
      <c r="E537" s="15" t="s">
        <v>19</v>
      </c>
      <c r="F537" s="3" t="n">
        <v>0.604166666666667</v>
      </c>
      <c r="G537" s="3" t="n">
        <v>0.71875</v>
      </c>
      <c r="H537" s="3" t="n">
        <v>0.0868055555555559</v>
      </c>
      <c r="I537" s="1" t="s">
        <v>90</v>
      </c>
      <c r="J537" s="15" t="s">
        <v>22</v>
      </c>
      <c r="K537" s="4" t="n">
        <v>1476</v>
      </c>
      <c r="L537" s="4" t="n">
        <v>10310</v>
      </c>
      <c r="M537" s="5" t="n">
        <v>6.98509485094851</v>
      </c>
      <c r="N537" s="4" t="n">
        <v>2952</v>
      </c>
      <c r="O537" s="4" t="n">
        <v>20420</v>
      </c>
      <c r="P537" s="5" t="n">
        <v>6.91734417344173</v>
      </c>
    </row>
    <row r="538" customFormat="false" ht="13.5" hidden="false" customHeight="false" outlineLevel="0" collapsed="false">
      <c r="C538" s="2" t="n">
        <v>1933</v>
      </c>
      <c r="D538" s="15" t="s">
        <v>27</v>
      </c>
      <c r="E538" s="15" t="s">
        <v>19</v>
      </c>
      <c r="F538" s="3" t="n">
        <v>0.604166666666667</v>
      </c>
      <c r="G538" s="3" t="n">
        <v>0.71875</v>
      </c>
      <c r="H538" s="3" t="n">
        <v>0.0868055555555559</v>
      </c>
      <c r="I538" s="1" t="s">
        <v>91</v>
      </c>
      <c r="J538" s="15" t="s">
        <v>45</v>
      </c>
      <c r="K538" s="4" t="n">
        <v>2860</v>
      </c>
      <c r="L538" s="4" t="n">
        <v>37110</v>
      </c>
      <c r="M538" s="5" t="n">
        <v>12.9755244755245</v>
      </c>
      <c r="N538" s="4" t="n">
        <v>4336</v>
      </c>
      <c r="O538" s="4" t="n">
        <v>47220</v>
      </c>
      <c r="P538" s="5" t="n">
        <v>10.890221402214</v>
      </c>
    </row>
    <row r="539" customFormat="false" ht="13.5" hidden="false" customHeight="false" outlineLevel="0" collapsed="false">
      <c r="C539" s="2" t="n">
        <v>1939</v>
      </c>
      <c r="D539" s="15" t="s">
        <v>27</v>
      </c>
      <c r="E539" s="15" t="s">
        <v>19</v>
      </c>
      <c r="F539" s="3" t="n">
        <v>0.652777777777778</v>
      </c>
      <c r="G539" s="3" t="n">
        <v>0.763888888888889</v>
      </c>
      <c r="H539" s="3" t="n">
        <v>0.135416666666667</v>
      </c>
      <c r="I539" s="1" t="s">
        <v>92</v>
      </c>
      <c r="J539" s="15" t="s">
        <v>22</v>
      </c>
      <c r="K539" s="4" t="n">
        <v>1476</v>
      </c>
      <c r="L539" s="4" t="n">
        <v>9310</v>
      </c>
      <c r="M539" s="5" t="n">
        <v>6.30758807588076</v>
      </c>
      <c r="N539" s="4" t="n">
        <v>2952</v>
      </c>
      <c r="O539" s="4" t="n">
        <v>19420</v>
      </c>
      <c r="P539" s="5" t="n">
        <v>6.57859078590786</v>
      </c>
    </row>
    <row r="540" customFormat="false" ht="13.5" hidden="false" customHeight="false" outlineLevel="0" collapsed="false">
      <c r="C540" s="2" t="n">
        <v>1945</v>
      </c>
      <c r="D540" s="15" t="s">
        <v>27</v>
      </c>
      <c r="E540" s="15" t="s">
        <v>19</v>
      </c>
      <c r="F540" s="3" t="n">
        <v>0.652777777777778</v>
      </c>
      <c r="G540" s="3" t="n">
        <v>0.763888888888889</v>
      </c>
      <c r="H540" s="3" t="n">
        <v>0.135416666666667</v>
      </c>
      <c r="I540" s="1" t="s">
        <v>93</v>
      </c>
      <c r="J540" s="15" t="s">
        <v>45</v>
      </c>
      <c r="K540" s="4" t="n">
        <v>2860</v>
      </c>
      <c r="L540" s="4" t="n">
        <v>37110</v>
      </c>
      <c r="M540" s="5" t="n">
        <v>12.9755244755245</v>
      </c>
      <c r="N540" s="4" t="n">
        <v>4336</v>
      </c>
      <c r="O540" s="4" t="n">
        <v>47220</v>
      </c>
      <c r="P540" s="5" t="n">
        <v>10.890221402214</v>
      </c>
    </row>
    <row r="541" customFormat="false" ht="13.5" hidden="false" customHeight="false" outlineLevel="0" collapsed="false">
      <c r="C541" s="2" t="n">
        <v>1951</v>
      </c>
      <c r="D541" s="15" t="s">
        <v>27</v>
      </c>
      <c r="E541" s="15" t="s">
        <v>19</v>
      </c>
      <c r="F541" s="3" t="n">
        <v>0.71875</v>
      </c>
      <c r="G541" s="3" t="n">
        <v>0.829861111111111</v>
      </c>
      <c r="H541" s="3" t="n">
        <v>0.201388888888889</v>
      </c>
      <c r="I541" s="1" t="s">
        <v>94</v>
      </c>
      <c r="J541" s="15" t="s">
        <v>22</v>
      </c>
      <c r="K541" s="4" t="n">
        <v>1476</v>
      </c>
      <c r="L541" s="4" t="n">
        <v>12210</v>
      </c>
      <c r="M541" s="5" t="n">
        <v>8.27235772357723</v>
      </c>
      <c r="N541" s="4" t="n">
        <v>2952</v>
      </c>
      <c r="O541" s="4" t="n">
        <v>22320</v>
      </c>
      <c r="P541" s="5" t="n">
        <v>7.5609756097561</v>
      </c>
    </row>
    <row r="542" customFormat="false" ht="13.5" hidden="false" customHeight="false" outlineLevel="0" collapsed="false">
      <c r="C542" s="2" t="n">
        <v>1957</v>
      </c>
      <c r="D542" s="15" t="s">
        <v>27</v>
      </c>
      <c r="E542" s="15" t="s">
        <v>19</v>
      </c>
      <c r="F542" s="3" t="n">
        <v>0.71875</v>
      </c>
      <c r="G542" s="3" t="n">
        <v>0.829861111111111</v>
      </c>
      <c r="H542" s="3" t="n">
        <v>0.201388888888889</v>
      </c>
      <c r="I542" s="1" t="s">
        <v>95</v>
      </c>
      <c r="J542" s="15" t="s">
        <v>45</v>
      </c>
      <c r="K542" s="4" t="n">
        <v>2860</v>
      </c>
      <c r="L542" s="4" t="n">
        <v>37110</v>
      </c>
      <c r="M542" s="5" t="n">
        <v>12.9755244755245</v>
      </c>
      <c r="N542" s="4" t="n">
        <v>4336</v>
      </c>
      <c r="O542" s="4" t="n">
        <v>47220</v>
      </c>
      <c r="P542" s="5" t="n">
        <v>10.890221402214</v>
      </c>
    </row>
    <row r="543" customFormat="false" ht="13.5" hidden="false" customHeight="false" outlineLevel="0" collapsed="false">
      <c r="C543" s="2" t="n">
        <v>1963</v>
      </c>
      <c r="D543" s="15" t="s">
        <v>27</v>
      </c>
      <c r="E543" s="15" t="s">
        <v>19</v>
      </c>
      <c r="F543" s="3" t="n">
        <v>0.833333333333333</v>
      </c>
      <c r="G543" s="3" t="n">
        <v>0.944444444444445</v>
      </c>
      <c r="H543" s="3" t="n">
        <v>0.315972222222222</v>
      </c>
      <c r="I543" s="1" t="s">
        <v>96</v>
      </c>
      <c r="J543" s="15" t="s">
        <v>22</v>
      </c>
      <c r="K543" s="4" t="n">
        <v>1476</v>
      </c>
      <c r="L543" s="4" t="n">
        <v>12210</v>
      </c>
      <c r="M543" s="5" t="n">
        <v>8.27235772357723</v>
      </c>
      <c r="N543" s="4" t="n">
        <v>2952</v>
      </c>
      <c r="O543" s="4" t="n">
        <v>22320</v>
      </c>
      <c r="P543" s="5" t="n">
        <v>7.5609756097561</v>
      </c>
    </row>
    <row r="544" customFormat="false" ht="13.5" hidden="false" customHeight="false" outlineLevel="0" collapsed="false">
      <c r="C544" s="2" t="n">
        <v>1969</v>
      </c>
      <c r="D544" s="15" t="s">
        <v>27</v>
      </c>
      <c r="E544" s="15" t="s">
        <v>19</v>
      </c>
      <c r="F544" s="3" t="n">
        <v>0.833333333333333</v>
      </c>
      <c r="G544" s="3" t="n">
        <v>0.944444444444445</v>
      </c>
      <c r="H544" s="3" t="n">
        <v>0.315972222222222</v>
      </c>
      <c r="I544" s="1" t="s">
        <v>155</v>
      </c>
      <c r="J544" s="15" t="s">
        <v>45</v>
      </c>
      <c r="K544" s="4" t="n">
        <v>2860</v>
      </c>
      <c r="L544" s="4" t="n">
        <v>37110</v>
      </c>
      <c r="M544" s="5" t="n">
        <v>12.9755244755245</v>
      </c>
      <c r="N544" s="4" t="n">
        <v>4336</v>
      </c>
      <c r="O544" s="4" t="n">
        <v>47220</v>
      </c>
      <c r="P544" s="5" t="n">
        <v>10.890221402214</v>
      </c>
    </row>
    <row r="545" customFormat="false" ht="13.5" hidden="false" customHeight="false" outlineLevel="0" collapsed="false">
      <c r="A545" s="15" t="s">
        <v>156</v>
      </c>
    </row>
    <row r="546" customFormat="false" ht="13.5" hidden="false" customHeight="false" outlineLevel="0" collapsed="false">
      <c r="A546" s="1" t="s">
        <v>69</v>
      </c>
      <c r="B546" s="1" t="s">
        <v>18</v>
      </c>
      <c r="C546" s="2" t="n">
        <v>4037</v>
      </c>
      <c r="D546" s="15" t="s">
        <v>19</v>
      </c>
      <c r="E546" s="15" t="s">
        <v>27</v>
      </c>
      <c r="F546" s="3" t="n">
        <v>0.420138888888889</v>
      </c>
      <c r="G546" s="3" t="n">
        <v>0.517361111111111</v>
      </c>
      <c r="I546" s="1" t="s">
        <v>157</v>
      </c>
      <c r="J546" s="15" t="s">
        <v>45</v>
      </c>
      <c r="K546" s="4" t="n">
        <v>2860</v>
      </c>
      <c r="L546" s="4" t="n">
        <v>35010</v>
      </c>
      <c r="M546" s="5" t="n">
        <v>12.2412587412587</v>
      </c>
    </row>
    <row r="547" customFormat="false" ht="13.5" hidden="false" customHeight="false" outlineLevel="0" collapsed="false">
      <c r="C547" s="2" t="n">
        <v>1927</v>
      </c>
      <c r="D547" s="15" t="s">
        <v>27</v>
      </c>
      <c r="E547" s="15" t="s">
        <v>19</v>
      </c>
      <c r="F547" s="3" t="n">
        <v>0.604166666666667</v>
      </c>
      <c r="G547" s="3" t="n">
        <v>0.71875</v>
      </c>
      <c r="H547" s="3" t="n">
        <v>0.0868055555555559</v>
      </c>
      <c r="I547" s="1" t="s">
        <v>90</v>
      </c>
      <c r="J547" s="15" t="s">
        <v>22</v>
      </c>
      <c r="K547" s="4" t="n">
        <v>1476</v>
      </c>
      <c r="L547" s="4" t="n">
        <v>10310</v>
      </c>
      <c r="M547" s="5" t="n">
        <v>6.98509485094851</v>
      </c>
      <c r="N547" s="4" t="n">
        <v>4336</v>
      </c>
      <c r="O547" s="4" t="n">
        <v>45320</v>
      </c>
      <c r="P547" s="5" t="n">
        <v>10.4520295202952</v>
      </c>
    </row>
    <row r="548" customFormat="false" ht="13.5" hidden="false" customHeight="false" outlineLevel="0" collapsed="false">
      <c r="C548" s="2" t="n">
        <v>1939</v>
      </c>
      <c r="D548" s="15" t="s">
        <v>27</v>
      </c>
      <c r="E548" s="15" t="s">
        <v>19</v>
      </c>
      <c r="F548" s="3" t="n">
        <v>0.652777777777778</v>
      </c>
      <c r="G548" s="3" t="n">
        <v>0.763888888888889</v>
      </c>
      <c r="H548" s="3" t="n">
        <v>0.135416666666667</v>
      </c>
      <c r="I548" s="1" t="s">
        <v>92</v>
      </c>
      <c r="J548" s="15" t="s">
        <v>22</v>
      </c>
      <c r="K548" s="4" t="n">
        <v>1476</v>
      </c>
      <c r="L548" s="4" t="n">
        <v>9310</v>
      </c>
      <c r="M548" s="5" t="n">
        <v>6.30758807588076</v>
      </c>
      <c r="N548" s="4" t="n">
        <v>4336</v>
      </c>
      <c r="O548" s="4" t="n">
        <v>44320</v>
      </c>
      <c r="P548" s="5" t="n">
        <v>10.2214022140221</v>
      </c>
    </row>
    <row r="549" customFormat="false" ht="13.5" hidden="false" customHeight="false" outlineLevel="0" collapsed="false">
      <c r="C549" s="2" t="n">
        <v>1951</v>
      </c>
      <c r="D549" s="15" t="s">
        <v>27</v>
      </c>
      <c r="E549" s="15" t="s">
        <v>19</v>
      </c>
      <c r="F549" s="3" t="n">
        <v>0.71875</v>
      </c>
      <c r="G549" s="3" t="n">
        <v>0.829861111111111</v>
      </c>
      <c r="H549" s="3" t="n">
        <v>0.201388888888889</v>
      </c>
      <c r="I549" s="1" t="s">
        <v>94</v>
      </c>
      <c r="J549" s="15" t="s">
        <v>22</v>
      </c>
      <c r="K549" s="4" t="n">
        <v>1476</v>
      </c>
      <c r="L549" s="4" t="n">
        <v>12210</v>
      </c>
      <c r="M549" s="5" t="n">
        <v>8.27235772357723</v>
      </c>
      <c r="N549" s="4" t="n">
        <v>4336</v>
      </c>
      <c r="O549" s="4" t="n">
        <v>47220</v>
      </c>
      <c r="P549" s="5" t="n">
        <v>10.890221402214</v>
      </c>
    </row>
    <row r="550" customFormat="false" ht="13.5" hidden="false" customHeight="false" outlineLevel="0" collapsed="false">
      <c r="C550" s="2" t="n">
        <v>1963</v>
      </c>
      <c r="D550" s="15" t="s">
        <v>27</v>
      </c>
      <c r="E550" s="15" t="s">
        <v>19</v>
      </c>
      <c r="F550" s="3" t="n">
        <v>0.833333333333333</v>
      </c>
      <c r="G550" s="3" t="n">
        <v>0.944444444444445</v>
      </c>
      <c r="H550" s="3" t="n">
        <v>0.315972222222222</v>
      </c>
      <c r="I550" s="1" t="s">
        <v>96</v>
      </c>
      <c r="J550" s="15" t="s">
        <v>22</v>
      </c>
      <c r="K550" s="4" t="n">
        <v>1476</v>
      </c>
      <c r="L550" s="4" t="n">
        <v>12210</v>
      </c>
      <c r="M550" s="5" t="n">
        <v>8.27235772357723</v>
      </c>
      <c r="N550" s="4" t="n">
        <v>4336</v>
      </c>
      <c r="O550" s="4" t="n">
        <v>47220</v>
      </c>
      <c r="P550" s="5" t="n">
        <v>10.890221402214</v>
      </c>
    </row>
    <row r="551" customFormat="false" ht="13.5" hidden="false" customHeight="false" outlineLevel="0" collapsed="false">
      <c r="A551" s="15" t="s">
        <v>132</v>
      </c>
    </row>
    <row r="552" customFormat="false" ht="13.5" hidden="false" customHeight="false" outlineLevel="0" collapsed="false">
      <c r="A552" s="1" t="s">
        <v>69</v>
      </c>
      <c r="B552" s="1" t="s">
        <v>18</v>
      </c>
      <c r="C552" s="2" t="n">
        <v>4043</v>
      </c>
      <c r="D552" s="15" t="s">
        <v>19</v>
      </c>
      <c r="E552" s="15" t="s">
        <v>27</v>
      </c>
      <c r="F552" s="3" t="n">
        <v>0.461805555555556</v>
      </c>
      <c r="G552" s="3" t="n">
        <v>0.559027777777778</v>
      </c>
      <c r="I552" s="1" t="s">
        <v>30</v>
      </c>
      <c r="J552" s="15" t="s">
        <v>22</v>
      </c>
      <c r="K552" s="4" t="n">
        <v>1476</v>
      </c>
      <c r="L552" s="4" t="n">
        <v>9310</v>
      </c>
      <c r="M552" s="5" t="n">
        <v>6.30758807588076</v>
      </c>
    </row>
    <row r="553" customFormat="false" ht="13.5" hidden="false" customHeight="false" outlineLevel="0" collapsed="false">
      <c r="C553" s="2" t="n">
        <v>1927</v>
      </c>
      <c r="D553" s="15" t="s">
        <v>27</v>
      </c>
      <c r="E553" s="15" t="s">
        <v>19</v>
      </c>
      <c r="F553" s="3" t="n">
        <v>0.604166666666667</v>
      </c>
      <c r="G553" s="3" t="n">
        <v>0.71875</v>
      </c>
      <c r="H553" s="3" t="n">
        <v>0.045138888888889</v>
      </c>
      <c r="I553" s="1" t="s">
        <v>90</v>
      </c>
      <c r="J553" s="15" t="s">
        <v>22</v>
      </c>
      <c r="K553" s="4" t="n">
        <v>1476</v>
      </c>
      <c r="L553" s="4" t="n">
        <v>10310</v>
      </c>
      <c r="M553" s="5" t="n">
        <v>6.98509485094851</v>
      </c>
      <c r="N553" s="4" t="n">
        <v>2952</v>
      </c>
      <c r="O553" s="4" t="n">
        <v>19620</v>
      </c>
      <c r="P553" s="5" t="n">
        <v>6.64634146341463</v>
      </c>
    </row>
    <row r="554" customFormat="false" ht="13.5" hidden="false" customHeight="false" outlineLevel="0" collapsed="false">
      <c r="C554" s="2" t="n">
        <v>1933</v>
      </c>
      <c r="D554" s="15" t="s">
        <v>27</v>
      </c>
      <c r="E554" s="15" t="s">
        <v>19</v>
      </c>
      <c r="F554" s="3" t="n">
        <v>0.604166666666667</v>
      </c>
      <c r="G554" s="3" t="n">
        <v>0.71875</v>
      </c>
      <c r="H554" s="3" t="n">
        <v>0.045138888888889</v>
      </c>
      <c r="I554" s="1" t="s">
        <v>91</v>
      </c>
      <c r="J554" s="15" t="s">
        <v>45</v>
      </c>
      <c r="K554" s="4" t="n">
        <v>2860</v>
      </c>
      <c r="L554" s="4" t="n">
        <v>37110</v>
      </c>
      <c r="M554" s="5" t="n">
        <v>12.9755244755245</v>
      </c>
      <c r="N554" s="4" t="n">
        <v>4336</v>
      </c>
      <c r="O554" s="4" t="n">
        <v>46420</v>
      </c>
      <c r="P554" s="5" t="n">
        <v>10.7057195571956</v>
      </c>
    </row>
    <row r="555" customFormat="false" ht="13.5" hidden="false" customHeight="false" outlineLevel="0" collapsed="false">
      <c r="C555" s="2" t="n">
        <v>1939</v>
      </c>
      <c r="D555" s="15" t="s">
        <v>27</v>
      </c>
      <c r="E555" s="15" t="s">
        <v>19</v>
      </c>
      <c r="F555" s="3" t="n">
        <v>0.652777777777778</v>
      </c>
      <c r="G555" s="3" t="n">
        <v>0.763888888888889</v>
      </c>
      <c r="H555" s="3" t="n">
        <v>0.09375</v>
      </c>
      <c r="I555" s="1" t="s">
        <v>92</v>
      </c>
      <c r="J555" s="15" t="s">
        <v>22</v>
      </c>
      <c r="K555" s="4" t="n">
        <v>1476</v>
      </c>
      <c r="L555" s="4" t="n">
        <v>9310</v>
      </c>
      <c r="M555" s="5" t="n">
        <v>6.30758807588076</v>
      </c>
      <c r="N555" s="4" t="n">
        <v>2952</v>
      </c>
      <c r="O555" s="4" t="n">
        <v>18620</v>
      </c>
      <c r="P555" s="5" t="n">
        <v>6.30758807588076</v>
      </c>
    </row>
    <row r="556" customFormat="false" ht="13.5" hidden="false" customHeight="false" outlineLevel="0" collapsed="false">
      <c r="C556" s="2" t="n">
        <v>1945</v>
      </c>
      <c r="D556" s="15" t="s">
        <v>27</v>
      </c>
      <c r="E556" s="15" t="s">
        <v>19</v>
      </c>
      <c r="F556" s="3" t="n">
        <v>0.652777777777778</v>
      </c>
      <c r="G556" s="3" t="n">
        <v>0.763888888888889</v>
      </c>
      <c r="H556" s="3" t="n">
        <v>0.09375</v>
      </c>
      <c r="I556" s="1" t="s">
        <v>93</v>
      </c>
      <c r="J556" s="15" t="s">
        <v>45</v>
      </c>
      <c r="K556" s="4" t="n">
        <v>2860</v>
      </c>
      <c r="L556" s="4" t="n">
        <v>37110</v>
      </c>
      <c r="M556" s="5" t="n">
        <v>12.9755244755245</v>
      </c>
      <c r="N556" s="4" t="n">
        <v>4336</v>
      </c>
      <c r="O556" s="4" t="n">
        <v>46420</v>
      </c>
      <c r="P556" s="5" t="n">
        <v>10.7057195571956</v>
      </c>
    </row>
    <row r="557" customFormat="false" ht="13.5" hidden="false" customHeight="false" outlineLevel="0" collapsed="false">
      <c r="C557" s="2" t="n">
        <v>1951</v>
      </c>
      <c r="D557" s="15" t="s">
        <v>27</v>
      </c>
      <c r="E557" s="15" t="s">
        <v>19</v>
      </c>
      <c r="F557" s="3" t="n">
        <v>0.71875</v>
      </c>
      <c r="G557" s="3" t="n">
        <v>0.829861111111111</v>
      </c>
      <c r="H557" s="3" t="n">
        <v>0.159722222222222</v>
      </c>
      <c r="I557" s="1" t="s">
        <v>94</v>
      </c>
      <c r="J557" s="15" t="s">
        <v>22</v>
      </c>
      <c r="K557" s="4" t="n">
        <v>1476</v>
      </c>
      <c r="L557" s="4" t="n">
        <v>12210</v>
      </c>
      <c r="M557" s="5" t="n">
        <v>8.27235772357723</v>
      </c>
      <c r="N557" s="4" t="n">
        <v>2952</v>
      </c>
      <c r="O557" s="4" t="n">
        <v>21520</v>
      </c>
      <c r="P557" s="5" t="n">
        <v>7.289972899729</v>
      </c>
    </row>
    <row r="558" customFormat="false" ht="13.5" hidden="false" customHeight="false" outlineLevel="0" collapsed="false">
      <c r="C558" s="2" t="n">
        <v>1957</v>
      </c>
      <c r="D558" s="15" t="s">
        <v>27</v>
      </c>
      <c r="E558" s="15" t="s">
        <v>19</v>
      </c>
      <c r="F558" s="3" t="n">
        <v>0.71875</v>
      </c>
      <c r="G558" s="3" t="n">
        <v>0.829861111111111</v>
      </c>
      <c r="H558" s="3" t="n">
        <v>0.159722222222222</v>
      </c>
      <c r="I558" s="1" t="s">
        <v>95</v>
      </c>
      <c r="J558" s="15" t="s">
        <v>45</v>
      </c>
      <c r="K558" s="4" t="n">
        <v>2860</v>
      </c>
      <c r="L558" s="4" t="n">
        <v>37110</v>
      </c>
      <c r="M558" s="5" t="n">
        <v>12.9755244755245</v>
      </c>
      <c r="N558" s="4" t="n">
        <v>4336</v>
      </c>
      <c r="O558" s="4" t="n">
        <v>46420</v>
      </c>
      <c r="P558" s="5" t="n">
        <v>10.7057195571956</v>
      </c>
    </row>
    <row r="559" customFormat="false" ht="13.5" hidden="false" customHeight="false" outlineLevel="0" collapsed="false">
      <c r="C559" s="2" t="n">
        <v>1963</v>
      </c>
      <c r="D559" s="15" t="s">
        <v>27</v>
      </c>
      <c r="E559" s="15" t="s">
        <v>19</v>
      </c>
      <c r="F559" s="3" t="n">
        <v>0.833333333333333</v>
      </c>
      <c r="G559" s="3" t="n">
        <v>0.944444444444445</v>
      </c>
      <c r="H559" s="3" t="n">
        <v>0.274305555555555</v>
      </c>
      <c r="I559" s="1" t="s">
        <v>96</v>
      </c>
      <c r="J559" s="15" t="s">
        <v>22</v>
      </c>
      <c r="K559" s="4" t="n">
        <v>1476</v>
      </c>
      <c r="L559" s="4" t="n">
        <v>12210</v>
      </c>
      <c r="M559" s="5" t="n">
        <v>8.27235772357723</v>
      </c>
      <c r="N559" s="4" t="n">
        <v>2952</v>
      </c>
      <c r="O559" s="4" t="n">
        <v>21520</v>
      </c>
      <c r="P559" s="5" t="n">
        <v>7.289972899729</v>
      </c>
    </row>
    <row r="560" customFormat="false" ht="13.5" hidden="false" customHeight="false" outlineLevel="0" collapsed="false">
      <c r="C560" s="2" t="n">
        <v>1969</v>
      </c>
      <c r="D560" s="15" t="s">
        <v>27</v>
      </c>
      <c r="E560" s="15" t="s">
        <v>19</v>
      </c>
      <c r="F560" s="3" t="n">
        <v>0.833333333333333</v>
      </c>
      <c r="G560" s="3" t="n">
        <v>0.944444444444445</v>
      </c>
      <c r="H560" s="3" t="n">
        <v>0.274305555555555</v>
      </c>
      <c r="I560" s="1" t="s">
        <v>155</v>
      </c>
      <c r="J560" s="15" t="s">
        <v>45</v>
      </c>
      <c r="K560" s="4" t="n">
        <v>2860</v>
      </c>
      <c r="L560" s="4" t="n">
        <v>37110</v>
      </c>
      <c r="M560" s="5" t="n">
        <v>12.9755244755245</v>
      </c>
      <c r="N560" s="4" t="n">
        <v>4336</v>
      </c>
      <c r="O560" s="4" t="n">
        <v>46420</v>
      </c>
      <c r="P560" s="5" t="n">
        <v>10.7057195571956</v>
      </c>
    </row>
    <row r="561" customFormat="false" ht="13.5" hidden="false" customHeight="false" outlineLevel="0" collapsed="false">
      <c r="A561" s="15" t="s">
        <v>158</v>
      </c>
    </row>
    <row r="562" customFormat="false" ht="13.5" hidden="false" customHeight="false" outlineLevel="0" collapsed="false">
      <c r="A562" s="1" t="s">
        <v>69</v>
      </c>
      <c r="B562" s="1" t="s">
        <v>18</v>
      </c>
      <c r="C562" s="2" t="n">
        <v>4049</v>
      </c>
      <c r="D562" s="15" t="s">
        <v>19</v>
      </c>
      <c r="E562" s="15" t="s">
        <v>27</v>
      </c>
      <c r="F562" s="3" t="n">
        <v>0.461805555555556</v>
      </c>
      <c r="G562" s="3" t="n">
        <v>0.559027777777778</v>
      </c>
      <c r="I562" s="1" t="s">
        <v>159</v>
      </c>
      <c r="J562" s="15" t="s">
        <v>45</v>
      </c>
      <c r="K562" s="4" t="n">
        <v>2860</v>
      </c>
      <c r="L562" s="4" t="n">
        <v>35010</v>
      </c>
      <c r="M562" s="5" t="n">
        <v>12.2412587412587</v>
      </c>
    </row>
    <row r="563" customFormat="false" ht="13.5" hidden="false" customHeight="false" outlineLevel="0" collapsed="false">
      <c r="C563" s="2" t="n">
        <v>1927</v>
      </c>
      <c r="D563" s="15" t="s">
        <v>27</v>
      </c>
      <c r="E563" s="15" t="s">
        <v>19</v>
      </c>
      <c r="F563" s="3" t="n">
        <v>0.604166666666667</v>
      </c>
      <c r="G563" s="3" t="n">
        <v>0.71875</v>
      </c>
      <c r="H563" s="3" t="n">
        <v>0.045138888888889</v>
      </c>
      <c r="I563" s="1" t="s">
        <v>90</v>
      </c>
      <c r="J563" s="15" t="s">
        <v>22</v>
      </c>
      <c r="K563" s="4" t="n">
        <v>1476</v>
      </c>
      <c r="L563" s="4" t="n">
        <v>10310</v>
      </c>
      <c r="M563" s="5" t="n">
        <v>6.98509485094851</v>
      </c>
      <c r="N563" s="4" t="n">
        <v>4336</v>
      </c>
      <c r="O563" s="4" t="n">
        <v>45320</v>
      </c>
      <c r="P563" s="5" t="n">
        <v>10.4520295202952</v>
      </c>
    </row>
    <row r="564" customFormat="false" ht="13.5" hidden="false" customHeight="false" outlineLevel="0" collapsed="false">
      <c r="C564" s="2" t="n">
        <v>1939</v>
      </c>
      <c r="D564" s="15" t="s">
        <v>27</v>
      </c>
      <c r="E564" s="15" t="s">
        <v>19</v>
      </c>
      <c r="F564" s="3" t="n">
        <v>0.652777777777778</v>
      </c>
      <c r="G564" s="3" t="n">
        <v>0.763888888888889</v>
      </c>
      <c r="H564" s="3" t="n">
        <v>0.09375</v>
      </c>
      <c r="I564" s="1" t="s">
        <v>92</v>
      </c>
      <c r="J564" s="15" t="s">
        <v>22</v>
      </c>
      <c r="K564" s="4" t="n">
        <v>1476</v>
      </c>
      <c r="L564" s="4" t="n">
        <v>9310</v>
      </c>
      <c r="M564" s="5" t="n">
        <v>6.30758807588076</v>
      </c>
      <c r="N564" s="4" t="n">
        <v>4336</v>
      </c>
      <c r="O564" s="4" t="n">
        <v>44320</v>
      </c>
      <c r="P564" s="5" t="n">
        <v>10.2214022140221</v>
      </c>
    </row>
    <row r="565" customFormat="false" ht="13.5" hidden="false" customHeight="false" outlineLevel="0" collapsed="false">
      <c r="C565" s="2" t="n">
        <v>1951</v>
      </c>
      <c r="D565" s="15" t="s">
        <v>27</v>
      </c>
      <c r="E565" s="15" t="s">
        <v>19</v>
      </c>
      <c r="F565" s="3" t="n">
        <v>0.71875</v>
      </c>
      <c r="G565" s="3" t="n">
        <v>0.829861111111111</v>
      </c>
      <c r="H565" s="3" t="n">
        <v>0.159722222222222</v>
      </c>
      <c r="I565" s="1" t="s">
        <v>94</v>
      </c>
      <c r="J565" s="15" t="s">
        <v>22</v>
      </c>
      <c r="K565" s="4" t="n">
        <v>1476</v>
      </c>
      <c r="L565" s="4" t="n">
        <v>12210</v>
      </c>
      <c r="M565" s="5" t="n">
        <v>8.27235772357723</v>
      </c>
      <c r="N565" s="4" t="n">
        <v>4336</v>
      </c>
      <c r="O565" s="4" t="n">
        <v>47220</v>
      </c>
      <c r="P565" s="5" t="n">
        <v>10.890221402214</v>
      </c>
    </row>
    <row r="566" customFormat="false" ht="13.5" hidden="false" customHeight="false" outlineLevel="0" collapsed="false">
      <c r="C566" s="2" t="n">
        <v>1963</v>
      </c>
      <c r="D566" s="15" t="s">
        <v>27</v>
      </c>
      <c r="E566" s="15" t="s">
        <v>19</v>
      </c>
      <c r="F566" s="3" t="n">
        <v>0.833333333333333</v>
      </c>
      <c r="G566" s="3" t="n">
        <v>0.944444444444445</v>
      </c>
      <c r="H566" s="3" t="n">
        <v>0.274305555555555</v>
      </c>
      <c r="I566" s="1" t="s">
        <v>96</v>
      </c>
      <c r="J566" s="15" t="s">
        <v>22</v>
      </c>
      <c r="K566" s="4" t="n">
        <v>1476</v>
      </c>
      <c r="L566" s="4" t="n">
        <v>12210</v>
      </c>
      <c r="M566" s="5" t="n">
        <v>8.27235772357723</v>
      </c>
      <c r="N566" s="4" t="n">
        <v>4336</v>
      </c>
      <c r="O566" s="4" t="n">
        <v>47220</v>
      </c>
      <c r="P566" s="5" t="n">
        <v>10.890221402214</v>
      </c>
    </row>
    <row r="567" customFormat="false" ht="13.5" hidden="false" customHeight="false" outlineLevel="0" collapsed="false">
      <c r="A567" s="15" t="s">
        <v>133</v>
      </c>
    </row>
    <row r="568" customFormat="false" ht="13.5" hidden="false" customHeight="false" outlineLevel="0" collapsed="false">
      <c r="A568" s="1" t="s">
        <v>69</v>
      </c>
      <c r="B568" s="1" t="s">
        <v>18</v>
      </c>
      <c r="C568" s="2" t="n">
        <v>4055</v>
      </c>
      <c r="D568" s="15" t="s">
        <v>19</v>
      </c>
      <c r="E568" s="15" t="s">
        <v>27</v>
      </c>
      <c r="F568" s="3" t="n">
        <v>0.510416666666667</v>
      </c>
      <c r="G568" s="3" t="n">
        <v>0.607638888888889</v>
      </c>
      <c r="I568" s="1" t="s">
        <v>32</v>
      </c>
      <c r="J568" s="15" t="s">
        <v>22</v>
      </c>
      <c r="K568" s="4" t="n">
        <v>1476</v>
      </c>
      <c r="L568" s="4" t="n">
        <v>10310</v>
      </c>
      <c r="M568" s="5" t="n">
        <v>6.98509485094851</v>
      </c>
    </row>
    <row r="569" customFormat="false" ht="13.5" hidden="false" customHeight="false" outlineLevel="0" collapsed="false">
      <c r="C569" s="2" t="n">
        <v>1939</v>
      </c>
      <c r="D569" s="15" t="s">
        <v>27</v>
      </c>
      <c r="E569" s="15" t="s">
        <v>19</v>
      </c>
      <c r="F569" s="3" t="n">
        <v>0.652777777777778</v>
      </c>
      <c r="G569" s="3" t="n">
        <v>0.763888888888889</v>
      </c>
      <c r="H569" s="3" t="n">
        <v>0.0451388888888891</v>
      </c>
      <c r="I569" s="1" t="s">
        <v>92</v>
      </c>
      <c r="J569" s="15" t="s">
        <v>22</v>
      </c>
      <c r="K569" s="4" t="n">
        <v>1476</v>
      </c>
      <c r="L569" s="4" t="n">
        <v>9310</v>
      </c>
      <c r="M569" s="5" t="n">
        <v>6.30758807588076</v>
      </c>
      <c r="N569" s="4" t="n">
        <v>2952</v>
      </c>
      <c r="O569" s="4" t="n">
        <v>19620</v>
      </c>
      <c r="P569" s="5" t="n">
        <v>6.64634146341463</v>
      </c>
    </row>
    <row r="570" customFormat="false" ht="13.5" hidden="false" customHeight="false" outlineLevel="0" collapsed="false">
      <c r="C570" s="2" t="n">
        <v>1945</v>
      </c>
      <c r="D570" s="15" t="s">
        <v>27</v>
      </c>
      <c r="E570" s="15" t="s">
        <v>19</v>
      </c>
      <c r="F570" s="3" t="n">
        <v>0.652777777777778</v>
      </c>
      <c r="G570" s="3" t="n">
        <v>0.763888888888889</v>
      </c>
      <c r="H570" s="3" t="n">
        <v>0.0451388888888891</v>
      </c>
      <c r="I570" s="1" t="s">
        <v>93</v>
      </c>
      <c r="J570" s="15" t="s">
        <v>45</v>
      </c>
      <c r="K570" s="4" t="n">
        <v>2860</v>
      </c>
      <c r="L570" s="4" t="n">
        <v>37110</v>
      </c>
      <c r="M570" s="5" t="n">
        <v>12.9755244755245</v>
      </c>
      <c r="N570" s="4" t="n">
        <v>4336</v>
      </c>
      <c r="O570" s="4" t="n">
        <v>47420</v>
      </c>
      <c r="P570" s="5" t="n">
        <v>10.9363468634686</v>
      </c>
    </row>
    <row r="571" customFormat="false" ht="13.5" hidden="false" customHeight="false" outlineLevel="0" collapsed="false">
      <c r="C571" s="2" t="n">
        <v>1951</v>
      </c>
      <c r="D571" s="15" t="s">
        <v>27</v>
      </c>
      <c r="E571" s="15" t="s">
        <v>19</v>
      </c>
      <c r="F571" s="3" t="n">
        <v>0.71875</v>
      </c>
      <c r="G571" s="3" t="n">
        <v>0.829861111111111</v>
      </c>
      <c r="H571" s="3" t="n">
        <v>0.111111111111111</v>
      </c>
      <c r="I571" s="1" t="s">
        <v>94</v>
      </c>
      <c r="J571" s="15" t="s">
        <v>22</v>
      </c>
      <c r="K571" s="4" t="n">
        <v>1476</v>
      </c>
      <c r="L571" s="4" t="n">
        <v>12210</v>
      </c>
      <c r="M571" s="5" t="n">
        <v>8.27235772357723</v>
      </c>
      <c r="N571" s="4" t="n">
        <v>2952</v>
      </c>
      <c r="O571" s="4" t="n">
        <v>22520</v>
      </c>
      <c r="P571" s="5" t="n">
        <v>7.62872628726287</v>
      </c>
    </row>
    <row r="572" customFormat="false" ht="13.5" hidden="false" customHeight="false" outlineLevel="0" collapsed="false">
      <c r="C572" s="2" t="n">
        <v>1957</v>
      </c>
      <c r="D572" s="15" t="s">
        <v>27</v>
      </c>
      <c r="E572" s="15" t="s">
        <v>19</v>
      </c>
      <c r="F572" s="3" t="n">
        <v>0.71875</v>
      </c>
      <c r="G572" s="3" t="n">
        <v>0.829861111111111</v>
      </c>
      <c r="H572" s="3" t="n">
        <v>0.111111111111111</v>
      </c>
      <c r="I572" s="1" t="s">
        <v>95</v>
      </c>
      <c r="J572" s="15" t="s">
        <v>45</v>
      </c>
      <c r="K572" s="4" t="n">
        <v>2860</v>
      </c>
      <c r="L572" s="4" t="n">
        <v>37110</v>
      </c>
      <c r="M572" s="5" t="n">
        <v>12.9755244755245</v>
      </c>
      <c r="N572" s="4" t="n">
        <v>4336</v>
      </c>
      <c r="O572" s="4" t="n">
        <v>47420</v>
      </c>
      <c r="P572" s="5" t="n">
        <v>10.9363468634686</v>
      </c>
    </row>
    <row r="573" customFormat="false" ht="13.5" hidden="false" customHeight="false" outlineLevel="0" collapsed="false">
      <c r="C573" s="2" t="n">
        <v>1963</v>
      </c>
      <c r="D573" s="15" t="s">
        <v>27</v>
      </c>
      <c r="E573" s="15" t="s">
        <v>19</v>
      </c>
      <c r="F573" s="3" t="n">
        <v>0.833333333333333</v>
      </c>
      <c r="G573" s="3" t="n">
        <v>0.944444444444445</v>
      </c>
      <c r="H573" s="3" t="n">
        <v>0.225694444444444</v>
      </c>
      <c r="I573" s="1" t="s">
        <v>96</v>
      </c>
      <c r="J573" s="15" t="s">
        <v>22</v>
      </c>
      <c r="K573" s="4" t="n">
        <v>1476</v>
      </c>
      <c r="L573" s="4" t="n">
        <v>12210</v>
      </c>
      <c r="M573" s="5" t="n">
        <v>8.27235772357723</v>
      </c>
      <c r="N573" s="4" t="n">
        <v>2952</v>
      </c>
      <c r="O573" s="4" t="n">
        <v>22520</v>
      </c>
      <c r="P573" s="5" t="n">
        <v>7.62872628726287</v>
      </c>
    </row>
    <row r="574" customFormat="false" ht="13.5" hidden="false" customHeight="false" outlineLevel="0" collapsed="false">
      <c r="C574" s="2" t="n">
        <v>1969</v>
      </c>
      <c r="D574" s="15" t="s">
        <v>27</v>
      </c>
      <c r="E574" s="15" t="s">
        <v>19</v>
      </c>
      <c r="F574" s="3" t="n">
        <v>0.833333333333333</v>
      </c>
      <c r="G574" s="3" t="n">
        <v>0.944444444444445</v>
      </c>
      <c r="H574" s="3" t="n">
        <v>0.225694444444444</v>
      </c>
      <c r="I574" s="1" t="s">
        <v>155</v>
      </c>
      <c r="J574" s="15" t="s">
        <v>45</v>
      </c>
      <c r="K574" s="4" t="n">
        <v>2860</v>
      </c>
      <c r="L574" s="4" t="n">
        <v>37110</v>
      </c>
      <c r="M574" s="5" t="n">
        <v>12.9755244755245</v>
      </c>
      <c r="N574" s="4" t="n">
        <v>4336</v>
      </c>
      <c r="O574" s="4" t="n">
        <v>47420</v>
      </c>
      <c r="P574" s="5" t="n">
        <v>10.9363468634686</v>
      </c>
    </row>
    <row r="575" customFormat="false" ht="13.5" hidden="false" customHeight="false" outlineLevel="0" collapsed="false">
      <c r="A575" s="15" t="s">
        <v>160</v>
      </c>
    </row>
    <row r="576" customFormat="false" ht="13.5" hidden="false" customHeight="false" outlineLevel="0" collapsed="false">
      <c r="A576" s="1" t="s">
        <v>69</v>
      </c>
      <c r="B576" s="1" t="s">
        <v>18</v>
      </c>
      <c r="C576" s="2" t="n">
        <v>4061</v>
      </c>
      <c r="D576" s="15" t="s">
        <v>19</v>
      </c>
      <c r="E576" s="15" t="s">
        <v>27</v>
      </c>
      <c r="F576" s="3" t="n">
        <v>0.510416666666667</v>
      </c>
      <c r="G576" s="3" t="n">
        <v>0.607638888888889</v>
      </c>
      <c r="I576" s="1" t="s">
        <v>161</v>
      </c>
      <c r="J576" s="15" t="s">
        <v>45</v>
      </c>
      <c r="K576" s="4" t="n">
        <v>2860</v>
      </c>
      <c r="L576" s="4" t="n">
        <v>35010</v>
      </c>
      <c r="M576" s="5" t="n">
        <v>12.2412587412587</v>
      </c>
    </row>
    <row r="577" customFormat="false" ht="13.5" hidden="false" customHeight="false" outlineLevel="0" collapsed="false">
      <c r="C577" s="2" t="n">
        <v>1939</v>
      </c>
      <c r="D577" s="15" t="s">
        <v>27</v>
      </c>
      <c r="E577" s="15" t="s">
        <v>19</v>
      </c>
      <c r="F577" s="3" t="n">
        <v>0.652777777777778</v>
      </c>
      <c r="G577" s="3" t="n">
        <v>0.763888888888889</v>
      </c>
      <c r="H577" s="3" t="n">
        <v>0.0451388888888891</v>
      </c>
      <c r="I577" s="1" t="s">
        <v>92</v>
      </c>
      <c r="J577" s="15" t="s">
        <v>22</v>
      </c>
      <c r="K577" s="4" t="n">
        <v>1476</v>
      </c>
      <c r="L577" s="4" t="n">
        <v>9310</v>
      </c>
      <c r="M577" s="5" t="n">
        <v>6.30758807588076</v>
      </c>
      <c r="N577" s="4" t="n">
        <v>4336</v>
      </c>
      <c r="O577" s="4" t="n">
        <v>44320</v>
      </c>
      <c r="P577" s="5" t="n">
        <v>10.2214022140221</v>
      </c>
    </row>
    <row r="578" customFormat="false" ht="13.5" hidden="false" customHeight="false" outlineLevel="0" collapsed="false">
      <c r="C578" s="2" t="n">
        <v>1951</v>
      </c>
      <c r="D578" s="15" t="s">
        <v>27</v>
      </c>
      <c r="E578" s="15" t="s">
        <v>19</v>
      </c>
      <c r="F578" s="3" t="n">
        <v>0.71875</v>
      </c>
      <c r="G578" s="3" t="n">
        <v>0.829861111111111</v>
      </c>
      <c r="H578" s="3" t="n">
        <v>0.111111111111111</v>
      </c>
      <c r="I578" s="1" t="s">
        <v>94</v>
      </c>
      <c r="J578" s="15" t="s">
        <v>22</v>
      </c>
      <c r="K578" s="4" t="n">
        <v>1476</v>
      </c>
      <c r="L578" s="4" t="n">
        <v>12210</v>
      </c>
      <c r="M578" s="5" t="n">
        <v>8.27235772357723</v>
      </c>
      <c r="N578" s="4" t="n">
        <v>4336</v>
      </c>
      <c r="O578" s="4" t="n">
        <v>47220</v>
      </c>
      <c r="P578" s="5" t="n">
        <v>10.890221402214</v>
      </c>
    </row>
    <row r="579" customFormat="false" ht="13.5" hidden="false" customHeight="false" outlineLevel="0" collapsed="false">
      <c r="C579" s="2" t="n">
        <v>1963</v>
      </c>
      <c r="D579" s="15" t="s">
        <v>27</v>
      </c>
      <c r="E579" s="15" t="s">
        <v>19</v>
      </c>
      <c r="F579" s="3" t="n">
        <v>0.833333333333333</v>
      </c>
      <c r="G579" s="3" t="n">
        <v>0.944444444444445</v>
      </c>
      <c r="H579" s="3" t="n">
        <v>0.225694444444444</v>
      </c>
      <c r="I579" s="1" t="s">
        <v>96</v>
      </c>
      <c r="J579" s="15" t="s">
        <v>22</v>
      </c>
      <c r="K579" s="4" t="n">
        <v>1476</v>
      </c>
      <c r="L579" s="4" t="n">
        <v>12210</v>
      </c>
      <c r="M579" s="5" t="n">
        <v>8.27235772357723</v>
      </c>
      <c r="N579" s="4" t="n">
        <v>4336</v>
      </c>
      <c r="O579" s="4" t="n">
        <v>47220</v>
      </c>
      <c r="P579" s="5" t="n">
        <v>10.890221402214</v>
      </c>
    </row>
    <row r="580" customFormat="false" ht="13.5" hidden="false" customHeight="false" outlineLevel="0" collapsed="false">
      <c r="A580" s="15" t="s">
        <v>134</v>
      </c>
    </row>
    <row r="581" customFormat="false" ht="13.5" hidden="false" customHeight="false" outlineLevel="0" collapsed="false">
      <c r="A581" s="1" t="s">
        <v>69</v>
      </c>
      <c r="B581" s="1" t="s">
        <v>18</v>
      </c>
      <c r="C581" s="2" t="n">
        <v>4067</v>
      </c>
      <c r="D581" s="15" t="s">
        <v>19</v>
      </c>
      <c r="E581" s="15" t="s">
        <v>27</v>
      </c>
      <c r="F581" s="3" t="n">
        <v>0.538194444444444</v>
      </c>
      <c r="G581" s="3" t="n">
        <v>0.635416666666667</v>
      </c>
      <c r="I581" s="1" t="s">
        <v>33</v>
      </c>
      <c r="J581" s="15" t="s">
        <v>52</v>
      </c>
      <c r="K581" s="4" t="n">
        <v>1476</v>
      </c>
      <c r="L581" s="4" t="n">
        <v>12010</v>
      </c>
      <c r="M581" s="5" t="n">
        <v>8.13685636856369</v>
      </c>
    </row>
    <row r="582" customFormat="false" ht="13.5" hidden="false" customHeight="false" outlineLevel="0" collapsed="false">
      <c r="C582" s="2" t="n">
        <v>1951</v>
      </c>
      <c r="D582" s="15" t="s">
        <v>27</v>
      </c>
      <c r="E582" s="15" t="s">
        <v>19</v>
      </c>
      <c r="F582" s="3" t="n">
        <v>0.71875</v>
      </c>
      <c r="G582" s="3" t="n">
        <v>0.829861111111111</v>
      </c>
      <c r="H582" s="3" t="n">
        <v>0.083333333333333</v>
      </c>
      <c r="I582" s="1" t="s">
        <v>94</v>
      </c>
      <c r="J582" s="15" t="s">
        <v>22</v>
      </c>
      <c r="K582" s="4" t="n">
        <v>1476</v>
      </c>
      <c r="L582" s="4" t="n">
        <v>12210</v>
      </c>
      <c r="M582" s="5" t="n">
        <v>8.27235772357723</v>
      </c>
      <c r="N582" s="4" t="n">
        <v>2952</v>
      </c>
      <c r="O582" s="4" t="n">
        <v>24220</v>
      </c>
      <c r="P582" s="5" t="n">
        <v>8.20460704607046</v>
      </c>
    </row>
    <row r="583" customFormat="false" ht="13.5" hidden="false" customHeight="false" outlineLevel="0" collapsed="false">
      <c r="C583" s="2" t="n">
        <v>1957</v>
      </c>
      <c r="D583" s="15" t="s">
        <v>27</v>
      </c>
      <c r="E583" s="15" t="s">
        <v>19</v>
      </c>
      <c r="F583" s="3" t="n">
        <v>0.71875</v>
      </c>
      <c r="G583" s="3" t="n">
        <v>0.829861111111111</v>
      </c>
      <c r="H583" s="3" t="n">
        <v>0.083333333333333</v>
      </c>
      <c r="I583" s="1" t="s">
        <v>95</v>
      </c>
      <c r="J583" s="15" t="s">
        <v>45</v>
      </c>
      <c r="K583" s="4" t="n">
        <v>2860</v>
      </c>
      <c r="L583" s="4" t="n">
        <v>37110</v>
      </c>
      <c r="M583" s="5" t="n">
        <v>12.9755244755245</v>
      </c>
      <c r="N583" s="4" t="n">
        <v>4336</v>
      </c>
      <c r="O583" s="4" t="n">
        <v>49120</v>
      </c>
      <c r="P583" s="5" t="n">
        <v>11.3284132841328</v>
      </c>
    </row>
    <row r="584" customFormat="false" ht="13.5" hidden="false" customHeight="false" outlineLevel="0" collapsed="false">
      <c r="C584" s="2" t="n">
        <v>1963</v>
      </c>
      <c r="D584" s="15" t="s">
        <v>27</v>
      </c>
      <c r="E584" s="15" t="s">
        <v>19</v>
      </c>
      <c r="F584" s="3" t="n">
        <v>0.833333333333333</v>
      </c>
      <c r="G584" s="3" t="n">
        <v>0.944444444444445</v>
      </c>
      <c r="H584" s="3" t="n">
        <v>0.197916666666666</v>
      </c>
      <c r="I584" s="1" t="s">
        <v>96</v>
      </c>
      <c r="J584" s="15" t="s">
        <v>22</v>
      </c>
      <c r="K584" s="4" t="n">
        <v>1476</v>
      </c>
      <c r="L584" s="4" t="n">
        <v>12210</v>
      </c>
      <c r="M584" s="5" t="n">
        <v>8.27235772357723</v>
      </c>
      <c r="N584" s="4" t="n">
        <v>2952</v>
      </c>
      <c r="O584" s="4" t="n">
        <v>24220</v>
      </c>
      <c r="P584" s="5" t="n">
        <v>8.20460704607046</v>
      </c>
    </row>
    <row r="585" customFormat="false" ht="13.5" hidden="false" customHeight="false" outlineLevel="0" collapsed="false">
      <c r="C585" s="2" t="n">
        <v>1969</v>
      </c>
      <c r="D585" s="15" t="s">
        <v>27</v>
      </c>
      <c r="E585" s="15" t="s">
        <v>19</v>
      </c>
      <c r="F585" s="3" t="n">
        <v>0.833333333333333</v>
      </c>
      <c r="G585" s="3" t="n">
        <v>0.944444444444445</v>
      </c>
      <c r="H585" s="3" t="n">
        <v>0.197916666666666</v>
      </c>
      <c r="I585" s="1" t="s">
        <v>155</v>
      </c>
      <c r="J585" s="15" t="s">
        <v>45</v>
      </c>
      <c r="K585" s="4" t="n">
        <v>2860</v>
      </c>
      <c r="L585" s="4" t="n">
        <v>37110</v>
      </c>
      <c r="M585" s="5" t="n">
        <v>12.9755244755245</v>
      </c>
      <c r="N585" s="4" t="n">
        <v>4336</v>
      </c>
      <c r="O585" s="4" t="n">
        <v>49120</v>
      </c>
      <c r="P585" s="5" t="n">
        <v>11.3284132841328</v>
      </c>
    </row>
    <row r="586" customFormat="false" ht="13.5" hidden="false" customHeight="false" outlineLevel="0" collapsed="false">
      <c r="A586" s="15" t="s">
        <v>162</v>
      </c>
    </row>
    <row r="587" customFormat="false" ht="13.5" hidden="false" customHeight="false" outlineLevel="0" collapsed="false">
      <c r="A587" s="1" t="s">
        <v>69</v>
      </c>
      <c r="B587" s="1" t="s">
        <v>18</v>
      </c>
      <c r="C587" s="2" t="n">
        <v>4071</v>
      </c>
      <c r="D587" s="15" t="s">
        <v>19</v>
      </c>
      <c r="E587" s="15" t="s">
        <v>27</v>
      </c>
      <c r="F587" s="3" t="n">
        <v>0.538194444444444</v>
      </c>
      <c r="G587" s="3" t="n">
        <v>0.635416666666667</v>
      </c>
      <c r="I587" s="1" t="s">
        <v>163</v>
      </c>
      <c r="J587" s="15" t="s">
        <v>45</v>
      </c>
      <c r="K587" s="4" t="n">
        <v>2860</v>
      </c>
      <c r="L587" s="4" t="n">
        <v>35010</v>
      </c>
      <c r="M587" s="5" t="n">
        <v>12.2412587412587</v>
      </c>
    </row>
    <row r="588" customFormat="false" ht="13.5" hidden="false" customHeight="false" outlineLevel="0" collapsed="false">
      <c r="C588" s="2" t="n">
        <v>1951</v>
      </c>
      <c r="D588" s="15" t="s">
        <v>27</v>
      </c>
      <c r="E588" s="15" t="s">
        <v>19</v>
      </c>
      <c r="F588" s="3" t="n">
        <v>0.71875</v>
      </c>
      <c r="G588" s="3" t="n">
        <v>0.829861111111111</v>
      </c>
      <c r="H588" s="3" t="n">
        <v>0.083333333333333</v>
      </c>
      <c r="I588" s="1" t="s">
        <v>94</v>
      </c>
      <c r="J588" s="15" t="s">
        <v>22</v>
      </c>
      <c r="K588" s="4" t="n">
        <v>1476</v>
      </c>
      <c r="L588" s="4" t="n">
        <v>12210</v>
      </c>
      <c r="M588" s="5" t="n">
        <v>8.27235772357723</v>
      </c>
      <c r="N588" s="4" t="n">
        <v>4336</v>
      </c>
      <c r="O588" s="4" t="n">
        <v>47220</v>
      </c>
      <c r="P588" s="5" t="n">
        <v>10.890221402214</v>
      </c>
    </row>
    <row r="589" customFormat="false" ht="13.5" hidden="false" customHeight="false" outlineLevel="0" collapsed="false">
      <c r="C589" s="2" t="n">
        <v>1963</v>
      </c>
      <c r="D589" s="15" t="s">
        <v>27</v>
      </c>
      <c r="E589" s="15" t="s">
        <v>19</v>
      </c>
      <c r="F589" s="3" t="n">
        <v>0.833333333333333</v>
      </c>
      <c r="G589" s="3" t="n">
        <v>0.944444444444445</v>
      </c>
      <c r="H589" s="3" t="n">
        <v>0.197916666666666</v>
      </c>
      <c r="I589" s="1" t="s">
        <v>96</v>
      </c>
      <c r="J589" s="15" t="s">
        <v>22</v>
      </c>
      <c r="K589" s="4" t="n">
        <v>1476</v>
      </c>
      <c r="L589" s="4" t="n">
        <v>12210</v>
      </c>
      <c r="M589" s="5" t="n">
        <v>8.27235772357723</v>
      </c>
      <c r="N589" s="4" t="n">
        <v>4336</v>
      </c>
      <c r="O589" s="4" t="n">
        <v>47220</v>
      </c>
      <c r="P589" s="5" t="n">
        <v>10.890221402214</v>
      </c>
    </row>
    <row r="590" customFormat="false" ht="13.5" hidden="false" customHeight="false" outlineLevel="0" collapsed="false">
      <c r="A590" s="15" t="s">
        <v>135</v>
      </c>
    </row>
    <row r="591" customFormat="false" ht="13.5" hidden="false" customHeight="false" outlineLevel="0" collapsed="false">
      <c r="A591" s="1" t="s">
        <v>69</v>
      </c>
      <c r="B591" s="1" t="s">
        <v>18</v>
      </c>
      <c r="C591" s="2" t="n">
        <v>4077</v>
      </c>
      <c r="D591" s="15" t="s">
        <v>19</v>
      </c>
      <c r="E591" s="15" t="s">
        <v>27</v>
      </c>
      <c r="F591" s="3" t="n">
        <v>0.607638888888889</v>
      </c>
      <c r="G591" s="3" t="n">
        <v>0.708333333333333</v>
      </c>
      <c r="I591" s="1" t="s">
        <v>34</v>
      </c>
      <c r="J591" s="15" t="s">
        <v>22</v>
      </c>
      <c r="K591" s="4" t="n">
        <v>1476</v>
      </c>
      <c r="L591" s="4" t="n">
        <v>13210</v>
      </c>
      <c r="M591" s="5" t="n">
        <v>8.94986449864499</v>
      </c>
    </row>
    <row r="592" customFormat="false" ht="13.5" hidden="false" customHeight="false" outlineLevel="0" collapsed="false">
      <c r="C592" s="2" t="n">
        <v>1963</v>
      </c>
      <c r="D592" s="15" t="s">
        <v>27</v>
      </c>
      <c r="E592" s="15" t="s">
        <v>19</v>
      </c>
      <c r="F592" s="3" t="n">
        <v>0.833333333333333</v>
      </c>
      <c r="G592" s="3" t="n">
        <v>0.944444444444445</v>
      </c>
      <c r="H592" s="3" t="n">
        <v>0.125</v>
      </c>
      <c r="I592" s="1" t="s">
        <v>96</v>
      </c>
      <c r="J592" s="15" t="s">
        <v>22</v>
      </c>
      <c r="K592" s="4" t="n">
        <v>1476</v>
      </c>
      <c r="L592" s="4" t="n">
        <v>12210</v>
      </c>
      <c r="M592" s="5" t="n">
        <v>8.27235772357723</v>
      </c>
      <c r="N592" s="4" t="n">
        <v>2952</v>
      </c>
      <c r="O592" s="4" t="n">
        <v>25420</v>
      </c>
      <c r="P592" s="5" t="n">
        <v>8.61111111111111</v>
      </c>
    </row>
    <row r="593" customFormat="false" ht="13.5" hidden="false" customHeight="false" outlineLevel="0" collapsed="false">
      <c r="C593" s="2" t="n">
        <v>1969</v>
      </c>
      <c r="D593" s="15" t="s">
        <v>27</v>
      </c>
      <c r="E593" s="15" t="s">
        <v>19</v>
      </c>
      <c r="F593" s="3" t="n">
        <v>0.833333333333333</v>
      </c>
      <c r="G593" s="3" t="n">
        <v>0.944444444444445</v>
      </c>
      <c r="H593" s="3" t="n">
        <v>0.125</v>
      </c>
      <c r="I593" s="1" t="s">
        <v>155</v>
      </c>
      <c r="J593" s="15" t="s">
        <v>45</v>
      </c>
      <c r="K593" s="4" t="n">
        <v>2860</v>
      </c>
      <c r="L593" s="4" t="n">
        <v>37110</v>
      </c>
      <c r="M593" s="5" t="n">
        <v>12.9755244755245</v>
      </c>
      <c r="N593" s="4" t="n">
        <v>4336</v>
      </c>
      <c r="O593" s="4" t="n">
        <v>50320</v>
      </c>
      <c r="P593" s="5" t="n">
        <v>11.6051660516605</v>
      </c>
    </row>
    <row r="594" customFormat="false" ht="13.5" hidden="false" customHeight="false" outlineLevel="0" collapsed="false">
      <c r="A594" s="15" t="s">
        <v>164</v>
      </c>
    </row>
    <row r="595" customFormat="false" ht="13.5" hidden="false" customHeight="false" outlineLevel="0" collapsed="false">
      <c r="A595" s="1" t="s">
        <v>69</v>
      </c>
      <c r="B595" s="1" t="s">
        <v>18</v>
      </c>
      <c r="C595" s="2" t="n">
        <v>4083</v>
      </c>
      <c r="D595" s="15" t="s">
        <v>19</v>
      </c>
      <c r="E595" s="15" t="s">
        <v>27</v>
      </c>
      <c r="F595" s="3" t="n">
        <v>0.607638888888889</v>
      </c>
      <c r="G595" s="3" t="n">
        <v>0.708333333333333</v>
      </c>
      <c r="I595" s="1" t="s">
        <v>165</v>
      </c>
      <c r="J595" s="15" t="s">
        <v>45</v>
      </c>
      <c r="K595" s="4" t="n">
        <v>2860</v>
      </c>
      <c r="L595" s="4" t="n">
        <v>35010</v>
      </c>
      <c r="M595" s="5" t="n">
        <v>12.2412587412587</v>
      </c>
    </row>
    <row r="596" customFormat="false" ht="13.5" hidden="false" customHeight="false" outlineLevel="0" collapsed="false">
      <c r="C596" s="2" t="n">
        <v>1963</v>
      </c>
      <c r="D596" s="15" t="s">
        <v>27</v>
      </c>
      <c r="E596" s="15" t="s">
        <v>19</v>
      </c>
      <c r="F596" s="3" t="n">
        <v>0.833333333333333</v>
      </c>
      <c r="G596" s="3" t="n">
        <v>0.944444444444445</v>
      </c>
      <c r="H596" s="3" t="n">
        <v>0.125</v>
      </c>
      <c r="I596" s="1" t="s">
        <v>96</v>
      </c>
      <c r="J596" s="15" t="s">
        <v>22</v>
      </c>
      <c r="K596" s="4" t="n">
        <v>1476</v>
      </c>
      <c r="L596" s="4" t="n">
        <v>12210</v>
      </c>
      <c r="M596" s="5" t="n">
        <v>8.27235772357723</v>
      </c>
      <c r="N596" s="4" t="n">
        <v>4336</v>
      </c>
      <c r="O596" s="4" t="n">
        <v>47220</v>
      </c>
      <c r="P596" s="5" t="n">
        <v>10.890221402214</v>
      </c>
    </row>
    <row r="597" customFormat="false" ht="13.5" hidden="false" customHeight="false" outlineLevel="0" collapsed="false">
      <c r="A597" s="15" t="s">
        <v>136</v>
      </c>
    </row>
    <row r="598" customFormat="false" ht="13.5" hidden="false" customHeight="false" outlineLevel="0" collapsed="false">
      <c r="A598" s="1" t="s">
        <v>69</v>
      </c>
      <c r="B598" s="1" t="s">
        <v>18</v>
      </c>
      <c r="C598" s="2" t="n">
        <v>4089</v>
      </c>
      <c r="D598" s="15" t="s">
        <v>19</v>
      </c>
      <c r="E598" s="15" t="s">
        <v>27</v>
      </c>
      <c r="F598" s="3" t="n">
        <v>0.645833333333333</v>
      </c>
      <c r="G598" s="3" t="n">
        <v>0.75</v>
      </c>
      <c r="I598" s="1" t="s">
        <v>53</v>
      </c>
      <c r="J598" s="15" t="s">
        <v>22</v>
      </c>
      <c r="K598" s="4" t="n">
        <v>1476</v>
      </c>
      <c r="L598" s="4" t="n">
        <v>13210</v>
      </c>
      <c r="M598" s="5" t="n">
        <v>8.94986449864499</v>
      </c>
    </row>
    <row r="599" customFormat="false" ht="13.5" hidden="false" customHeight="false" outlineLevel="0" collapsed="false">
      <c r="C599" s="2" t="n">
        <v>1963</v>
      </c>
      <c r="D599" s="15" t="s">
        <v>27</v>
      </c>
      <c r="E599" s="15" t="s">
        <v>19</v>
      </c>
      <c r="F599" s="3" t="n">
        <v>0.833333333333333</v>
      </c>
      <c r="G599" s="3" t="n">
        <v>0.944444444444445</v>
      </c>
      <c r="H599" s="3" t="n">
        <v>0.083333333333333</v>
      </c>
      <c r="I599" s="1" t="s">
        <v>96</v>
      </c>
      <c r="J599" s="15" t="s">
        <v>22</v>
      </c>
      <c r="K599" s="4" t="n">
        <v>1476</v>
      </c>
      <c r="L599" s="4" t="n">
        <v>12210</v>
      </c>
      <c r="M599" s="5" t="n">
        <v>8.27235772357723</v>
      </c>
      <c r="N599" s="4" t="n">
        <v>2952</v>
      </c>
      <c r="O599" s="4" t="n">
        <v>25420</v>
      </c>
      <c r="P599" s="5" t="n">
        <v>8.61111111111111</v>
      </c>
    </row>
    <row r="600" customFormat="false" ht="13.5" hidden="false" customHeight="false" outlineLevel="0" collapsed="false">
      <c r="C600" s="2" t="n">
        <v>1969</v>
      </c>
      <c r="D600" s="15" t="s">
        <v>27</v>
      </c>
      <c r="E600" s="15" t="s">
        <v>19</v>
      </c>
      <c r="F600" s="3" t="n">
        <v>0.833333333333333</v>
      </c>
      <c r="G600" s="3" t="n">
        <v>0.944444444444445</v>
      </c>
      <c r="H600" s="3" t="n">
        <v>0.083333333333333</v>
      </c>
      <c r="I600" s="1" t="s">
        <v>155</v>
      </c>
      <c r="J600" s="15" t="s">
        <v>45</v>
      </c>
      <c r="K600" s="4" t="n">
        <v>2860</v>
      </c>
      <c r="L600" s="4" t="n">
        <v>37110</v>
      </c>
      <c r="M600" s="5" t="n">
        <v>12.9755244755245</v>
      </c>
      <c r="N600" s="4" t="n">
        <v>4336</v>
      </c>
      <c r="O600" s="4" t="n">
        <v>50320</v>
      </c>
      <c r="P600" s="5" t="n">
        <v>11.6051660516605</v>
      </c>
    </row>
    <row r="601" customFormat="false" ht="13.5" hidden="false" customHeight="false" outlineLevel="0" collapsed="false">
      <c r="A601" s="15" t="s">
        <v>166</v>
      </c>
    </row>
    <row r="602" customFormat="false" ht="13.5" hidden="false" customHeight="false" outlineLevel="0" collapsed="false">
      <c r="A602" s="1" t="s">
        <v>69</v>
      </c>
      <c r="B602" s="1" t="s">
        <v>18</v>
      </c>
      <c r="C602" s="2" t="n">
        <v>4095</v>
      </c>
      <c r="D602" s="15" t="s">
        <v>19</v>
      </c>
      <c r="E602" s="15" t="s">
        <v>27</v>
      </c>
      <c r="F602" s="3" t="n">
        <v>0.645833333333333</v>
      </c>
      <c r="G602" s="3" t="n">
        <v>0.75</v>
      </c>
      <c r="I602" s="1" t="s">
        <v>167</v>
      </c>
      <c r="J602" s="15" t="s">
        <v>45</v>
      </c>
      <c r="K602" s="4" t="n">
        <v>2860</v>
      </c>
      <c r="L602" s="4" t="n">
        <v>35010</v>
      </c>
      <c r="M602" s="5" t="n">
        <v>12.2412587412587</v>
      </c>
    </row>
    <row r="603" customFormat="false" ht="13.5" hidden="false" customHeight="false" outlineLevel="0" collapsed="false">
      <c r="C603" s="2" t="n">
        <v>1963</v>
      </c>
      <c r="D603" s="15" t="s">
        <v>27</v>
      </c>
      <c r="E603" s="15" t="s">
        <v>19</v>
      </c>
      <c r="F603" s="3" t="n">
        <v>0.833333333333333</v>
      </c>
      <c r="G603" s="3" t="n">
        <v>0.944444444444445</v>
      </c>
      <c r="H603" s="3" t="n">
        <v>0.083333333333333</v>
      </c>
      <c r="I603" s="1" t="s">
        <v>96</v>
      </c>
      <c r="J603" s="15" t="s">
        <v>22</v>
      </c>
      <c r="K603" s="4" t="n">
        <v>1476</v>
      </c>
      <c r="L603" s="4" t="n">
        <v>12210</v>
      </c>
      <c r="M603" s="5" t="n">
        <v>8.27235772357723</v>
      </c>
      <c r="N603" s="4" t="n">
        <v>4336</v>
      </c>
      <c r="O603" s="4" t="n">
        <v>47220</v>
      </c>
      <c r="P603" s="5" t="n">
        <v>10.890221402214</v>
      </c>
    </row>
    <row r="604" customFormat="false" ht="13.5" hidden="false" customHeight="false" outlineLevel="0" collapsed="false">
      <c r="A604" s="15" t="s">
        <v>137</v>
      </c>
    </row>
    <row r="605" customFormat="false" ht="13.5" hidden="false" customHeight="false" outlineLevel="0" collapsed="false">
      <c r="A605" s="1" t="s">
        <v>69</v>
      </c>
      <c r="B605" s="1" t="s">
        <v>18</v>
      </c>
      <c r="C605" s="2" t="n">
        <v>4101</v>
      </c>
      <c r="D605" s="15" t="s">
        <v>19</v>
      </c>
      <c r="E605" s="15" t="s">
        <v>27</v>
      </c>
      <c r="F605" s="3" t="n">
        <v>0.690972222222222</v>
      </c>
      <c r="G605" s="3" t="n">
        <v>0.791666666666667</v>
      </c>
      <c r="I605" s="1" t="s">
        <v>35</v>
      </c>
      <c r="J605" s="15" t="s">
        <v>22</v>
      </c>
      <c r="K605" s="4" t="n">
        <v>1476</v>
      </c>
      <c r="L605" s="4" t="n">
        <v>14310</v>
      </c>
      <c r="M605" s="5" t="n">
        <v>9.69512195121951</v>
      </c>
    </row>
    <row r="606" customFormat="false" ht="13.5" hidden="false" customHeight="false" outlineLevel="0" collapsed="false">
      <c r="C606" s="2" t="n">
        <v>1963</v>
      </c>
      <c r="D606" s="15" t="s">
        <v>27</v>
      </c>
      <c r="E606" s="15" t="s">
        <v>19</v>
      </c>
      <c r="F606" s="3" t="n">
        <v>0.833333333333333</v>
      </c>
      <c r="G606" s="3" t="n">
        <v>0.944444444444445</v>
      </c>
      <c r="H606" s="3" t="n">
        <v>0.0416666666666661</v>
      </c>
      <c r="I606" s="1" t="s">
        <v>96</v>
      </c>
      <c r="J606" s="15" t="s">
        <v>22</v>
      </c>
      <c r="K606" s="4" t="n">
        <v>1476</v>
      </c>
      <c r="L606" s="4" t="n">
        <v>12210</v>
      </c>
      <c r="M606" s="5" t="n">
        <v>8.27235772357723</v>
      </c>
      <c r="N606" s="4" t="n">
        <v>2952</v>
      </c>
      <c r="O606" s="4" t="n">
        <v>26520</v>
      </c>
      <c r="P606" s="5" t="n">
        <v>8.98373983739837</v>
      </c>
    </row>
    <row r="607" customFormat="false" ht="13.5" hidden="false" customHeight="false" outlineLevel="0" collapsed="false">
      <c r="C607" s="2" t="n">
        <v>1969</v>
      </c>
      <c r="D607" s="15" t="s">
        <v>27</v>
      </c>
      <c r="E607" s="15" t="s">
        <v>19</v>
      </c>
      <c r="F607" s="3" t="n">
        <v>0.833333333333333</v>
      </c>
      <c r="G607" s="3" t="n">
        <v>0.944444444444445</v>
      </c>
      <c r="H607" s="3" t="n">
        <v>0.0416666666666661</v>
      </c>
      <c r="I607" s="1" t="s">
        <v>155</v>
      </c>
      <c r="J607" s="15" t="s">
        <v>45</v>
      </c>
      <c r="K607" s="4" t="n">
        <v>2860</v>
      </c>
      <c r="L607" s="4" t="n">
        <v>37110</v>
      </c>
      <c r="M607" s="5" t="n">
        <v>12.9755244755245</v>
      </c>
      <c r="N607" s="4" t="n">
        <v>4336</v>
      </c>
      <c r="O607" s="4" t="n">
        <v>51420</v>
      </c>
      <c r="P607" s="5" t="n">
        <v>11.8588560885609</v>
      </c>
    </row>
    <row r="608" customFormat="false" ht="13.5" hidden="false" customHeight="false" outlineLevel="0" collapsed="false">
      <c r="A608" s="15" t="s">
        <v>168</v>
      </c>
    </row>
    <row r="609" customFormat="false" ht="13.5" hidden="false" customHeight="false" outlineLevel="0" collapsed="false">
      <c r="A609" s="1" t="s">
        <v>69</v>
      </c>
      <c r="B609" s="1" t="s">
        <v>18</v>
      </c>
      <c r="C609" s="2" t="n">
        <v>4107</v>
      </c>
      <c r="D609" s="15" t="s">
        <v>19</v>
      </c>
      <c r="E609" s="15" t="s">
        <v>27</v>
      </c>
      <c r="F609" s="3" t="n">
        <v>0.690972222222222</v>
      </c>
      <c r="G609" s="3" t="n">
        <v>0.791666666666667</v>
      </c>
      <c r="I609" s="1" t="s">
        <v>169</v>
      </c>
      <c r="J609" s="15" t="s">
        <v>45</v>
      </c>
      <c r="K609" s="4" t="n">
        <v>2860</v>
      </c>
      <c r="L609" s="4" t="n">
        <v>35010</v>
      </c>
      <c r="M609" s="5" t="n">
        <v>12.2412587412587</v>
      </c>
    </row>
    <row r="610" customFormat="false" ht="13.5" hidden="false" customHeight="false" outlineLevel="0" collapsed="false">
      <c r="C610" s="2" t="n">
        <v>1963</v>
      </c>
      <c r="D610" s="15" t="s">
        <v>27</v>
      </c>
      <c r="E610" s="15" t="s">
        <v>19</v>
      </c>
      <c r="F610" s="3" t="n">
        <v>0.833333333333333</v>
      </c>
      <c r="G610" s="3" t="n">
        <v>0.944444444444445</v>
      </c>
      <c r="H610" s="3" t="n">
        <v>0.0416666666666661</v>
      </c>
      <c r="I610" s="1" t="s">
        <v>96</v>
      </c>
      <c r="J610" s="15" t="s">
        <v>22</v>
      </c>
      <c r="K610" s="4" t="n">
        <v>1476</v>
      </c>
      <c r="L610" s="4" t="n">
        <v>12210</v>
      </c>
      <c r="M610" s="5" t="n">
        <v>8.27235772357723</v>
      </c>
      <c r="N610" s="4" t="n">
        <v>4336</v>
      </c>
      <c r="O610" s="4" t="n">
        <v>47220</v>
      </c>
      <c r="P610" s="5" t="n">
        <v>10.890221402214</v>
      </c>
    </row>
    <row r="611" customFormat="false" ht="13.5" hidden="false" customHeight="false" outlineLevel="0" collapsed="false">
      <c r="A611" s="15" t="s">
        <v>138</v>
      </c>
    </row>
    <row r="612" customFormat="false" ht="13.5" hidden="false" customHeight="false" outlineLevel="0" collapsed="false">
      <c r="A612" s="1" t="s">
        <v>69</v>
      </c>
      <c r="B612" s="1" t="s">
        <v>18</v>
      </c>
      <c r="C612" s="2" t="n">
        <v>4189</v>
      </c>
      <c r="D612" s="15" t="s">
        <v>19</v>
      </c>
      <c r="E612" s="15" t="s">
        <v>38</v>
      </c>
      <c r="F612" s="3" t="n">
        <v>0.472222222222222</v>
      </c>
      <c r="G612" s="3" t="n">
        <v>0.548611111111111</v>
      </c>
      <c r="I612" s="1" t="s">
        <v>39</v>
      </c>
      <c r="J612" s="15" t="s">
        <v>22</v>
      </c>
      <c r="K612" s="4" t="n">
        <v>1108</v>
      </c>
      <c r="L612" s="4" t="n">
        <v>9280</v>
      </c>
      <c r="M612" s="5" t="n">
        <v>8.37545126353791</v>
      </c>
    </row>
    <row r="613" customFormat="false" ht="13.5" hidden="false" customHeight="false" outlineLevel="0" collapsed="false">
      <c r="C613" s="2" t="n">
        <v>2751</v>
      </c>
      <c r="D613" s="15" t="s">
        <v>38</v>
      </c>
      <c r="E613" s="15" t="s">
        <v>19</v>
      </c>
      <c r="F613" s="3" t="n">
        <v>0.583333333333333</v>
      </c>
      <c r="G613" s="3" t="n">
        <v>0.673611111111111</v>
      </c>
      <c r="H613" s="3" t="n">
        <v>0.034722222222222</v>
      </c>
      <c r="I613" s="1" t="s">
        <v>98</v>
      </c>
      <c r="J613" s="15" t="s">
        <v>22</v>
      </c>
      <c r="K613" s="4" t="n">
        <v>1108</v>
      </c>
      <c r="L613" s="4" t="n">
        <v>9280</v>
      </c>
      <c r="M613" s="5" t="n">
        <v>8.37545126353791</v>
      </c>
      <c r="N613" s="4" t="n">
        <v>2216</v>
      </c>
      <c r="O613" s="4" t="n">
        <v>18560</v>
      </c>
      <c r="P613" s="5" t="n">
        <v>8.37545126353791</v>
      </c>
    </row>
    <row r="614" customFormat="false" ht="13.5" hidden="false" customHeight="false" outlineLevel="0" collapsed="false">
      <c r="C614" s="2" t="n">
        <v>2757</v>
      </c>
      <c r="D614" s="15" t="s">
        <v>38</v>
      </c>
      <c r="E614" s="15" t="s">
        <v>19</v>
      </c>
      <c r="F614" s="3" t="n">
        <v>0.583333333333333</v>
      </c>
      <c r="G614" s="3" t="n">
        <v>0.673611111111111</v>
      </c>
      <c r="H614" s="3" t="n">
        <v>0.034722222222222</v>
      </c>
      <c r="I614" s="1" t="s">
        <v>139</v>
      </c>
      <c r="J614" s="15" t="s">
        <v>45</v>
      </c>
      <c r="K614" s="4" t="n">
        <v>2247</v>
      </c>
      <c r="L614" s="4" t="n">
        <v>28280</v>
      </c>
      <c r="M614" s="5" t="n">
        <v>12.5856697819315</v>
      </c>
      <c r="N614" s="4" t="n">
        <v>3355</v>
      </c>
      <c r="O614" s="4" t="n">
        <v>37560</v>
      </c>
      <c r="P614" s="5" t="n">
        <v>11.1952309985097</v>
      </c>
    </row>
    <row r="615" customFormat="false" ht="13.5" hidden="false" customHeight="false" outlineLevel="0" collapsed="false">
      <c r="A615" s="15" t="s">
        <v>140</v>
      </c>
    </row>
    <row r="616" customFormat="false" ht="13.5" hidden="false" customHeight="false" outlineLevel="0" collapsed="false">
      <c r="A616" s="1" t="s">
        <v>69</v>
      </c>
      <c r="B616" s="1" t="s">
        <v>18</v>
      </c>
      <c r="C616" s="2" t="n">
        <v>4195</v>
      </c>
      <c r="D616" s="15" t="s">
        <v>19</v>
      </c>
      <c r="E616" s="15" t="s">
        <v>38</v>
      </c>
      <c r="F616" s="3" t="n">
        <v>0.472222222222222</v>
      </c>
      <c r="G616" s="3" t="n">
        <v>0.548611111111111</v>
      </c>
      <c r="I616" s="1" t="s">
        <v>141</v>
      </c>
      <c r="J616" s="15" t="s">
        <v>45</v>
      </c>
      <c r="K616" s="4" t="n">
        <v>2247</v>
      </c>
      <c r="L616" s="4" t="n">
        <v>28280</v>
      </c>
      <c r="M616" s="5" t="n">
        <v>12.5856697819315</v>
      </c>
    </row>
    <row r="617" customFormat="false" ht="13.5" hidden="false" customHeight="false" outlineLevel="0" collapsed="false">
      <c r="C617" s="2" t="n">
        <v>2751</v>
      </c>
      <c r="D617" s="15" t="s">
        <v>38</v>
      </c>
      <c r="E617" s="15" t="s">
        <v>19</v>
      </c>
      <c r="F617" s="3" t="n">
        <v>0.583333333333333</v>
      </c>
      <c r="G617" s="3" t="n">
        <v>0.673611111111111</v>
      </c>
      <c r="H617" s="3" t="n">
        <v>0.034722222222222</v>
      </c>
      <c r="I617" s="1" t="s">
        <v>98</v>
      </c>
      <c r="J617" s="15" t="s">
        <v>22</v>
      </c>
      <c r="K617" s="4" t="n">
        <v>1108</v>
      </c>
      <c r="L617" s="4" t="n">
        <v>9280</v>
      </c>
      <c r="M617" s="5" t="n">
        <v>8.37545126353791</v>
      </c>
      <c r="N617" s="4" t="n">
        <v>3355</v>
      </c>
      <c r="O617" s="4" t="n">
        <v>37560</v>
      </c>
      <c r="P617" s="5" t="n">
        <v>11.1952309985097</v>
      </c>
    </row>
    <row r="618" customFormat="false" ht="13.5" hidden="false" customHeight="false" outlineLevel="0" collapsed="false">
      <c r="A618" s="15" t="s">
        <v>142</v>
      </c>
    </row>
    <row r="619" customFormat="false" ht="13.5" hidden="false" customHeight="false" outlineLevel="0" collapsed="false">
      <c r="A619" s="1" t="s">
        <v>69</v>
      </c>
      <c r="B619" s="1" t="s">
        <v>18</v>
      </c>
      <c r="C619" s="2" t="n">
        <v>4225</v>
      </c>
      <c r="D619" s="15" t="s">
        <v>19</v>
      </c>
      <c r="E619" s="15" t="s">
        <v>40</v>
      </c>
      <c r="F619" s="3" t="n">
        <v>0.3125</v>
      </c>
      <c r="G619" s="3" t="n">
        <v>0.392361111111111</v>
      </c>
      <c r="I619" s="1" t="s">
        <v>143</v>
      </c>
      <c r="J619" s="15" t="s">
        <v>22</v>
      </c>
      <c r="K619" s="4" t="n">
        <v>1108</v>
      </c>
      <c r="L619" s="4" t="n">
        <v>16760</v>
      </c>
      <c r="M619" s="5" t="n">
        <v>15.1263537906137</v>
      </c>
    </row>
    <row r="620" customFormat="false" ht="13.5" hidden="false" customHeight="false" outlineLevel="0" collapsed="false">
      <c r="C620" s="2" t="n">
        <v>2908</v>
      </c>
      <c r="D620" s="15" t="s">
        <v>40</v>
      </c>
      <c r="E620" s="15" t="s">
        <v>19</v>
      </c>
      <c r="F620" s="3" t="n">
        <v>0.611111111111111</v>
      </c>
      <c r="G620" s="3" t="n">
        <v>0.701388888888889</v>
      </c>
      <c r="H620" s="3" t="n">
        <v>0.21875</v>
      </c>
      <c r="I620" s="1" t="s">
        <v>99</v>
      </c>
      <c r="J620" s="15" t="s">
        <v>22</v>
      </c>
      <c r="K620" s="4" t="n">
        <v>1108</v>
      </c>
      <c r="L620" s="4" t="n">
        <v>9760</v>
      </c>
      <c r="M620" s="5" t="n">
        <v>8.8086642599278</v>
      </c>
      <c r="N620" s="4" t="n">
        <v>2216</v>
      </c>
      <c r="O620" s="4" t="n">
        <v>26520</v>
      </c>
      <c r="P620" s="5" t="n">
        <v>11.9675090252708</v>
      </c>
    </row>
    <row r="621" customFormat="false" ht="13.5" hidden="false" customHeight="false" outlineLevel="0" collapsed="false">
      <c r="A621" s="15" t="s">
        <v>144</v>
      </c>
    </row>
    <row r="622" customFormat="false" ht="13.5" hidden="false" customHeight="false" outlineLevel="0" collapsed="false">
      <c r="A622" s="1" t="s">
        <v>69</v>
      </c>
      <c r="B622" s="1" t="s">
        <v>18</v>
      </c>
      <c r="C622" s="2" t="n">
        <v>4231</v>
      </c>
      <c r="D622" s="15" t="s">
        <v>19</v>
      </c>
      <c r="E622" s="15" t="s">
        <v>40</v>
      </c>
      <c r="F622" s="3" t="n">
        <v>0.3125</v>
      </c>
      <c r="G622" s="3" t="n">
        <v>0.392361111111111</v>
      </c>
      <c r="I622" s="1" t="s">
        <v>145</v>
      </c>
      <c r="J622" s="15" t="s">
        <v>45</v>
      </c>
      <c r="K622" s="4" t="n">
        <v>2247</v>
      </c>
      <c r="L622" s="4" t="n">
        <v>28460</v>
      </c>
      <c r="M622" s="5" t="n">
        <v>12.6657765910102</v>
      </c>
    </row>
    <row r="623" customFormat="false" ht="13.5" hidden="false" customHeight="false" outlineLevel="0" collapsed="false">
      <c r="C623" s="2" t="n">
        <v>2908</v>
      </c>
      <c r="D623" s="15" t="s">
        <v>40</v>
      </c>
      <c r="E623" s="15" t="s">
        <v>19</v>
      </c>
      <c r="F623" s="3" t="n">
        <v>0.611111111111111</v>
      </c>
      <c r="G623" s="3" t="n">
        <v>0.701388888888889</v>
      </c>
      <c r="H623" s="3" t="n">
        <v>0.21875</v>
      </c>
      <c r="I623" s="1" t="s">
        <v>99</v>
      </c>
      <c r="J623" s="15" t="s">
        <v>22</v>
      </c>
      <c r="K623" s="4" t="n">
        <v>1108</v>
      </c>
      <c r="L623" s="4" t="n">
        <v>9760</v>
      </c>
      <c r="M623" s="5" t="n">
        <v>8.8086642599278</v>
      </c>
      <c r="N623" s="4" t="n">
        <v>3355</v>
      </c>
      <c r="O623" s="4" t="n">
        <v>38220</v>
      </c>
      <c r="P623" s="5" t="n">
        <v>11.3919523099851</v>
      </c>
    </row>
    <row r="624" customFormat="false" ht="13.5" hidden="false" customHeight="false" outlineLevel="0" collapsed="false">
      <c r="A624" s="15" t="s">
        <v>146</v>
      </c>
    </row>
    <row r="625" customFormat="false" ht="13.5" hidden="false" customHeight="false" outlineLevel="0" collapsed="false">
      <c r="A625" s="1" t="s">
        <v>69</v>
      </c>
      <c r="B625" s="1" t="s">
        <v>18</v>
      </c>
      <c r="C625" s="2" t="n">
        <v>4237</v>
      </c>
      <c r="D625" s="15" t="s">
        <v>19</v>
      </c>
      <c r="E625" s="15" t="s">
        <v>40</v>
      </c>
      <c r="F625" s="3" t="n">
        <v>0.454861111111111</v>
      </c>
      <c r="G625" s="3" t="n">
        <v>0.534722222222222</v>
      </c>
      <c r="I625" s="1" t="s">
        <v>41</v>
      </c>
      <c r="J625" s="15" t="s">
        <v>22</v>
      </c>
      <c r="K625" s="4" t="n">
        <v>1108</v>
      </c>
      <c r="L625" s="4" t="n">
        <v>9760</v>
      </c>
      <c r="M625" s="5" t="n">
        <v>8.8086642599278</v>
      </c>
    </row>
    <row r="626" customFormat="false" ht="13.5" hidden="false" customHeight="false" outlineLevel="0" collapsed="false">
      <c r="C626" s="2" t="n">
        <v>2908</v>
      </c>
      <c r="D626" s="15" t="s">
        <v>40</v>
      </c>
      <c r="E626" s="15" t="s">
        <v>19</v>
      </c>
      <c r="F626" s="3" t="n">
        <v>0.611111111111111</v>
      </c>
      <c r="G626" s="3" t="n">
        <v>0.701388888888889</v>
      </c>
      <c r="H626" s="3" t="n">
        <v>0.0763888888888891</v>
      </c>
      <c r="I626" s="1" t="s">
        <v>99</v>
      </c>
      <c r="J626" s="15" t="s">
        <v>22</v>
      </c>
      <c r="K626" s="4" t="n">
        <v>1108</v>
      </c>
      <c r="L626" s="4" t="n">
        <v>9760</v>
      </c>
      <c r="M626" s="5" t="n">
        <v>8.8086642599278</v>
      </c>
      <c r="N626" s="4" t="n">
        <v>2216</v>
      </c>
      <c r="O626" s="4" t="n">
        <v>19520</v>
      </c>
      <c r="P626" s="5" t="n">
        <v>8.8086642599278</v>
      </c>
    </row>
    <row r="627" customFormat="false" ht="13.5" hidden="false" customHeight="false" outlineLevel="0" collapsed="false">
      <c r="C627" s="2" t="n">
        <v>2914</v>
      </c>
      <c r="D627" s="15" t="s">
        <v>40</v>
      </c>
      <c r="E627" s="15" t="s">
        <v>19</v>
      </c>
      <c r="F627" s="3" t="n">
        <v>0.611111111111111</v>
      </c>
      <c r="G627" s="3" t="n">
        <v>0.701388888888889</v>
      </c>
      <c r="H627" s="3" t="n">
        <v>0.0763888888888891</v>
      </c>
      <c r="I627" s="1" t="s">
        <v>170</v>
      </c>
      <c r="J627" s="15" t="s">
        <v>45</v>
      </c>
      <c r="K627" s="4" t="n">
        <v>2247</v>
      </c>
      <c r="L627" s="4" t="n">
        <v>28460</v>
      </c>
      <c r="M627" s="5" t="n">
        <v>12.6657765910102</v>
      </c>
      <c r="N627" s="4" t="n">
        <v>3355</v>
      </c>
      <c r="O627" s="4" t="n">
        <v>38220</v>
      </c>
      <c r="P627" s="5" t="n">
        <v>11.3919523099851</v>
      </c>
    </row>
    <row r="628" customFormat="false" ht="13.5" hidden="false" customHeight="false" outlineLevel="0" collapsed="false">
      <c r="C628" s="2" t="n">
        <v>2920</v>
      </c>
      <c r="D628" s="15" t="s">
        <v>40</v>
      </c>
      <c r="E628" s="15" t="s">
        <v>19</v>
      </c>
      <c r="F628" s="3" t="n">
        <v>0.840277777777778</v>
      </c>
      <c r="G628" s="3" t="n">
        <v>0.927083333333333</v>
      </c>
      <c r="H628" s="3" t="n">
        <v>0.305555555555556</v>
      </c>
      <c r="I628" s="1" t="s">
        <v>184</v>
      </c>
      <c r="J628" s="15" t="s">
        <v>22</v>
      </c>
      <c r="K628" s="4" t="n">
        <v>1108</v>
      </c>
      <c r="L628" s="4" t="n">
        <v>16760</v>
      </c>
      <c r="M628" s="5" t="n">
        <v>15.1263537906137</v>
      </c>
      <c r="N628" s="4" t="n">
        <v>2216</v>
      </c>
      <c r="O628" s="4" t="n">
        <v>26520</v>
      </c>
      <c r="P628" s="5" t="n">
        <v>11.9675090252708</v>
      </c>
    </row>
    <row r="629" customFormat="false" ht="13.5" hidden="false" customHeight="false" outlineLevel="0" collapsed="false">
      <c r="C629" s="2" t="n">
        <v>2926</v>
      </c>
      <c r="D629" s="15" t="s">
        <v>40</v>
      </c>
      <c r="E629" s="15" t="s">
        <v>19</v>
      </c>
      <c r="F629" s="3" t="n">
        <v>0.840277777777778</v>
      </c>
      <c r="G629" s="3" t="n">
        <v>0.927083333333333</v>
      </c>
      <c r="H629" s="3" t="n">
        <v>0.305555555555556</v>
      </c>
      <c r="I629" s="1" t="s">
        <v>171</v>
      </c>
      <c r="J629" s="15" t="s">
        <v>45</v>
      </c>
      <c r="K629" s="4" t="n">
        <v>2247</v>
      </c>
      <c r="L629" s="4" t="n">
        <v>28460</v>
      </c>
      <c r="M629" s="5" t="n">
        <v>12.6657765910102</v>
      </c>
      <c r="N629" s="4" t="n">
        <v>3355</v>
      </c>
      <c r="O629" s="4" t="n">
        <v>38220</v>
      </c>
      <c r="P629" s="5" t="n">
        <v>11.3919523099851</v>
      </c>
    </row>
    <row r="630" customFormat="false" ht="13.5" hidden="false" customHeight="false" outlineLevel="0" collapsed="false">
      <c r="A630" s="15" t="s">
        <v>147</v>
      </c>
    </row>
    <row r="631" customFormat="false" ht="13.5" hidden="false" customHeight="false" outlineLevel="0" collapsed="false">
      <c r="A631" s="1" t="s">
        <v>69</v>
      </c>
      <c r="B631" s="1" t="s">
        <v>18</v>
      </c>
      <c r="C631" s="2" t="n">
        <v>4243</v>
      </c>
      <c r="D631" s="15" t="s">
        <v>19</v>
      </c>
      <c r="E631" s="15" t="s">
        <v>40</v>
      </c>
      <c r="F631" s="3" t="n">
        <v>0.454861111111111</v>
      </c>
      <c r="G631" s="3" t="n">
        <v>0.534722222222222</v>
      </c>
      <c r="I631" s="1" t="s">
        <v>148</v>
      </c>
      <c r="J631" s="15" t="s">
        <v>45</v>
      </c>
      <c r="K631" s="4" t="n">
        <v>2247</v>
      </c>
      <c r="L631" s="4" t="n">
        <v>28460</v>
      </c>
      <c r="M631" s="5" t="n">
        <v>12.6657765910102</v>
      </c>
    </row>
    <row r="632" customFormat="false" ht="13.5" hidden="false" customHeight="false" outlineLevel="0" collapsed="false">
      <c r="C632" s="2" t="n">
        <v>2908</v>
      </c>
      <c r="D632" s="15" t="s">
        <v>40</v>
      </c>
      <c r="E632" s="15" t="s">
        <v>19</v>
      </c>
      <c r="F632" s="3" t="n">
        <v>0.611111111111111</v>
      </c>
      <c r="G632" s="3" t="n">
        <v>0.701388888888889</v>
      </c>
      <c r="H632" s="3" t="n">
        <v>0.0763888888888891</v>
      </c>
      <c r="I632" s="1" t="s">
        <v>99</v>
      </c>
      <c r="J632" s="15" t="s">
        <v>22</v>
      </c>
      <c r="K632" s="4" t="n">
        <v>1108</v>
      </c>
      <c r="L632" s="4" t="n">
        <v>9760</v>
      </c>
      <c r="M632" s="5" t="n">
        <v>8.8086642599278</v>
      </c>
      <c r="N632" s="4" t="n">
        <v>3355</v>
      </c>
      <c r="O632" s="4" t="n">
        <v>38220</v>
      </c>
      <c r="P632" s="5" t="n">
        <v>11.3919523099851</v>
      </c>
    </row>
    <row r="633" customFormat="false" ht="13.5" hidden="false" customHeight="false" outlineLevel="0" collapsed="false">
      <c r="A633" s="15" t="s">
        <v>172</v>
      </c>
    </row>
    <row r="634" customFormat="false" ht="13.5" hidden="false" customHeight="false" outlineLevel="0" collapsed="false">
      <c r="A634" s="1" t="s">
        <v>69</v>
      </c>
      <c r="B634" s="1" t="s">
        <v>18</v>
      </c>
      <c r="C634" s="2" t="n">
        <v>4291</v>
      </c>
      <c r="D634" s="15" t="s">
        <v>19</v>
      </c>
      <c r="E634" s="15" t="s">
        <v>43</v>
      </c>
      <c r="F634" s="3" t="n">
        <v>0.298611111111111</v>
      </c>
      <c r="G634" s="3" t="n">
        <v>0.368055555555556</v>
      </c>
      <c r="I634" s="1" t="s">
        <v>59</v>
      </c>
      <c r="J634" s="15" t="s">
        <v>45</v>
      </c>
      <c r="K634" s="4" t="n">
        <v>1742</v>
      </c>
      <c r="L634" s="4" t="n">
        <v>20720</v>
      </c>
      <c r="M634" s="5" t="n">
        <v>11.894374282434</v>
      </c>
    </row>
    <row r="635" customFormat="false" ht="13.5" hidden="false" customHeight="false" outlineLevel="0" collapsed="false">
      <c r="C635" s="2" t="n">
        <v>3556</v>
      </c>
      <c r="D635" s="15" t="s">
        <v>43</v>
      </c>
      <c r="E635" s="15" t="s">
        <v>19</v>
      </c>
      <c r="F635" s="3" t="n">
        <v>0.496527777777778</v>
      </c>
      <c r="G635" s="3" t="n">
        <v>0.572916666666667</v>
      </c>
      <c r="H635" s="3" t="n">
        <v>0.128472222222222</v>
      </c>
      <c r="I635" s="1" t="s">
        <v>101</v>
      </c>
      <c r="J635" s="15" t="s">
        <v>45</v>
      </c>
      <c r="K635" s="4" t="n">
        <v>1742</v>
      </c>
      <c r="L635" s="4" t="n">
        <v>20520</v>
      </c>
      <c r="M635" s="5" t="n">
        <v>11.7795637198622</v>
      </c>
      <c r="N635" s="4" t="n">
        <v>3484</v>
      </c>
      <c r="O635" s="4" t="n">
        <v>41240</v>
      </c>
      <c r="P635" s="5" t="n">
        <v>11.8369690011481</v>
      </c>
    </row>
    <row r="636" customFormat="false" ht="13.5" hidden="false" customHeight="false" outlineLevel="0" collapsed="false">
      <c r="C636" s="2" t="n">
        <v>3580</v>
      </c>
      <c r="D636" s="15" t="s">
        <v>43</v>
      </c>
      <c r="E636" s="15" t="s">
        <v>19</v>
      </c>
      <c r="F636" s="3" t="n">
        <v>0.631944444444444</v>
      </c>
      <c r="G636" s="3" t="n">
        <v>0.704861111111111</v>
      </c>
      <c r="H636" s="3" t="n">
        <v>0.263888888888888</v>
      </c>
      <c r="I636" s="1" t="s">
        <v>103</v>
      </c>
      <c r="J636" s="15" t="s">
        <v>45</v>
      </c>
      <c r="K636" s="4" t="n">
        <v>1742</v>
      </c>
      <c r="L636" s="4" t="n">
        <v>20720</v>
      </c>
      <c r="M636" s="5" t="n">
        <v>11.894374282434</v>
      </c>
      <c r="N636" s="4" t="n">
        <v>3484</v>
      </c>
      <c r="O636" s="4" t="n">
        <v>41440</v>
      </c>
      <c r="P636" s="5" t="n">
        <v>11.894374282434</v>
      </c>
    </row>
    <row r="637" customFormat="false" ht="13.5" hidden="false" customHeight="false" outlineLevel="0" collapsed="false">
      <c r="C637" s="2" t="n">
        <v>3592</v>
      </c>
      <c r="D637" s="15" t="s">
        <v>43</v>
      </c>
      <c r="E637" s="15" t="s">
        <v>19</v>
      </c>
      <c r="F637" s="3" t="n">
        <v>0.715277777777778</v>
      </c>
      <c r="G637" s="3" t="n">
        <v>0.788194444444445</v>
      </c>
      <c r="H637" s="3" t="n">
        <v>0.347222222222222</v>
      </c>
      <c r="I637" s="1" t="s">
        <v>104</v>
      </c>
      <c r="J637" s="15" t="s">
        <v>45</v>
      </c>
      <c r="K637" s="4" t="n">
        <v>1742</v>
      </c>
      <c r="L637" s="4" t="n">
        <v>20720</v>
      </c>
      <c r="M637" s="5" t="n">
        <v>11.894374282434</v>
      </c>
      <c r="N637" s="4" t="n">
        <v>3484</v>
      </c>
      <c r="O637" s="4" t="n">
        <v>41440</v>
      </c>
      <c r="P637" s="5" t="n">
        <v>11.894374282434</v>
      </c>
    </row>
    <row r="638" customFormat="false" ht="13.5" hidden="false" customHeight="false" outlineLevel="0" collapsed="false">
      <c r="C638" s="2" t="n">
        <v>3604</v>
      </c>
      <c r="D638" s="15" t="s">
        <v>43</v>
      </c>
      <c r="E638" s="15" t="s">
        <v>19</v>
      </c>
      <c r="F638" s="3" t="n">
        <v>0.770833333333333</v>
      </c>
      <c r="G638" s="3" t="n">
        <v>0.84375</v>
      </c>
      <c r="H638" s="3" t="n">
        <v>0.402777777777777</v>
      </c>
      <c r="I638" s="1" t="s">
        <v>105</v>
      </c>
      <c r="J638" s="15" t="s">
        <v>45</v>
      </c>
      <c r="K638" s="4" t="n">
        <v>1742</v>
      </c>
      <c r="L638" s="4" t="n">
        <v>20720</v>
      </c>
      <c r="M638" s="5" t="n">
        <v>11.894374282434</v>
      </c>
      <c r="N638" s="4" t="n">
        <v>3484</v>
      </c>
      <c r="O638" s="4" t="n">
        <v>41440</v>
      </c>
      <c r="P638" s="5" t="n">
        <v>11.894374282434</v>
      </c>
    </row>
    <row r="639" customFormat="false" ht="13.5" hidden="false" customHeight="false" outlineLevel="0" collapsed="false">
      <c r="C639" s="2" t="n">
        <v>3616</v>
      </c>
      <c r="D639" s="15" t="s">
        <v>43</v>
      </c>
      <c r="E639" s="15" t="s">
        <v>19</v>
      </c>
      <c r="F639" s="3" t="n">
        <v>0.847222222222222</v>
      </c>
      <c r="G639" s="3" t="n">
        <v>0.913194444444445</v>
      </c>
      <c r="H639" s="3" t="n">
        <v>0.479166666666666</v>
      </c>
      <c r="I639" s="1" t="s">
        <v>106</v>
      </c>
      <c r="J639" s="15" t="s">
        <v>45</v>
      </c>
      <c r="K639" s="4" t="n">
        <v>1742</v>
      </c>
      <c r="L639" s="4" t="n">
        <v>20720</v>
      </c>
      <c r="M639" s="5" t="n">
        <v>11.894374282434</v>
      </c>
      <c r="N639" s="4" t="n">
        <v>3484</v>
      </c>
      <c r="O639" s="4" t="n">
        <v>41440</v>
      </c>
      <c r="P639" s="5" t="n">
        <v>11.894374282434</v>
      </c>
    </row>
    <row r="640" customFormat="false" ht="13.5" hidden="false" customHeight="false" outlineLevel="0" collapsed="false">
      <c r="A640" s="15" t="s">
        <v>173</v>
      </c>
    </row>
    <row r="641" customFormat="false" ht="13.5" hidden="false" customHeight="false" outlineLevel="0" collapsed="false">
      <c r="A641" s="1" t="s">
        <v>69</v>
      </c>
      <c r="B641" s="1" t="s">
        <v>18</v>
      </c>
      <c r="C641" s="2" t="n">
        <v>4303</v>
      </c>
      <c r="D641" s="15" t="s">
        <v>19</v>
      </c>
      <c r="E641" s="15" t="s">
        <v>43</v>
      </c>
      <c r="F641" s="3" t="n">
        <v>0.395833333333333</v>
      </c>
      <c r="G641" s="3" t="n">
        <v>0.46875</v>
      </c>
      <c r="I641" s="1" t="s">
        <v>60</v>
      </c>
      <c r="J641" s="15" t="s">
        <v>45</v>
      </c>
      <c r="K641" s="4" t="n">
        <v>1742</v>
      </c>
      <c r="L641" s="4" t="n">
        <v>20720</v>
      </c>
      <c r="M641" s="5" t="n">
        <v>11.894374282434</v>
      </c>
    </row>
    <row r="642" customFormat="false" ht="13.5" hidden="false" customHeight="false" outlineLevel="0" collapsed="false">
      <c r="C642" s="2" t="n">
        <v>3580</v>
      </c>
      <c r="D642" s="15" t="s">
        <v>43</v>
      </c>
      <c r="E642" s="15" t="s">
        <v>19</v>
      </c>
      <c r="F642" s="3" t="n">
        <v>0.631944444444444</v>
      </c>
      <c r="G642" s="3" t="n">
        <v>0.704861111111111</v>
      </c>
      <c r="H642" s="3" t="n">
        <v>0.163194444444444</v>
      </c>
      <c r="I642" s="1" t="s">
        <v>103</v>
      </c>
      <c r="J642" s="15" t="s">
        <v>45</v>
      </c>
      <c r="K642" s="4" t="n">
        <v>1742</v>
      </c>
      <c r="L642" s="4" t="n">
        <v>20720</v>
      </c>
      <c r="M642" s="5" t="n">
        <v>11.894374282434</v>
      </c>
      <c r="N642" s="4" t="n">
        <v>3484</v>
      </c>
      <c r="O642" s="4" t="n">
        <v>41440</v>
      </c>
      <c r="P642" s="5" t="n">
        <v>11.894374282434</v>
      </c>
    </row>
    <row r="643" customFormat="false" ht="13.5" hidden="false" customHeight="false" outlineLevel="0" collapsed="false">
      <c r="C643" s="2" t="n">
        <v>3592</v>
      </c>
      <c r="D643" s="15" t="s">
        <v>43</v>
      </c>
      <c r="E643" s="15" t="s">
        <v>19</v>
      </c>
      <c r="F643" s="3" t="n">
        <v>0.715277777777778</v>
      </c>
      <c r="G643" s="3" t="n">
        <v>0.788194444444445</v>
      </c>
      <c r="H643" s="3" t="n">
        <v>0.246527777777778</v>
      </c>
      <c r="I643" s="1" t="s">
        <v>104</v>
      </c>
      <c r="J643" s="15" t="s">
        <v>45</v>
      </c>
      <c r="K643" s="4" t="n">
        <v>1742</v>
      </c>
      <c r="L643" s="4" t="n">
        <v>20720</v>
      </c>
      <c r="M643" s="5" t="n">
        <v>11.894374282434</v>
      </c>
      <c r="N643" s="4" t="n">
        <v>3484</v>
      </c>
      <c r="O643" s="4" t="n">
        <v>41440</v>
      </c>
      <c r="P643" s="5" t="n">
        <v>11.894374282434</v>
      </c>
    </row>
    <row r="644" customFormat="false" ht="13.5" hidden="false" customHeight="false" outlineLevel="0" collapsed="false">
      <c r="C644" s="2" t="n">
        <v>3604</v>
      </c>
      <c r="D644" s="15" t="s">
        <v>43</v>
      </c>
      <c r="E644" s="15" t="s">
        <v>19</v>
      </c>
      <c r="F644" s="3" t="n">
        <v>0.770833333333333</v>
      </c>
      <c r="G644" s="3" t="n">
        <v>0.84375</v>
      </c>
      <c r="H644" s="3" t="n">
        <v>0.302083333333333</v>
      </c>
      <c r="I644" s="1" t="s">
        <v>105</v>
      </c>
      <c r="J644" s="15" t="s">
        <v>45</v>
      </c>
      <c r="K644" s="4" t="n">
        <v>1742</v>
      </c>
      <c r="L644" s="4" t="n">
        <v>20720</v>
      </c>
      <c r="M644" s="5" t="n">
        <v>11.894374282434</v>
      </c>
      <c r="N644" s="4" t="n">
        <v>3484</v>
      </c>
      <c r="O644" s="4" t="n">
        <v>41440</v>
      </c>
      <c r="P644" s="5" t="n">
        <v>11.894374282434</v>
      </c>
    </row>
    <row r="645" customFormat="false" ht="13.5" hidden="false" customHeight="false" outlineLevel="0" collapsed="false">
      <c r="C645" s="2" t="n">
        <v>3616</v>
      </c>
      <c r="D645" s="15" t="s">
        <v>43</v>
      </c>
      <c r="E645" s="15" t="s">
        <v>19</v>
      </c>
      <c r="F645" s="3" t="n">
        <v>0.847222222222222</v>
      </c>
      <c r="G645" s="3" t="n">
        <v>0.913194444444445</v>
      </c>
      <c r="H645" s="3" t="n">
        <v>0.378472222222222</v>
      </c>
      <c r="I645" s="1" t="s">
        <v>106</v>
      </c>
      <c r="J645" s="15" t="s">
        <v>45</v>
      </c>
      <c r="K645" s="4" t="n">
        <v>1742</v>
      </c>
      <c r="L645" s="4" t="n">
        <v>20720</v>
      </c>
      <c r="M645" s="5" t="n">
        <v>11.894374282434</v>
      </c>
      <c r="N645" s="4" t="n">
        <v>3484</v>
      </c>
      <c r="O645" s="4" t="n">
        <v>41440</v>
      </c>
      <c r="P645" s="5" t="n">
        <v>11.894374282434</v>
      </c>
    </row>
    <row r="646" customFormat="false" ht="13.5" hidden="false" customHeight="false" outlineLevel="0" collapsed="false">
      <c r="A646" s="15" t="s">
        <v>174</v>
      </c>
    </row>
    <row r="647" customFormat="false" ht="13.5" hidden="false" customHeight="false" outlineLevel="0" collapsed="false">
      <c r="A647" s="1" t="s">
        <v>69</v>
      </c>
      <c r="B647" s="1" t="s">
        <v>18</v>
      </c>
      <c r="C647" s="2" t="n">
        <v>4315</v>
      </c>
      <c r="D647" s="15" t="s">
        <v>19</v>
      </c>
      <c r="E647" s="15" t="s">
        <v>43</v>
      </c>
      <c r="F647" s="3" t="n">
        <v>0.4375</v>
      </c>
      <c r="G647" s="3" t="n">
        <v>0.510416666666667</v>
      </c>
      <c r="I647" s="1" t="s">
        <v>61</v>
      </c>
      <c r="J647" s="15" t="s">
        <v>45</v>
      </c>
      <c r="K647" s="4" t="n">
        <v>1742</v>
      </c>
      <c r="L647" s="4" t="n">
        <v>20720</v>
      </c>
      <c r="M647" s="5" t="n">
        <v>11.894374282434</v>
      </c>
    </row>
    <row r="648" customFormat="false" ht="13.5" hidden="false" customHeight="false" outlineLevel="0" collapsed="false">
      <c r="C648" s="2" t="n">
        <v>3580</v>
      </c>
      <c r="D648" s="15" t="s">
        <v>43</v>
      </c>
      <c r="E648" s="15" t="s">
        <v>19</v>
      </c>
      <c r="F648" s="3" t="n">
        <v>0.631944444444444</v>
      </c>
      <c r="G648" s="3" t="n">
        <v>0.704861111111111</v>
      </c>
      <c r="H648" s="3" t="n">
        <v>0.121527777777777</v>
      </c>
      <c r="I648" s="1" t="s">
        <v>103</v>
      </c>
      <c r="J648" s="15" t="s">
        <v>45</v>
      </c>
      <c r="K648" s="4" t="n">
        <v>1742</v>
      </c>
      <c r="L648" s="4" t="n">
        <v>20720</v>
      </c>
      <c r="M648" s="5" t="n">
        <v>11.894374282434</v>
      </c>
      <c r="N648" s="4" t="n">
        <v>3484</v>
      </c>
      <c r="O648" s="4" t="n">
        <v>41440</v>
      </c>
      <c r="P648" s="5" t="n">
        <v>11.894374282434</v>
      </c>
    </row>
    <row r="649" customFormat="false" ht="13.5" hidden="false" customHeight="false" outlineLevel="0" collapsed="false">
      <c r="C649" s="2" t="n">
        <v>3592</v>
      </c>
      <c r="D649" s="15" t="s">
        <v>43</v>
      </c>
      <c r="E649" s="15" t="s">
        <v>19</v>
      </c>
      <c r="F649" s="3" t="n">
        <v>0.715277777777778</v>
      </c>
      <c r="G649" s="3" t="n">
        <v>0.788194444444445</v>
      </c>
      <c r="H649" s="3" t="n">
        <v>0.204861111111111</v>
      </c>
      <c r="I649" s="1" t="s">
        <v>104</v>
      </c>
      <c r="J649" s="15" t="s">
        <v>45</v>
      </c>
      <c r="K649" s="4" t="n">
        <v>1742</v>
      </c>
      <c r="L649" s="4" t="n">
        <v>20720</v>
      </c>
      <c r="M649" s="5" t="n">
        <v>11.894374282434</v>
      </c>
      <c r="N649" s="4" t="n">
        <v>3484</v>
      </c>
      <c r="O649" s="4" t="n">
        <v>41440</v>
      </c>
      <c r="P649" s="5" t="n">
        <v>11.894374282434</v>
      </c>
    </row>
    <row r="650" customFormat="false" ht="13.5" hidden="false" customHeight="false" outlineLevel="0" collapsed="false">
      <c r="C650" s="2" t="n">
        <v>3604</v>
      </c>
      <c r="D650" s="15" t="s">
        <v>43</v>
      </c>
      <c r="E650" s="15" t="s">
        <v>19</v>
      </c>
      <c r="F650" s="3" t="n">
        <v>0.770833333333333</v>
      </c>
      <c r="G650" s="3" t="n">
        <v>0.84375</v>
      </c>
      <c r="H650" s="3" t="n">
        <v>0.260416666666666</v>
      </c>
      <c r="I650" s="1" t="s">
        <v>105</v>
      </c>
      <c r="J650" s="15" t="s">
        <v>45</v>
      </c>
      <c r="K650" s="4" t="n">
        <v>1742</v>
      </c>
      <c r="L650" s="4" t="n">
        <v>20720</v>
      </c>
      <c r="M650" s="5" t="n">
        <v>11.894374282434</v>
      </c>
      <c r="N650" s="4" t="n">
        <v>3484</v>
      </c>
      <c r="O650" s="4" t="n">
        <v>41440</v>
      </c>
      <c r="P650" s="5" t="n">
        <v>11.894374282434</v>
      </c>
    </row>
    <row r="651" customFormat="false" ht="13.5" hidden="false" customHeight="false" outlineLevel="0" collapsed="false">
      <c r="C651" s="2" t="n">
        <v>3616</v>
      </c>
      <c r="D651" s="15" t="s">
        <v>43</v>
      </c>
      <c r="E651" s="15" t="s">
        <v>19</v>
      </c>
      <c r="F651" s="3" t="n">
        <v>0.847222222222222</v>
      </c>
      <c r="G651" s="3" t="n">
        <v>0.913194444444445</v>
      </c>
      <c r="H651" s="3" t="n">
        <v>0.336805555555555</v>
      </c>
      <c r="I651" s="1" t="s">
        <v>106</v>
      </c>
      <c r="J651" s="15" t="s">
        <v>45</v>
      </c>
      <c r="K651" s="4" t="n">
        <v>1742</v>
      </c>
      <c r="L651" s="4" t="n">
        <v>20720</v>
      </c>
      <c r="M651" s="5" t="n">
        <v>11.894374282434</v>
      </c>
      <c r="N651" s="4" t="n">
        <v>3484</v>
      </c>
      <c r="O651" s="4" t="n">
        <v>41440</v>
      </c>
      <c r="P651" s="5" t="n">
        <v>11.894374282434</v>
      </c>
    </row>
    <row r="652" customFormat="false" ht="13.5" hidden="false" customHeight="false" outlineLevel="0" collapsed="false">
      <c r="A652" s="15" t="s">
        <v>175</v>
      </c>
    </row>
    <row r="653" customFormat="false" ht="13.5" hidden="false" customHeight="false" outlineLevel="0" collapsed="false">
      <c r="A653" s="1" t="s">
        <v>69</v>
      </c>
      <c r="B653" s="1" t="s">
        <v>18</v>
      </c>
      <c r="C653" s="2" t="n">
        <v>4327</v>
      </c>
      <c r="D653" s="15" t="s">
        <v>19</v>
      </c>
      <c r="E653" s="15" t="s">
        <v>43</v>
      </c>
      <c r="F653" s="3" t="n">
        <v>0.520833333333333</v>
      </c>
      <c r="G653" s="3" t="n">
        <v>0.59375</v>
      </c>
      <c r="I653" s="1" t="s">
        <v>62</v>
      </c>
      <c r="J653" s="15" t="s">
        <v>45</v>
      </c>
      <c r="K653" s="4" t="n">
        <v>1742</v>
      </c>
      <c r="L653" s="4" t="n">
        <v>20720</v>
      </c>
      <c r="M653" s="5" t="n">
        <v>11.894374282434</v>
      </c>
    </row>
    <row r="654" customFormat="false" ht="13.5" hidden="false" customHeight="false" outlineLevel="0" collapsed="false">
      <c r="C654" s="2" t="n">
        <v>3580</v>
      </c>
      <c r="D654" s="15" t="s">
        <v>43</v>
      </c>
      <c r="E654" s="15" t="s">
        <v>19</v>
      </c>
      <c r="F654" s="3" t="n">
        <v>0.631944444444444</v>
      </c>
      <c r="G654" s="3" t="n">
        <v>0.704861111111111</v>
      </c>
      <c r="H654" s="3" t="n">
        <v>0.038194444444444</v>
      </c>
      <c r="I654" s="1" t="s">
        <v>103</v>
      </c>
      <c r="J654" s="15" t="s">
        <v>45</v>
      </c>
      <c r="K654" s="4" t="n">
        <v>1742</v>
      </c>
      <c r="L654" s="4" t="n">
        <v>20720</v>
      </c>
      <c r="M654" s="5" t="n">
        <v>11.894374282434</v>
      </c>
      <c r="N654" s="4" t="n">
        <v>3484</v>
      </c>
      <c r="O654" s="4" t="n">
        <v>41440</v>
      </c>
      <c r="P654" s="5" t="n">
        <v>11.894374282434</v>
      </c>
    </row>
    <row r="655" customFormat="false" ht="13.5" hidden="false" customHeight="false" outlineLevel="0" collapsed="false">
      <c r="C655" s="2" t="n">
        <v>3592</v>
      </c>
      <c r="D655" s="15" t="s">
        <v>43</v>
      </c>
      <c r="E655" s="15" t="s">
        <v>19</v>
      </c>
      <c r="F655" s="3" t="n">
        <v>0.715277777777778</v>
      </c>
      <c r="G655" s="3" t="n">
        <v>0.788194444444445</v>
      </c>
      <c r="H655" s="3" t="n">
        <v>0.121527777777778</v>
      </c>
      <c r="I655" s="1" t="s">
        <v>104</v>
      </c>
      <c r="J655" s="15" t="s">
        <v>45</v>
      </c>
      <c r="K655" s="4" t="n">
        <v>1742</v>
      </c>
      <c r="L655" s="4" t="n">
        <v>20720</v>
      </c>
      <c r="M655" s="5" t="n">
        <v>11.894374282434</v>
      </c>
      <c r="N655" s="4" t="n">
        <v>3484</v>
      </c>
      <c r="O655" s="4" t="n">
        <v>41440</v>
      </c>
      <c r="P655" s="5" t="n">
        <v>11.894374282434</v>
      </c>
    </row>
    <row r="656" customFormat="false" ht="13.5" hidden="false" customHeight="false" outlineLevel="0" collapsed="false">
      <c r="C656" s="2" t="n">
        <v>3604</v>
      </c>
      <c r="D656" s="15" t="s">
        <v>43</v>
      </c>
      <c r="E656" s="15" t="s">
        <v>19</v>
      </c>
      <c r="F656" s="3" t="n">
        <v>0.770833333333333</v>
      </c>
      <c r="G656" s="3" t="n">
        <v>0.84375</v>
      </c>
      <c r="H656" s="3" t="n">
        <v>0.177083333333333</v>
      </c>
      <c r="I656" s="1" t="s">
        <v>105</v>
      </c>
      <c r="J656" s="15" t="s">
        <v>45</v>
      </c>
      <c r="K656" s="4" t="n">
        <v>1742</v>
      </c>
      <c r="L656" s="4" t="n">
        <v>20720</v>
      </c>
      <c r="M656" s="5" t="n">
        <v>11.894374282434</v>
      </c>
      <c r="N656" s="4" t="n">
        <v>3484</v>
      </c>
      <c r="O656" s="4" t="n">
        <v>41440</v>
      </c>
      <c r="P656" s="5" t="n">
        <v>11.894374282434</v>
      </c>
    </row>
    <row r="657" customFormat="false" ht="13.5" hidden="false" customHeight="false" outlineLevel="0" collapsed="false">
      <c r="C657" s="2" t="n">
        <v>3616</v>
      </c>
      <c r="D657" s="15" t="s">
        <v>43</v>
      </c>
      <c r="E657" s="15" t="s">
        <v>19</v>
      </c>
      <c r="F657" s="3" t="n">
        <v>0.847222222222222</v>
      </c>
      <c r="G657" s="3" t="n">
        <v>0.913194444444445</v>
      </c>
      <c r="H657" s="3" t="n">
        <v>0.253472222222222</v>
      </c>
      <c r="I657" s="1" t="s">
        <v>106</v>
      </c>
      <c r="J657" s="15" t="s">
        <v>45</v>
      </c>
      <c r="K657" s="4" t="n">
        <v>1742</v>
      </c>
      <c r="L657" s="4" t="n">
        <v>20720</v>
      </c>
      <c r="M657" s="5" t="n">
        <v>11.894374282434</v>
      </c>
      <c r="N657" s="4" t="n">
        <v>3484</v>
      </c>
      <c r="O657" s="4" t="n">
        <v>41440</v>
      </c>
      <c r="P657" s="5" t="n">
        <v>11.894374282434</v>
      </c>
    </row>
    <row r="658" customFormat="false" ht="13.5" hidden="false" customHeight="false" outlineLevel="0" collapsed="false">
      <c r="A658" s="15" t="s">
        <v>149</v>
      </c>
    </row>
    <row r="659" customFormat="false" ht="13.5" hidden="false" customHeight="false" outlineLevel="0" collapsed="false">
      <c r="A659" s="1" t="s">
        <v>69</v>
      </c>
      <c r="B659" s="1" t="s">
        <v>18</v>
      </c>
      <c r="C659" s="2" t="n">
        <v>4338</v>
      </c>
      <c r="D659" s="15" t="s">
        <v>19</v>
      </c>
      <c r="E659" s="15" t="s">
        <v>43</v>
      </c>
      <c r="F659" s="3" t="n">
        <v>0.600694444444444</v>
      </c>
      <c r="G659" s="3" t="n">
        <v>0.677083333333333</v>
      </c>
      <c r="I659" s="1" t="s">
        <v>44</v>
      </c>
      <c r="J659" s="15" t="s">
        <v>45</v>
      </c>
      <c r="K659" s="4" t="n">
        <v>1742</v>
      </c>
      <c r="L659" s="4" t="n">
        <v>20520</v>
      </c>
      <c r="M659" s="5" t="n">
        <v>11.7795637198622</v>
      </c>
    </row>
    <row r="660" customFormat="false" ht="13.5" hidden="false" customHeight="false" outlineLevel="0" collapsed="false">
      <c r="C660" s="2" t="n">
        <v>3592</v>
      </c>
      <c r="D660" s="15" t="s">
        <v>43</v>
      </c>
      <c r="E660" s="15" t="s">
        <v>19</v>
      </c>
      <c r="F660" s="3" t="n">
        <v>0.715277777777778</v>
      </c>
      <c r="G660" s="3" t="n">
        <v>0.788194444444445</v>
      </c>
      <c r="H660" s="3" t="n">
        <v>0.038194444444445</v>
      </c>
      <c r="I660" s="1" t="s">
        <v>104</v>
      </c>
      <c r="J660" s="15" t="s">
        <v>45</v>
      </c>
      <c r="K660" s="4" t="n">
        <v>1742</v>
      </c>
      <c r="L660" s="4" t="n">
        <v>20720</v>
      </c>
      <c r="M660" s="5" t="n">
        <v>11.894374282434</v>
      </c>
      <c r="N660" s="4" t="n">
        <v>3484</v>
      </c>
      <c r="O660" s="4" t="n">
        <v>41240</v>
      </c>
      <c r="P660" s="5" t="n">
        <v>11.8369690011481</v>
      </c>
    </row>
    <row r="661" customFormat="false" ht="13.5" hidden="false" customHeight="false" outlineLevel="0" collapsed="false">
      <c r="C661" s="2" t="n">
        <v>3604</v>
      </c>
      <c r="D661" s="15" t="s">
        <v>43</v>
      </c>
      <c r="E661" s="15" t="s">
        <v>19</v>
      </c>
      <c r="F661" s="3" t="n">
        <v>0.770833333333333</v>
      </c>
      <c r="G661" s="3" t="n">
        <v>0.84375</v>
      </c>
      <c r="H661" s="3" t="n">
        <v>0.09375</v>
      </c>
      <c r="I661" s="1" t="s">
        <v>105</v>
      </c>
      <c r="J661" s="15" t="s">
        <v>45</v>
      </c>
      <c r="K661" s="4" t="n">
        <v>1742</v>
      </c>
      <c r="L661" s="4" t="n">
        <v>20720</v>
      </c>
      <c r="M661" s="5" t="n">
        <v>11.894374282434</v>
      </c>
      <c r="N661" s="4" t="n">
        <v>3484</v>
      </c>
      <c r="O661" s="4" t="n">
        <v>41240</v>
      </c>
      <c r="P661" s="5" t="n">
        <v>11.8369690011481</v>
      </c>
    </row>
    <row r="662" customFormat="false" ht="13.5" hidden="false" customHeight="false" outlineLevel="0" collapsed="false">
      <c r="C662" s="2" t="n">
        <v>3616</v>
      </c>
      <c r="D662" s="15" t="s">
        <v>43</v>
      </c>
      <c r="E662" s="15" t="s">
        <v>19</v>
      </c>
      <c r="F662" s="3" t="n">
        <v>0.847222222222222</v>
      </c>
      <c r="G662" s="3" t="n">
        <v>0.913194444444445</v>
      </c>
      <c r="H662" s="3" t="n">
        <v>0.170138888888889</v>
      </c>
      <c r="I662" s="1" t="s">
        <v>106</v>
      </c>
      <c r="J662" s="15" t="s">
        <v>45</v>
      </c>
      <c r="K662" s="4" t="n">
        <v>1742</v>
      </c>
      <c r="L662" s="4" t="n">
        <v>20720</v>
      </c>
      <c r="M662" s="5" t="n">
        <v>11.894374282434</v>
      </c>
      <c r="N662" s="4" t="n">
        <v>3484</v>
      </c>
      <c r="O662" s="4" t="n">
        <v>41240</v>
      </c>
      <c r="P662" s="5" t="n">
        <v>11.8369690011481</v>
      </c>
    </row>
    <row r="663" customFormat="false" ht="13.5" hidden="false" customHeight="false" outlineLevel="0" collapsed="false">
      <c r="A663" s="15" t="s">
        <v>150</v>
      </c>
    </row>
    <row r="664" customFormat="false" ht="13.5" hidden="false" customHeight="false" outlineLevel="0" collapsed="false">
      <c r="A664" s="1" t="s">
        <v>69</v>
      </c>
      <c r="B664" s="1" t="s">
        <v>18</v>
      </c>
      <c r="C664" s="2" t="n">
        <v>4464</v>
      </c>
      <c r="D664" s="15" t="s">
        <v>19</v>
      </c>
      <c r="E664" s="15" t="s">
        <v>46</v>
      </c>
      <c r="F664" s="3" t="n">
        <v>0.3125</v>
      </c>
      <c r="G664" s="3" t="n">
        <v>0.354166666666667</v>
      </c>
      <c r="I664" s="1" t="s">
        <v>70</v>
      </c>
      <c r="J664" s="15" t="s">
        <v>31</v>
      </c>
      <c r="K664" s="4" t="n">
        <v>770</v>
      </c>
      <c r="L664" s="4" t="n">
        <v>9220</v>
      </c>
      <c r="M664" s="5" t="n">
        <v>11.974025974026</v>
      </c>
    </row>
    <row r="665" customFormat="false" ht="13.5" hidden="false" customHeight="false" outlineLevel="0" collapsed="false">
      <c r="C665" s="2" t="n">
        <v>4704</v>
      </c>
      <c r="D665" s="15" t="s">
        <v>46</v>
      </c>
      <c r="E665" s="15" t="s">
        <v>19</v>
      </c>
      <c r="F665" s="3" t="n">
        <v>0.385416666666667</v>
      </c>
      <c r="G665" s="3" t="n">
        <v>0.427083333333333</v>
      </c>
      <c r="H665" s="3" t="n">
        <v>0.03125</v>
      </c>
      <c r="I665" s="1" t="s">
        <v>124</v>
      </c>
      <c r="J665" s="15" t="s">
        <v>31</v>
      </c>
      <c r="K665" s="4" t="n">
        <v>770</v>
      </c>
      <c r="L665" s="4" t="n">
        <v>9220</v>
      </c>
      <c r="M665" s="5" t="n">
        <v>11.974025974026</v>
      </c>
      <c r="N665" s="4" t="n">
        <v>1540</v>
      </c>
      <c r="O665" s="4" t="n">
        <v>18440</v>
      </c>
      <c r="P665" s="5" t="n">
        <v>11.974025974026</v>
      </c>
    </row>
    <row r="666" customFormat="false" ht="13.5" hidden="false" customHeight="false" outlineLevel="0" collapsed="false">
      <c r="C666" s="2" t="n">
        <v>4711</v>
      </c>
      <c r="D666" s="15" t="s">
        <v>46</v>
      </c>
      <c r="E666" s="15" t="s">
        <v>19</v>
      </c>
      <c r="F666" s="3" t="n">
        <v>0.385416666666667</v>
      </c>
      <c r="G666" s="3" t="n">
        <v>0.427083333333333</v>
      </c>
      <c r="H666" s="3" t="n">
        <v>0.03125</v>
      </c>
      <c r="I666" s="1" t="s">
        <v>115</v>
      </c>
      <c r="J666" s="15" t="s">
        <v>45</v>
      </c>
      <c r="K666" s="4" t="n">
        <v>1017</v>
      </c>
      <c r="L666" s="4" t="n">
        <v>11320</v>
      </c>
      <c r="M666" s="5" t="n">
        <v>11.1307767944936</v>
      </c>
      <c r="N666" s="4" t="n">
        <v>1787</v>
      </c>
      <c r="O666" s="4" t="n">
        <v>20540</v>
      </c>
      <c r="P666" s="5" t="n">
        <v>11.494124230554</v>
      </c>
    </row>
    <row r="667" customFormat="false" ht="13.5" hidden="false" customHeight="false" outlineLevel="0" collapsed="false">
      <c r="C667" s="2" t="n">
        <v>4715</v>
      </c>
      <c r="D667" s="15" t="s">
        <v>46</v>
      </c>
      <c r="E667" s="15" t="s">
        <v>19</v>
      </c>
      <c r="F667" s="3" t="n">
        <v>0.454861111111111</v>
      </c>
      <c r="G667" s="3" t="n">
        <v>0.5</v>
      </c>
      <c r="H667" s="3" t="n">
        <v>0.100694444444444</v>
      </c>
      <c r="I667" s="1" t="s">
        <v>125</v>
      </c>
      <c r="J667" s="15" t="s">
        <v>31</v>
      </c>
      <c r="K667" s="4" t="n">
        <v>770</v>
      </c>
      <c r="L667" s="4" t="n">
        <v>9220</v>
      </c>
      <c r="M667" s="5" t="n">
        <v>11.974025974026</v>
      </c>
      <c r="N667" s="4" t="n">
        <v>1540</v>
      </c>
      <c r="O667" s="4" t="n">
        <v>18440</v>
      </c>
      <c r="P667" s="5" t="n">
        <v>11.974025974026</v>
      </c>
    </row>
    <row r="668" customFormat="false" ht="13.5" hidden="false" customHeight="false" outlineLevel="0" collapsed="false">
      <c r="C668" s="2" t="n">
        <v>4722</v>
      </c>
      <c r="D668" s="15" t="s">
        <v>46</v>
      </c>
      <c r="E668" s="15" t="s">
        <v>19</v>
      </c>
      <c r="F668" s="3" t="n">
        <v>0.454861111111111</v>
      </c>
      <c r="G668" s="3" t="n">
        <v>0.5</v>
      </c>
      <c r="H668" s="3" t="n">
        <v>0.100694444444444</v>
      </c>
      <c r="I668" s="1" t="s">
        <v>116</v>
      </c>
      <c r="J668" s="15" t="s">
        <v>45</v>
      </c>
      <c r="K668" s="4" t="n">
        <v>1017</v>
      </c>
      <c r="L668" s="4" t="n">
        <v>11320</v>
      </c>
      <c r="M668" s="5" t="n">
        <v>11.1307767944936</v>
      </c>
      <c r="N668" s="4" t="n">
        <v>1787</v>
      </c>
      <c r="O668" s="4" t="n">
        <v>20540</v>
      </c>
      <c r="P668" s="5" t="n">
        <v>11.494124230554</v>
      </c>
    </row>
    <row r="669" customFormat="false" ht="13.5" hidden="false" customHeight="false" outlineLevel="0" collapsed="false">
      <c r="C669" s="2" t="n">
        <v>4726</v>
      </c>
      <c r="D669" s="15" t="s">
        <v>46</v>
      </c>
      <c r="E669" s="15" t="s">
        <v>19</v>
      </c>
      <c r="F669" s="3" t="n">
        <v>0.524305555555556</v>
      </c>
      <c r="G669" s="3" t="n">
        <v>0.569444444444444</v>
      </c>
      <c r="H669" s="3" t="n">
        <v>0.170138888888889</v>
      </c>
      <c r="I669" s="1" t="s">
        <v>117</v>
      </c>
      <c r="J669" s="15" t="s">
        <v>31</v>
      </c>
      <c r="K669" s="4" t="n">
        <v>770</v>
      </c>
      <c r="L669" s="4" t="n">
        <v>9120</v>
      </c>
      <c r="M669" s="5" t="n">
        <v>11.8441558441558</v>
      </c>
      <c r="N669" s="4" t="n">
        <v>1540</v>
      </c>
      <c r="O669" s="4" t="n">
        <v>18340</v>
      </c>
      <c r="P669" s="5" t="n">
        <v>11.9090909090909</v>
      </c>
    </row>
    <row r="670" customFormat="false" ht="13.5" hidden="false" customHeight="false" outlineLevel="0" collapsed="false">
      <c r="C670" s="2" t="n">
        <v>4731</v>
      </c>
      <c r="D670" s="15" t="s">
        <v>46</v>
      </c>
      <c r="E670" s="15" t="s">
        <v>19</v>
      </c>
      <c r="F670" s="3" t="n">
        <v>0.524305555555556</v>
      </c>
      <c r="G670" s="3" t="n">
        <v>0.569444444444444</v>
      </c>
      <c r="H670" s="3" t="n">
        <v>0.170138888888889</v>
      </c>
      <c r="I670" s="1" t="s">
        <v>107</v>
      </c>
      <c r="J670" s="15" t="s">
        <v>45</v>
      </c>
      <c r="K670" s="4" t="n">
        <v>1017</v>
      </c>
      <c r="L670" s="4" t="n">
        <v>10320</v>
      </c>
      <c r="M670" s="5" t="n">
        <v>10.1474926253687</v>
      </c>
      <c r="N670" s="4" t="n">
        <v>1787</v>
      </c>
      <c r="O670" s="4" t="n">
        <v>19540</v>
      </c>
      <c r="P670" s="5" t="n">
        <v>10.9345271404589</v>
      </c>
    </row>
    <row r="671" customFormat="false" ht="13.5" hidden="false" customHeight="false" outlineLevel="0" collapsed="false">
      <c r="C671" s="2" t="n">
        <v>4742</v>
      </c>
      <c r="D671" s="15" t="s">
        <v>46</v>
      </c>
      <c r="E671" s="15" t="s">
        <v>19</v>
      </c>
      <c r="F671" s="3" t="n">
        <v>0.59375</v>
      </c>
      <c r="G671" s="3" t="n">
        <v>0.638888888888889</v>
      </c>
      <c r="H671" s="3" t="n">
        <v>0.239583333333333</v>
      </c>
      <c r="I671" s="1" t="s">
        <v>118</v>
      </c>
      <c r="J671" s="15" t="s">
        <v>45</v>
      </c>
      <c r="K671" s="4" t="n">
        <v>1017</v>
      </c>
      <c r="L671" s="4" t="n">
        <v>11820</v>
      </c>
      <c r="M671" s="5" t="n">
        <v>11.622418879056</v>
      </c>
      <c r="N671" s="4" t="n">
        <v>1787</v>
      </c>
      <c r="O671" s="4" t="n">
        <v>21040</v>
      </c>
      <c r="P671" s="5" t="n">
        <v>11.7739227756016</v>
      </c>
    </row>
    <row r="672" customFormat="false" ht="13.5" hidden="false" customHeight="false" outlineLevel="0" collapsed="false">
      <c r="C672" s="2" t="n">
        <v>4753</v>
      </c>
      <c r="D672" s="15" t="s">
        <v>46</v>
      </c>
      <c r="E672" s="15" t="s">
        <v>19</v>
      </c>
      <c r="F672" s="3" t="n">
        <v>0.673611111111111</v>
      </c>
      <c r="G672" s="3" t="n">
        <v>0.715277777777778</v>
      </c>
      <c r="H672" s="3" t="n">
        <v>0.319444444444444</v>
      </c>
      <c r="I672" s="1" t="s">
        <v>119</v>
      </c>
      <c r="J672" s="15" t="s">
        <v>45</v>
      </c>
      <c r="K672" s="4" t="n">
        <v>1017</v>
      </c>
      <c r="L672" s="4" t="n">
        <v>11820</v>
      </c>
      <c r="M672" s="5" t="n">
        <v>11.622418879056</v>
      </c>
      <c r="N672" s="4" t="n">
        <v>1787</v>
      </c>
      <c r="O672" s="4" t="n">
        <v>21040</v>
      </c>
      <c r="P672" s="5" t="n">
        <v>11.7739227756016</v>
      </c>
    </row>
    <row r="673" customFormat="false" ht="13.5" hidden="false" customHeight="false" outlineLevel="0" collapsed="false">
      <c r="C673" s="2" t="n">
        <v>4764</v>
      </c>
      <c r="D673" s="15" t="s">
        <v>46</v>
      </c>
      <c r="E673" s="15" t="s">
        <v>19</v>
      </c>
      <c r="F673" s="3" t="n">
        <v>0.743055555555555</v>
      </c>
      <c r="G673" s="3" t="n">
        <v>0.784722222222222</v>
      </c>
      <c r="H673" s="3" t="n">
        <v>0.388888888888888</v>
      </c>
      <c r="I673" s="1" t="s">
        <v>120</v>
      </c>
      <c r="J673" s="15" t="s">
        <v>45</v>
      </c>
      <c r="K673" s="4" t="n">
        <v>1017</v>
      </c>
      <c r="L673" s="4" t="n">
        <v>11820</v>
      </c>
      <c r="M673" s="5" t="n">
        <v>11.622418879056</v>
      </c>
      <c r="N673" s="4" t="n">
        <v>1787</v>
      </c>
      <c r="O673" s="4" t="n">
        <v>21040</v>
      </c>
      <c r="P673" s="5" t="n">
        <v>11.7739227756016</v>
      </c>
    </row>
    <row r="674" customFormat="false" ht="13.5" hidden="false" customHeight="false" outlineLevel="0" collapsed="false">
      <c r="A674" s="15" t="s">
        <v>151</v>
      </c>
    </row>
    <row r="675" customFormat="false" ht="13.5" hidden="false" customHeight="false" outlineLevel="0" collapsed="false">
      <c r="A675" s="1" t="s">
        <v>69</v>
      </c>
      <c r="B675" s="1" t="s">
        <v>18</v>
      </c>
      <c r="C675" s="2" t="n">
        <v>4471</v>
      </c>
      <c r="D675" s="15" t="s">
        <v>19</v>
      </c>
      <c r="E675" s="15" t="s">
        <v>46</v>
      </c>
      <c r="F675" s="3" t="n">
        <v>0.3125</v>
      </c>
      <c r="G675" s="3" t="n">
        <v>0.354166666666667</v>
      </c>
      <c r="I675" s="1" t="s">
        <v>47</v>
      </c>
      <c r="J675" s="15" t="s">
        <v>45</v>
      </c>
      <c r="K675" s="4" t="n">
        <v>1017</v>
      </c>
      <c r="L675" s="4" t="n">
        <v>11320</v>
      </c>
      <c r="M675" s="5" t="n">
        <v>11.1307767944936</v>
      </c>
    </row>
    <row r="676" customFormat="false" ht="13.5" hidden="false" customHeight="false" outlineLevel="0" collapsed="false">
      <c r="C676" s="2" t="n">
        <v>4704</v>
      </c>
      <c r="D676" s="15" t="s">
        <v>46</v>
      </c>
      <c r="E676" s="15" t="s">
        <v>19</v>
      </c>
      <c r="F676" s="3" t="n">
        <v>0.385416666666667</v>
      </c>
      <c r="G676" s="3" t="n">
        <v>0.427083333333333</v>
      </c>
      <c r="H676" s="3" t="n">
        <v>0.03125</v>
      </c>
      <c r="I676" s="1" t="s">
        <v>124</v>
      </c>
      <c r="J676" s="15" t="s">
        <v>31</v>
      </c>
      <c r="K676" s="4" t="n">
        <v>770</v>
      </c>
      <c r="L676" s="4" t="n">
        <v>9220</v>
      </c>
      <c r="M676" s="5" t="n">
        <v>11.974025974026</v>
      </c>
      <c r="N676" s="4" t="n">
        <v>1787</v>
      </c>
      <c r="O676" s="4" t="n">
        <v>20540</v>
      </c>
      <c r="P676" s="5" t="n">
        <v>11.494124230554</v>
      </c>
    </row>
    <row r="677" customFormat="false" ht="13.5" hidden="false" customHeight="false" outlineLevel="0" collapsed="false">
      <c r="C677" s="2" t="n">
        <v>4711</v>
      </c>
      <c r="D677" s="15" t="s">
        <v>46</v>
      </c>
      <c r="E677" s="15" t="s">
        <v>19</v>
      </c>
      <c r="F677" s="3" t="n">
        <v>0.385416666666667</v>
      </c>
      <c r="G677" s="3" t="n">
        <v>0.427083333333333</v>
      </c>
      <c r="H677" s="3" t="n">
        <v>0.03125</v>
      </c>
      <c r="I677" s="1" t="s">
        <v>115</v>
      </c>
      <c r="J677" s="15" t="s">
        <v>45</v>
      </c>
      <c r="K677" s="4" t="n">
        <v>1017</v>
      </c>
      <c r="L677" s="4" t="n">
        <v>11320</v>
      </c>
      <c r="M677" s="5" t="n">
        <v>11.1307767944936</v>
      </c>
      <c r="N677" s="4" t="n">
        <v>2034</v>
      </c>
      <c r="O677" s="4" t="n">
        <v>22640</v>
      </c>
      <c r="P677" s="5" t="n">
        <v>11.1307767944936</v>
      </c>
    </row>
    <row r="678" customFormat="false" ht="13.5" hidden="false" customHeight="false" outlineLevel="0" collapsed="false">
      <c r="C678" s="2" t="n">
        <v>4715</v>
      </c>
      <c r="D678" s="15" t="s">
        <v>46</v>
      </c>
      <c r="E678" s="15" t="s">
        <v>19</v>
      </c>
      <c r="F678" s="3" t="n">
        <v>0.454861111111111</v>
      </c>
      <c r="G678" s="3" t="n">
        <v>0.5</v>
      </c>
      <c r="H678" s="3" t="n">
        <v>0.100694444444444</v>
      </c>
      <c r="I678" s="1" t="s">
        <v>125</v>
      </c>
      <c r="J678" s="15" t="s">
        <v>31</v>
      </c>
      <c r="K678" s="4" t="n">
        <v>770</v>
      </c>
      <c r="L678" s="4" t="n">
        <v>9220</v>
      </c>
      <c r="M678" s="5" t="n">
        <v>11.974025974026</v>
      </c>
      <c r="N678" s="4" t="n">
        <v>1787</v>
      </c>
      <c r="O678" s="4" t="n">
        <v>20540</v>
      </c>
      <c r="P678" s="5" t="n">
        <v>11.494124230554</v>
      </c>
    </row>
    <row r="679" customFormat="false" ht="13.5" hidden="false" customHeight="false" outlineLevel="0" collapsed="false">
      <c r="C679" s="2" t="n">
        <v>4722</v>
      </c>
      <c r="D679" s="15" t="s">
        <v>46</v>
      </c>
      <c r="E679" s="15" t="s">
        <v>19</v>
      </c>
      <c r="F679" s="3" t="n">
        <v>0.454861111111111</v>
      </c>
      <c r="G679" s="3" t="n">
        <v>0.5</v>
      </c>
      <c r="H679" s="3" t="n">
        <v>0.100694444444444</v>
      </c>
      <c r="I679" s="1" t="s">
        <v>116</v>
      </c>
      <c r="J679" s="15" t="s">
        <v>45</v>
      </c>
      <c r="K679" s="4" t="n">
        <v>1017</v>
      </c>
      <c r="L679" s="4" t="n">
        <v>11320</v>
      </c>
      <c r="M679" s="5" t="n">
        <v>11.1307767944936</v>
      </c>
      <c r="N679" s="4" t="n">
        <v>2034</v>
      </c>
      <c r="O679" s="4" t="n">
        <v>22640</v>
      </c>
      <c r="P679" s="5" t="n">
        <v>11.1307767944936</v>
      </c>
    </row>
    <row r="680" customFormat="false" ht="13.5" hidden="false" customHeight="false" outlineLevel="0" collapsed="false">
      <c r="C680" s="2" t="n">
        <v>4726</v>
      </c>
      <c r="D680" s="15" t="s">
        <v>46</v>
      </c>
      <c r="E680" s="15" t="s">
        <v>19</v>
      </c>
      <c r="F680" s="3" t="n">
        <v>0.524305555555556</v>
      </c>
      <c r="G680" s="3" t="n">
        <v>0.569444444444444</v>
      </c>
      <c r="H680" s="3" t="n">
        <v>0.170138888888889</v>
      </c>
      <c r="I680" s="1" t="s">
        <v>117</v>
      </c>
      <c r="J680" s="15" t="s">
        <v>31</v>
      </c>
      <c r="K680" s="4" t="n">
        <v>770</v>
      </c>
      <c r="L680" s="4" t="n">
        <v>9120</v>
      </c>
      <c r="M680" s="5" t="n">
        <v>11.8441558441558</v>
      </c>
      <c r="N680" s="4" t="n">
        <v>1787</v>
      </c>
      <c r="O680" s="4" t="n">
        <v>20440</v>
      </c>
      <c r="P680" s="5" t="n">
        <v>11.4381645215445</v>
      </c>
    </row>
    <row r="681" customFormat="false" ht="13.5" hidden="false" customHeight="false" outlineLevel="0" collapsed="false">
      <c r="C681" s="2" t="n">
        <v>4731</v>
      </c>
      <c r="D681" s="15" t="s">
        <v>46</v>
      </c>
      <c r="E681" s="15" t="s">
        <v>19</v>
      </c>
      <c r="F681" s="3" t="n">
        <v>0.524305555555556</v>
      </c>
      <c r="G681" s="3" t="n">
        <v>0.569444444444444</v>
      </c>
      <c r="H681" s="3" t="n">
        <v>0.170138888888889</v>
      </c>
      <c r="I681" s="1" t="s">
        <v>107</v>
      </c>
      <c r="J681" s="15" t="s">
        <v>45</v>
      </c>
      <c r="K681" s="4" t="n">
        <v>1017</v>
      </c>
      <c r="L681" s="4" t="n">
        <v>10320</v>
      </c>
      <c r="M681" s="5" t="n">
        <v>10.1474926253687</v>
      </c>
      <c r="N681" s="4" t="n">
        <v>2034</v>
      </c>
      <c r="O681" s="4" t="n">
        <v>21640</v>
      </c>
      <c r="P681" s="5" t="n">
        <v>10.6391347099312</v>
      </c>
    </row>
    <row r="682" customFormat="false" ht="13.5" hidden="false" customHeight="false" outlineLevel="0" collapsed="false">
      <c r="C682" s="2" t="n">
        <v>4735</v>
      </c>
      <c r="D682" s="15" t="s">
        <v>46</v>
      </c>
      <c r="E682" s="15" t="s">
        <v>19</v>
      </c>
      <c r="F682" s="3" t="n">
        <v>0.59375</v>
      </c>
      <c r="G682" s="3" t="n">
        <v>0.638888888888889</v>
      </c>
      <c r="H682" s="3" t="n">
        <v>0.239583333333333</v>
      </c>
      <c r="I682" s="1" t="s">
        <v>179</v>
      </c>
      <c r="J682" s="15" t="s">
        <v>31</v>
      </c>
      <c r="K682" s="4" t="n">
        <v>770</v>
      </c>
      <c r="L682" s="4" t="n">
        <v>9720</v>
      </c>
      <c r="M682" s="5" t="n">
        <v>12.6233766233766</v>
      </c>
      <c r="N682" s="4" t="n">
        <v>1787</v>
      </c>
      <c r="O682" s="4" t="n">
        <v>21040</v>
      </c>
      <c r="P682" s="5" t="n">
        <v>11.7739227756016</v>
      </c>
    </row>
    <row r="683" customFormat="false" ht="13.5" hidden="false" customHeight="false" outlineLevel="0" collapsed="false">
      <c r="C683" s="2" t="n">
        <v>4742</v>
      </c>
      <c r="D683" s="15" t="s">
        <v>46</v>
      </c>
      <c r="E683" s="15" t="s">
        <v>19</v>
      </c>
      <c r="F683" s="3" t="n">
        <v>0.59375</v>
      </c>
      <c r="G683" s="3" t="n">
        <v>0.638888888888889</v>
      </c>
      <c r="H683" s="3" t="n">
        <v>0.239583333333333</v>
      </c>
      <c r="I683" s="1" t="s">
        <v>118</v>
      </c>
      <c r="J683" s="15" t="s">
        <v>45</v>
      </c>
      <c r="K683" s="4" t="n">
        <v>1017</v>
      </c>
      <c r="L683" s="4" t="n">
        <v>11820</v>
      </c>
      <c r="M683" s="5" t="n">
        <v>11.622418879056</v>
      </c>
      <c r="N683" s="4" t="n">
        <v>2034</v>
      </c>
      <c r="O683" s="4" t="n">
        <v>23140</v>
      </c>
      <c r="P683" s="5" t="n">
        <v>11.3765978367748</v>
      </c>
    </row>
    <row r="684" customFormat="false" ht="13.5" hidden="false" customHeight="false" outlineLevel="0" collapsed="false">
      <c r="C684" s="2" t="n">
        <v>4746</v>
      </c>
      <c r="D684" s="15" t="s">
        <v>46</v>
      </c>
      <c r="E684" s="15" t="s">
        <v>19</v>
      </c>
      <c r="F684" s="3" t="n">
        <v>0.673611111111111</v>
      </c>
      <c r="G684" s="3" t="n">
        <v>0.715277777777778</v>
      </c>
      <c r="H684" s="3" t="n">
        <v>0.319444444444444</v>
      </c>
      <c r="I684" s="1" t="s">
        <v>180</v>
      </c>
      <c r="J684" s="15" t="s">
        <v>31</v>
      </c>
      <c r="K684" s="4" t="n">
        <v>770</v>
      </c>
      <c r="L684" s="4" t="n">
        <v>9720</v>
      </c>
      <c r="M684" s="5" t="n">
        <v>12.6233766233766</v>
      </c>
      <c r="N684" s="4" t="n">
        <v>1787</v>
      </c>
      <c r="O684" s="4" t="n">
        <v>21040</v>
      </c>
      <c r="P684" s="5" t="n">
        <v>11.7739227756016</v>
      </c>
    </row>
    <row r="685" customFormat="false" ht="13.5" hidden="false" customHeight="false" outlineLevel="0" collapsed="false">
      <c r="C685" s="2" t="n">
        <v>4753</v>
      </c>
      <c r="D685" s="15" t="s">
        <v>46</v>
      </c>
      <c r="E685" s="15" t="s">
        <v>19</v>
      </c>
      <c r="F685" s="3" t="n">
        <v>0.673611111111111</v>
      </c>
      <c r="G685" s="3" t="n">
        <v>0.715277777777778</v>
      </c>
      <c r="H685" s="3" t="n">
        <v>0.319444444444444</v>
      </c>
      <c r="I685" s="1" t="s">
        <v>119</v>
      </c>
      <c r="J685" s="15" t="s">
        <v>45</v>
      </c>
      <c r="K685" s="4" t="n">
        <v>1017</v>
      </c>
      <c r="L685" s="4" t="n">
        <v>11820</v>
      </c>
      <c r="M685" s="5" t="n">
        <v>11.622418879056</v>
      </c>
      <c r="N685" s="4" t="n">
        <v>2034</v>
      </c>
      <c r="O685" s="4" t="n">
        <v>23140</v>
      </c>
      <c r="P685" s="5" t="n">
        <v>11.3765978367748</v>
      </c>
    </row>
    <row r="686" customFormat="false" ht="13.5" hidden="false" customHeight="false" outlineLevel="0" collapsed="false">
      <c r="C686" s="2" t="n">
        <v>4757</v>
      </c>
      <c r="D686" s="15" t="s">
        <v>46</v>
      </c>
      <c r="E686" s="15" t="s">
        <v>19</v>
      </c>
      <c r="F686" s="3" t="n">
        <v>0.743055555555555</v>
      </c>
      <c r="G686" s="3" t="n">
        <v>0.784722222222222</v>
      </c>
      <c r="H686" s="3" t="n">
        <v>0.388888888888888</v>
      </c>
      <c r="I686" s="1" t="s">
        <v>181</v>
      </c>
      <c r="J686" s="15" t="s">
        <v>31</v>
      </c>
      <c r="K686" s="4" t="n">
        <v>770</v>
      </c>
      <c r="L686" s="4" t="n">
        <v>9720</v>
      </c>
      <c r="M686" s="5" t="n">
        <v>12.6233766233766</v>
      </c>
      <c r="N686" s="4" t="n">
        <v>1787</v>
      </c>
      <c r="O686" s="4" t="n">
        <v>21040</v>
      </c>
      <c r="P686" s="5" t="n">
        <v>11.7739227756016</v>
      </c>
    </row>
    <row r="687" customFormat="false" ht="13.5" hidden="false" customHeight="false" outlineLevel="0" collapsed="false">
      <c r="C687" s="2" t="n">
        <v>4764</v>
      </c>
      <c r="D687" s="15" t="s">
        <v>46</v>
      </c>
      <c r="E687" s="15" t="s">
        <v>19</v>
      </c>
      <c r="F687" s="3" t="n">
        <v>0.743055555555555</v>
      </c>
      <c r="G687" s="3" t="n">
        <v>0.784722222222222</v>
      </c>
      <c r="H687" s="3" t="n">
        <v>0.388888888888888</v>
      </c>
      <c r="I687" s="1" t="s">
        <v>120</v>
      </c>
      <c r="J687" s="15" t="s">
        <v>45</v>
      </c>
      <c r="K687" s="4" t="n">
        <v>1017</v>
      </c>
      <c r="L687" s="4" t="n">
        <v>11820</v>
      </c>
      <c r="M687" s="5" t="n">
        <v>11.622418879056</v>
      </c>
      <c r="N687" s="4" t="n">
        <v>2034</v>
      </c>
      <c r="O687" s="4" t="n">
        <v>23140</v>
      </c>
      <c r="P687" s="5" t="n">
        <v>11.3765978367748</v>
      </c>
    </row>
    <row r="688" customFormat="false" ht="13.5" hidden="false" customHeight="false" outlineLevel="0" collapsed="false">
      <c r="C688" s="2" t="n">
        <v>4768</v>
      </c>
      <c r="D688" s="15" t="s">
        <v>46</v>
      </c>
      <c r="E688" s="15" t="s">
        <v>19</v>
      </c>
      <c r="F688" s="3" t="n">
        <v>0.815972222222222</v>
      </c>
      <c r="G688" s="3" t="n">
        <v>0.854166666666667</v>
      </c>
      <c r="H688" s="3" t="n">
        <v>0.461805555555555</v>
      </c>
      <c r="I688" s="1" t="s">
        <v>185</v>
      </c>
      <c r="J688" s="15" t="s">
        <v>186</v>
      </c>
      <c r="K688" s="4" t="n">
        <v>770</v>
      </c>
      <c r="L688" s="4" t="n">
        <v>9920</v>
      </c>
      <c r="M688" s="5" t="n">
        <v>12.8831168831169</v>
      </c>
      <c r="N688" s="4" t="n">
        <v>1787</v>
      </c>
      <c r="O688" s="4" t="n">
        <v>21240</v>
      </c>
      <c r="P688" s="5" t="n">
        <v>11.8858421936206</v>
      </c>
    </row>
    <row r="689" customFormat="false" ht="13.5" hidden="false" customHeight="false" outlineLevel="0" collapsed="false">
      <c r="A689" s="15" t="s">
        <v>177</v>
      </c>
    </row>
    <row r="690" customFormat="false" ht="13.5" hidden="false" customHeight="false" outlineLevel="0" collapsed="false">
      <c r="A690" s="1" t="s">
        <v>69</v>
      </c>
      <c r="B690" s="1" t="s">
        <v>18</v>
      </c>
      <c r="C690" s="2" t="n">
        <v>4475</v>
      </c>
      <c r="D690" s="15" t="s">
        <v>19</v>
      </c>
      <c r="E690" s="15" t="s">
        <v>46</v>
      </c>
      <c r="F690" s="3" t="n">
        <v>0.392361111111111</v>
      </c>
      <c r="G690" s="3" t="n">
        <v>0.430555555555556</v>
      </c>
      <c r="I690" s="1" t="s">
        <v>178</v>
      </c>
      <c r="J690" s="15" t="s">
        <v>31</v>
      </c>
      <c r="K690" s="4" t="n">
        <v>770</v>
      </c>
      <c r="L690" s="4" t="n">
        <v>9720</v>
      </c>
      <c r="M690" s="5" t="n">
        <v>12.6233766233766</v>
      </c>
    </row>
    <row r="691" customFormat="false" ht="13.5" hidden="false" customHeight="false" outlineLevel="0" collapsed="false">
      <c r="C691" s="2" t="n">
        <v>4731</v>
      </c>
      <c r="D691" s="15" t="s">
        <v>46</v>
      </c>
      <c r="E691" s="15" t="s">
        <v>19</v>
      </c>
      <c r="F691" s="3" t="n">
        <v>0.524305555555556</v>
      </c>
      <c r="G691" s="3" t="n">
        <v>0.569444444444444</v>
      </c>
      <c r="H691" s="3" t="n">
        <v>0.09375</v>
      </c>
      <c r="I691" s="1" t="s">
        <v>107</v>
      </c>
      <c r="J691" s="15" t="s">
        <v>45</v>
      </c>
      <c r="K691" s="4" t="n">
        <v>1017</v>
      </c>
      <c r="L691" s="4" t="n">
        <v>10320</v>
      </c>
      <c r="M691" s="5" t="n">
        <v>10.1474926253687</v>
      </c>
      <c r="N691" s="4" t="n">
        <v>1787</v>
      </c>
      <c r="O691" s="4" t="n">
        <v>20040</v>
      </c>
      <c r="P691" s="5" t="n">
        <v>11.2143256855064</v>
      </c>
    </row>
    <row r="692" customFormat="false" ht="13.5" hidden="false" customHeight="false" outlineLevel="0" collapsed="false">
      <c r="A692" s="15" t="s">
        <v>152</v>
      </c>
    </row>
    <row r="693" customFormat="false" ht="13.5" hidden="false" customHeight="false" outlineLevel="0" collapsed="false">
      <c r="A693" s="1" t="s">
        <v>69</v>
      </c>
      <c r="B693" s="1" t="s">
        <v>18</v>
      </c>
      <c r="C693" s="2" t="n">
        <v>4482</v>
      </c>
      <c r="D693" s="15" t="s">
        <v>19</v>
      </c>
      <c r="E693" s="15" t="s">
        <v>46</v>
      </c>
      <c r="F693" s="3" t="n">
        <v>0.392361111111111</v>
      </c>
      <c r="G693" s="3" t="n">
        <v>0.430555555555556</v>
      </c>
      <c r="I693" s="1" t="s">
        <v>65</v>
      </c>
      <c r="J693" s="15" t="s">
        <v>45</v>
      </c>
      <c r="K693" s="4" t="n">
        <v>1017</v>
      </c>
      <c r="L693" s="4" t="n">
        <v>11820</v>
      </c>
      <c r="M693" s="5" t="n">
        <v>11.622418879056</v>
      </c>
    </row>
    <row r="694" customFormat="false" ht="13.5" hidden="false" customHeight="false" outlineLevel="0" collapsed="false">
      <c r="C694" s="2" t="n">
        <v>4726</v>
      </c>
      <c r="D694" s="15" t="s">
        <v>46</v>
      </c>
      <c r="E694" s="15" t="s">
        <v>19</v>
      </c>
      <c r="F694" s="3" t="n">
        <v>0.524305555555556</v>
      </c>
      <c r="G694" s="3" t="n">
        <v>0.569444444444444</v>
      </c>
      <c r="H694" s="3" t="n">
        <v>0.09375</v>
      </c>
      <c r="I694" s="1" t="s">
        <v>117</v>
      </c>
      <c r="J694" s="15" t="s">
        <v>31</v>
      </c>
      <c r="K694" s="4" t="n">
        <v>770</v>
      </c>
      <c r="L694" s="4" t="n">
        <v>9120</v>
      </c>
      <c r="M694" s="5" t="n">
        <v>11.8441558441558</v>
      </c>
      <c r="N694" s="4" t="n">
        <v>1787</v>
      </c>
      <c r="O694" s="4" t="n">
        <v>20940</v>
      </c>
      <c r="P694" s="5" t="n">
        <v>11.7179630665921</v>
      </c>
    </row>
    <row r="695" customFormat="false" ht="13.5" hidden="false" customHeight="false" outlineLevel="0" collapsed="false">
      <c r="C695" s="2" t="n">
        <v>4731</v>
      </c>
      <c r="D695" s="15" t="s">
        <v>46</v>
      </c>
      <c r="E695" s="15" t="s">
        <v>19</v>
      </c>
      <c r="F695" s="3" t="n">
        <v>0.524305555555556</v>
      </c>
      <c r="G695" s="3" t="n">
        <v>0.569444444444444</v>
      </c>
      <c r="H695" s="3" t="n">
        <v>0.09375</v>
      </c>
      <c r="I695" s="1" t="s">
        <v>107</v>
      </c>
      <c r="J695" s="15" t="s">
        <v>45</v>
      </c>
      <c r="K695" s="4" t="n">
        <v>1017</v>
      </c>
      <c r="L695" s="4" t="n">
        <v>10320</v>
      </c>
      <c r="M695" s="5" t="n">
        <v>10.1474926253687</v>
      </c>
      <c r="N695" s="4" t="n">
        <v>2034</v>
      </c>
      <c r="O695" s="4" t="n">
        <v>22140</v>
      </c>
      <c r="P695" s="5" t="n">
        <v>10.8849557522124</v>
      </c>
    </row>
    <row r="696" customFormat="false" ht="13.5" hidden="false" customHeight="false" outlineLevel="0" collapsed="false">
      <c r="C696" s="2" t="n">
        <v>4742</v>
      </c>
      <c r="D696" s="15" t="s">
        <v>46</v>
      </c>
      <c r="E696" s="15" t="s">
        <v>19</v>
      </c>
      <c r="F696" s="3" t="n">
        <v>0.59375</v>
      </c>
      <c r="G696" s="3" t="n">
        <v>0.638888888888889</v>
      </c>
      <c r="H696" s="3" t="n">
        <v>0.163194444444444</v>
      </c>
      <c r="I696" s="1" t="s">
        <v>118</v>
      </c>
      <c r="J696" s="15" t="s">
        <v>45</v>
      </c>
      <c r="K696" s="4" t="n">
        <v>1017</v>
      </c>
      <c r="L696" s="4" t="n">
        <v>11820</v>
      </c>
      <c r="M696" s="5" t="n">
        <v>11.622418879056</v>
      </c>
      <c r="N696" s="4" t="n">
        <v>2034</v>
      </c>
      <c r="O696" s="4" t="n">
        <v>23640</v>
      </c>
      <c r="P696" s="5" t="n">
        <v>11.622418879056</v>
      </c>
    </row>
    <row r="697" customFormat="false" ht="13.5" hidden="false" customHeight="false" outlineLevel="0" collapsed="false">
      <c r="C697" s="2" t="n">
        <v>4753</v>
      </c>
      <c r="D697" s="15" t="s">
        <v>46</v>
      </c>
      <c r="E697" s="15" t="s">
        <v>19</v>
      </c>
      <c r="F697" s="3" t="n">
        <v>0.673611111111111</v>
      </c>
      <c r="G697" s="3" t="n">
        <v>0.715277777777778</v>
      </c>
      <c r="H697" s="3" t="n">
        <v>0.243055555555555</v>
      </c>
      <c r="I697" s="1" t="s">
        <v>119</v>
      </c>
      <c r="J697" s="15" t="s">
        <v>45</v>
      </c>
      <c r="K697" s="4" t="n">
        <v>1017</v>
      </c>
      <c r="L697" s="4" t="n">
        <v>11820</v>
      </c>
      <c r="M697" s="5" t="n">
        <v>11.622418879056</v>
      </c>
      <c r="N697" s="4" t="n">
        <v>2034</v>
      </c>
      <c r="O697" s="4" t="n">
        <v>23640</v>
      </c>
      <c r="P697" s="5" t="n">
        <v>11.622418879056</v>
      </c>
    </row>
    <row r="698" customFormat="false" ht="13.5" hidden="false" customHeight="false" outlineLevel="0" collapsed="false">
      <c r="C698" s="2" t="n">
        <v>4764</v>
      </c>
      <c r="D698" s="15" t="s">
        <v>46</v>
      </c>
      <c r="E698" s="15" t="s">
        <v>19</v>
      </c>
      <c r="F698" s="3" t="n">
        <v>0.743055555555555</v>
      </c>
      <c r="G698" s="3" t="n">
        <v>0.784722222222222</v>
      </c>
      <c r="H698" s="3" t="n">
        <v>0.312499999999999</v>
      </c>
      <c r="I698" s="1" t="s">
        <v>120</v>
      </c>
      <c r="J698" s="15" t="s">
        <v>45</v>
      </c>
      <c r="K698" s="4" t="n">
        <v>1017</v>
      </c>
      <c r="L698" s="4" t="n">
        <v>11820</v>
      </c>
      <c r="M698" s="5" t="n">
        <v>11.622418879056</v>
      </c>
      <c r="N698" s="4" t="n">
        <v>2034</v>
      </c>
      <c r="O698" s="4" t="n">
        <v>23640</v>
      </c>
      <c r="P698" s="5" t="n">
        <v>11.622418879056</v>
      </c>
    </row>
    <row r="699" customFormat="false" ht="13.5" hidden="false" customHeight="false" outlineLevel="0" collapsed="false">
      <c r="A699" s="15" t="s">
        <v>153</v>
      </c>
    </row>
    <row r="700" customFormat="false" ht="13.5" hidden="false" customHeight="false" outlineLevel="0" collapsed="false">
      <c r="A700" s="1" t="s">
        <v>69</v>
      </c>
      <c r="B700" s="1" t="s">
        <v>18</v>
      </c>
      <c r="C700" s="2" t="n">
        <v>4493</v>
      </c>
      <c r="D700" s="15" t="s">
        <v>19</v>
      </c>
      <c r="E700" s="15" t="s">
        <v>46</v>
      </c>
      <c r="F700" s="3" t="n">
        <v>0.461805555555556</v>
      </c>
      <c r="G700" s="3" t="n">
        <v>0.5</v>
      </c>
      <c r="I700" s="1" t="s">
        <v>48</v>
      </c>
      <c r="J700" s="15" t="s">
        <v>45</v>
      </c>
      <c r="K700" s="4" t="n">
        <v>1017</v>
      </c>
      <c r="L700" s="4" t="n">
        <v>11220</v>
      </c>
      <c r="M700" s="5" t="n">
        <v>11.0324483775811</v>
      </c>
    </row>
    <row r="701" customFormat="false" ht="13.5" hidden="false" customHeight="false" outlineLevel="0" collapsed="false">
      <c r="C701" s="2" t="n">
        <v>4735</v>
      </c>
      <c r="D701" s="15" t="s">
        <v>46</v>
      </c>
      <c r="E701" s="15" t="s">
        <v>19</v>
      </c>
      <c r="F701" s="3" t="n">
        <v>0.59375</v>
      </c>
      <c r="G701" s="3" t="n">
        <v>0.638888888888889</v>
      </c>
      <c r="H701" s="3" t="n">
        <v>0.09375</v>
      </c>
      <c r="I701" s="1" t="s">
        <v>179</v>
      </c>
      <c r="J701" s="15" t="s">
        <v>31</v>
      </c>
      <c r="K701" s="4" t="n">
        <v>770</v>
      </c>
      <c r="L701" s="4" t="n">
        <v>9720</v>
      </c>
      <c r="M701" s="5" t="n">
        <v>12.6233766233766</v>
      </c>
      <c r="N701" s="4" t="n">
        <v>1787</v>
      </c>
      <c r="O701" s="4" t="n">
        <v>20940</v>
      </c>
      <c r="P701" s="5" t="n">
        <v>11.7179630665921</v>
      </c>
    </row>
    <row r="702" customFormat="false" ht="13.5" hidden="false" customHeight="false" outlineLevel="0" collapsed="false">
      <c r="C702" s="2" t="n">
        <v>4742</v>
      </c>
      <c r="D702" s="15" t="s">
        <v>46</v>
      </c>
      <c r="E702" s="15" t="s">
        <v>19</v>
      </c>
      <c r="F702" s="3" t="n">
        <v>0.59375</v>
      </c>
      <c r="G702" s="3" t="n">
        <v>0.638888888888889</v>
      </c>
      <c r="H702" s="3" t="n">
        <v>0.09375</v>
      </c>
      <c r="I702" s="1" t="s">
        <v>118</v>
      </c>
      <c r="J702" s="15" t="s">
        <v>45</v>
      </c>
      <c r="K702" s="4" t="n">
        <v>1017</v>
      </c>
      <c r="L702" s="4" t="n">
        <v>11820</v>
      </c>
      <c r="M702" s="5" t="n">
        <v>11.622418879056</v>
      </c>
      <c r="N702" s="4" t="n">
        <v>2034</v>
      </c>
      <c r="O702" s="4" t="n">
        <v>23040</v>
      </c>
      <c r="P702" s="5" t="n">
        <v>11.3274336283186</v>
      </c>
    </row>
    <row r="703" customFormat="false" ht="13.5" hidden="false" customHeight="false" outlineLevel="0" collapsed="false">
      <c r="C703" s="2" t="n">
        <v>4746</v>
      </c>
      <c r="D703" s="15" t="s">
        <v>46</v>
      </c>
      <c r="E703" s="15" t="s">
        <v>19</v>
      </c>
      <c r="F703" s="3" t="n">
        <v>0.673611111111111</v>
      </c>
      <c r="G703" s="3" t="n">
        <v>0.715277777777778</v>
      </c>
      <c r="H703" s="3" t="n">
        <v>0.173611111111111</v>
      </c>
      <c r="I703" s="1" t="s">
        <v>180</v>
      </c>
      <c r="J703" s="15" t="s">
        <v>31</v>
      </c>
      <c r="K703" s="4" t="n">
        <v>770</v>
      </c>
      <c r="L703" s="4" t="n">
        <v>9720</v>
      </c>
      <c r="M703" s="5" t="n">
        <v>12.6233766233766</v>
      </c>
      <c r="N703" s="4" t="n">
        <v>1787</v>
      </c>
      <c r="O703" s="4" t="n">
        <v>20940</v>
      </c>
      <c r="P703" s="5" t="n">
        <v>11.7179630665921</v>
      </c>
    </row>
    <row r="704" customFormat="false" ht="13.5" hidden="false" customHeight="false" outlineLevel="0" collapsed="false">
      <c r="C704" s="2" t="n">
        <v>4753</v>
      </c>
      <c r="D704" s="15" t="s">
        <v>46</v>
      </c>
      <c r="E704" s="15" t="s">
        <v>19</v>
      </c>
      <c r="F704" s="3" t="n">
        <v>0.673611111111111</v>
      </c>
      <c r="G704" s="3" t="n">
        <v>0.715277777777778</v>
      </c>
      <c r="H704" s="3" t="n">
        <v>0.173611111111111</v>
      </c>
      <c r="I704" s="1" t="s">
        <v>119</v>
      </c>
      <c r="J704" s="15" t="s">
        <v>45</v>
      </c>
      <c r="K704" s="4" t="n">
        <v>1017</v>
      </c>
      <c r="L704" s="4" t="n">
        <v>11820</v>
      </c>
      <c r="M704" s="5" t="n">
        <v>11.622418879056</v>
      </c>
      <c r="N704" s="4" t="n">
        <v>2034</v>
      </c>
      <c r="O704" s="4" t="n">
        <v>23040</v>
      </c>
      <c r="P704" s="5" t="n">
        <v>11.3274336283186</v>
      </c>
    </row>
    <row r="705" customFormat="false" ht="13.5" hidden="false" customHeight="false" outlineLevel="0" collapsed="false">
      <c r="C705" s="2" t="n">
        <v>4757</v>
      </c>
      <c r="D705" s="15" t="s">
        <v>46</v>
      </c>
      <c r="E705" s="15" t="s">
        <v>19</v>
      </c>
      <c r="F705" s="3" t="n">
        <v>0.743055555555555</v>
      </c>
      <c r="G705" s="3" t="n">
        <v>0.784722222222222</v>
      </c>
      <c r="H705" s="3" t="n">
        <v>0.243055555555555</v>
      </c>
      <c r="I705" s="1" t="s">
        <v>181</v>
      </c>
      <c r="J705" s="15" t="s">
        <v>31</v>
      </c>
      <c r="K705" s="4" t="n">
        <v>770</v>
      </c>
      <c r="L705" s="4" t="n">
        <v>9720</v>
      </c>
      <c r="M705" s="5" t="n">
        <v>12.6233766233766</v>
      </c>
      <c r="N705" s="4" t="n">
        <v>1787</v>
      </c>
      <c r="O705" s="4" t="n">
        <v>20940</v>
      </c>
      <c r="P705" s="5" t="n">
        <v>11.7179630665921</v>
      </c>
    </row>
    <row r="706" customFormat="false" ht="13.5" hidden="false" customHeight="false" outlineLevel="0" collapsed="false">
      <c r="C706" s="2" t="n">
        <v>4764</v>
      </c>
      <c r="D706" s="15" t="s">
        <v>46</v>
      </c>
      <c r="E706" s="15" t="s">
        <v>19</v>
      </c>
      <c r="F706" s="3" t="n">
        <v>0.743055555555555</v>
      </c>
      <c r="G706" s="3" t="n">
        <v>0.784722222222222</v>
      </c>
      <c r="H706" s="3" t="n">
        <v>0.243055555555555</v>
      </c>
      <c r="I706" s="1" t="s">
        <v>120</v>
      </c>
      <c r="J706" s="15" t="s">
        <v>45</v>
      </c>
      <c r="K706" s="4" t="n">
        <v>1017</v>
      </c>
      <c r="L706" s="4" t="n">
        <v>11820</v>
      </c>
      <c r="M706" s="5" t="n">
        <v>11.622418879056</v>
      </c>
      <c r="N706" s="4" t="n">
        <v>2034</v>
      </c>
      <c r="O706" s="4" t="n">
        <v>23040</v>
      </c>
      <c r="P706" s="5" t="n">
        <v>11.3274336283186</v>
      </c>
    </row>
    <row r="707" customFormat="false" ht="13.5" hidden="false" customHeight="false" outlineLevel="0" collapsed="false">
      <c r="C707" s="2" t="n">
        <v>4768</v>
      </c>
      <c r="D707" s="15" t="s">
        <v>46</v>
      </c>
      <c r="E707" s="15" t="s">
        <v>19</v>
      </c>
      <c r="F707" s="3" t="n">
        <v>0.815972222222222</v>
      </c>
      <c r="G707" s="3" t="n">
        <v>0.854166666666667</v>
      </c>
      <c r="H707" s="3" t="n">
        <v>0.315972222222222</v>
      </c>
      <c r="I707" s="1" t="s">
        <v>185</v>
      </c>
      <c r="J707" s="15" t="s">
        <v>186</v>
      </c>
      <c r="K707" s="4" t="n">
        <v>770</v>
      </c>
      <c r="L707" s="4" t="n">
        <v>9920</v>
      </c>
      <c r="M707" s="5" t="n">
        <v>12.8831168831169</v>
      </c>
      <c r="N707" s="4" t="n">
        <v>1787</v>
      </c>
      <c r="O707" s="4" t="n">
        <v>21140</v>
      </c>
      <c r="P707" s="5" t="n">
        <v>11.8298824846111</v>
      </c>
    </row>
    <row r="708" customFormat="false" ht="13.5" hidden="false" customHeight="false" outlineLevel="0" collapsed="false">
      <c r="A708" s="15" t="s">
        <v>182</v>
      </c>
    </row>
    <row r="709" customFormat="false" ht="13.5" hidden="false" customHeight="false" outlineLevel="0" collapsed="false">
      <c r="A709" s="1" t="s">
        <v>69</v>
      </c>
      <c r="B709" s="1" t="s">
        <v>18</v>
      </c>
      <c r="C709" s="2" t="n">
        <v>4504</v>
      </c>
      <c r="D709" s="15" t="s">
        <v>19</v>
      </c>
      <c r="E709" s="15" t="s">
        <v>46</v>
      </c>
      <c r="F709" s="3" t="n">
        <v>0.524305555555556</v>
      </c>
      <c r="G709" s="3" t="n">
        <v>0.569444444444444</v>
      </c>
      <c r="I709" s="1" t="s">
        <v>66</v>
      </c>
      <c r="J709" s="15" t="s">
        <v>45</v>
      </c>
      <c r="K709" s="4" t="n">
        <v>1017</v>
      </c>
      <c r="L709" s="4" t="n">
        <v>11820</v>
      </c>
      <c r="M709" s="5" t="n">
        <v>11.622418879056</v>
      </c>
    </row>
    <row r="710" customFormat="false" ht="13.5" hidden="false" customHeight="false" outlineLevel="0" collapsed="false">
      <c r="C710" s="2" t="n">
        <v>4753</v>
      </c>
      <c r="D710" s="15" t="s">
        <v>46</v>
      </c>
      <c r="E710" s="15" t="s">
        <v>19</v>
      </c>
      <c r="F710" s="3" t="n">
        <v>0.673611111111111</v>
      </c>
      <c r="G710" s="3" t="n">
        <v>0.715277777777778</v>
      </c>
      <c r="H710" s="3" t="n">
        <v>0.104166666666667</v>
      </c>
      <c r="I710" s="1" t="s">
        <v>119</v>
      </c>
      <c r="J710" s="15" t="s">
        <v>45</v>
      </c>
      <c r="K710" s="4" t="n">
        <v>1017</v>
      </c>
      <c r="L710" s="4" t="n">
        <v>11820</v>
      </c>
      <c r="M710" s="5" t="n">
        <v>11.622418879056</v>
      </c>
      <c r="N710" s="4" t="n">
        <v>2034</v>
      </c>
      <c r="O710" s="4" t="n">
        <v>23640</v>
      </c>
      <c r="P710" s="5" t="n">
        <v>11.622418879056</v>
      </c>
    </row>
    <row r="711" customFormat="false" ht="13.5" hidden="false" customHeight="false" outlineLevel="0" collapsed="false">
      <c r="C711" s="2" t="n">
        <v>4764</v>
      </c>
      <c r="D711" s="15" t="s">
        <v>46</v>
      </c>
      <c r="E711" s="15" t="s">
        <v>19</v>
      </c>
      <c r="F711" s="3" t="n">
        <v>0.743055555555555</v>
      </c>
      <c r="G711" s="3" t="n">
        <v>0.784722222222222</v>
      </c>
      <c r="H711" s="3" t="n">
        <v>0.173611111111111</v>
      </c>
      <c r="I711" s="1" t="s">
        <v>120</v>
      </c>
      <c r="J711" s="15" t="s">
        <v>45</v>
      </c>
      <c r="K711" s="4" t="n">
        <v>1017</v>
      </c>
      <c r="L711" s="4" t="n">
        <v>11820</v>
      </c>
      <c r="M711" s="5" t="n">
        <v>11.622418879056</v>
      </c>
      <c r="N711" s="4" t="n">
        <v>2034</v>
      </c>
      <c r="O711" s="4" t="n">
        <v>23640</v>
      </c>
      <c r="P711" s="5" t="n">
        <v>11.622418879056</v>
      </c>
    </row>
    <row r="712" customFormat="false" ht="13.5" hidden="false" customHeight="false" outlineLevel="0" collapsed="false">
      <c r="A712" s="15" t="s">
        <v>183</v>
      </c>
    </row>
    <row r="713" customFormat="false" ht="13.5" hidden="false" customHeight="false" outlineLevel="0" collapsed="false">
      <c r="A713" s="1" t="s">
        <v>69</v>
      </c>
      <c r="B713" s="1" t="s">
        <v>18</v>
      </c>
      <c r="C713" s="2" t="n">
        <v>4515</v>
      </c>
      <c r="D713" s="15" t="s">
        <v>19</v>
      </c>
      <c r="E713" s="15" t="s">
        <v>46</v>
      </c>
      <c r="F713" s="3" t="n">
        <v>0.604166666666667</v>
      </c>
      <c r="G713" s="3" t="n">
        <v>0.649305555555556</v>
      </c>
      <c r="I713" s="1" t="s">
        <v>67</v>
      </c>
      <c r="J713" s="15" t="s">
        <v>45</v>
      </c>
      <c r="K713" s="4" t="n">
        <v>1017</v>
      </c>
      <c r="L713" s="4" t="n">
        <v>11820</v>
      </c>
      <c r="M713" s="5" t="n">
        <v>11.622418879056</v>
      </c>
    </row>
    <row r="714" customFormat="false" ht="13.5" hidden="false" customHeight="false" outlineLevel="0" collapsed="false">
      <c r="C714" s="2" t="n">
        <v>4764</v>
      </c>
      <c r="D714" s="15" t="s">
        <v>46</v>
      </c>
      <c r="E714" s="15" t="s">
        <v>19</v>
      </c>
      <c r="F714" s="3" t="n">
        <v>0.743055555555555</v>
      </c>
      <c r="G714" s="3" t="n">
        <v>0.784722222222222</v>
      </c>
      <c r="H714" s="3" t="n">
        <v>0.093749999999999</v>
      </c>
      <c r="I714" s="1" t="s">
        <v>120</v>
      </c>
      <c r="J714" s="15" t="s">
        <v>45</v>
      </c>
      <c r="K714" s="4" t="n">
        <v>1017</v>
      </c>
      <c r="L714" s="4" t="n">
        <v>11820</v>
      </c>
      <c r="M714" s="5" t="n">
        <v>11.622418879056</v>
      </c>
      <c r="N714" s="4" t="n">
        <v>2034</v>
      </c>
      <c r="O714" s="4" t="n">
        <v>23640</v>
      </c>
      <c r="P714" s="5" t="n">
        <v>11.62241887905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87</v>
      </c>
      <c r="B1" s="24"/>
      <c r="C1" s="24"/>
      <c r="D1" s="17" t="n">
        <f aca="false">COUNTA(D3:D10001)</f>
        <v>1694</v>
      </c>
      <c r="G1" s="25" t="s">
        <v>18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89</v>
      </c>
      <c r="L2" s="27" t="s">
        <v>12</v>
      </c>
      <c r="M2" s="28" t="s">
        <v>13</v>
      </c>
      <c r="N2" s="27" t="s">
        <v>189</v>
      </c>
    </row>
    <row r="3" customFormat="false" ht="13.5" hidden="false" customHeight="false" outlineLevel="0" collapsed="false">
      <c r="A3" s="17" t="n">
        <v>3841</v>
      </c>
      <c r="B3" s="29" t="s">
        <v>190</v>
      </c>
      <c r="C3" s="29" t="s">
        <v>191</v>
      </c>
      <c r="D3" s="19" t="n">
        <v>0.552083333333333</v>
      </c>
      <c r="E3" s="19" t="n">
        <v>0.684027777777778</v>
      </c>
      <c r="G3" s="18" t="s">
        <v>21</v>
      </c>
      <c r="H3" s="29" t="s">
        <v>192</v>
      </c>
      <c r="I3" s="20" t="n">
        <v>2095</v>
      </c>
      <c r="J3" s="20" t="n">
        <v>24790</v>
      </c>
      <c r="K3" s="21" t="n">
        <v>11.8329355608592</v>
      </c>
    </row>
    <row r="4" customFormat="false" ht="13.5" hidden="false" customHeight="false" outlineLevel="0" collapsed="false">
      <c r="A4" s="17" t="n">
        <v>3845</v>
      </c>
      <c r="B4" s="29" t="s">
        <v>190</v>
      </c>
      <c r="C4" s="29" t="s">
        <v>191</v>
      </c>
      <c r="D4" s="19" t="n">
        <v>0.552083333333333</v>
      </c>
      <c r="E4" s="19" t="n">
        <v>0.684027777777778</v>
      </c>
      <c r="G4" s="18" t="s">
        <v>193</v>
      </c>
      <c r="H4" s="29" t="s">
        <v>194</v>
      </c>
      <c r="I4" s="20" t="n">
        <v>4591</v>
      </c>
      <c r="J4" s="20" t="n">
        <v>89190</v>
      </c>
      <c r="K4" s="21" t="n">
        <v>19.4271400566325</v>
      </c>
    </row>
    <row r="5" customFormat="false" ht="13.5" hidden="false" customHeight="false" outlineLevel="0" collapsed="false">
      <c r="A5" s="17" t="n">
        <v>3851</v>
      </c>
      <c r="B5" s="29" t="s">
        <v>190</v>
      </c>
      <c r="C5" s="29" t="s">
        <v>23</v>
      </c>
      <c r="D5" s="19" t="n">
        <v>0.597222222222222</v>
      </c>
      <c r="E5" s="19" t="n">
        <v>0.701388888888889</v>
      </c>
      <c r="G5" s="18" t="s">
        <v>24</v>
      </c>
      <c r="H5" s="29" t="s">
        <v>192</v>
      </c>
      <c r="I5" s="20" t="n">
        <v>1695</v>
      </c>
      <c r="J5" s="20" t="n">
        <v>14650</v>
      </c>
      <c r="K5" s="21" t="n">
        <v>8.64306784660767</v>
      </c>
    </row>
    <row r="6" customFormat="false" ht="13.5" hidden="false" customHeight="false" outlineLevel="0" collapsed="false">
      <c r="A6" s="17" t="n">
        <v>3857</v>
      </c>
      <c r="B6" s="29" t="s">
        <v>190</v>
      </c>
      <c r="C6" s="29" t="s">
        <v>23</v>
      </c>
      <c r="D6" s="19" t="n">
        <v>0.597222222222222</v>
      </c>
      <c r="E6" s="19" t="n">
        <v>0.701388888888889</v>
      </c>
      <c r="G6" s="18" t="s">
        <v>195</v>
      </c>
      <c r="H6" s="29" t="s">
        <v>196</v>
      </c>
      <c r="I6" s="20" t="n">
        <v>3225</v>
      </c>
      <c r="J6" s="20" t="n">
        <v>43250</v>
      </c>
      <c r="K6" s="21" t="n">
        <v>13.4108527131783</v>
      </c>
    </row>
    <row r="7" customFormat="false" ht="13.5" hidden="false" customHeight="false" outlineLevel="0" collapsed="false">
      <c r="A7" s="17" t="n">
        <v>3863</v>
      </c>
      <c r="B7" s="29" t="s">
        <v>190</v>
      </c>
      <c r="C7" s="29" t="s">
        <v>197</v>
      </c>
      <c r="D7" s="19" t="n">
        <v>0.496527777777778</v>
      </c>
      <c r="E7" s="19" t="n">
        <v>0.604166666666667</v>
      </c>
      <c r="G7" s="18" t="s">
        <v>26</v>
      </c>
      <c r="H7" s="29" t="s">
        <v>192</v>
      </c>
      <c r="I7" s="20" t="n">
        <v>1476</v>
      </c>
      <c r="J7" s="20" t="n">
        <v>12370</v>
      </c>
      <c r="K7" s="21" t="n">
        <v>8.38075880758808</v>
      </c>
    </row>
    <row r="8" customFormat="false" ht="13.5" hidden="false" customHeight="false" outlineLevel="0" collapsed="false">
      <c r="A8" s="17" t="n">
        <v>3867</v>
      </c>
      <c r="B8" s="29" t="s">
        <v>190</v>
      </c>
      <c r="C8" s="29" t="s">
        <v>197</v>
      </c>
      <c r="D8" s="19" t="n">
        <v>0.496527777777778</v>
      </c>
      <c r="E8" s="19" t="n">
        <v>0.604166666666667</v>
      </c>
      <c r="G8" s="18" t="s">
        <v>51</v>
      </c>
      <c r="H8" s="29" t="s">
        <v>194</v>
      </c>
      <c r="I8" s="20" t="n">
        <v>3352</v>
      </c>
      <c r="J8" s="20" t="n">
        <v>63870</v>
      </c>
      <c r="K8" s="21" t="n">
        <v>19.0542959427208</v>
      </c>
    </row>
    <row r="9" customFormat="false" ht="13.5" hidden="false" customHeight="false" outlineLevel="0" collapsed="false">
      <c r="A9" s="17" t="n">
        <v>3873</v>
      </c>
      <c r="B9" s="29" t="s">
        <v>190</v>
      </c>
      <c r="C9" s="29" t="s">
        <v>198</v>
      </c>
      <c r="D9" s="19" t="n">
        <v>0.333333333333333</v>
      </c>
      <c r="E9" s="19" t="n">
        <v>0.430555555555556</v>
      </c>
      <c r="G9" s="18" t="s">
        <v>28</v>
      </c>
      <c r="H9" s="29" t="s">
        <v>192</v>
      </c>
      <c r="I9" s="20" t="n">
        <v>1476</v>
      </c>
      <c r="J9" s="20" t="n">
        <v>13910</v>
      </c>
      <c r="K9" s="21" t="n">
        <v>9.42411924119241</v>
      </c>
    </row>
    <row r="10" customFormat="false" ht="13.5" hidden="false" customHeight="false" outlineLevel="0" collapsed="false">
      <c r="A10" s="17" t="n">
        <v>3879</v>
      </c>
      <c r="B10" s="29" t="s">
        <v>190</v>
      </c>
      <c r="C10" s="29" t="s">
        <v>198</v>
      </c>
      <c r="D10" s="19" t="n">
        <v>0.333333333333333</v>
      </c>
      <c r="E10" s="19" t="n">
        <v>0.430555555555556</v>
      </c>
      <c r="G10" s="18" t="s">
        <v>130</v>
      </c>
      <c r="H10" s="29" t="s">
        <v>196</v>
      </c>
      <c r="I10" s="20" t="n">
        <v>2860</v>
      </c>
      <c r="J10" s="20" t="n">
        <v>37310</v>
      </c>
      <c r="K10" s="21" t="n">
        <v>13.0454545454545</v>
      </c>
    </row>
    <row r="11" customFormat="false" ht="13.5" hidden="false" customHeight="false" outlineLevel="0" collapsed="false">
      <c r="A11" s="17" t="n">
        <v>3885</v>
      </c>
      <c r="B11" s="29" t="s">
        <v>190</v>
      </c>
      <c r="C11" s="29" t="s">
        <v>198</v>
      </c>
      <c r="D11" s="19" t="n">
        <v>0.420138888888889</v>
      </c>
      <c r="E11" s="19" t="n">
        <v>0.517361111111111</v>
      </c>
      <c r="G11" s="18" t="s">
        <v>29</v>
      </c>
      <c r="H11" s="29" t="s">
        <v>192</v>
      </c>
      <c r="I11" s="20" t="n">
        <v>1476</v>
      </c>
      <c r="J11" s="20" t="n">
        <v>14810</v>
      </c>
      <c r="K11" s="21" t="n">
        <v>10.0338753387534</v>
      </c>
    </row>
    <row r="12" customFormat="false" ht="13.5" hidden="false" customHeight="false" outlineLevel="0" collapsed="false">
      <c r="A12" s="17" t="n">
        <v>3890</v>
      </c>
      <c r="B12" s="29" t="s">
        <v>190</v>
      </c>
      <c r="C12" s="29" t="s">
        <v>198</v>
      </c>
      <c r="D12" s="19" t="n">
        <v>0.420138888888889</v>
      </c>
      <c r="E12" s="19" t="n">
        <v>0.517361111111111</v>
      </c>
      <c r="G12" s="18" t="s">
        <v>157</v>
      </c>
      <c r="H12" s="29" t="s">
        <v>199</v>
      </c>
      <c r="I12" s="20" t="n">
        <v>2860</v>
      </c>
      <c r="J12" s="20" t="n">
        <v>53410</v>
      </c>
      <c r="K12" s="21" t="n">
        <v>18.6748251748252</v>
      </c>
    </row>
    <row r="13" customFormat="false" ht="13.5" hidden="false" customHeight="false" outlineLevel="0" collapsed="false">
      <c r="A13" s="17" t="n">
        <v>3893</v>
      </c>
      <c r="B13" s="29" t="s">
        <v>190</v>
      </c>
      <c r="C13" s="29" t="s">
        <v>198</v>
      </c>
      <c r="D13" s="19" t="n">
        <v>0.461805555555556</v>
      </c>
      <c r="E13" s="19" t="n">
        <v>0.559027777777778</v>
      </c>
      <c r="G13" s="18" t="s">
        <v>30</v>
      </c>
      <c r="H13" s="29" t="s">
        <v>200</v>
      </c>
      <c r="I13" s="20" t="n">
        <v>1876</v>
      </c>
      <c r="J13" s="20" t="n">
        <v>21210</v>
      </c>
      <c r="K13" s="21" t="n">
        <v>11.3059701492537</v>
      </c>
    </row>
    <row r="14" customFormat="false" ht="13.5" hidden="false" customHeight="false" outlineLevel="0" collapsed="false">
      <c r="A14" s="17" t="n">
        <v>3900</v>
      </c>
      <c r="B14" s="29" t="s">
        <v>190</v>
      </c>
      <c r="C14" s="29" t="s">
        <v>198</v>
      </c>
      <c r="D14" s="19" t="n">
        <v>0.461805555555556</v>
      </c>
      <c r="E14" s="19" t="n">
        <v>0.559027777777778</v>
      </c>
      <c r="G14" s="18" t="s">
        <v>159</v>
      </c>
      <c r="H14" s="29" t="s">
        <v>199</v>
      </c>
      <c r="I14" s="20" t="n">
        <v>2860</v>
      </c>
      <c r="J14" s="20" t="n">
        <v>53410</v>
      </c>
      <c r="K14" s="21" t="n">
        <v>18.6748251748252</v>
      </c>
    </row>
    <row r="15" customFormat="false" ht="13.5" hidden="false" customHeight="false" outlineLevel="0" collapsed="false">
      <c r="A15" s="17" t="n">
        <v>3903</v>
      </c>
      <c r="B15" s="29" t="s">
        <v>190</v>
      </c>
      <c r="C15" s="29" t="s">
        <v>198</v>
      </c>
      <c r="D15" s="19" t="n">
        <v>0.510416666666667</v>
      </c>
      <c r="E15" s="19" t="n">
        <v>0.607638888888889</v>
      </c>
      <c r="G15" s="18" t="s">
        <v>32</v>
      </c>
      <c r="H15" s="29" t="s">
        <v>200</v>
      </c>
      <c r="I15" s="20" t="n">
        <v>1876</v>
      </c>
      <c r="J15" s="20" t="n">
        <v>21210</v>
      </c>
      <c r="K15" s="21" t="n">
        <v>11.3059701492537</v>
      </c>
    </row>
    <row r="16" customFormat="false" ht="13.5" hidden="false" customHeight="false" outlineLevel="0" collapsed="false">
      <c r="A16" s="17" t="n">
        <v>3910</v>
      </c>
      <c r="B16" s="29" t="s">
        <v>190</v>
      </c>
      <c r="C16" s="29" t="s">
        <v>198</v>
      </c>
      <c r="D16" s="19" t="n">
        <v>0.510416666666667</v>
      </c>
      <c r="E16" s="19" t="n">
        <v>0.607638888888889</v>
      </c>
      <c r="G16" s="18" t="s">
        <v>161</v>
      </c>
      <c r="H16" s="29" t="s">
        <v>199</v>
      </c>
      <c r="I16" s="20" t="n">
        <v>2860</v>
      </c>
      <c r="J16" s="20" t="n">
        <v>53410</v>
      </c>
      <c r="K16" s="21" t="n">
        <v>18.6748251748252</v>
      </c>
    </row>
    <row r="17" customFormat="false" ht="13.5" hidden="false" customHeight="false" outlineLevel="0" collapsed="false">
      <c r="A17" s="17" t="n">
        <v>3913</v>
      </c>
      <c r="B17" s="29" t="s">
        <v>190</v>
      </c>
      <c r="C17" s="29" t="s">
        <v>198</v>
      </c>
      <c r="D17" s="19" t="n">
        <v>0.538194444444444</v>
      </c>
      <c r="E17" s="19" t="n">
        <v>0.635416666666667</v>
      </c>
      <c r="G17" s="18" t="s">
        <v>33</v>
      </c>
      <c r="H17" s="29" t="s">
        <v>200</v>
      </c>
      <c r="I17" s="20" t="n">
        <v>1876</v>
      </c>
      <c r="J17" s="20" t="n">
        <v>21210</v>
      </c>
      <c r="K17" s="21" t="n">
        <v>11.3059701492537</v>
      </c>
    </row>
    <row r="18" customFormat="false" ht="13.5" hidden="false" customHeight="false" outlineLevel="0" collapsed="false">
      <c r="A18" s="17" t="n">
        <v>3920</v>
      </c>
      <c r="B18" s="29" t="s">
        <v>190</v>
      </c>
      <c r="C18" s="29" t="s">
        <v>198</v>
      </c>
      <c r="D18" s="19" t="n">
        <v>0.538194444444444</v>
      </c>
      <c r="E18" s="19" t="n">
        <v>0.635416666666667</v>
      </c>
      <c r="G18" s="18" t="s">
        <v>163</v>
      </c>
      <c r="H18" s="29" t="s">
        <v>199</v>
      </c>
      <c r="I18" s="20" t="n">
        <v>2860</v>
      </c>
      <c r="J18" s="20" t="n">
        <v>53410</v>
      </c>
      <c r="K18" s="21" t="n">
        <v>18.6748251748252</v>
      </c>
    </row>
    <row r="19" customFormat="false" ht="13.5" hidden="false" customHeight="false" outlineLevel="0" collapsed="false">
      <c r="A19" s="17" t="n">
        <v>3925</v>
      </c>
      <c r="B19" s="29" t="s">
        <v>190</v>
      </c>
      <c r="C19" s="29" t="s">
        <v>198</v>
      </c>
      <c r="D19" s="19" t="n">
        <v>0.607638888888889</v>
      </c>
      <c r="E19" s="19" t="n">
        <v>0.708333333333333</v>
      </c>
      <c r="G19" s="18" t="s">
        <v>34</v>
      </c>
      <c r="H19" s="29" t="s">
        <v>192</v>
      </c>
      <c r="I19" s="20" t="n">
        <v>1476</v>
      </c>
      <c r="J19" s="20" t="n">
        <v>15410</v>
      </c>
      <c r="K19" s="21" t="n">
        <v>10.440379403794</v>
      </c>
    </row>
    <row r="20" customFormat="false" ht="13.5" hidden="false" customHeight="false" outlineLevel="0" collapsed="false">
      <c r="A20" s="17" t="n">
        <v>3929</v>
      </c>
      <c r="B20" s="29" t="s">
        <v>190</v>
      </c>
      <c r="C20" s="29" t="s">
        <v>198</v>
      </c>
      <c r="D20" s="19" t="n">
        <v>0.607638888888889</v>
      </c>
      <c r="E20" s="19" t="n">
        <v>0.708333333333333</v>
      </c>
      <c r="G20" s="18" t="s">
        <v>165</v>
      </c>
      <c r="H20" s="29" t="s">
        <v>194</v>
      </c>
      <c r="I20" s="20" t="n">
        <v>3352</v>
      </c>
      <c r="J20" s="20" t="n">
        <v>63710</v>
      </c>
      <c r="K20" s="21" t="n">
        <v>19.0065632458234</v>
      </c>
    </row>
    <row r="21" customFormat="false" ht="13.5" hidden="false" customHeight="false" outlineLevel="0" collapsed="false">
      <c r="A21" s="17" t="n">
        <v>3935</v>
      </c>
      <c r="B21" s="29" t="s">
        <v>190</v>
      </c>
      <c r="C21" s="29" t="s">
        <v>198</v>
      </c>
      <c r="D21" s="19" t="n">
        <v>0.645833333333333</v>
      </c>
      <c r="E21" s="19" t="n">
        <v>0.75</v>
      </c>
      <c r="G21" s="18" t="s">
        <v>53</v>
      </c>
      <c r="H21" s="29" t="s">
        <v>201</v>
      </c>
      <c r="I21" s="20" t="n">
        <v>1476</v>
      </c>
      <c r="J21" s="20" t="n">
        <v>18510</v>
      </c>
      <c r="K21" s="21" t="n">
        <v>12.5406504065041</v>
      </c>
    </row>
    <row r="22" customFormat="false" ht="13.5" hidden="false" customHeight="false" outlineLevel="0" collapsed="false">
      <c r="A22" s="17" t="n">
        <v>3938</v>
      </c>
      <c r="B22" s="29" t="s">
        <v>190</v>
      </c>
      <c r="C22" s="29" t="s">
        <v>198</v>
      </c>
      <c r="D22" s="19" t="n">
        <v>0.645833333333333</v>
      </c>
      <c r="E22" s="19" t="n">
        <v>0.75</v>
      </c>
      <c r="G22" s="18" t="s">
        <v>167</v>
      </c>
      <c r="H22" s="29" t="s">
        <v>194</v>
      </c>
      <c r="I22" s="20" t="n">
        <v>3352</v>
      </c>
      <c r="J22" s="20" t="n">
        <v>63710</v>
      </c>
      <c r="K22" s="21" t="n">
        <v>19.0065632458234</v>
      </c>
    </row>
    <row r="23" customFormat="false" ht="13.5" hidden="false" customHeight="false" outlineLevel="0" collapsed="false">
      <c r="A23" s="17" t="n">
        <v>3944</v>
      </c>
      <c r="B23" s="29" t="s">
        <v>190</v>
      </c>
      <c r="C23" s="29" t="s">
        <v>198</v>
      </c>
      <c r="D23" s="19" t="n">
        <v>0.690972222222222</v>
      </c>
      <c r="E23" s="19" t="n">
        <v>0.791666666666667</v>
      </c>
      <c r="G23" s="18" t="s">
        <v>35</v>
      </c>
      <c r="H23" s="29" t="s">
        <v>192</v>
      </c>
      <c r="I23" s="20" t="n">
        <v>1476</v>
      </c>
      <c r="J23" s="20" t="n">
        <v>16410</v>
      </c>
      <c r="K23" s="21" t="n">
        <v>11.1178861788618</v>
      </c>
    </row>
    <row r="24" customFormat="false" ht="13.5" hidden="false" customHeight="false" outlineLevel="0" collapsed="false">
      <c r="A24" s="17" t="n">
        <v>3950</v>
      </c>
      <c r="B24" s="29" t="s">
        <v>190</v>
      </c>
      <c r="C24" s="29" t="s">
        <v>198</v>
      </c>
      <c r="D24" s="19" t="n">
        <v>0.756944444444445</v>
      </c>
      <c r="E24" s="19" t="n">
        <v>0.854166666666667</v>
      </c>
      <c r="G24" s="18" t="s">
        <v>36</v>
      </c>
      <c r="H24" s="29" t="s">
        <v>192</v>
      </c>
      <c r="I24" s="20" t="n">
        <v>1476</v>
      </c>
      <c r="J24" s="20" t="n">
        <v>16410</v>
      </c>
      <c r="K24" s="21" t="n">
        <v>11.1178861788618</v>
      </c>
    </row>
    <row r="25" customFormat="false" ht="13.5" hidden="false" customHeight="false" outlineLevel="0" collapsed="false">
      <c r="A25" s="17" t="n">
        <v>3954</v>
      </c>
      <c r="B25" s="29" t="s">
        <v>190</v>
      </c>
      <c r="C25" s="29" t="s">
        <v>198</v>
      </c>
      <c r="D25" s="19" t="n">
        <v>0.756944444444445</v>
      </c>
      <c r="E25" s="19" t="n">
        <v>0.854166666666667</v>
      </c>
      <c r="G25" s="18" t="s">
        <v>202</v>
      </c>
      <c r="H25" s="29" t="s">
        <v>194</v>
      </c>
      <c r="I25" s="20" t="n">
        <v>3352</v>
      </c>
      <c r="J25" s="20" t="n">
        <v>63710</v>
      </c>
      <c r="K25" s="21" t="n">
        <v>19.0065632458234</v>
      </c>
    </row>
    <row r="26" customFormat="false" ht="13.5" hidden="false" customHeight="false" outlineLevel="0" collapsed="false">
      <c r="A26" s="17" t="n">
        <v>3960</v>
      </c>
      <c r="B26" s="29" t="s">
        <v>190</v>
      </c>
      <c r="C26" s="29" t="s">
        <v>198</v>
      </c>
      <c r="D26" s="19" t="n">
        <v>0.798611111111111</v>
      </c>
      <c r="E26" s="19" t="n">
        <v>0.895833333333333</v>
      </c>
      <c r="G26" s="18" t="s">
        <v>54</v>
      </c>
      <c r="H26" s="29" t="s">
        <v>203</v>
      </c>
      <c r="I26" s="20" t="n">
        <v>1476</v>
      </c>
      <c r="J26" s="20" t="n">
        <v>18510</v>
      </c>
      <c r="K26" s="21" t="n">
        <v>12.5406504065041</v>
      </c>
    </row>
    <row r="27" customFormat="false" ht="13.5" hidden="false" customHeight="false" outlineLevel="0" collapsed="false">
      <c r="A27" s="17" t="n">
        <v>3962</v>
      </c>
      <c r="B27" s="29" t="s">
        <v>190</v>
      </c>
      <c r="C27" s="29" t="s">
        <v>198</v>
      </c>
      <c r="D27" s="19" t="n">
        <v>0.798611111111111</v>
      </c>
      <c r="E27" s="19" t="n">
        <v>0.895833333333333</v>
      </c>
      <c r="G27" s="18" t="s">
        <v>204</v>
      </c>
      <c r="H27" s="29" t="s">
        <v>194</v>
      </c>
      <c r="I27" s="20" t="n">
        <v>3352</v>
      </c>
      <c r="J27" s="20" t="n">
        <v>63710</v>
      </c>
      <c r="K27" s="21" t="n">
        <v>19.0065632458234</v>
      </c>
    </row>
    <row r="28" customFormat="false" ht="13.5" hidden="false" customHeight="false" outlineLevel="0" collapsed="false">
      <c r="A28" s="17" t="n">
        <v>3968</v>
      </c>
      <c r="B28" s="29" t="s">
        <v>190</v>
      </c>
      <c r="C28" s="29" t="s">
        <v>198</v>
      </c>
      <c r="D28" s="19" t="n">
        <v>0.864583333333333</v>
      </c>
      <c r="E28" s="19" t="n">
        <v>0.958333333333333</v>
      </c>
      <c r="G28" s="18" t="s">
        <v>37</v>
      </c>
      <c r="H28" s="29" t="s">
        <v>192</v>
      </c>
      <c r="I28" s="20" t="n">
        <v>1476</v>
      </c>
      <c r="J28" s="20" t="n">
        <v>15410</v>
      </c>
      <c r="K28" s="21" t="n">
        <v>10.440379403794</v>
      </c>
    </row>
    <row r="29" customFormat="false" ht="13.5" hidden="false" customHeight="false" outlineLevel="0" collapsed="false">
      <c r="A29" s="17" t="n">
        <v>3972</v>
      </c>
      <c r="B29" s="29" t="s">
        <v>190</v>
      </c>
      <c r="C29" s="29" t="s">
        <v>198</v>
      </c>
      <c r="D29" s="19" t="n">
        <v>0.864583333333333</v>
      </c>
      <c r="E29" s="19" t="n">
        <v>0.958333333333333</v>
      </c>
      <c r="G29" s="18" t="s">
        <v>205</v>
      </c>
      <c r="H29" s="29" t="s">
        <v>194</v>
      </c>
      <c r="I29" s="20" t="n">
        <v>3352</v>
      </c>
      <c r="J29" s="20" t="n">
        <v>63710</v>
      </c>
      <c r="K29" s="21" t="n">
        <v>19.0065632458234</v>
      </c>
    </row>
    <row r="30" customFormat="false" ht="13.5" hidden="false" customHeight="false" outlineLevel="0" collapsed="false">
      <c r="A30" s="17" t="n">
        <v>3976</v>
      </c>
      <c r="B30" s="29" t="s">
        <v>190</v>
      </c>
      <c r="C30" s="29" t="s">
        <v>198</v>
      </c>
      <c r="D30" s="19" t="n">
        <v>0.881944444444445</v>
      </c>
      <c r="E30" s="19" t="n">
        <v>0.979166666666667</v>
      </c>
      <c r="G30" s="18" t="s">
        <v>206</v>
      </c>
      <c r="H30" s="29" t="s">
        <v>200</v>
      </c>
      <c r="I30" s="20" t="n">
        <v>1876</v>
      </c>
      <c r="J30" s="20" t="n">
        <v>26010</v>
      </c>
      <c r="K30" s="21" t="n">
        <v>13.86460554371</v>
      </c>
    </row>
    <row r="31" customFormat="false" ht="13.5" hidden="false" customHeight="false" outlineLevel="0" collapsed="false">
      <c r="A31" s="17" t="n">
        <v>3980</v>
      </c>
      <c r="B31" s="29" t="s">
        <v>190</v>
      </c>
      <c r="C31" s="29" t="s">
        <v>198</v>
      </c>
      <c r="D31" s="19" t="n">
        <v>0.881944444444445</v>
      </c>
      <c r="E31" s="19" t="n">
        <v>0.979166666666667</v>
      </c>
      <c r="G31" s="18" t="s">
        <v>207</v>
      </c>
      <c r="H31" s="29" t="s">
        <v>194</v>
      </c>
      <c r="I31" s="20" t="n">
        <v>3352</v>
      </c>
      <c r="J31" s="20" t="n">
        <v>63710</v>
      </c>
      <c r="K31" s="21" t="n">
        <v>19.0065632458234</v>
      </c>
    </row>
    <row r="32" customFormat="false" ht="13.5" hidden="false" customHeight="false" outlineLevel="0" collapsed="false">
      <c r="A32" s="17" t="n">
        <v>3983</v>
      </c>
      <c r="B32" s="29" t="s">
        <v>190</v>
      </c>
      <c r="C32" s="29" t="s">
        <v>208</v>
      </c>
      <c r="D32" s="19" t="n">
        <v>0.503472222222222</v>
      </c>
      <c r="E32" s="19" t="n">
        <v>0.597222222222222</v>
      </c>
      <c r="G32" s="18" t="s">
        <v>209</v>
      </c>
      <c r="H32" s="29" t="s">
        <v>200</v>
      </c>
      <c r="I32" s="20" t="n">
        <v>1613</v>
      </c>
      <c r="J32" s="20" t="n">
        <v>40360</v>
      </c>
      <c r="K32" s="21" t="n">
        <v>25.0216986980781</v>
      </c>
    </row>
    <row r="33" customFormat="false" ht="13.5" hidden="false" customHeight="false" outlineLevel="0" collapsed="false">
      <c r="A33" s="17" t="n">
        <v>3985</v>
      </c>
      <c r="B33" s="29" t="s">
        <v>190</v>
      </c>
      <c r="C33" s="29" t="s">
        <v>208</v>
      </c>
      <c r="D33" s="19" t="n">
        <v>0.670138888888889</v>
      </c>
      <c r="E33" s="19" t="n">
        <v>0.763888888888889</v>
      </c>
      <c r="G33" s="18" t="s">
        <v>210</v>
      </c>
      <c r="H33" s="29" t="s">
        <v>200</v>
      </c>
      <c r="I33" s="20" t="n">
        <v>1613</v>
      </c>
      <c r="J33" s="20" t="n">
        <v>40360</v>
      </c>
      <c r="K33" s="21" t="n">
        <v>25.0216986980781</v>
      </c>
    </row>
    <row r="34" customFormat="false" ht="13.5" hidden="false" customHeight="false" outlineLevel="0" collapsed="false">
      <c r="A34" s="17" t="n">
        <v>3989</v>
      </c>
      <c r="B34" s="29" t="s">
        <v>190</v>
      </c>
      <c r="C34" s="29" t="s">
        <v>208</v>
      </c>
      <c r="D34" s="19" t="n">
        <v>0.75</v>
      </c>
      <c r="E34" s="19" t="n">
        <v>0.833333333333333</v>
      </c>
      <c r="G34" s="18" t="s">
        <v>211</v>
      </c>
      <c r="H34" s="29" t="s">
        <v>201</v>
      </c>
      <c r="I34" s="20" t="n">
        <v>1213</v>
      </c>
      <c r="J34" s="20" t="n">
        <v>20860</v>
      </c>
      <c r="K34" s="21" t="n">
        <v>17.19703215169</v>
      </c>
    </row>
    <row r="35" customFormat="false" ht="13.5" hidden="false" customHeight="false" outlineLevel="0" collapsed="false">
      <c r="A35" s="17" t="n">
        <v>3992</v>
      </c>
      <c r="B35" s="29" t="s">
        <v>190</v>
      </c>
      <c r="C35" s="29" t="s">
        <v>208</v>
      </c>
      <c r="D35" s="19" t="n">
        <v>0.75</v>
      </c>
      <c r="E35" s="19" t="n">
        <v>0.833333333333333</v>
      </c>
      <c r="G35" s="18" t="s">
        <v>212</v>
      </c>
      <c r="H35" s="29" t="s">
        <v>194</v>
      </c>
      <c r="I35" s="20" t="n">
        <v>2827</v>
      </c>
      <c r="J35" s="20" t="n">
        <v>57360</v>
      </c>
      <c r="K35" s="21" t="n">
        <v>20.2900601344181</v>
      </c>
    </row>
    <row r="36" customFormat="false" ht="13.5" hidden="false" customHeight="false" outlineLevel="0" collapsed="false">
      <c r="A36" s="17" t="n">
        <v>3998</v>
      </c>
      <c r="B36" s="29" t="s">
        <v>190</v>
      </c>
      <c r="C36" s="29" t="s">
        <v>208</v>
      </c>
      <c r="D36" s="19" t="n">
        <v>0.815972222222222</v>
      </c>
      <c r="E36" s="19" t="n">
        <v>0.902777777777778</v>
      </c>
      <c r="G36" s="18" t="s">
        <v>213</v>
      </c>
      <c r="H36" s="29" t="s">
        <v>201</v>
      </c>
      <c r="I36" s="20" t="n">
        <v>1213</v>
      </c>
      <c r="J36" s="20" t="n">
        <v>20860</v>
      </c>
      <c r="K36" s="21" t="n">
        <v>17.19703215169</v>
      </c>
    </row>
    <row r="37" customFormat="false" ht="13.5" hidden="false" customHeight="false" outlineLevel="0" collapsed="false">
      <c r="A37" s="17" t="n">
        <v>4003</v>
      </c>
      <c r="B37" s="29" t="s">
        <v>190</v>
      </c>
      <c r="C37" s="29" t="s">
        <v>208</v>
      </c>
      <c r="D37" s="19" t="n">
        <v>0.815972222222222</v>
      </c>
      <c r="E37" s="19" t="n">
        <v>0.902777777777778</v>
      </c>
      <c r="G37" s="18" t="s">
        <v>214</v>
      </c>
      <c r="H37" s="29" t="s">
        <v>196</v>
      </c>
      <c r="I37" s="20" t="n">
        <v>2422</v>
      </c>
      <c r="J37" s="20" t="n">
        <v>31460</v>
      </c>
      <c r="K37" s="21" t="n">
        <v>12.9892650701899</v>
      </c>
    </row>
    <row r="38" customFormat="false" ht="13.5" hidden="false" customHeight="false" outlineLevel="0" collapsed="false">
      <c r="A38" s="17" t="n">
        <v>4009</v>
      </c>
      <c r="B38" s="29" t="s">
        <v>190</v>
      </c>
      <c r="C38" s="29" t="s">
        <v>215</v>
      </c>
      <c r="D38" s="19" t="n">
        <v>0.472222222222222</v>
      </c>
      <c r="E38" s="19" t="n">
        <v>0.548611111111111</v>
      </c>
      <c r="G38" s="18" t="s">
        <v>39</v>
      </c>
      <c r="H38" s="29" t="s">
        <v>192</v>
      </c>
      <c r="I38" s="20" t="n">
        <v>1108</v>
      </c>
      <c r="J38" s="20" t="n">
        <v>10380</v>
      </c>
      <c r="K38" s="21" t="n">
        <v>9.36823104693141</v>
      </c>
    </row>
    <row r="39" customFormat="false" ht="13.5" hidden="false" customHeight="false" outlineLevel="0" collapsed="false">
      <c r="A39" s="17" t="n">
        <v>4015</v>
      </c>
      <c r="B39" s="29" t="s">
        <v>190</v>
      </c>
      <c r="C39" s="29" t="s">
        <v>215</v>
      </c>
      <c r="D39" s="19" t="n">
        <v>0.472222222222222</v>
      </c>
      <c r="E39" s="19" t="n">
        <v>0.548611111111111</v>
      </c>
      <c r="G39" s="18" t="s">
        <v>141</v>
      </c>
      <c r="H39" s="29" t="s">
        <v>196</v>
      </c>
      <c r="I39" s="20" t="n">
        <v>2247</v>
      </c>
      <c r="J39" s="20" t="n">
        <v>28280</v>
      </c>
      <c r="K39" s="21" t="n">
        <v>12.5856697819315</v>
      </c>
    </row>
    <row r="40" customFormat="false" ht="13.5" hidden="false" customHeight="false" outlineLevel="0" collapsed="false">
      <c r="A40" s="17" t="n">
        <v>4021</v>
      </c>
      <c r="B40" s="29" t="s">
        <v>190</v>
      </c>
      <c r="C40" s="29" t="s">
        <v>215</v>
      </c>
      <c r="D40" s="19" t="n">
        <v>0.586805555555556</v>
      </c>
      <c r="E40" s="19" t="n">
        <v>0.666666666666667</v>
      </c>
      <c r="G40" s="18" t="s">
        <v>55</v>
      </c>
      <c r="H40" s="29" t="s">
        <v>192</v>
      </c>
      <c r="I40" s="20" t="n">
        <v>1108</v>
      </c>
      <c r="J40" s="20" t="n">
        <v>14980</v>
      </c>
      <c r="K40" s="21" t="n">
        <v>13.5198555956679</v>
      </c>
    </row>
    <row r="41" customFormat="false" ht="13.5" hidden="false" customHeight="false" outlineLevel="0" collapsed="false">
      <c r="A41" s="17" t="n">
        <v>4027</v>
      </c>
      <c r="B41" s="29" t="s">
        <v>190</v>
      </c>
      <c r="C41" s="29" t="s">
        <v>215</v>
      </c>
      <c r="D41" s="19" t="n">
        <v>0.586805555555556</v>
      </c>
      <c r="E41" s="19" t="n">
        <v>0.666666666666667</v>
      </c>
      <c r="G41" s="18" t="s">
        <v>216</v>
      </c>
      <c r="H41" s="29" t="s">
        <v>196</v>
      </c>
      <c r="I41" s="20" t="n">
        <v>2247</v>
      </c>
      <c r="J41" s="20" t="n">
        <v>30780</v>
      </c>
      <c r="K41" s="21" t="n">
        <v>13.69826435247</v>
      </c>
    </row>
    <row r="42" customFormat="false" ht="13.5" hidden="false" customHeight="false" outlineLevel="0" collapsed="false">
      <c r="A42" s="17" t="n">
        <v>4031</v>
      </c>
      <c r="B42" s="29" t="s">
        <v>190</v>
      </c>
      <c r="C42" s="29" t="s">
        <v>215</v>
      </c>
      <c r="D42" s="19" t="n">
        <v>0.708333333333333</v>
      </c>
      <c r="E42" s="19" t="n">
        <v>0.788194444444445</v>
      </c>
      <c r="G42" s="18" t="s">
        <v>217</v>
      </c>
      <c r="H42" s="29" t="s">
        <v>200</v>
      </c>
      <c r="I42" s="20" t="n">
        <v>1508</v>
      </c>
      <c r="J42" s="20" t="n">
        <v>32080</v>
      </c>
      <c r="K42" s="21" t="n">
        <v>21.2732095490716</v>
      </c>
    </row>
    <row r="43" customFormat="false" ht="13.5" hidden="false" customHeight="false" outlineLevel="0" collapsed="false">
      <c r="A43" s="17" t="n">
        <v>4037</v>
      </c>
      <c r="B43" s="29" t="s">
        <v>190</v>
      </c>
      <c r="C43" s="29" t="s">
        <v>215</v>
      </c>
      <c r="D43" s="19" t="n">
        <v>0.708333333333333</v>
      </c>
      <c r="E43" s="19" t="n">
        <v>0.788194444444445</v>
      </c>
      <c r="G43" s="18" t="s">
        <v>218</v>
      </c>
      <c r="H43" s="29" t="s">
        <v>194</v>
      </c>
      <c r="I43" s="20" t="n">
        <v>2617</v>
      </c>
      <c r="J43" s="20" t="n">
        <v>52080</v>
      </c>
      <c r="K43" s="21" t="n">
        <v>19.9006495987772</v>
      </c>
    </row>
    <row r="44" customFormat="false" ht="13.5" hidden="false" customHeight="false" outlineLevel="0" collapsed="false">
      <c r="A44" s="17" t="n">
        <v>4043</v>
      </c>
      <c r="B44" s="29" t="s">
        <v>190</v>
      </c>
      <c r="C44" s="29" t="s">
        <v>219</v>
      </c>
      <c r="D44" s="19" t="n">
        <v>0.3125</v>
      </c>
      <c r="E44" s="19" t="n">
        <v>0.392361111111111</v>
      </c>
      <c r="G44" s="18" t="s">
        <v>143</v>
      </c>
      <c r="H44" s="29" t="s">
        <v>192</v>
      </c>
      <c r="I44" s="20" t="n">
        <v>1108</v>
      </c>
      <c r="J44" s="20" t="n">
        <v>13960</v>
      </c>
      <c r="K44" s="21" t="n">
        <v>12.5992779783393</v>
      </c>
    </row>
    <row r="45" customFormat="false" ht="13.5" hidden="false" customHeight="false" outlineLevel="0" collapsed="false">
      <c r="A45" s="17" t="n">
        <v>4049</v>
      </c>
      <c r="B45" s="29" t="s">
        <v>190</v>
      </c>
      <c r="C45" s="29" t="s">
        <v>219</v>
      </c>
      <c r="D45" s="19" t="n">
        <v>0.3125</v>
      </c>
      <c r="E45" s="19" t="n">
        <v>0.392361111111111</v>
      </c>
      <c r="G45" s="18" t="s">
        <v>145</v>
      </c>
      <c r="H45" s="29" t="s">
        <v>196</v>
      </c>
      <c r="I45" s="20" t="n">
        <v>2247</v>
      </c>
      <c r="J45" s="20" t="n">
        <v>28460</v>
      </c>
      <c r="K45" s="21" t="n">
        <v>12.6657765910102</v>
      </c>
    </row>
    <row r="46" customFormat="false" ht="13.5" hidden="false" customHeight="false" outlineLevel="0" collapsed="false">
      <c r="A46" s="17" t="n">
        <v>4055</v>
      </c>
      <c r="B46" s="29" t="s">
        <v>190</v>
      </c>
      <c r="C46" s="29" t="s">
        <v>219</v>
      </c>
      <c r="D46" s="19" t="n">
        <v>0.454861111111111</v>
      </c>
      <c r="E46" s="19" t="n">
        <v>0.534722222222222</v>
      </c>
      <c r="G46" s="18" t="s">
        <v>41</v>
      </c>
      <c r="H46" s="29" t="s">
        <v>201</v>
      </c>
      <c r="I46" s="20" t="n">
        <v>1108</v>
      </c>
      <c r="J46" s="20" t="n">
        <v>13160</v>
      </c>
      <c r="K46" s="21" t="n">
        <v>11.8772563176895</v>
      </c>
    </row>
    <row r="47" customFormat="false" ht="13.5" hidden="false" customHeight="false" outlineLevel="0" collapsed="false">
      <c r="A47" s="17" t="n">
        <v>4060</v>
      </c>
      <c r="B47" s="29" t="s">
        <v>190</v>
      </c>
      <c r="C47" s="29" t="s">
        <v>219</v>
      </c>
      <c r="D47" s="19" t="n">
        <v>0.454861111111111</v>
      </c>
      <c r="E47" s="19" t="n">
        <v>0.534722222222222</v>
      </c>
      <c r="G47" s="18" t="s">
        <v>148</v>
      </c>
      <c r="H47" s="29" t="s">
        <v>196</v>
      </c>
      <c r="I47" s="20" t="n">
        <v>2247</v>
      </c>
      <c r="J47" s="20" t="n">
        <v>28460</v>
      </c>
      <c r="K47" s="21" t="n">
        <v>12.6657765910102</v>
      </c>
    </row>
    <row r="48" customFormat="false" ht="13.5" hidden="false" customHeight="false" outlineLevel="0" collapsed="false">
      <c r="A48" s="17" t="n">
        <v>4064</v>
      </c>
      <c r="B48" s="29" t="s">
        <v>190</v>
      </c>
      <c r="C48" s="29" t="s">
        <v>219</v>
      </c>
      <c r="D48" s="19" t="n">
        <v>0.729166666666667</v>
      </c>
      <c r="E48" s="19" t="n">
        <v>0.8125</v>
      </c>
      <c r="G48" s="18" t="s">
        <v>220</v>
      </c>
      <c r="H48" s="29" t="s">
        <v>200</v>
      </c>
      <c r="I48" s="20" t="n">
        <v>1508</v>
      </c>
      <c r="J48" s="20" t="n">
        <v>31560</v>
      </c>
      <c r="K48" s="21" t="n">
        <v>20.9283819628647</v>
      </c>
    </row>
    <row r="49" customFormat="false" ht="13.5" hidden="false" customHeight="false" outlineLevel="0" collapsed="false">
      <c r="A49" s="17" t="n">
        <v>4072</v>
      </c>
      <c r="B49" s="29" t="s">
        <v>190</v>
      </c>
      <c r="C49" s="29" t="s">
        <v>219</v>
      </c>
      <c r="D49" s="19" t="n">
        <v>0.729166666666667</v>
      </c>
      <c r="E49" s="19" t="n">
        <v>0.8125</v>
      </c>
      <c r="G49" s="18" t="s">
        <v>221</v>
      </c>
      <c r="H49" s="29" t="s">
        <v>196</v>
      </c>
      <c r="I49" s="20" t="n">
        <v>2247</v>
      </c>
      <c r="J49" s="20" t="n">
        <v>37960</v>
      </c>
      <c r="K49" s="21" t="n">
        <v>16.8936359590565</v>
      </c>
    </row>
    <row r="50" customFormat="false" ht="13.5" hidden="false" customHeight="false" outlineLevel="0" collapsed="false">
      <c r="A50" s="17" t="n">
        <v>4078</v>
      </c>
      <c r="B50" s="29" t="s">
        <v>190</v>
      </c>
      <c r="C50" s="29" t="s">
        <v>219</v>
      </c>
      <c r="D50" s="19" t="n">
        <v>0.833333333333333</v>
      </c>
      <c r="E50" s="19" t="n">
        <v>0.913194444444445</v>
      </c>
      <c r="G50" s="18" t="s">
        <v>222</v>
      </c>
      <c r="H50" s="29" t="s">
        <v>192</v>
      </c>
      <c r="I50" s="20" t="n">
        <v>1108</v>
      </c>
      <c r="J50" s="20" t="n">
        <v>18660</v>
      </c>
      <c r="K50" s="21" t="n">
        <v>16.841155234657</v>
      </c>
    </row>
    <row r="51" customFormat="false" ht="13.5" hidden="false" customHeight="false" outlineLevel="0" collapsed="false">
      <c r="A51" s="17" t="n">
        <v>4082</v>
      </c>
      <c r="B51" s="29" t="s">
        <v>190</v>
      </c>
      <c r="C51" s="29" t="s">
        <v>219</v>
      </c>
      <c r="D51" s="19" t="n">
        <v>0.833333333333333</v>
      </c>
      <c r="E51" s="19" t="n">
        <v>0.913194444444445</v>
      </c>
      <c r="G51" s="18" t="s">
        <v>223</v>
      </c>
      <c r="H51" s="29" t="s">
        <v>194</v>
      </c>
      <c r="I51" s="20" t="n">
        <v>2617</v>
      </c>
      <c r="J51" s="20" t="n">
        <v>52260</v>
      </c>
      <c r="K51" s="21" t="n">
        <v>19.9694306457776</v>
      </c>
    </row>
    <row r="52" customFormat="false" ht="13.5" hidden="false" customHeight="false" outlineLevel="0" collapsed="false">
      <c r="A52" s="17" t="n">
        <v>4088</v>
      </c>
      <c r="B52" s="29" t="s">
        <v>190</v>
      </c>
      <c r="C52" s="29" t="s">
        <v>56</v>
      </c>
      <c r="D52" s="19" t="n">
        <v>0.659722222222222</v>
      </c>
      <c r="E52" s="19" t="n">
        <v>0.732638888888889</v>
      </c>
      <c r="G52" s="18" t="s">
        <v>57</v>
      </c>
      <c r="H52" s="29" t="s">
        <v>192</v>
      </c>
      <c r="I52" s="20" t="n">
        <v>975</v>
      </c>
      <c r="J52" s="20" t="n">
        <v>12120</v>
      </c>
      <c r="K52" s="21" t="n">
        <v>12.4307692307692</v>
      </c>
    </row>
    <row r="53" customFormat="false" ht="13.5" hidden="false" customHeight="false" outlineLevel="0" collapsed="false">
      <c r="A53" s="17" t="n">
        <v>4093</v>
      </c>
      <c r="B53" s="29" t="s">
        <v>190</v>
      </c>
      <c r="C53" s="29" t="s">
        <v>56</v>
      </c>
      <c r="D53" s="19" t="n">
        <v>0.659722222222222</v>
      </c>
      <c r="E53" s="19" t="n">
        <v>0.732638888888889</v>
      </c>
      <c r="G53" s="18" t="s">
        <v>58</v>
      </c>
      <c r="H53" s="29" t="s">
        <v>199</v>
      </c>
      <c r="I53" s="20" t="n">
        <v>2025</v>
      </c>
      <c r="J53" s="20" t="n">
        <v>38920</v>
      </c>
      <c r="K53" s="21" t="n">
        <v>19.2197530864198</v>
      </c>
    </row>
    <row r="54" customFormat="false" ht="13.5" hidden="false" customHeight="false" outlineLevel="0" collapsed="false">
      <c r="A54" s="17" t="n">
        <v>4098</v>
      </c>
      <c r="B54" s="29" t="s">
        <v>190</v>
      </c>
      <c r="C54" s="29" t="s">
        <v>43</v>
      </c>
      <c r="D54" s="19" t="n">
        <v>0.298611111111111</v>
      </c>
      <c r="E54" s="19" t="n">
        <v>0.368055555555556</v>
      </c>
      <c r="G54" s="18" t="s">
        <v>224</v>
      </c>
      <c r="H54" s="29" t="s">
        <v>192</v>
      </c>
      <c r="I54" s="20" t="n">
        <v>805</v>
      </c>
      <c r="J54" s="20" t="n">
        <v>11820</v>
      </c>
      <c r="K54" s="21" t="n">
        <v>14.6832298136646</v>
      </c>
    </row>
    <row r="55" customFormat="false" ht="13.5" hidden="false" customHeight="false" outlineLevel="0" collapsed="false">
      <c r="A55" s="17" t="n">
        <v>4104</v>
      </c>
      <c r="B55" s="29" t="s">
        <v>190</v>
      </c>
      <c r="C55" s="29" t="s">
        <v>43</v>
      </c>
      <c r="D55" s="19" t="n">
        <v>0.298611111111111</v>
      </c>
      <c r="E55" s="19" t="n">
        <v>0.368055555555556</v>
      </c>
      <c r="G55" s="18" t="s">
        <v>59</v>
      </c>
      <c r="H55" s="29" t="s">
        <v>196</v>
      </c>
      <c r="I55" s="20" t="n">
        <v>1742</v>
      </c>
      <c r="J55" s="20" t="n">
        <v>21320</v>
      </c>
      <c r="K55" s="21" t="n">
        <v>12.2388059701493</v>
      </c>
    </row>
    <row r="56" customFormat="false" ht="13.5" hidden="false" customHeight="false" outlineLevel="0" collapsed="false">
      <c r="A56" s="17" t="n">
        <v>4110</v>
      </c>
      <c r="B56" s="29" t="s">
        <v>190</v>
      </c>
      <c r="C56" s="29" t="s">
        <v>43</v>
      </c>
      <c r="D56" s="19" t="n">
        <v>0.395833333333333</v>
      </c>
      <c r="E56" s="19" t="n">
        <v>0.46875</v>
      </c>
      <c r="G56" s="18" t="s">
        <v>225</v>
      </c>
      <c r="H56" s="29" t="s">
        <v>192</v>
      </c>
      <c r="I56" s="20" t="n">
        <v>805</v>
      </c>
      <c r="J56" s="20" t="n">
        <v>11820</v>
      </c>
      <c r="K56" s="21" t="n">
        <v>14.6832298136646</v>
      </c>
    </row>
    <row r="57" customFormat="false" ht="13.5" hidden="false" customHeight="false" outlineLevel="0" collapsed="false">
      <c r="A57" s="17" t="n">
        <v>4116</v>
      </c>
      <c r="B57" s="29" t="s">
        <v>190</v>
      </c>
      <c r="C57" s="29" t="s">
        <v>43</v>
      </c>
      <c r="D57" s="19" t="n">
        <v>0.395833333333333</v>
      </c>
      <c r="E57" s="19" t="n">
        <v>0.46875</v>
      </c>
      <c r="G57" s="18" t="s">
        <v>60</v>
      </c>
      <c r="H57" s="29" t="s">
        <v>196</v>
      </c>
      <c r="I57" s="20" t="n">
        <v>1742</v>
      </c>
      <c r="J57" s="20" t="n">
        <v>21320</v>
      </c>
      <c r="K57" s="21" t="n">
        <v>12.2388059701493</v>
      </c>
    </row>
    <row r="58" customFormat="false" ht="13.5" hidden="false" customHeight="false" outlineLevel="0" collapsed="false">
      <c r="A58" s="17" t="n">
        <v>4122</v>
      </c>
      <c r="B58" s="29" t="s">
        <v>190</v>
      </c>
      <c r="C58" s="29" t="s">
        <v>43</v>
      </c>
      <c r="D58" s="19" t="n">
        <v>0.4375</v>
      </c>
      <c r="E58" s="19" t="n">
        <v>0.510416666666667</v>
      </c>
      <c r="G58" s="18" t="s">
        <v>226</v>
      </c>
      <c r="H58" s="29" t="s">
        <v>192</v>
      </c>
      <c r="I58" s="20" t="n">
        <v>805</v>
      </c>
      <c r="J58" s="20" t="n">
        <v>11820</v>
      </c>
      <c r="K58" s="21" t="n">
        <v>14.6832298136646</v>
      </c>
    </row>
    <row r="59" customFormat="false" ht="13.5" hidden="false" customHeight="false" outlineLevel="0" collapsed="false">
      <c r="A59" s="17" t="n">
        <v>4128</v>
      </c>
      <c r="B59" s="29" t="s">
        <v>190</v>
      </c>
      <c r="C59" s="29" t="s">
        <v>43</v>
      </c>
      <c r="D59" s="19" t="n">
        <v>0.4375</v>
      </c>
      <c r="E59" s="19" t="n">
        <v>0.510416666666667</v>
      </c>
      <c r="G59" s="18" t="s">
        <v>61</v>
      </c>
      <c r="H59" s="29" t="s">
        <v>196</v>
      </c>
      <c r="I59" s="20" t="n">
        <v>1742</v>
      </c>
      <c r="J59" s="20" t="n">
        <v>21320</v>
      </c>
      <c r="K59" s="21" t="n">
        <v>12.2388059701493</v>
      </c>
    </row>
    <row r="60" customFormat="false" ht="13.5" hidden="false" customHeight="false" outlineLevel="0" collapsed="false">
      <c r="A60" s="17" t="n">
        <v>4134</v>
      </c>
      <c r="B60" s="29" t="s">
        <v>190</v>
      </c>
      <c r="C60" s="29" t="s">
        <v>43</v>
      </c>
      <c r="D60" s="19" t="n">
        <v>0.520833333333333</v>
      </c>
      <c r="E60" s="19" t="n">
        <v>0.59375</v>
      </c>
      <c r="G60" s="18" t="s">
        <v>227</v>
      </c>
      <c r="H60" s="29" t="s">
        <v>192</v>
      </c>
      <c r="I60" s="20" t="n">
        <v>805</v>
      </c>
      <c r="J60" s="20" t="n">
        <v>11820</v>
      </c>
      <c r="K60" s="21" t="n">
        <v>14.6832298136646</v>
      </c>
    </row>
    <row r="61" customFormat="false" ht="13.5" hidden="false" customHeight="false" outlineLevel="0" collapsed="false">
      <c r="A61" s="17" t="n">
        <v>4140</v>
      </c>
      <c r="B61" s="29" t="s">
        <v>190</v>
      </c>
      <c r="C61" s="29" t="s">
        <v>43</v>
      </c>
      <c r="D61" s="19" t="n">
        <v>0.520833333333333</v>
      </c>
      <c r="E61" s="19" t="n">
        <v>0.59375</v>
      </c>
      <c r="G61" s="18" t="s">
        <v>62</v>
      </c>
      <c r="H61" s="29" t="s">
        <v>196</v>
      </c>
      <c r="I61" s="20" t="n">
        <v>1742</v>
      </c>
      <c r="J61" s="20" t="n">
        <v>21320</v>
      </c>
      <c r="K61" s="21" t="n">
        <v>12.2388059701493</v>
      </c>
    </row>
    <row r="62" customFormat="false" ht="13.5" hidden="false" customHeight="false" outlineLevel="0" collapsed="false">
      <c r="A62" s="17" t="n">
        <v>4146</v>
      </c>
      <c r="B62" s="29" t="s">
        <v>190</v>
      </c>
      <c r="C62" s="29" t="s">
        <v>43</v>
      </c>
      <c r="D62" s="19" t="n">
        <v>0.600694444444444</v>
      </c>
      <c r="E62" s="19" t="n">
        <v>0.677083333333333</v>
      </c>
      <c r="G62" s="18" t="s">
        <v>63</v>
      </c>
      <c r="H62" s="29" t="s">
        <v>228</v>
      </c>
      <c r="I62" s="20" t="n">
        <v>805</v>
      </c>
      <c r="J62" s="20" t="n">
        <v>12620</v>
      </c>
      <c r="K62" s="21" t="n">
        <v>15.6770186335404</v>
      </c>
    </row>
    <row r="63" customFormat="false" ht="13.5" hidden="false" customHeight="false" outlineLevel="0" collapsed="false">
      <c r="A63" s="17" t="n">
        <v>4149</v>
      </c>
      <c r="B63" s="29" t="s">
        <v>190</v>
      </c>
      <c r="C63" s="29" t="s">
        <v>43</v>
      </c>
      <c r="D63" s="19" t="n">
        <v>0.600694444444444</v>
      </c>
      <c r="E63" s="19" t="n">
        <v>0.677083333333333</v>
      </c>
      <c r="G63" s="18" t="s">
        <v>44</v>
      </c>
      <c r="H63" s="29" t="s">
        <v>196</v>
      </c>
      <c r="I63" s="20" t="n">
        <v>1742</v>
      </c>
      <c r="J63" s="20" t="n">
        <v>20520</v>
      </c>
      <c r="K63" s="21" t="n">
        <v>11.7795637198622</v>
      </c>
    </row>
    <row r="64" customFormat="false" ht="13.5" hidden="false" customHeight="false" outlineLevel="0" collapsed="false">
      <c r="A64" s="17" t="n">
        <v>4153</v>
      </c>
      <c r="B64" s="29" t="s">
        <v>190</v>
      </c>
      <c r="C64" s="29" t="s">
        <v>43</v>
      </c>
      <c r="D64" s="19" t="n">
        <v>0.652777777777778</v>
      </c>
      <c r="E64" s="19" t="n">
        <v>0.729166666666667</v>
      </c>
      <c r="G64" s="18" t="s">
        <v>229</v>
      </c>
      <c r="H64" s="29" t="s">
        <v>200</v>
      </c>
      <c r="I64" s="20" t="n">
        <v>1205</v>
      </c>
      <c r="J64" s="20" t="n">
        <v>25920</v>
      </c>
      <c r="K64" s="21" t="n">
        <v>21.5103734439834</v>
      </c>
    </row>
    <row r="65" customFormat="false" ht="13.5" hidden="false" customHeight="false" outlineLevel="0" collapsed="false">
      <c r="A65" s="17" t="n">
        <v>4158</v>
      </c>
      <c r="B65" s="29" t="s">
        <v>190</v>
      </c>
      <c r="C65" s="29" t="s">
        <v>43</v>
      </c>
      <c r="D65" s="19" t="n">
        <v>0.652777777777778</v>
      </c>
      <c r="E65" s="19" t="n">
        <v>0.729166666666667</v>
      </c>
      <c r="G65" s="18" t="s">
        <v>230</v>
      </c>
      <c r="H65" s="29" t="s">
        <v>196</v>
      </c>
      <c r="I65" s="20" t="n">
        <v>1742</v>
      </c>
      <c r="J65" s="20" t="n">
        <v>22320</v>
      </c>
      <c r="K65" s="21" t="n">
        <v>12.812858783008</v>
      </c>
    </row>
    <row r="66" customFormat="false" ht="13.5" hidden="false" customHeight="false" outlineLevel="0" collapsed="false">
      <c r="A66" s="17" t="n">
        <v>4164</v>
      </c>
      <c r="B66" s="29" t="s">
        <v>190</v>
      </c>
      <c r="C66" s="29" t="s">
        <v>43</v>
      </c>
      <c r="D66" s="19" t="n">
        <v>0.743055555555555</v>
      </c>
      <c r="E66" s="19" t="n">
        <v>0.815972222222222</v>
      </c>
      <c r="G66" s="18" t="s">
        <v>231</v>
      </c>
      <c r="H66" s="29" t="s">
        <v>201</v>
      </c>
      <c r="I66" s="20" t="n">
        <v>805</v>
      </c>
      <c r="J66" s="20" t="n">
        <v>14820</v>
      </c>
      <c r="K66" s="21" t="n">
        <v>18.4099378881988</v>
      </c>
    </row>
    <row r="67" customFormat="false" ht="13.5" hidden="false" customHeight="false" outlineLevel="0" collapsed="false">
      <c r="A67" s="17" t="n">
        <v>4169</v>
      </c>
      <c r="B67" s="29" t="s">
        <v>190</v>
      </c>
      <c r="C67" s="29" t="s">
        <v>43</v>
      </c>
      <c r="D67" s="19" t="n">
        <v>0.743055555555555</v>
      </c>
      <c r="E67" s="19" t="n">
        <v>0.815972222222222</v>
      </c>
      <c r="G67" s="18" t="s">
        <v>232</v>
      </c>
      <c r="H67" s="29" t="s">
        <v>196</v>
      </c>
      <c r="I67" s="20" t="n">
        <v>1742</v>
      </c>
      <c r="J67" s="20" t="n">
        <v>22320</v>
      </c>
      <c r="K67" s="21" t="n">
        <v>12.812858783008</v>
      </c>
    </row>
    <row r="68" customFormat="false" ht="13.5" hidden="false" customHeight="false" outlineLevel="0" collapsed="false">
      <c r="A68" s="17" t="n">
        <v>4175</v>
      </c>
      <c r="B68" s="29" t="s">
        <v>190</v>
      </c>
      <c r="C68" s="29" t="s">
        <v>43</v>
      </c>
      <c r="D68" s="19" t="n">
        <v>0.784722222222222</v>
      </c>
      <c r="E68" s="19" t="n">
        <v>0.854166666666667</v>
      </c>
      <c r="G68" s="18" t="s">
        <v>233</v>
      </c>
      <c r="H68" s="29" t="s">
        <v>203</v>
      </c>
      <c r="I68" s="20" t="n">
        <v>805</v>
      </c>
      <c r="J68" s="20" t="n">
        <v>17020</v>
      </c>
      <c r="K68" s="21" t="n">
        <v>21.1428571428571</v>
      </c>
    </row>
    <row r="69" customFormat="false" ht="13.5" hidden="false" customHeight="false" outlineLevel="0" collapsed="false">
      <c r="A69" s="17" t="n">
        <v>4179</v>
      </c>
      <c r="B69" s="29" t="s">
        <v>190</v>
      </c>
      <c r="C69" s="29" t="s">
        <v>43</v>
      </c>
      <c r="D69" s="19" t="n">
        <v>0.784722222222222</v>
      </c>
      <c r="E69" s="19" t="n">
        <v>0.854166666666667</v>
      </c>
      <c r="G69" s="18" t="s">
        <v>234</v>
      </c>
      <c r="H69" s="29" t="s">
        <v>196</v>
      </c>
      <c r="I69" s="20" t="n">
        <v>1742</v>
      </c>
      <c r="J69" s="20" t="n">
        <v>22320</v>
      </c>
      <c r="K69" s="21" t="n">
        <v>12.812858783008</v>
      </c>
    </row>
    <row r="70" customFormat="false" ht="13.5" hidden="false" customHeight="false" outlineLevel="0" collapsed="false">
      <c r="A70" s="17" t="n">
        <v>4185</v>
      </c>
      <c r="B70" s="29" t="s">
        <v>190</v>
      </c>
      <c r="C70" s="29" t="s">
        <v>43</v>
      </c>
      <c r="D70" s="19" t="n">
        <v>0.819444444444445</v>
      </c>
      <c r="E70" s="19" t="n">
        <v>0.895833333333333</v>
      </c>
      <c r="G70" s="18" t="s">
        <v>235</v>
      </c>
      <c r="H70" s="29" t="s">
        <v>203</v>
      </c>
      <c r="I70" s="20" t="n">
        <v>805</v>
      </c>
      <c r="J70" s="20" t="n">
        <v>17020</v>
      </c>
      <c r="K70" s="21" t="n">
        <v>21.1428571428571</v>
      </c>
    </row>
    <row r="71" customFormat="false" ht="13.5" hidden="false" customHeight="false" outlineLevel="0" collapsed="false">
      <c r="A71" s="17" t="n">
        <v>4189</v>
      </c>
      <c r="B71" s="29" t="s">
        <v>190</v>
      </c>
      <c r="C71" s="29" t="s">
        <v>43</v>
      </c>
      <c r="D71" s="19" t="n">
        <v>0.819444444444445</v>
      </c>
      <c r="E71" s="19" t="n">
        <v>0.895833333333333</v>
      </c>
      <c r="G71" s="18" t="s">
        <v>64</v>
      </c>
      <c r="H71" s="29" t="s">
        <v>196</v>
      </c>
      <c r="I71" s="20" t="n">
        <v>1742</v>
      </c>
      <c r="J71" s="20" t="n">
        <v>21320</v>
      </c>
      <c r="K71" s="21" t="n">
        <v>12.2388059701493</v>
      </c>
    </row>
    <row r="72" customFormat="false" ht="13.5" hidden="false" customHeight="false" outlineLevel="0" collapsed="false">
      <c r="A72" s="17" t="n">
        <v>4195</v>
      </c>
      <c r="B72" s="29" t="s">
        <v>190</v>
      </c>
      <c r="C72" s="29" t="s">
        <v>236</v>
      </c>
      <c r="D72" s="19" t="n">
        <v>0.635416666666667</v>
      </c>
      <c r="E72" s="19" t="n">
        <v>0.701388888888889</v>
      </c>
      <c r="G72" s="18" t="s">
        <v>237</v>
      </c>
      <c r="H72" s="29" t="s">
        <v>228</v>
      </c>
      <c r="I72" s="20" t="n">
        <v>741</v>
      </c>
      <c r="J72" s="20" t="n">
        <v>14620</v>
      </c>
      <c r="K72" s="21" t="n">
        <v>19.7300944669366</v>
      </c>
    </row>
    <row r="73" customFormat="false" ht="13.5" hidden="false" customHeight="false" outlineLevel="0" collapsed="false">
      <c r="A73" s="17" t="n">
        <v>4198</v>
      </c>
      <c r="B73" s="29" t="s">
        <v>190</v>
      </c>
      <c r="C73" s="29" t="s">
        <v>236</v>
      </c>
      <c r="D73" s="19" t="n">
        <v>0.635416666666667</v>
      </c>
      <c r="E73" s="19" t="n">
        <v>0.701388888888889</v>
      </c>
      <c r="G73" s="18" t="s">
        <v>238</v>
      </c>
      <c r="H73" s="29" t="s">
        <v>196</v>
      </c>
      <c r="I73" s="20" t="n">
        <v>1635</v>
      </c>
      <c r="J73" s="20" t="n">
        <v>20520</v>
      </c>
      <c r="K73" s="21" t="n">
        <v>12.5504587155963</v>
      </c>
    </row>
    <row r="74" customFormat="false" ht="13.5" hidden="false" customHeight="false" outlineLevel="0" collapsed="false">
      <c r="A74" s="17" t="n">
        <v>4202</v>
      </c>
      <c r="B74" s="29" t="s">
        <v>190</v>
      </c>
      <c r="C74" s="29" t="s">
        <v>239</v>
      </c>
      <c r="D74" s="19" t="n">
        <v>0.371527777777778</v>
      </c>
      <c r="E74" s="19" t="n">
        <v>0.427083333333333</v>
      </c>
      <c r="G74" s="18" t="s">
        <v>240</v>
      </c>
      <c r="H74" s="29" t="s">
        <v>200</v>
      </c>
      <c r="I74" s="20" t="n">
        <v>1043</v>
      </c>
      <c r="J74" s="20" t="n">
        <v>24320</v>
      </c>
      <c r="K74" s="21" t="n">
        <v>23.3173537871524</v>
      </c>
    </row>
    <row r="75" customFormat="false" ht="13.5" hidden="false" customHeight="false" outlineLevel="0" collapsed="false">
      <c r="A75" s="17" t="n">
        <v>4208</v>
      </c>
      <c r="B75" s="29" t="s">
        <v>190</v>
      </c>
      <c r="C75" s="29" t="s">
        <v>239</v>
      </c>
      <c r="D75" s="19" t="n">
        <v>0.826388888888889</v>
      </c>
      <c r="E75" s="19" t="n">
        <v>0.881944444444445</v>
      </c>
      <c r="G75" s="18" t="s">
        <v>241</v>
      </c>
      <c r="H75" s="29" t="s">
        <v>200</v>
      </c>
      <c r="I75" s="20" t="n">
        <v>1043</v>
      </c>
      <c r="J75" s="20" t="n">
        <v>24320</v>
      </c>
      <c r="K75" s="21" t="n">
        <v>23.3173537871524</v>
      </c>
    </row>
    <row r="76" customFormat="false" ht="13.5" hidden="false" customHeight="false" outlineLevel="0" collapsed="false">
      <c r="A76" s="17" t="n">
        <v>4214</v>
      </c>
      <c r="B76" s="29" t="s">
        <v>190</v>
      </c>
      <c r="C76" s="29" t="s">
        <v>242</v>
      </c>
      <c r="D76" s="19" t="n">
        <v>0.402777777777778</v>
      </c>
      <c r="E76" s="19" t="n">
        <v>0.4375</v>
      </c>
      <c r="G76" s="18" t="s">
        <v>243</v>
      </c>
      <c r="H76" s="29" t="s">
        <v>200</v>
      </c>
      <c r="I76" s="20" t="n">
        <v>665</v>
      </c>
      <c r="J76" s="20" t="n">
        <v>10020</v>
      </c>
      <c r="K76" s="21" t="n">
        <v>15.0676691729323</v>
      </c>
    </row>
    <row r="77" customFormat="false" ht="13.5" hidden="false" customHeight="false" outlineLevel="0" collapsed="false">
      <c r="A77" s="17" t="n">
        <v>4221</v>
      </c>
      <c r="B77" s="29" t="s">
        <v>190</v>
      </c>
      <c r="C77" s="29" t="s">
        <v>242</v>
      </c>
      <c r="D77" s="19" t="n">
        <v>0.402777777777778</v>
      </c>
      <c r="E77" s="19" t="n">
        <v>0.4375</v>
      </c>
      <c r="G77" s="18" t="s">
        <v>244</v>
      </c>
      <c r="H77" s="29" t="s">
        <v>196</v>
      </c>
      <c r="I77" s="20" t="n">
        <v>842</v>
      </c>
      <c r="J77" s="20" t="n">
        <v>11720</v>
      </c>
      <c r="K77" s="21" t="n">
        <v>13.9192399049881</v>
      </c>
    </row>
    <row r="78" customFormat="false" ht="13.5" hidden="false" customHeight="false" outlineLevel="0" collapsed="false">
      <c r="A78" s="17" t="n">
        <v>4225</v>
      </c>
      <c r="B78" s="29" t="s">
        <v>190</v>
      </c>
      <c r="C78" s="29" t="s">
        <v>242</v>
      </c>
      <c r="D78" s="19" t="n">
        <v>0.524305555555556</v>
      </c>
      <c r="E78" s="19" t="n">
        <v>0.5625</v>
      </c>
      <c r="G78" s="18" t="s">
        <v>245</v>
      </c>
      <c r="H78" s="29" t="s">
        <v>200</v>
      </c>
      <c r="I78" s="20" t="n">
        <v>665</v>
      </c>
      <c r="J78" s="20" t="n">
        <v>10020</v>
      </c>
      <c r="K78" s="21" t="n">
        <v>15.0676691729323</v>
      </c>
    </row>
    <row r="79" customFormat="false" ht="13.5" hidden="false" customHeight="false" outlineLevel="0" collapsed="false">
      <c r="A79" s="17" t="n">
        <v>4232</v>
      </c>
      <c r="B79" s="29" t="s">
        <v>190</v>
      </c>
      <c r="C79" s="29" t="s">
        <v>242</v>
      </c>
      <c r="D79" s="19" t="n">
        <v>0.524305555555556</v>
      </c>
      <c r="E79" s="19" t="n">
        <v>0.5625</v>
      </c>
      <c r="G79" s="18" t="s">
        <v>246</v>
      </c>
      <c r="H79" s="29" t="s">
        <v>196</v>
      </c>
      <c r="I79" s="20" t="n">
        <v>842</v>
      </c>
      <c r="J79" s="20" t="n">
        <v>11720</v>
      </c>
      <c r="K79" s="21" t="n">
        <v>13.9192399049881</v>
      </c>
    </row>
    <row r="80" customFormat="false" ht="13.5" hidden="false" customHeight="false" outlineLevel="0" collapsed="false">
      <c r="A80" s="17" t="n">
        <v>4236</v>
      </c>
      <c r="B80" s="29" t="s">
        <v>190</v>
      </c>
      <c r="C80" s="29" t="s">
        <v>242</v>
      </c>
      <c r="D80" s="19" t="n">
        <v>0.583333333333333</v>
      </c>
      <c r="E80" s="19" t="n">
        <v>0.618055555555556</v>
      </c>
      <c r="G80" s="18" t="s">
        <v>247</v>
      </c>
      <c r="H80" s="29" t="s">
        <v>200</v>
      </c>
      <c r="I80" s="20" t="n">
        <v>665</v>
      </c>
      <c r="J80" s="20" t="n">
        <v>10020</v>
      </c>
      <c r="K80" s="21" t="n">
        <v>15.0676691729323</v>
      </c>
    </row>
    <row r="81" customFormat="false" ht="13.5" hidden="false" customHeight="false" outlineLevel="0" collapsed="false">
      <c r="A81" s="17" t="n">
        <v>4243</v>
      </c>
      <c r="B81" s="29" t="s">
        <v>190</v>
      </c>
      <c r="C81" s="29" t="s">
        <v>242</v>
      </c>
      <c r="D81" s="19" t="n">
        <v>0.583333333333333</v>
      </c>
      <c r="E81" s="19" t="n">
        <v>0.618055555555556</v>
      </c>
      <c r="G81" s="18" t="s">
        <v>248</v>
      </c>
      <c r="H81" s="29" t="s">
        <v>196</v>
      </c>
      <c r="I81" s="20" t="n">
        <v>842</v>
      </c>
      <c r="J81" s="20" t="n">
        <v>11720</v>
      </c>
      <c r="K81" s="21" t="n">
        <v>13.9192399049881</v>
      </c>
    </row>
    <row r="82" customFormat="false" ht="13.5" hidden="false" customHeight="false" outlineLevel="0" collapsed="false">
      <c r="A82" s="17" t="n">
        <v>4247</v>
      </c>
      <c r="B82" s="29" t="s">
        <v>190</v>
      </c>
      <c r="C82" s="29" t="s">
        <v>242</v>
      </c>
      <c r="D82" s="19" t="n">
        <v>0.666666666666667</v>
      </c>
      <c r="E82" s="19" t="n">
        <v>0.701388888888889</v>
      </c>
      <c r="G82" s="18" t="s">
        <v>249</v>
      </c>
      <c r="H82" s="29" t="s">
        <v>200</v>
      </c>
      <c r="I82" s="20" t="n">
        <v>665</v>
      </c>
      <c r="J82" s="20" t="n">
        <v>9420</v>
      </c>
      <c r="K82" s="21" t="n">
        <v>14.1654135338346</v>
      </c>
    </row>
    <row r="83" customFormat="false" ht="13.5" hidden="false" customHeight="false" outlineLevel="0" collapsed="false">
      <c r="A83" s="17" t="n">
        <v>4254</v>
      </c>
      <c r="B83" s="29" t="s">
        <v>190</v>
      </c>
      <c r="C83" s="29" t="s">
        <v>242</v>
      </c>
      <c r="D83" s="19" t="n">
        <v>0.666666666666667</v>
      </c>
      <c r="E83" s="19" t="n">
        <v>0.701388888888889</v>
      </c>
      <c r="G83" s="18" t="s">
        <v>250</v>
      </c>
      <c r="H83" s="29" t="s">
        <v>196</v>
      </c>
      <c r="I83" s="20" t="n">
        <v>842</v>
      </c>
      <c r="J83" s="20" t="n">
        <v>11020</v>
      </c>
      <c r="K83" s="21" t="n">
        <v>13.0878859857482</v>
      </c>
    </row>
    <row r="84" customFormat="false" ht="13.5" hidden="false" customHeight="false" outlineLevel="0" collapsed="false">
      <c r="A84" s="17" t="n">
        <v>4258</v>
      </c>
      <c r="B84" s="29" t="s">
        <v>190</v>
      </c>
      <c r="C84" s="29" t="s">
        <v>242</v>
      </c>
      <c r="D84" s="19" t="n">
        <v>0.708333333333333</v>
      </c>
      <c r="E84" s="19" t="n">
        <v>0.743055555555555</v>
      </c>
      <c r="G84" s="18" t="s">
        <v>251</v>
      </c>
      <c r="H84" s="29" t="s">
        <v>200</v>
      </c>
      <c r="I84" s="20" t="n">
        <v>665</v>
      </c>
      <c r="J84" s="20" t="n">
        <v>9420</v>
      </c>
      <c r="K84" s="21" t="n">
        <v>14.1654135338346</v>
      </c>
    </row>
    <row r="85" customFormat="false" ht="13.5" hidden="false" customHeight="false" outlineLevel="0" collapsed="false">
      <c r="A85" s="17" t="n">
        <v>4265</v>
      </c>
      <c r="B85" s="29" t="s">
        <v>190</v>
      </c>
      <c r="C85" s="29" t="s">
        <v>242</v>
      </c>
      <c r="D85" s="19" t="n">
        <v>0.708333333333333</v>
      </c>
      <c r="E85" s="19" t="n">
        <v>0.743055555555555</v>
      </c>
      <c r="G85" s="18" t="s">
        <v>252</v>
      </c>
      <c r="H85" s="29" t="s">
        <v>196</v>
      </c>
      <c r="I85" s="20" t="n">
        <v>842</v>
      </c>
      <c r="J85" s="20" t="n">
        <v>11020</v>
      </c>
      <c r="K85" s="21" t="n">
        <v>13.0878859857482</v>
      </c>
    </row>
    <row r="86" customFormat="false" ht="13.5" hidden="false" customHeight="false" outlineLevel="0" collapsed="false">
      <c r="A86" s="17" t="n">
        <v>4269</v>
      </c>
      <c r="B86" s="29" t="s">
        <v>190</v>
      </c>
      <c r="C86" s="29" t="s">
        <v>46</v>
      </c>
      <c r="D86" s="19" t="n">
        <v>0.3125</v>
      </c>
      <c r="E86" s="19" t="n">
        <v>0.354166666666667</v>
      </c>
      <c r="G86" s="18" t="s">
        <v>70</v>
      </c>
      <c r="H86" s="29" t="s">
        <v>200</v>
      </c>
      <c r="I86" s="20" t="n">
        <v>770</v>
      </c>
      <c r="J86" s="20" t="n">
        <v>10120</v>
      </c>
      <c r="K86" s="21" t="n">
        <v>13.1428571428571</v>
      </c>
    </row>
    <row r="87" customFormat="false" ht="13.5" hidden="false" customHeight="false" outlineLevel="0" collapsed="false">
      <c r="A87" s="17" t="n">
        <v>4276</v>
      </c>
      <c r="B87" s="29" t="s">
        <v>190</v>
      </c>
      <c r="C87" s="29" t="s">
        <v>46</v>
      </c>
      <c r="D87" s="19" t="n">
        <v>0.3125</v>
      </c>
      <c r="E87" s="19" t="n">
        <v>0.354166666666667</v>
      </c>
      <c r="G87" s="18" t="s">
        <v>47</v>
      </c>
      <c r="H87" s="29" t="s">
        <v>196</v>
      </c>
      <c r="I87" s="20" t="n">
        <v>1017</v>
      </c>
      <c r="J87" s="20" t="n">
        <v>12120</v>
      </c>
      <c r="K87" s="21" t="n">
        <v>11.9174041297935</v>
      </c>
    </row>
    <row r="88" customFormat="false" ht="13.5" hidden="false" customHeight="false" outlineLevel="0" collapsed="false">
      <c r="A88" s="17" t="n">
        <v>4280</v>
      </c>
      <c r="B88" s="29" t="s">
        <v>190</v>
      </c>
      <c r="C88" s="29" t="s">
        <v>46</v>
      </c>
      <c r="D88" s="19" t="n">
        <v>0.392361111111111</v>
      </c>
      <c r="E88" s="19" t="n">
        <v>0.430555555555556</v>
      </c>
      <c r="G88" s="18" t="s">
        <v>178</v>
      </c>
      <c r="H88" s="29" t="s">
        <v>200</v>
      </c>
      <c r="I88" s="20" t="n">
        <v>770</v>
      </c>
      <c r="J88" s="20" t="n">
        <v>10520</v>
      </c>
      <c r="K88" s="21" t="n">
        <v>13.6623376623377</v>
      </c>
    </row>
    <row r="89" customFormat="false" ht="13.5" hidden="false" customHeight="false" outlineLevel="0" collapsed="false">
      <c r="A89" s="17" t="n">
        <v>4287</v>
      </c>
      <c r="B89" s="29" t="s">
        <v>190</v>
      </c>
      <c r="C89" s="29" t="s">
        <v>46</v>
      </c>
      <c r="D89" s="19" t="n">
        <v>0.392361111111111</v>
      </c>
      <c r="E89" s="19" t="n">
        <v>0.430555555555556</v>
      </c>
      <c r="G89" s="18" t="s">
        <v>65</v>
      </c>
      <c r="H89" s="29" t="s">
        <v>196</v>
      </c>
      <c r="I89" s="20" t="n">
        <v>1017</v>
      </c>
      <c r="J89" s="20" t="n">
        <v>12620</v>
      </c>
      <c r="K89" s="21" t="n">
        <v>12.4090462143559</v>
      </c>
    </row>
    <row r="90" customFormat="false" ht="13.5" hidden="false" customHeight="false" outlineLevel="0" collapsed="false">
      <c r="A90" s="17" t="n">
        <v>4291</v>
      </c>
      <c r="B90" s="29" t="s">
        <v>190</v>
      </c>
      <c r="C90" s="29" t="s">
        <v>46</v>
      </c>
      <c r="D90" s="19" t="n">
        <v>0.461805555555556</v>
      </c>
      <c r="E90" s="19" t="n">
        <v>0.5</v>
      </c>
      <c r="G90" s="18" t="s">
        <v>253</v>
      </c>
      <c r="H90" s="29" t="s">
        <v>200</v>
      </c>
      <c r="I90" s="20" t="n">
        <v>770</v>
      </c>
      <c r="J90" s="20" t="n">
        <v>10920</v>
      </c>
      <c r="K90" s="21" t="n">
        <v>14.1818181818182</v>
      </c>
    </row>
    <row r="91" customFormat="false" ht="13.5" hidden="false" customHeight="false" outlineLevel="0" collapsed="false">
      <c r="A91" s="17" t="n">
        <v>4297</v>
      </c>
      <c r="B91" s="29" t="s">
        <v>190</v>
      </c>
      <c r="C91" s="29" t="s">
        <v>46</v>
      </c>
      <c r="D91" s="19" t="n">
        <v>0.461805555555556</v>
      </c>
      <c r="E91" s="19" t="n">
        <v>0.5</v>
      </c>
      <c r="G91" s="18" t="s">
        <v>48</v>
      </c>
      <c r="H91" s="29" t="s">
        <v>196</v>
      </c>
      <c r="I91" s="20" t="n">
        <v>1017</v>
      </c>
      <c r="J91" s="20" t="n">
        <v>11220</v>
      </c>
      <c r="K91" s="21" t="n">
        <v>11.0324483775811</v>
      </c>
    </row>
    <row r="92" customFormat="false" ht="13.5" hidden="false" customHeight="false" outlineLevel="0" collapsed="false">
      <c r="A92" s="17" t="n">
        <v>4301</v>
      </c>
      <c r="B92" s="29" t="s">
        <v>190</v>
      </c>
      <c r="C92" s="29" t="s">
        <v>46</v>
      </c>
      <c r="D92" s="19" t="n">
        <v>0.524305555555556</v>
      </c>
      <c r="E92" s="19" t="n">
        <v>0.569444444444444</v>
      </c>
      <c r="G92" s="18" t="s">
        <v>254</v>
      </c>
      <c r="H92" s="29" t="s">
        <v>200</v>
      </c>
      <c r="I92" s="20" t="n">
        <v>770</v>
      </c>
      <c r="J92" s="20" t="n">
        <v>10520</v>
      </c>
      <c r="K92" s="21" t="n">
        <v>13.6623376623377</v>
      </c>
    </row>
    <row r="93" customFormat="false" ht="13.5" hidden="false" customHeight="false" outlineLevel="0" collapsed="false">
      <c r="A93" s="17" t="n">
        <v>4307</v>
      </c>
      <c r="B93" s="29" t="s">
        <v>190</v>
      </c>
      <c r="C93" s="29" t="s">
        <v>46</v>
      </c>
      <c r="D93" s="19" t="n">
        <v>0.524305555555556</v>
      </c>
      <c r="E93" s="19" t="n">
        <v>0.569444444444444</v>
      </c>
      <c r="G93" s="18" t="s">
        <v>66</v>
      </c>
      <c r="H93" s="29" t="s">
        <v>196</v>
      </c>
      <c r="I93" s="20" t="n">
        <v>1017</v>
      </c>
      <c r="J93" s="20" t="n">
        <v>12620</v>
      </c>
      <c r="K93" s="21" t="n">
        <v>12.4090462143559</v>
      </c>
    </row>
    <row r="94" customFormat="false" ht="13.5" hidden="false" customHeight="false" outlineLevel="0" collapsed="false">
      <c r="A94" s="17" t="n">
        <v>4311</v>
      </c>
      <c r="B94" s="29" t="s">
        <v>190</v>
      </c>
      <c r="C94" s="29" t="s">
        <v>46</v>
      </c>
      <c r="D94" s="19" t="n">
        <v>0.604166666666667</v>
      </c>
      <c r="E94" s="19" t="n">
        <v>0.649305555555556</v>
      </c>
      <c r="G94" s="18" t="s">
        <v>255</v>
      </c>
      <c r="H94" s="29" t="s">
        <v>200</v>
      </c>
      <c r="I94" s="20" t="n">
        <v>770</v>
      </c>
      <c r="J94" s="20" t="n">
        <v>10520</v>
      </c>
      <c r="K94" s="21" t="n">
        <v>13.6623376623377</v>
      </c>
    </row>
    <row r="95" customFormat="false" ht="13.5" hidden="false" customHeight="false" outlineLevel="0" collapsed="false">
      <c r="A95" s="17" t="n">
        <v>4316</v>
      </c>
      <c r="B95" s="29" t="s">
        <v>190</v>
      </c>
      <c r="C95" s="29" t="s">
        <v>46</v>
      </c>
      <c r="D95" s="19" t="n">
        <v>0.604166666666667</v>
      </c>
      <c r="E95" s="19" t="n">
        <v>0.649305555555556</v>
      </c>
      <c r="G95" s="18" t="s">
        <v>67</v>
      </c>
      <c r="H95" s="29" t="s">
        <v>196</v>
      </c>
      <c r="I95" s="20" t="n">
        <v>1017</v>
      </c>
      <c r="J95" s="20" t="n">
        <v>12320</v>
      </c>
      <c r="K95" s="21" t="n">
        <v>12.1140609636185</v>
      </c>
    </row>
    <row r="96" customFormat="false" ht="13.5" hidden="false" customHeight="false" outlineLevel="0" collapsed="false">
      <c r="A96" s="17" t="n">
        <v>4320</v>
      </c>
      <c r="B96" s="29" t="s">
        <v>190</v>
      </c>
      <c r="C96" s="29" t="s">
        <v>46</v>
      </c>
      <c r="D96" s="19" t="n">
        <v>0.677083333333333</v>
      </c>
      <c r="E96" s="19" t="n">
        <v>0.71875</v>
      </c>
      <c r="G96" s="18" t="s">
        <v>256</v>
      </c>
      <c r="H96" s="29" t="s">
        <v>200</v>
      </c>
      <c r="I96" s="20" t="n">
        <v>770</v>
      </c>
      <c r="J96" s="20" t="n">
        <v>9820</v>
      </c>
      <c r="K96" s="21" t="n">
        <v>12.7532467532468</v>
      </c>
    </row>
    <row r="97" customFormat="false" ht="13.5" hidden="false" customHeight="false" outlineLevel="0" collapsed="false">
      <c r="A97" s="17" t="n">
        <v>4328</v>
      </c>
      <c r="B97" s="29" t="s">
        <v>190</v>
      </c>
      <c r="C97" s="29" t="s">
        <v>46</v>
      </c>
      <c r="D97" s="19" t="n">
        <v>0.677083333333333</v>
      </c>
      <c r="E97" s="19" t="n">
        <v>0.71875</v>
      </c>
      <c r="G97" s="18" t="s">
        <v>257</v>
      </c>
      <c r="H97" s="29" t="s">
        <v>196</v>
      </c>
      <c r="I97" s="20" t="n">
        <v>1017</v>
      </c>
      <c r="J97" s="20" t="n">
        <v>12320</v>
      </c>
      <c r="K97" s="21" t="n">
        <v>12.1140609636185</v>
      </c>
    </row>
    <row r="98" customFormat="false" ht="13.5" hidden="false" customHeight="false" outlineLevel="0" collapsed="false">
      <c r="A98" s="17" t="n">
        <v>4332</v>
      </c>
      <c r="B98" s="29" t="s">
        <v>190</v>
      </c>
      <c r="C98" s="29" t="s">
        <v>46</v>
      </c>
      <c r="D98" s="19" t="n">
        <v>0.75</v>
      </c>
      <c r="E98" s="19" t="n">
        <v>0.791666666666667</v>
      </c>
      <c r="G98" s="18" t="s">
        <v>258</v>
      </c>
      <c r="H98" s="29" t="s">
        <v>200</v>
      </c>
      <c r="I98" s="20" t="n">
        <v>770</v>
      </c>
      <c r="J98" s="20" t="n">
        <v>10920</v>
      </c>
      <c r="K98" s="21" t="n">
        <v>14.1818181818182</v>
      </c>
    </row>
    <row r="99" customFormat="false" ht="13.5" hidden="false" customHeight="false" outlineLevel="0" collapsed="false">
      <c r="A99" s="17" t="n">
        <v>4335</v>
      </c>
      <c r="B99" s="29" t="s">
        <v>190</v>
      </c>
      <c r="C99" s="29" t="s">
        <v>46</v>
      </c>
      <c r="D99" s="19" t="n">
        <v>0.8125</v>
      </c>
      <c r="E99" s="19" t="n">
        <v>0.850694444444445</v>
      </c>
      <c r="G99" s="18" t="s">
        <v>68</v>
      </c>
      <c r="H99" s="29" t="s">
        <v>200</v>
      </c>
      <c r="I99" s="20" t="n">
        <v>770</v>
      </c>
      <c r="J99" s="20" t="n">
        <v>10020</v>
      </c>
      <c r="K99" s="21" t="n">
        <v>13.012987012987</v>
      </c>
    </row>
    <row r="100" customFormat="false" ht="13.5" hidden="false" customHeight="false" outlineLevel="0" collapsed="false">
      <c r="A100" s="17" t="n">
        <v>4342</v>
      </c>
      <c r="B100" s="29" t="s">
        <v>190</v>
      </c>
      <c r="C100" s="29" t="s">
        <v>46</v>
      </c>
      <c r="D100" s="19" t="n">
        <v>0.8125</v>
      </c>
      <c r="E100" s="19" t="n">
        <v>0.850694444444445</v>
      </c>
      <c r="G100" s="18" t="s">
        <v>49</v>
      </c>
      <c r="H100" s="29" t="s">
        <v>196</v>
      </c>
      <c r="I100" s="20" t="n">
        <v>1017</v>
      </c>
      <c r="J100" s="20" t="n">
        <v>12120</v>
      </c>
      <c r="K100" s="21" t="n">
        <v>11.9174041297935</v>
      </c>
    </row>
    <row r="101" customFormat="false" ht="13.5" hidden="false" customHeight="false" outlineLevel="0" collapsed="false">
      <c r="A101" s="30" t="s">
        <v>71</v>
      </c>
    </row>
    <row r="102" customFormat="false" ht="13.5" hidden="false" customHeight="false" outlineLevel="0" collapsed="false">
      <c r="A102" s="17" t="n">
        <v>502</v>
      </c>
      <c r="B102" s="29" t="s">
        <v>191</v>
      </c>
      <c r="C102" s="29" t="s">
        <v>190</v>
      </c>
      <c r="D102" s="19" t="n">
        <v>0.447916666666667</v>
      </c>
      <c r="E102" s="19" t="n">
        <v>0.607638888888889</v>
      </c>
      <c r="G102" s="18" t="s">
        <v>108</v>
      </c>
      <c r="H102" s="29" t="s">
        <v>203</v>
      </c>
      <c r="I102" s="20" t="n">
        <v>2095</v>
      </c>
      <c r="J102" s="20" t="n">
        <v>27890</v>
      </c>
      <c r="K102" s="21" t="n">
        <v>13.3126491646778</v>
      </c>
    </row>
    <row r="103" customFormat="false" ht="13.5" hidden="false" customHeight="false" outlineLevel="0" collapsed="false">
      <c r="A103" s="17" t="n">
        <v>504</v>
      </c>
      <c r="B103" s="29" t="s">
        <v>191</v>
      </c>
      <c r="C103" s="29" t="s">
        <v>190</v>
      </c>
      <c r="D103" s="19" t="n">
        <v>0.447916666666667</v>
      </c>
      <c r="E103" s="19" t="n">
        <v>0.607638888888889</v>
      </c>
      <c r="G103" s="18" t="s">
        <v>109</v>
      </c>
      <c r="H103" s="29" t="s">
        <v>194</v>
      </c>
      <c r="I103" s="20" t="n">
        <v>4591</v>
      </c>
      <c r="J103" s="20" t="n">
        <v>89190</v>
      </c>
      <c r="K103" s="21" t="n">
        <v>19.4271400566325</v>
      </c>
    </row>
    <row r="104" customFormat="false" ht="13.5" hidden="false" customHeight="false" outlineLevel="0" collapsed="false">
      <c r="A104" s="17" t="n">
        <v>716</v>
      </c>
      <c r="B104" s="29" t="s">
        <v>23</v>
      </c>
      <c r="C104" s="29" t="s">
        <v>190</v>
      </c>
      <c r="D104" s="19" t="n">
        <v>0.496527777777778</v>
      </c>
      <c r="E104" s="19" t="n">
        <v>0.628472222222222</v>
      </c>
      <c r="G104" s="18" t="s">
        <v>72</v>
      </c>
      <c r="H104" s="29" t="s">
        <v>192</v>
      </c>
      <c r="I104" s="20" t="n">
        <v>1695</v>
      </c>
      <c r="J104" s="20" t="n">
        <v>14650</v>
      </c>
      <c r="K104" s="21" t="n">
        <v>8.64306784660767</v>
      </c>
    </row>
    <row r="105" customFormat="false" ht="13.5" hidden="false" customHeight="false" outlineLevel="0" collapsed="false">
      <c r="A105" s="17" t="n">
        <v>722</v>
      </c>
      <c r="B105" s="29" t="s">
        <v>23</v>
      </c>
      <c r="C105" s="29" t="s">
        <v>190</v>
      </c>
      <c r="D105" s="19" t="n">
        <v>0.496527777777778</v>
      </c>
      <c r="E105" s="19" t="n">
        <v>0.628472222222222</v>
      </c>
      <c r="G105" s="18" t="s">
        <v>259</v>
      </c>
      <c r="H105" s="29" t="s">
        <v>196</v>
      </c>
      <c r="I105" s="20" t="n">
        <v>3225</v>
      </c>
      <c r="J105" s="20" t="n">
        <v>39250</v>
      </c>
      <c r="K105" s="21" t="n">
        <v>12.1705426356589</v>
      </c>
    </row>
    <row r="106" customFormat="false" ht="13.5" hidden="false" customHeight="false" outlineLevel="0" collapsed="false">
      <c r="A106" s="17" t="n">
        <v>823</v>
      </c>
      <c r="B106" s="29" t="s">
        <v>197</v>
      </c>
      <c r="C106" s="29" t="s">
        <v>190</v>
      </c>
      <c r="D106" s="19" t="n">
        <v>0.746527777777778</v>
      </c>
      <c r="E106" s="19" t="n">
        <v>0.868055555555555</v>
      </c>
      <c r="G106" s="18" t="s">
        <v>73</v>
      </c>
      <c r="H106" s="29" t="s">
        <v>192</v>
      </c>
      <c r="I106" s="20" t="n">
        <v>1476</v>
      </c>
      <c r="J106" s="20" t="n">
        <v>12370</v>
      </c>
      <c r="K106" s="21" t="n">
        <v>8.38075880758808</v>
      </c>
    </row>
    <row r="107" customFormat="false" ht="13.5" hidden="false" customHeight="false" outlineLevel="0" collapsed="false">
      <c r="A107" s="17" t="n">
        <v>829</v>
      </c>
      <c r="B107" s="29" t="s">
        <v>197</v>
      </c>
      <c r="C107" s="29" t="s">
        <v>190</v>
      </c>
      <c r="D107" s="19" t="n">
        <v>0.746527777777778</v>
      </c>
      <c r="E107" s="19" t="n">
        <v>0.868055555555555</v>
      </c>
      <c r="G107" s="18" t="s">
        <v>74</v>
      </c>
      <c r="H107" s="29" t="s">
        <v>196</v>
      </c>
      <c r="I107" s="20" t="n">
        <v>2860</v>
      </c>
      <c r="J107" s="20" t="n">
        <v>28270</v>
      </c>
      <c r="K107" s="21" t="n">
        <v>9.88461538461539</v>
      </c>
    </row>
    <row r="108" customFormat="false" ht="13.5" hidden="false" customHeight="false" outlineLevel="0" collapsed="false">
      <c r="A108" s="17" t="n">
        <v>1797</v>
      </c>
      <c r="B108" s="29" t="s">
        <v>198</v>
      </c>
      <c r="C108" s="29" t="s">
        <v>190</v>
      </c>
      <c r="D108" s="19" t="n">
        <v>0.256944444444444</v>
      </c>
      <c r="E108" s="19" t="n">
        <v>0.371527777777778</v>
      </c>
      <c r="G108" s="18" t="s">
        <v>75</v>
      </c>
      <c r="H108" s="29" t="s">
        <v>192</v>
      </c>
      <c r="I108" s="20" t="n">
        <v>1476</v>
      </c>
      <c r="J108" s="20" t="n">
        <v>15210</v>
      </c>
      <c r="K108" s="21" t="n">
        <v>10.3048780487805</v>
      </c>
    </row>
    <row r="109" customFormat="false" ht="13.5" hidden="false" customHeight="false" outlineLevel="0" collapsed="false">
      <c r="A109" s="17" t="n">
        <v>1803</v>
      </c>
      <c r="B109" s="29" t="s">
        <v>198</v>
      </c>
      <c r="C109" s="29" t="s">
        <v>190</v>
      </c>
      <c r="D109" s="19" t="n">
        <v>0.256944444444444</v>
      </c>
      <c r="E109" s="19" t="n">
        <v>0.371527777777778</v>
      </c>
      <c r="G109" s="18" t="s">
        <v>260</v>
      </c>
      <c r="H109" s="29" t="s">
        <v>196</v>
      </c>
      <c r="I109" s="20" t="n">
        <v>2860</v>
      </c>
      <c r="J109" s="20" t="n">
        <v>34610</v>
      </c>
      <c r="K109" s="21" t="n">
        <v>12.1013986013986</v>
      </c>
    </row>
    <row r="110" customFormat="false" ht="13.5" hidden="false" customHeight="false" outlineLevel="0" collapsed="false">
      <c r="A110" s="17" t="n">
        <v>1809</v>
      </c>
      <c r="B110" s="29" t="s">
        <v>198</v>
      </c>
      <c r="C110" s="29" t="s">
        <v>190</v>
      </c>
      <c r="D110" s="19" t="n">
        <v>0.277777777777778</v>
      </c>
      <c r="E110" s="19" t="n">
        <v>0.388888888888889</v>
      </c>
      <c r="G110" s="18" t="s">
        <v>76</v>
      </c>
      <c r="H110" s="29" t="s">
        <v>192</v>
      </c>
      <c r="I110" s="20" t="n">
        <v>1476</v>
      </c>
      <c r="J110" s="20" t="n">
        <v>15010</v>
      </c>
      <c r="K110" s="21" t="n">
        <v>10.1693766937669</v>
      </c>
    </row>
    <row r="111" customFormat="false" ht="13.5" hidden="false" customHeight="false" outlineLevel="0" collapsed="false">
      <c r="A111" s="17" t="n">
        <v>1815</v>
      </c>
      <c r="B111" s="29" t="s">
        <v>198</v>
      </c>
      <c r="C111" s="29" t="s">
        <v>190</v>
      </c>
      <c r="D111" s="19" t="n">
        <v>0.277777777777778</v>
      </c>
      <c r="E111" s="19" t="n">
        <v>0.388888888888889</v>
      </c>
      <c r="G111" s="18" t="s">
        <v>77</v>
      </c>
      <c r="H111" s="29" t="s">
        <v>196</v>
      </c>
      <c r="I111" s="20" t="n">
        <v>2860</v>
      </c>
      <c r="J111" s="20" t="n">
        <v>33810</v>
      </c>
      <c r="K111" s="21" t="n">
        <v>11.8216783216783</v>
      </c>
    </row>
    <row r="112" customFormat="false" ht="13.5" hidden="false" customHeight="false" outlineLevel="0" collapsed="false">
      <c r="A112" s="17" t="n">
        <v>1821</v>
      </c>
      <c r="B112" s="29" t="s">
        <v>198</v>
      </c>
      <c r="C112" s="29" t="s">
        <v>190</v>
      </c>
      <c r="D112" s="19" t="n">
        <v>0.3125</v>
      </c>
      <c r="E112" s="19" t="n">
        <v>0.427083333333333</v>
      </c>
      <c r="G112" s="18" t="s">
        <v>78</v>
      </c>
      <c r="H112" s="29" t="s">
        <v>192</v>
      </c>
      <c r="I112" s="20" t="n">
        <v>1476</v>
      </c>
      <c r="J112" s="20" t="n">
        <v>15510</v>
      </c>
      <c r="K112" s="21" t="n">
        <v>10.5081300813008</v>
      </c>
    </row>
    <row r="113" customFormat="false" ht="13.5" hidden="false" customHeight="false" outlineLevel="0" collapsed="false">
      <c r="A113" s="17" t="n">
        <v>1827</v>
      </c>
      <c r="B113" s="29" t="s">
        <v>198</v>
      </c>
      <c r="C113" s="29" t="s">
        <v>190</v>
      </c>
      <c r="D113" s="19" t="n">
        <v>0.3125</v>
      </c>
      <c r="E113" s="19" t="n">
        <v>0.427083333333333</v>
      </c>
      <c r="G113" s="18" t="s">
        <v>79</v>
      </c>
      <c r="H113" s="29" t="s">
        <v>196</v>
      </c>
      <c r="I113" s="20" t="n">
        <v>2860</v>
      </c>
      <c r="J113" s="20" t="n">
        <v>34010</v>
      </c>
      <c r="K113" s="21" t="n">
        <v>11.8916083916084</v>
      </c>
    </row>
    <row r="114" customFormat="false" ht="13.5" hidden="false" customHeight="false" outlineLevel="0" collapsed="false">
      <c r="A114" s="17" t="n">
        <v>1833</v>
      </c>
      <c r="B114" s="29" t="s">
        <v>198</v>
      </c>
      <c r="C114" s="29" t="s">
        <v>190</v>
      </c>
      <c r="D114" s="19" t="n">
        <v>0.354166666666667</v>
      </c>
      <c r="E114" s="19" t="n">
        <v>0.472222222222222</v>
      </c>
      <c r="G114" s="18" t="s">
        <v>80</v>
      </c>
      <c r="H114" s="29" t="s">
        <v>192</v>
      </c>
      <c r="I114" s="20" t="n">
        <v>1476</v>
      </c>
      <c r="J114" s="20" t="n">
        <v>15510</v>
      </c>
      <c r="K114" s="21" t="n">
        <v>10.5081300813008</v>
      </c>
    </row>
    <row r="115" customFormat="false" ht="13.5" hidden="false" customHeight="false" outlineLevel="0" collapsed="false">
      <c r="A115" s="17" t="n">
        <v>1839</v>
      </c>
      <c r="B115" s="29" t="s">
        <v>198</v>
      </c>
      <c r="C115" s="29" t="s">
        <v>190</v>
      </c>
      <c r="D115" s="19" t="n">
        <v>0.354166666666667</v>
      </c>
      <c r="E115" s="19" t="n">
        <v>0.472222222222222</v>
      </c>
      <c r="G115" s="18" t="s">
        <v>81</v>
      </c>
      <c r="H115" s="29" t="s">
        <v>196</v>
      </c>
      <c r="I115" s="20" t="n">
        <v>2860</v>
      </c>
      <c r="J115" s="20" t="n">
        <v>33810</v>
      </c>
      <c r="K115" s="21" t="n">
        <v>11.8216783216783</v>
      </c>
    </row>
    <row r="116" customFormat="false" ht="13.5" hidden="false" customHeight="false" outlineLevel="0" collapsed="false">
      <c r="A116" s="17" t="n">
        <v>1845</v>
      </c>
      <c r="B116" s="29" t="s">
        <v>198</v>
      </c>
      <c r="C116" s="29" t="s">
        <v>190</v>
      </c>
      <c r="D116" s="19" t="n">
        <v>0.381944444444444</v>
      </c>
      <c r="E116" s="19" t="n">
        <v>0.5</v>
      </c>
      <c r="G116" s="18" t="s">
        <v>82</v>
      </c>
      <c r="H116" s="29" t="s">
        <v>192</v>
      </c>
      <c r="I116" s="20" t="n">
        <v>1476</v>
      </c>
      <c r="J116" s="20" t="n">
        <v>15510</v>
      </c>
      <c r="K116" s="21" t="n">
        <v>10.5081300813008</v>
      </c>
    </row>
    <row r="117" customFormat="false" ht="13.5" hidden="false" customHeight="false" outlineLevel="0" collapsed="false">
      <c r="A117" s="17" t="n">
        <v>1851</v>
      </c>
      <c r="B117" s="29" t="s">
        <v>198</v>
      </c>
      <c r="C117" s="29" t="s">
        <v>190</v>
      </c>
      <c r="D117" s="19" t="n">
        <v>0.381944444444444</v>
      </c>
      <c r="E117" s="19" t="n">
        <v>0.5</v>
      </c>
      <c r="G117" s="18" t="s">
        <v>83</v>
      </c>
      <c r="H117" s="29" t="s">
        <v>196</v>
      </c>
      <c r="I117" s="20" t="n">
        <v>2860</v>
      </c>
      <c r="J117" s="20" t="n">
        <v>34010</v>
      </c>
      <c r="K117" s="21" t="n">
        <v>11.8916083916084</v>
      </c>
    </row>
    <row r="118" customFormat="false" ht="13.5" hidden="false" customHeight="false" outlineLevel="0" collapsed="false">
      <c r="A118" s="17" t="n">
        <v>1857</v>
      </c>
      <c r="B118" s="29" t="s">
        <v>198</v>
      </c>
      <c r="C118" s="29" t="s">
        <v>190</v>
      </c>
      <c r="D118" s="19" t="n">
        <v>0.447916666666667</v>
      </c>
      <c r="E118" s="19" t="n">
        <v>0.565972222222222</v>
      </c>
      <c r="G118" s="18" t="s">
        <v>84</v>
      </c>
      <c r="H118" s="29" t="s">
        <v>192</v>
      </c>
      <c r="I118" s="20" t="n">
        <v>1476</v>
      </c>
      <c r="J118" s="20" t="n">
        <v>13210</v>
      </c>
      <c r="K118" s="21" t="n">
        <v>8.94986449864499</v>
      </c>
    </row>
    <row r="119" customFormat="false" ht="13.5" hidden="false" customHeight="false" outlineLevel="0" collapsed="false">
      <c r="A119" s="17" t="n">
        <v>1863</v>
      </c>
      <c r="B119" s="29" t="s">
        <v>198</v>
      </c>
      <c r="C119" s="29" t="s">
        <v>190</v>
      </c>
      <c r="D119" s="19" t="n">
        <v>0.447916666666667</v>
      </c>
      <c r="E119" s="19" t="n">
        <v>0.565972222222222</v>
      </c>
      <c r="G119" s="18" t="s">
        <v>261</v>
      </c>
      <c r="H119" s="29" t="s">
        <v>196</v>
      </c>
      <c r="I119" s="20" t="n">
        <v>2860</v>
      </c>
      <c r="J119" s="20" t="n">
        <v>35810</v>
      </c>
      <c r="K119" s="21" t="n">
        <v>12.520979020979</v>
      </c>
    </row>
    <row r="120" customFormat="false" ht="13.5" hidden="false" customHeight="false" outlineLevel="0" collapsed="false">
      <c r="A120" s="17" t="n">
        <v>1869</v>
      </c>
      <c r="B120" s="29" t="s">
        <v>198</v>
      </c>
      <c r="C120" s="29" t="s">
        <v>190</v>
      </c>
      <c r="D120" s="19" t="n">
        <v>0.475694444444444</v>
      </c>
      <c r="E120" s="19" t="n">
        <v>0.597222222222222</v>
      </c>
      <c r="G120" s="18" t="s">
        <v>85</v>
      </c>
      <c r="H120" s="29" t="s">
        <v>228</v>
      </c>
      <c r="I120" s="20" t="n">
        <v>1476</v>
      </c>
      <c r="J120" s="20" t="n">
        <v>15210</v>
      </c>
      <c r="K120" s="21" t="n">
        <v>10.3048780487805</v>
      </c>
    </row>
    <row r="121" customFormat="false" ht="13.5" hidden="false" customHeight="false" outlineLevel="0" collapsed="false">
      <c r="A121" s="17" t="n">
        <v>1872</v>
      </c>
      <c r="B121" s="29" t="s">
        <v>198</v>
      </c>
      <c r="C121" s="29" t="s">
        <v>190</v>
      </c>
      <c r="D121" s="19" t="n">
        <v>0.475694444444444</v>
      </c>
      <c r="E121" s="19" t="n">
        <v>0.597222222222222</v>
      </c>
      <c r="G121" s="18" t="s">
        <v>87</v>
      </c>
      <c r="H121" s="29" t="s">
        <v>196</v>
      </c>
      <c r="I121" s="20" t="n">
        <v>2860</v>
      </c>
      <c r="J121" s="20" t="n">
        <v>33810</v>
      </c>
      <c r="K121" s="21" t="n">
        <v>11.8216783216783</v>
      </c>
    </row>
    <row r="122" customFormat="false" ht="13.5" hidden="false" customHeight="false" outlineLevel="0" collapsed="false">
      <c r="A122" s="17" t="n">
        <v>1878</v>
      </c>
      <c r="B122" s="29" t="s">
        <v>198</v>
      </c>
      <c r="C122" s="29" t="s">
        <v>190</v>
      </c>
      <c r="D122" s="19" t="n">
        <v>0.538194444444444</v>
      </c>
      <c r="E122" s="19" t="n">
        <v>0.652777777777778</v>
      </c>
      <c r="G122" s="18" t="s">
        <v>88</v>
      </c>
      <c r="H122" s="29" t="s">
        <v>201</v>
      </c>
      <c r="I122" s="20" t="n">
        <v>1476</v>
      </c>
      <c r="J122" s="20" t="n">
        <v>12010</v>
      </c>
      <c r="K122" s="21" t="n">
        <v>8.13685636856369</v>
      </c>
    </row>
    <row r="123" customFormat="false" ht="13.5" hidden="false" customHeight="false" outlineLevel="0" collapsed="false">
      <c r="A123" s="17" t="n">
        <v>1883</v>
      </c>
      <c r="B123" s="29" t="s">
        <v>198</v>
      </c>
      <c r="C123" s="29" t="s">
        <v>190</v>
      </c>
      <c r="D123" s="19" t="n">
        <v>0.538194444444444</v>
      </c>
      <c r="E123" s="19" t="n">
        <v>0.652777777777778</v>
      </c>
      <c r="G123" s="18" t="s">
        <v>89</v>
      </c>
      <c r="H123" s="29" t="s">
        <v>196</v>
      </c>
      <c r="I123" s="20" t="n">
        <v>2860</v>
      </c>
      <c r="J123" s="20" t="n">
        <v>33810</v>
      </c>
      <c r="K123" s="21" t="n">
        <v>11.8216783216783</v>
      </c>
    </row>
    <row r="124" customFormat="false" ht="13.5" hidden="false" customHeight="false" outlineLevel="0" collapsed="false">
      <c r="A124" s="17" t="n">
        <v>1889</v>
      </c>
      <c r="B124" s="29" t="s">
        <v>198</v>
      </c>
      <c r="C124" s="29" t="s">
        <v>190</v>
      </c>
      <c r="D124" s="19" t="n">
        <v>0.604166666666667</v>
      </c>
      <c r="E124" s="19" t="n">
        <v>0.71875</v>
      </c>
      <c r="G124" s="18" t="s">
        <v>90</v>
      </c>
      <c r="H124" s="29" t="s">
        <v>192</v>
      </c>
      <c r="I124" s="20" t="n">
        <v>1476</v>
      </c>
      <c r="J124" s="20" t="n">
        <v>12010</v>
      </c>
      <c r="K124" s="21" t="n">
        <v>8.13685636856369</v>
      </c>
    </row>
    <row r="125" customFormat="false" ht="13.5" hidden="false" customHeight="false" outlineLevel="0" collapsed="false">
      <c r="A125" s="17" t="n">
        <v>1895</v>
      </c>
      <c r="B125" s="29" t="s">
        <v>198</v>
      </c>
      <c r="C125" s="29" t="s">
        <v>190</v>
      </c>
      <c r="D125" s="19" t="n">
        <v>0.604166666666667</v>
      </c>
      <c r="E125" s="19" t="n">
        <v>0.71875</v>
      </c>
      <c r="G125" s="18" t="s">
        <v>91</v>
      </c>
      <c r="H125" s="29" t="s">
        <v>196</v>
      </c>
      <c r="I125" s="20" t="n">
        <v>2860</v>
      </c>
      <c r="J125" s="20" t="n">
        <v>33810</v>
      </c>
      <c r="K125" s="21" t="n">
        <v>11.8216783216783</v>
      </c>
    </row>
    <row r="126" customFormat="false" ht="13.5" hidden="false" customHeight="false" outlineLevel="0" collapsed="false">
      <c r="A126" s="17" t="n">
        <v>1901</v>
      </c>
      <c r="B126" s="29" t="s">
        <v>198</v>
      </c>
      <c r="C126" s="29" t="s">
        <v>190</v>
      </c>
      <c r="D126" s="19" t="n">
        <v>0.652777777777778</v>
      </c>
      <c r="E126" s="19" t="n">
        <v>0.763888888888889</v>
      </c>
      <c r="G126" s="18" t="s">
        <v>92</v>
      </c>
      <c r="H126" s="29" t="s">
        <v>192</v>
      </c>
      <c r="I126" s="20" t="n">
        <v>1476</v>
      </c>
      <c r="J126" s="20" t="n">
        <v>12010</v>
      </c>
      <c r="K126" s="21" t="n">
        <v>8.13685636856369</v>
      </c>
    </row>
    <row r="127" customFormat="false" ht="13.5" hidden="false" customHeight="false" outlineLevel="0" collapsed="false">
      <c r="A127" s="17" t="n">
        <v>1907</v>
      </c>
      <c r="B127" s="29" t="s">
        <v>198</v>
      </c>
      <c r="C127" s="29" t="s">
        <v>190</v>
      </c>
      <c r="D127" s="19" t="n">
        <v>0.652777777777778</v>
      </c>
      <c r="E127" s="19" t="n">
        <v>0.763888888888889</v>
      </c>
      <c r="G127" s="18" t="s">
        <v>93</v>
      </c>
      <c r="H127" s="29" t="s">
        <v>196</v>
      </c>
      <c r="I127" s="20" t="n">
        <v>2860</v>
      </c>
      <c r="J127" s="20" t="n">
        <v>33810</v>
      </c>
      <c r="K127" s="21" t="n">
        <v>11.8216783216783</v>
      </c>
    </row>
    <row r="128" customFormat="false" ht="13.5" hidden="false" customHeight="false" outlineLevel="0" collapsed="false">
      <c r="A128" s="17" t="n">
        <v>1913</v>
      </c>
      <c r="B128" s="29" t="s">
        <v>198</v>
      </c>
      <c r="C128" s="29" t="s">
        <v>190</v>
      </c>
      <c r="D128" s="19" t="n">
        <v>0.71875</v>
      </c>
      <c r="E128" s="19" t="n">
        <v>0.829861111111111</v>
      </c>
      <c r="G128" s="18" t="s">
        <v>94</v>
      </c>
      <c r="H128" s="29" t="s">
        <v>192</v>
      </c>
      <c r="I128" s="20" t="n">
        <v>1476</v>
      </c>
      <c r="J128" s="20" t="n">
        <v>13210</v>
      </c>
      <c r="K128" s="21" t="n">
        <v>8.94986449864499</v>
      </c>
    </row>
    <row r="129" customFormat="false" ht="13.5" hidden="false" customHeight="false" outlineLevel="0" collapsed="false">
      <c r="A129" s="17" t="n">
        <v>1919</v>
      </c>
      <c r="B129" s="29" t="s">
        <v>198</v>
      </c>
      <c r="C129" s="29" t="s">
        <v>190</v>
      </c>
      <c r="D129" s="19" t="n">
        <v>0.71875</v>
      </c>
      <c r="E129" s="19" t="n">
        <v>0.829861111111111</v>
      </c>
      <c r="G129" s="18" t="s">
        <v>95</v>
      </c>
      <c r="H129" s="29" t="s">
        <v>196</v>
      </c>
      <c r="I129" s="20" t="n">
        <v>2860</v>
      </c>
      <c r="J129" s="20" t="n">
        <v>33810</v>
      </c>
      <c r="K129" s="21" t="n">
        <v>11.8216783216783</v>
      </c>
    </row>
    <row r="130" customFormat="false" ht="13.5" hidden="false" customHeight="false" outlineLevel="0" collapsed="false">
      <c r="A130" s="17" t="n">
        <v>1925</v>
      </c>
      <c r="B130" s="29" t="s">
        <v>198</v>
      </c>
      <c r="C130" s="29" t="s">
        <v>190</v>
      </c>
      <c r="D130" s="19" t="n">
        <v>0.833333333333333</v>
      </c>
      <c r="E130" s="19" t="n">
        <v>0.944444444444445</v>
      </c>
      <c r="G130" s="18" t="s">
        <v>96</v>
      </c>
      <c r="H130" s="29" t="s">
        <v>192</v>
      </c>
      <c r="I130" s="20" t="n">
        <v>1476</v>
      </c>
      <c r="J130" s="20" t="n">
        <v>13210</v>
      </c>
      <c r="K130" s="21" t="n">
        <v>8.94986449864499</v>
      </c>
    </row>
    <row r="131" customFormat="false" ht="13.5" hidden="false" customHeight="false" outlineLevel="0" collapsed="false">
      <c r="A131" s="17" t="n">
        <v>1930</v>
      </c>
      <c r="B131" s="29" t="s">
        <v>198</v>
      </c>
      <c r="C131" s="29" t="s">
        <v>190</v>
      </c>
      <c r="D131" s="19" t="n">
        <v>0.833333333333333</v>
      </c>
      <c r="E131" s="19" t="n">
        <v>0.944444444444445</v>
      </c>
      <c r="G131" s="18" t="s">
        <v>155</v>
      </c>
      <c r="H131" s="29" t="s">
        <v>199</v>
      </c>
      <c r="I131" s="20" t="n">
        <v>2860</v>
      </c>
      <c r="J131" s="20" t="n">
        <v>53410</v>
      </c>
      <c r="K131" s="21" t="n">
        <v>18.6748251748252</v>
      </c>
    </row>
    <row r="132" customFormat="false" ht="13.5" hidden="false" customHeight="false" outlineLevel="0" collapsed="false">
      <c r="A132" s="17" t="n">
        <v>2189</v>
      </c>
      <c r="B132" s="29" t="s">
        <v>208</v>
      </c>
      <c r="C132" s="29" t="s">
        <v>190</v>
      </c>
      <c r="D132" s="19" t="n">
        <v>0.361111111111111</v>
      </c>
      <c r="E132" s="19" t="n">
        <v>0.461805555555556</v>
      </c>
      <c r="G132" s="18" t="s">
        <v>262</v>
      </c>
      <c r="H132" s="29" t="s">
        <v>192</v>
      </c>
      <c r="I132" s="20" t="n">
        <v>1213</v>
      </c>
      <c r="J132" s="20" t="n">
        <v>20860</v>
      </c>
      <c r="K132" s="21" t="n">
        <v>17.19703215169</v>
      </c>
    </row>
    <row r="133" customFormat="false" ht="13.5" hidden="false" customHeight="false" outlineLevel="0" collapsed="false">
      <c r="A133" s="17" t="n">
        <v>2195</v>
      </c>
      <c r="B133" s="29" t="s">
        <v>208</v>
      </c>
      <c r="C133" s="29" t="s">
        <v>190</v>
      </c>
      <c r="D133" s="19" t="n">
        <v>0.361111111111111</v>
      </c>
      <c r="E133" s="19" t="n">
        <v>0.461805555555556</v>
      </c>
      <c r="G133" s="18" t="s">
        <v>263</v>
      </c>
      <c r="H133" s="29" t="s">
        <v>196</v>
      </c>
      <c r="I133" s="20" t="n">
        <v>2422</v>
      </c>
      <c r="J133" s="20" t="n">
        <v>33660</v>
      </c>
      <c r="K133" s="21" t="n">
        <v>13.8976052848885</v>
      </c>
    </row>
    <row r="134" customFormat="false" ht="13.5" hidden="false" customHeight="false" outlineLevel="0" collapsed="false">
      <c r="A134" s="17" t="n">
        <v>2201</v>
      </c>
      <c r="B134" s="29" t="s">
        <v>208</v>
      </c>
      <c r="C134" s="29" t="s">
        <v>190</v>
      </c>
      <c r="D134" s="19" t="n">
        <v>0.489583333333333</v>
      </c>
      <c r="E134" s="19" t="n">
        <v>0.586805555555556</v>
      </c>
      <c r="G134" s="18" t="s">
        <v>264</v>
      </c>
      <c r="H134" s="29" t="s">
        <v>203</v>
      </c>
      <c r="I134" s="20" t="n">
        <v>1213</v>
      </c>
      <c r="J134" s="20" t="n">
        <v>20860</v>
      </c>
      <c r="K134" s="21" t="n">
        <v>17.19703215169</v>
      </c>
    </row>
    <row r="135" customFormat="false" ht="13.5" hidden="false" customHeight="false" outlineLevel="0" collapsed="false">
      <c r="A135" s="17" t="n">
        <v>2203</v>
      </c>
      <c r="B135" s="29" t="s">
        <v>208</v>
      </c>
      <c r="C135" s="29" t="s">
        <v>190</v>
      </c>
      <c r="D135" s="19" t="n">
        <v>0.625</v>
      </c>
      <c r="E135" s="19" t="n">
        <v>0.722222222222222</v>
      </c>
      <c r="G135" s="18" t="s">
        <v>265</v>
      </c>
      <c r="H135" s="29" t="s">
        <v>200</v>
      </c>
      <c r="I135" s="20" t="n">
        <v>1613</v>
      </c>
      <c r="J135" s="20" t="n">
        <v>33660</v>
      </c>
      <c r="K135" s="21" t="n">
        <v>20.8679479231246</v>
      </c>
    </row>
    <row r="136" customFormat="false" ht="13.5" hidden="false" customHeight="false" outlineLevel="0" collapsed="false">
      <c r="A136" s="17" t="n">
        <v>2207</v>
      </c>
      <c r="B136" s="29" t="s">
        <v>208</v>
      </c>
      <c r="C136" s="29" t="s">
        <v>190</v>
      </c>
      <c r="D136" s="19" t="n">
        <v>0.684027777777778</v>
      </c>
      <c r="E136" s="19" t="n">
        <v>0.784722222222222</v>
      </c>
      <c r="G136" s="18" t="s">
        <v>111</v>
      </c>
      <c r="H136" s="29" t="s">
        <v>192</v>
      </c>
      <c r="I136" s="20" t="n">
        <v>1213</v>
      </c>
      <c r="J136" s="20" t="n">
        <v>14560</v>
      </c>
      <c r="K136" s="21" t="n">
        <v>12.0032976092333</v>
      </c>
    </row>
    <row r="137" customFormat="false" ht="13.5" hidden="false" customHeight="false" outlineLevel="0" collapsed="false">
      <c r="A137" s="17" t="n">
        <v>2213</v>
      </c>
      <c r="B137" s="29" t="s">
        <v>208</v>
      </c>
      <c r="C137" s="29" t="s">
        <v>190</v>
      </c>
      <c r="D137" s="19" t="n">
        <v>0.684027777777778</v>
      </c>
      <c r="E137" s="19" t="n">
        <v>0.784722222222222</v>
      </c>
      <c r="G137" s="18" t="s">
        <v>266</v>
      </c>
      <c r="H137" s="29" t="s">
        <v>196</v>
      </c>
      <c r="I137" s="20" t="n">
        <v>2422</v>
      </c>
      <c r="J137" s="20" t="n">
        <v>30360</v>
      </c>
      <c r="K137" s="21" t="n">
        <v>12.5350949628406</v>
      </c>
    </row>
    <row r="138" customFormat="false" ht="13.5" hidden="false" customHeight="false" outlineLevel="0" collapsed="false">
      <c r="A138" s="17" t="n">
        <v>2637</v>
      </c>
      <c r="B138" s="29" t="s">
        <v>215</v>
      </c>
      <c r="C138" s="29" t="s">
        <v>190</v>
      </c>
      <c r="D138" s="19" t="n">
        <v>0.34375</v>
      </c>
      <c r="E138" s="19" t="n">
        <v>0.4375</v>
      </c>
      <c r="G138" s="18" t="s">
        <v>267</v>
      </c>
      <c r="H138" s="29" t="s">
        <v>192</v>
      </c>
      <c r="I138" s="20" t="n">
        <v>1108</v>
      </c>
      <c r="J138" s="20" t="n">
        <v>16080</v>
      </c>
      <c r="K138" s="21" t="n">
        <v>14.5126353790614</v>
      </c>
    </row>
    <row r="139" customFormat="false" ht="13.5" hidden="false" customHeight="false" outlineLevel="0" collapsed="false">
      <c r="A139" s="17" t="n">
        <v>2643</v>
      </c>
      <c r="B139" s="29" t="s">
        <v>215</v>
      </c>
      <c r="C139" s="29" t="s">
        <v>190</v>
      </c>
      <c r="D139" s="19" t="n">
        <v>0.34375</v>
      </c>
      <c r="E139" s="19" t="n">
        <v>0.4375</v>
      </c>
      <c r="G139" s="18" t="s">
        <v>268</v>
      </c>
      <c r="H139" s="29" t="s">
        <v>196</v>
      </c>
      <c r="I139" s="20" t="n">
        <v>2247</v>
      </c>
      <c r="J139" s="20" t="n">
        <v>29480</v>
      </c>
      <c r="K139" s="21" t="n">
        <v>13.1197151757899</v>
      </c>
    </row>
    <row r="140" customFormat="false" ht="13.5" hidden="false" customHeight="false" outlineLevel="0" collapsed="false">
      <c r="A140" s="17" t="n">
        <v>2649</v>
      </c>
      <c r="B140" s="29" t="s">
        <v>215</v>
      </c>
      <c r="C140" s="29" t="s">
        <v>190</v>
      </c>
      <c r="D140" s="19" t="n">
        <v>0.458333333333333</v>
      </c>
      <c r="E140" s="19" t="n">
        <v>0.548611111111111</v>
      </c>
      <c r="G140" s="18" t="s">
        <v>97</v>
      </c>
      <c r="H140" s="29" t="s">
        <v>192</v>
      </c>
      <c r="I140" s="20" t="n">
        <v>1108</v>
      </c>
      <c r="J140" s="20" t="n">
        <v>10380</v>
      </c>
      <c r="K140" s="21" t="n">
        <v>9.36823104693141</v>
      </c>
    </row>
    <row r="141" customFormat="false" ht="13.5" hidden="false" customHeight="false" outlineLevel="0" collapsed="false">
      <c r="A141" s="17" t="n">
        <v>2655</v>
      </c>
      <c r="B141" s="29" t="s">
        <v>215</v>
      </c>
      <c r="C141" s="29" t="s">
        <v>190</v>
      </c>
      <c r="D141" s="19" t="n">
        <v>0.458333333333333</v>
      </c>
      <c r="E141" s="19" t="n">
        <v>0.548611111111111</v>
      </c>
      <c r="G141" s="18" t="s">
        <v>269</v>
      </c>
      <c r="H141" s="29" t="s">
        <v>196</v>
      </c>
      <c r="I141" s="20" t="n">
        <v>2247</v>
      </c>
      <c r="J141" s="20" t="n">
        <v>28280</v>
      </c>
      <c r="K141" s="21" t="n">
        <v>12.5856697819315</v>
      </c>
    </row>
    <row r="142" customFormat="false" ht="13.5" hidden="false" customHeight="false" outlineLevel="0" collapsed="false">
      <c r="A142" s="17" t="n">
        <v>2661</v>
      </c>
      <c r="B142" s="29" t="s">
        <v>215</v>
      </c>
      <c r="C142" s="29" t="s">
        <v>190</v>
      </c>
      <c r="D142" s="19" t="n">
        <v>0.583333333333333</v>
      </c>
      <c r="E142" s="19" t="n">
        <v>0.673611111111111</v>
      </c>
      <c r="G142" s="18" t="s">
        <v>98</v>
      </c>
      <c r="H142" s="29" t="s">
        <v>192</v>
      </c>
      <c r="I142" s="20" t="n">
        <v>1108</v>
      </c>
      <c r="J142" s="20" t="n">
        <v>10480</v>
      </c>
      <c r="K142" s="21" t="n">
        <v>9.45848375451263</v>
      </c>
    </row>
    <row r="143" customFormat="false" ht="13.5" hidden="false" customHeight="false" outlineLevel="0" collapsed="false">
      <c r="A143" s="17" t="n">
        <v>2667</v>
      </c>
      <c r="B143" s="29" t="s">
        <v>215</v>
      </c>
      <c r="C143" s="29" t="s">
        <v>190</v>
      </c>
      <c r="D143" s="19" t="n">
        <v>0.583333333333333</v>
      </c>
      <c r="E143" s="19" t="n">
        <v>0.673611111111111</v>
      </c>
      <c r="G143" s="18" t="s">
        <v>139</v>
      </c>
      <c r="H143" s="29" t="s">
        <v>196</v>
      </c>
      <c r="I143" s="20" t="n">
        <v>2247</v>
      </c>
      <c r="J143" s="20" t="n">
        <v>28280</v>
      </c>
      <c r="K143" s="21" t="n">
        <v>12.5856697819315</v>
      </c>
    </row>
    <row r="144" customFormat="false" ht="13.5" hidden="false" customHeight="false" outlineLevel="0" collapsed="false">
      <c r="A144" s="17" t="n">
        <v>2800</v>
      </c>
      <c r="B144" s="29" t="s">
        <v>219</v>
      </c>
      <c r="C144" s="29" t="s">
        <v>190</v>
      </c>
      <c r="D144" s="19" t="n">
        <v>0.333333333333333</v>
      </c>
      <c r="E144" s="19" t="n">
        <v>0.423611111111111</v>
      </c>
      <c r="G144" s="18" t="s">
        <v>270</v>
      </c>
      <c r="H144" s="29" t="s">
        <v>200</v>
      </c>
      <c r="I144" s="20" t="n">
        <v>1508</v>
      </c>
      <c r="J144" s="20" t="n">
        <v>27260</v>
      </c>
      <c r="K144" s="21" t="n">
        <v>18.0769230769231</v>
      </c>
    </row>
    <row r="145" customFormat="false" ht="13.5" hidden="false" customHeight="false" outlineLevel="0" collapsed="false">
      <c r="A145" s="17" t="n">
        <v>2808</v>
      </c>
      <c r="B145" s="29" t="s">
        <v>219</v>
      </c>
      <c r="C145" s="29" t="s">
        <v>190</v>
      </c>
      <c r="D145" s="19" t="n">
        <v>0.333333333333333</v>
      </c>
      <c r="E145" s="19" t="n">
        <v>0.423611111111111</v>
      </c>
      <c r="G145" s="18" t="s">
        <v>271</v>
      </c>
      <c r="H145" s="29" t="s">
        <v>196</v>
      </c>
      <c r="I145" s="20" t="n">
        <v>2247</v>
      </c>
      <c r="J145" s="20" t="n">
        <v>34960</v>
      </c>
      <c r="K145" s="21" t="n">
        <v>15.5585224744103</v>
      </c>
    </row>
    <row r="146" customFormat="false" ht="13.5" hidden="false" customHeight="false" outlineLevel="0" collapsed="false">
      <c r="A146" s="17" t="n">
        <v>2814</v>
      </c>
      <c r="B146" s="29" t="s">
        <v>219</v>
      </c>
      <c r="C146" s="29" t="s">
        <v>190</v>
      </c>
      <c r="D146" s="19" t="n">
        <v>0.420138888888889</v>
      </c>
      <c r="E146" s="19" t="n">
        <v>0.513888888888889</v>
      </c>
      <c r="G146" s="18" t="s">
        <v>272</v>
      </c>
      <c r="H146" s="29" t="s">
        <v>192</v>
      </c>
      <c r="I146" s="20" t="n">
        <v>1108</v>
      </c>
      <c r="J146" s="20" t="n">
        <v>15360</v>
      </c>
      <c r="K146" s="21" t="n">
        <v>13.8628158844765</v>
      </c>
    </row>
    <row r="147" customFormat="false" ht="13.5" hidden="false" customHeight="false" outlineLevel="0" collapsed="false">
      <c r="A147" s="17" t="n">
        <v>2820</v>
      </c>
      <c r="B147" s="29" t="s">
        <v>219</v>
      </c>
      <c r="C147" s="29" t="s">
        <v>190</v>
      </c>
      <c r="D147" s="19" t="n">
        <v>0.420138888888889</v>
      </c>
      <c r="E147" s="19" t="n">
        <v>0.513888888888889</v>
      </c>
      <c r="G147" s="18" t="s">
        <v>273</v>
      </c>
      <c r="H147" s="29" t="s">
        <v>196</v>
      </c>
      <c r="I147" s="20" t="n">
        <v>2247</v>
      </c>
      <c r="J147" s="20" t="n">
        <v>29660</v>
      </c>
      <c r="K147" s="21" t="n">
        <v>13.1998219848687</v>
      </c>
    </row>
    <row r="148" customFormat="false" ht="13.5" hidden="false" customHeight="false" outlineLevel="0" collapsed="false">
      <c r="A148" s="17" t="n">
        <v>2826</v>
      </c>
      <c r="B148" s="29" t="s">
        <v>219</v>
      </c>
      <c r="C148" s="29" t="s">
        <v>190</v>
      </c>
      <c r="D148" s="19" t="n">
        <v>0.611111111111111</v>
      </c>
      <c r="E148" s="19" t="n">
        <v>0.701388888888889</v>
      </c>
      <c r="G148" s="18" t="s">
        <v>99</v>
      </c>
      <c r="H148" s="29" t="s">
        <v>201</v>
      </c>
      <c r="I148" s="20" t="n">
        <v>1108</v>
      </c>
      <c r="J148" s="20" t="n">
        <v>10360</v>
      </c>
      <c r="K148" s="21" t="n">
        <v>9.35018050541516</v>
      </c>
    </row>
    <row r="149" customFormat="false" ht="13.5" hidden="false" customHeight="false" outlineLevel="0" collapsed="false">
      <c r="A149" s="17" t="n">
        <v>2831</v>
      </c>
      <c r="B149" s="29" t="s">
        <v>219</v>
      </c>
      <c r="C149" s="29" t="s">
        <v>190</v>
      </c>
      <c r="D149" s="19" t="n">
        <v>0.611111111111111</v>
      </c>
      <c r="E149" s="19" t="n">
        <v>0.701388888888889</v>
      </c>
      <c r="G149" s="18" t="s">
        <v>170</v>
      </c>
      <c r="H149" s="29" t="s">
        <v>196</v>
      </c>
      <c r="I149" s="20" t="n">
        <v>2247</v>
      </c>
      <c r="J149" s="20" t="n">
        <v>28460</v>
      </c>
      <c r="K149" s="21" t="n">
        <v>12.6657765910102</v>
      </c>
    </row>
    <row r="150" customFormat="false" ht="13.5" hidden="false" customHeight="false" outlineLevel="0" collapsed="false">
      <c r="A150" s="17" t="n">
        <v>2837</v>
      </c>
      <c r="B150" s="29" t="s">
        <v>219</v>
      </c>
      <c r="C150" s="29" t="s">
        <v>190</v>
      </c>
      <c r="D150" s="19" t="n">
        <v>0.840277777777778</v>
      </c>
      <c r="E150" s="19" t="n">
        <v>0.927083333333333</v>
      </c>
      <c r="G150" s="18" t="s">
        <v>184</v>
      </c>
      <c r="H150" s="29" t="s">
        <v>192</v>
      </c>
      <c r="I150" s="20" t="n">
        <v>1108</v>
      </c>
      <c r="J150" s="20" t="n">
        <v>13960</v>
      </c>
      <c r="K150" s="21" t="n">
        <v>12.5992779783393</v>
      </c>
    </row>
    <row r="151" customFormat="false" ht="13.5" hidden="false" customHeight="false" outlineLevel="0" collapsed="false">
      <c r="A151" s="17" t="n">
        <v>2843</v>
      </c>
      <c r="B151" s="29" t="s">
        <v>219</v>
      </c>
      <c r="C151" s="29" t="s">
        <v>190</v>
      </c>
      <c r="D151" s="19" t="n">
        <v>0.840277777777778</v>
      </c>
      <c r="E151" s="19" t="n">
        <v>0.927083333333333</v>
      </c>
      <c r="G151" s="18" t="s">
        <v>171</v>
      </c>
      <c r="H151" s="29" t="s">
        <v>196</v>
      </c>
      <c r="I151" s="20" t="n">
        <v>2247</v>
      </c>
      <c r="J151" s="20" t="n">
        <v>28460</v>
      </c>
      <c r="K151" s="21" t="n">
        <v>12.6657765910102</v>
      </c>
    </row>
    <row r="152" customFormat="false" ht="13.5" hidden="false" customHeight="false" outlineLevel="0" collapsed="false">
      <c r="A152" s="17" t="n">
        <v>2999</v>
      </c>
      <c r="B152" s="29" t="s">
        <v>56</v>
      </c>
      <c r="C152" s="29" t="s">
        <v>190</v>
      </c>
      <c r="D152" s="19" t="n">
        <v>0.479166666666667</v>
      </c>
      <c r="E152" s="19" t="n">
        <v>0.5625</v>
      </c>
      <c r="G152" s="18" t="s">
        <v>112</v>
      </c>
      <c r="H152" s="29" t="s">
        <v>192</v>
      </c>
      <c r="I152" s="20" t="n">
        <v>975</v>
      </c>
      <c r="J152" s="20" t="n">
        <v>12120</v>
      </c>
      <c r="K152" s="21" t="n">
        <v>12.4307692307692</v>
      </c>
    </row>
    <row r="153" customFormat="false" ht="13.5" hidden="false" customHeight="false" outlineLevel="0" collapsed="false">
      <c r="A153" s="17" t="n">
        <v>3005</v>
      </c>
      <c r="B153" s="29" t="s">
        <v>56</v>
      </c>
      <c r="C153" s="29" t="s">
        <v>190</v>
      </c>
      <c r="D153" s="19" t="n">
        <v>0.479166666666667</v>
      </c>
      <c r="E153" s="19" t="n">
        <v>0.5625</v>
      </c>
      <c r="G153" s="18" t="s">
        <v>100</v>
      </c>
      <c r="H153" s="29" t="s">
        <v>196</v>
      </c>
      <c r="I153" s="20" t="n">
        <v>2025</v>
      </c>
      <c r="J153" s="20" t="n">
        <v>20520</v>
      </c>
      <c r="K153" s="21" t="n">
        <v>10.1333333333333</v>
      </c>
    </row>
    <row r="154" customFormat="false" ht="13.5" hidden="false" customHeight="false" outlineLevel="0" collapsed="false">
      <c r="A154" s="17" t="n">
        <v>3398</v>
      </c>
      <c r="B154" s="29" t="s">
        <v>43</v>
      </c>
      <c r="C154" s="29" t="s">
        <v>190</v>
      </c>
      <c r="D154" s="19" t="n">
        <v>0.295138888888889</v>
      </c>
      <c r="E154" s="19" t="n">
        <v>0.361111111111111</v>
      </c>
      <c r="G154" s="18" t="s">
        <v>274</v>
      </c>
      <c r="H154" s="29" t="s">
        <v>192</v>
      </c>
      <c r="I154" s="20" t="n">
        <v>805</v>
      </c>
      <c r="J154" s="20" t="n">
        <v>12320</v>
      </c>
      <c r="K154" s="21" t="n">
        <v>15.304347826087</v>
      </c>
    </row>
    <row r="155" customFormat="false" ht="13.5" hidden="false" customHeight="false" outlineLevel="0" collapsed="false">
      <c r="A155" s="17" t="n">
        <v>3404</v>
      </c>
      <c r="B155" s="29" t="s">
        <v>43</v>
      </c>
      <c r="C155" s="29" t="s">
        <v>190</v>
      </c>
      <c r="D155" s="19" t="n">
        <v>0.295138888888889</v>
      </c>
      <c r="E155" s="19" t="n">
        <v>0.361111111111111</v>
      </c>
      <c r="G155" s="18" t="s">
        <v>113</v>
      </c>
      <c r="H155" s="29" t="s">
        <v>196</v>
      </c>
      <c r="I155" s="20" t="n">
        <v>1742</v>
      </c>
      <c r="J155" s="20" t="n">
        <v>21820</v>
      </c>
      <c r="K155" s="21" t="n">
        <v>12.5258323765786</v>
      </c>
    </row>
    <row r="156" customFormat="false" ht="13.5" hidden="false" customHeight="false" outlineLevel="0" collapsed="false">
      <c r="A156" s="17" t="n">
        <v>3410</v>
      </c>
      <c r="B156" s="29" t="s">
        <v>43</v>
      </c>
      <c r="C156" s="29" t="s">
        <v>190</v>
      </c>
      <c r="D156" s="19" t="n">
        <v>0.340277777777778</v>
      </c>
      <c r="E156" s="19" t="n">
        <v>0.413194444444444</v>
      </c>
      <c r="G156" s="18" t="s">
        <v>275</v>
      </c>
      <c r="H156" s="29" t="s">
        <v>192</v>
      </c>
      <c r="I156" s="20" t="n">
        <v>805</v>
      </c>
      <c r="J156" s="20" t="n">
        <v>12320</v>
      </c>
      <c r="K156" s="21" t="n">
        <v>15.304347826087</v>
      </c>
    </row>
    <row r="157" customFormat="false" ht="13.5" hidden="false" customHeight="false" outlineLevel="0" collapsed="false">
      <c r="A157" s="17" t="n">
        <v>3416</v>
      </c>
      <c r="B157" s="29" t="s">
        <v>43</v>
      </c>
      <c r="C157" s="29" t="s">
        <v>190</v>
      </c>
      <c r="D157" s="19" t="n">
        <v>0.340277777777778</v>
      </c>
      <c r="E157" s="19" t="n">
        <v>0.413194444444444</v>
      </c>
      <c r="G157" s="18" t="s">
        <v>276</v>
      </c>
      <c r="H157" s="29" t="s">
        <v>196</v>
      </c>
      <c r="I157" s="20" t="n">
        <v>1742</v>
      </c>
      <c r="J157" s="20" t="n">
        <v>21820</v>
      </c>
      <c r="K157" s="21" t="n">
        <v>12.5258323765786</v>
      </c>
    </row>
    <row r="158" customFormat="false" ht="13.5" hidden="false" customHeight="false" outlineLevel="0" collapsed="false">
      <c r="A158" s="17" t="n">
        <v>3422</v>
      </c>
      <c r="B158" s="29" t="s">
        <v>43</v>
      </c>
      <c r="C158" s="29" t="s">
        <v>190</v>
      </c>
      <c r="D158" s="19" t="n">
        <v>0.413194444444444</v>
      </c>
      <c r="E158" s="19" t="n">
        <v>0.482638888888889</v>
      </c>
      <c r="G158" s="18" t="s">
        <v>277</v>
      </c>
      <c r="H158" s="29" t="s">
        <v>192</v>
      </c>
      <c r="I158" s="20" t="n">
        <v>805</v>
      </c>
      <c r="J158" s="20" t="n">
        <v>12620</v>
      </c>
      <c r="K158" s="21" t="n">
        <v>15.6770186335404</v>
      </c>
    </row>
    <row r="159" customFormat="false" ht="13.5" hidden="false" customHeight="false" outlineLevel="0" collapsed="false">
      <c r="A159" s="17" t="n">
        <v>3428</v>
      </c>
      <c r="B159" s="29" t="s">
        <v>43</v>
      </c>
      <c r="C159" s="29" t="s">
        <v>190</v>
      </c>
      <c r="D159" s="19" t="n">
        <v>0.413194444444444</v>
      </c>
      <c r="E159" s="19" t="n">
        <v>0.482638888888889</v>
      </c>
      <c r="G159" s="18" t="s">
        <v>278</v>
      </c>
      <c r="H159" s="29" t="s">
        <v>196</v>
      </c>
      <c r="I159" s="20" t="n">
        <v>1742</v>
      </c>
      <c r="J159" s="20" t="n">
        <v>21820</v>
      </c>
      <c r="K159" s="21" t="n">
        <v>12.5258323765786</v>
      </c>
    </row>
    <row r="160" customFormat="false" ht="13.5" hidden="false" customHeight="false" outlineLevel="0" collapsed="false">
      <c r="A160" s="17" t="n">
        <v>3434</v>
      </c>
      <c r="B160" s="29" t="s">
        <v>43</v>
      </c>
      <c r="C160" s="29" t="s">
        <v>190</v>
      </c>
      <c r="D160" s="19" t="n">
        <v>0.496527777777778</v>
      </c>
      <c r="E160" s="19" t="n">
        <v>0.572916666666667</v>
      </c>
      <c r="G160" s="18" t="s">
        <v>279</v>
      </c>
      <c r="H160" s="29" t="s">
        <v>192</v>
      </c>
      <c r="I160" s="20" t="n">
        <v>805</v>
      </c>
      <c r="J160" s="20" t="n">
        <v>11020</v>
      </c>
      <c r="K160" s="21" t="n">
        <v>13.6894409937888</v>
      </c>
    </row>
    <row r="161" customFormat="false" ht="13.5" hidden="false" customHeight="false" outlineLevel="0" collapsed="false">
      <c r="A161" s="17" t="n">
        <v>3440</v>
      </c>
      <c r="B161" s="29" t="s">
        <v>43</v>
      </c>
      <c r="C161" s="29" t="s">
        <v>190</v>
      </c>
      <c r="D161" s="19" t="n">
        <v>0.496527777777778</v>
      </c>
      <c r="E161" s="19" t="n">
        <v>0.572916666666667</v>
      </c>
      <c r="G161" s="18" t="s">
        <v>101</v>
      </c>
      <c r="H161" s="29" t="s">
        <v>196</v>
      </c>
      <c r="I161" s="20" t="n">
        <v>1742</v>
      </c>
      <c r="J161" s="20" t="n">
        <v>20520</v>
      </c>
      <c r="K161" s="21" t="n">
        <v>11.7795637198622</v>
      </c>
    </row>
    <row r="162" customFormat="false" ht="13.5" hidden="false" customHeight="false" outlineLevel="0" collapsed="false">
      <c r="A162" s="17" t="n">
        <v>3446</v>
      </c>
      <c r="B162" s="29" t="s">
        <v>43</v>
      </c>
      <c r="C162" s="29" t="s">
        <v>190</v>
      </c>
      <c r="D162" s="19" t="n">
        <v>0.538194444444444</v>
      </c>
      <c r="E162" s="19" t="n">
        <v>0.614583333333333</v>
      </c>
      <c r="G162" s="18" t="s">
        <v>280</v>
      </c>
      <c r="H162" s="29" t="s">
        <v>192</v>
      </c>
      <c r="I162" s="20" t="n">
        <v>805</v>
      </c>
      <c r="J162" s="20" t="n">
        <v>11320</v>
      </c>
      <c r="K162" s="21" t="n">
        <v>14.0621118012422</v>
      </c>
    </row>
    <row r="163" customFormat="false" ht="13.5" hidden="false" customHeight="false" outlineLevel="0" collapsed="false">
      <c r="A163" s="17" t="n">
        <v>3452</v>
      </c>
      <c r="B163" s="29" t="s">
        <v>43</v>
      </c>
      <c r="C163" s="29" t="s">
        <v>190</v>
      </c>
      <c r="D163" s="19" t="n">
        <v>0.538194444444444</v>
      </c>
      <c r="E163" s="19" t="n">
        <v>0.614583333333333</v>
      </c>
      <c r="G163" s="18" t="s">
        <v>102</v>
      </c>
      <c r="H163" s="29" t="s">
        <v>196</v>
      </c>
      <c r="I163" s="20" t="n">
        <v>1742</v>
      </c>
      <c r="J163" s="20" t="n">
        <v>20720</v>
      </c>
      <c r="K163" s="21" t="n">
        <v>11.894374282434</v>
      </c>
    </row>
    <row r="164" customFormat="false" ht="13.5" hidden="false" customHeight="false" outlineLevel="0" collapsed="false">
      <c r="A164" s="17" t="n">
        <v>3458</v>
      </c>
      <c r="B164" s="29" t="s">
        <v>43</v>
      </c>
      <c r="C164" s="29" t="s">
        <v>190</v>
      </c>
      <c r="D164" s="19" t="n">
        <v>0.631944444444444</v>
      </c>
      <c r="E164" s="19" t="n">
        <v>0.704861111111111</v>
      </c>
      <c r="G164" s="18" t="s">
        <v>281</v>
      </c>
      <c r="H164" s="29" t="s">
        <v>192</v>
      </c>
      <c r="I164" s="20" t="n">
        <v>805</v>
      </c>
      <c r="J164" s="20" t="n">
        <v>11320</v>
      </c>
      <c r="K164" s="21" t="n">
        <v>14.0621118012422</v>
      </c>
    </row>
    <row r="165" customFormat="false" ht="13.5" hidden="false" customHeight="false" outlineLevel="0" collapsed="false">
      <c r="A165" s="17" t="n">
        <v>3464</v>
      </c>
      <c r="B165" s="29" t="s">
        <v>43</v>
      </c>
      <c r="C165" s="29" t="s">
        <v>190</v>
      </c>
      <c r="D165" s="19" t="n">
        <v>0.631944444444444</v>
      </c>
      <c r="E165" s="19" t="n">
        <v>0.704861111111111</v>
      </c>
      <c r="G165" s="18" t="s">
        <v>103</v>
      </c>
      <c r="H165" s="29" t="s">
        <v>196</v>
      </c>
      <c r="I165" s="20" t="n">
        <v>1742</v>
      </c>
      <c r="J165" s="20" t="n">
        <v>20720</v>
      </c>
      <c r="K165" s="21" t="n">
        <v>11.894374282434</v>
      </c>
    </row>
    <row r="166" customFormat="false" ht="13.5" hidden="false" customHeight="false" outlineLevel="0" collapsed="false">
      <c r="A166" s="17" t="n">
        <v>3470</v>
      </c>
      <c r="B166" s="29" t="s">
        <v>43</v>
      </c>
      <c r="C166" s="29" t="s">
        <v>190</v>
      </c>
      <c r="D166" s="19" t="n">
        <v>0.715277777777778</v>
      </c>
      <c r="E166" s="19" t="n">
        <v>0.788194444444445</v>
      </c>
      <c r="G166" s="18" t="s">
        <v>282</v>
      </c>
      <c r="H166" s="29" t="s">
        <v>192</v>
      </c>
      <c r="I166" s="20" t="n">
        <v>805</v>
      </c>
      <c r="J166" s="20" t="n">
        <v>11320</v>
      </c>
      <c r="K166" s="21" t="n">
        <v>14.0621118012422</v>
      </c>
    </row>
    <row r="167" customFormat="false" ht="13.5" hidden="false" customHeight="false" outlineLevel="0" collapsed="false">
      <c r="A167" s="17" t="n">
        <v>3476</v>
      </c>
      <c r="B167" s="29" t="s">
        <v>43</v>
      </c>
      <c r="C167" s="29" t="s">
        <v>190</v>
      </c>
      <c r="D167" s="19" t="n">
        <v>0.715277777777778</v>
      </c>
      <c r="E167" s="19" t="n">
        <v>0.788194444444445</v>
      </c>
      <c r="G167" s="18" t="s">
        <v>104</v>
      </c>
      <c r="H167" s="29" t="s">
        <v>196</v>
      </c>
      <c r="I167" s="20" t="n">
        <v>1742</v>
      </c>
      <c r="J167" s="20" t="n">
        <v>20720</v>
      </c>
      <c r="K167" s="21" t="n">
        <v>11.894374282434</v>
      </c>
    </row>
    <row r="168" customFormat="false" ht="13.5" hidden="false" customHeight="false" outlineLevel="0" collapsed="false">
      <c r="A168" s="17" t="n">
        <v>3482</v>
      </c>
      <c r="B168" s="29" t="s">
        <v>43</v>
      </c>
      <c r="C168" s="29" t="s">
        <v>190</v>
      </c>
      <c r="D168" s="19" t="n">
        <v>0.770833333333333</v>
      </c>
      <c r="E168" s="19" t="n">
        <v>0.84375</v>
      </c>
      <c r="G168" s="18" t="s">
        <v>283</v>
      </c>
      <c r="H168" s="29" t="s">
        <v>201</v>
      </c>
      <c r="I168" s="20" t="n">
        <v>805</v>
      </c>
      <c r="J168" s="20" t="n">
        <v>12620</v>
      </c>
      <c r="K168" s="21" t="n">
        <v>15.6770186335404</v>
      </c>
    </row>
    <row r="169" customFormat="false" ht="13.5" hidden="false" customHeight="false" outlineLevel="0" collapsed="false">
      <c r="A169" s="17" t="n">
        <v>3487</v>
      </c>
      <c r="B169" s="29" t="s">
        <v>43</v>
      </c>
      <c r="C169" s="29" t="s">
        <v>190</v>
      </c>
      <c r="D169" s="19" t="n">
        <v>0.770833333333333</v>
      </c>
      <c r="E169" s="19" t="n">
        <v>0.84375</v>
      </c>
      <c r="G169" s="18" t="s">
        <v>105</v>
      </c>
      <c r="H169" s="29" t="s">
        <v>196</v>
      </c>
      <c r="I169" s="20" t="n">
        <v>1742</v>
      </c>
      <c r="J169" s="20" t="n">
        <v>20720</v>
      </c>
      <c r="K169" s="21" t="n">
        <v>11.894374282434</v>
      </c>
    </row>
    <row r="170" customFormat="false" ht="13.5" hidden="false" customHeight="false" outlineLevel="0" collapsed="false">
      <c r="A170" s="17" t="n">
        <v>3493</v>
      </c>
      <c r="B170" s="29" t="s">
        <v>43</v>
      </c>
      <c r="C170" s="29" t="s">
        <v>190</v>
      </c>
      <c r="D170" s="19" t="n">
        <v>0.847222222222222</v>
      </c>
      <c r="E170" s="19" t="n">
        <v>0.913194444444445</v>
      </c>
      <c r="G170" s="18" t="s">
        <v>284</v>
      </c>
      <c r="H170" s="29" t="s">
        <v>201</v>
      </c>
      <c r="I170" s="20" t="n">
        <v>805</v>
      </c>
      <c r="J170" s="20" t="n">
        <v>12620</v>
      </c>
      <c r="K170" s="21" t="n">
        <v>15.6770186335404</v>
      </c>
    </row>
    <row r="171" customFormat="false" ht="13.5" hidden="false" customHeight="false" outlineLevel="0" collapsed="false">
      <c r="A171" s="17" t="n">
        <v>3498</v>
      </c>
      <c r="B171" s="29" t="s">
        <v>43</v>
      </c>
      <c r="C171" s="29" t="s">
        <v>190</v>
      </c>
      <c r="D171" s="19" t="n">
        <v>0.847222222222222</v>
      </c>
      <c r="E171" s="19" t="n">
        <v>0.913194444444445</v>
      </c>
      <c r="G171" s="18" t="s">
        <v>106</v>
      </c>
      <c r="H171" s="29" t="s">
        <v>196</v>
      </c>
      <c r="I171" s="20" t="n">
        <v>1742</v>
      </c>
      <c r="J171" s="20" t="n">
        <v>20720</v>
      </c>
      <c r="K171" s="21" t="n">
        <v>11.894374282434</v>
      </c>
    </row>
    <row r="172" customFormat="false" ht="13.5" hidden="false" customHeight="false" outlineLevel="0" collapsed="false">
      <c r="A172" s="17" t="n">
        <v>3663</v>
      </c>
      <c r="B172" s="29" t="s">
        <v>236</v>
      </c>
      <c r="C172" s="29" t="s">
        <v>190</v>
      </c>
      <c r="D172" s="19" t="n">
        <v>0.465277777777778</v>
      </c>
      <c r="E172" s="19" t="n">
        <v>0.53125</v>
      </c>
      <c r="G172" s="18" t="s">
        <v>285</v>
      </c>
      <c r="H172" s="29" t="s">
        <v>192</v>
      </c>
      <c r="I172" s="20" t="n">
        <v>741</v>
      </c>
      <c r="J172" s="20" t="n">
        <v>11420</v>
      </c>
      <c r="K172" s="21" t="n">
        <v>15.4116059379217</v>
      </c>
    </row>
    <row r="173" customFormat="false" ht="13.5" hidden="false" customHeight="false" outlineLevel="0" collapsed="false">
      <c r="A173" s="17" t="n">
        <v>3669</v>
      </c>
      <c r="B173" s="29" t="s">
        <v>236</v>
      </c>
      <c r="C173" s="29" t="s">
        <v>190</v>
      </c>
      <c r="D173" s="19" t="n">
        <v>0.465277777777778</v>
      </c>
      <c r="E173" s="19" t="n">
        <v>0.53125</v>
      </c>
      <c r="G173" s="18" t="s">
        <v>286</v>
      </c>
      <c r="H173" s="29" t="s">
        <v>196</v>
      </c>
      <c r="I173" s="20" t="n">
        <v>1635</v>
      </c>
      <c r="J173" s="20" t="n">
        <v>20520</v>
      </c>
      <c r="K173" s="21" t="n">
        <v>12.5504587155963</v>
      </c>
    </row>
    <row r="174" customFormat="false" ht="13.5" hidden="false" customHeight="false" outlineLevel="0" collapsed="false">
      <c r="A174" s="17" t="n">
        <v>3827</v>
      </c>
      <c r="B174" s="29" t="s">
        <v>239</v>
      </c>
      <c r="C174" s="29" t="s">
        <v>190</v>
      </c>
      <c r="D174" s="19" t="n">
        <v>0.413194444444444</v>
      </c>
      <c r="E174" s="19" t="n">
        <v>0.475694444444444</v>
      </c>
      <c r="G174" s="18" t="s">
        <v>287</v>
      </c>
      <c r="H174" s="29" t="s">
        <v>200</v>
      </c>
      <c r="I174" s="20" t="n">
        <v>1043</v>
      </c>
      <c r="J174" s="20" t="n">
        <v>24320</v>
      </c>
      <c r="K174" s="21" t="n">
        <v>23.3173537871524</v>
      </c>
    </row>
    <row r="175" customFormat="false" ht="13.5" hidden="false" customHeight="false" outlineLevel="0" collapsed="false">
      <c r="A175" s="17" t="n">
        <v>3833</v>
      </c>
      <c r="B175" s="29" t="s">
        <v>239</v>
      </c>
      <c r="C175" s="29" t="s">
        <v>190</v>
      </c>
      <c r="D175" s="19" t="n">
        <v>0.739583333333333</v>
      </c>
      <c r="E175" s="19" t="n">
        <v>0.798611111111111</v>
      </c>
      <c r="G175" s="18" t="s">
        <v>288</v>
      </c>
      <c r="H175" s="29" t="s">
        <v>200</v>
      </c>
      <c r="I175" s="20" t="n">
        <v>1043</v>
      </c>
      <c r="J175" s="20" t="n">
        <v>24720</v>
      </c>
      <c r="K175" s="21" t="n">
        <v>23.7008628954938</v>
      </c>
    </row>
    <row r="176" customFormat="false" ht="13.5" hidden="false" customHeight="false" outlineLevel="0" collapsed="false">
      <c r="A176" s="17" t="n">
        <v>4376</v>
      </c>
      <c r="B176" s="29" t="s">
        <v>242</v>
      </c>
      <c r="C176" s="29" t="s">
        <v>190</v>
      </c>
      <c r="D176" s="19" t="n">
        <v>0.461805555555556</v>
      </c>
      <c r="E176" s="19" t="n">
        <v>0.5</v>
      </c>
      <c r="G176" s="18" t="s">
        <v>289</v>
      </c>
      <c r="H176" s="29" t="s">
        <v>200</v>
      </c>
      <c r="I176" s="20" t="n">
        <v>665</v>
      </c>
      <c r="J176" s="20" t="n">
        <v>10020</v>
      </c>
      <c r="K176" s="21" t="n">
        <v>15.0676691729323</v>
      </c>
    </row>
    <row r="177" customFormat="false" ht="13.5" hidden="false" customHeight="false" outlineLevel="0" collapsed="false">
      <c r="A177" s="17" t="n">
        <v>4384</v>
      </c>
      <c r="B177" s="29" t="s">
        <v>242</v>
      </c>
      <c r="C177" s="29" t="s">
        <v>190</v>
      </c>
      <c r="D177" s="19" t="n">
        <v>0.461805555555556</v>
      </c>
      <c r="E177" s="19" t="n">
        <v>0.5</v>
      </c>
      <c r="G177" s="18" t="s">
        <v>290</v>
      </c>
      <c r="H177" s="29" t="s">
        <v>196</v>
      </c>
      <c r="I177" s="20" t="n">
        <v>842</v>
      </c>
      <c r="J177" s="20" t="n">
        <v>11720</v>
      </c>
      <c r="K177" s="21" t="n">
        <v>13.9192399049881</v>
      </c>
    </row>
    <row r="178" customFormat="false" ht="13.5" hidden="false" customHeight="false" outlineLevel="0" collapsed="false">
      <c r="A178" s="17" t="n">
        <v>4388</v>
      </c>
      <c r="B178" s="29" t="s">
        <v>242</v>
      </c>
      <c r="C178" s="29" t="s">
        <v>190</v>
      </c>
      <c r="D178" s="19" t="n">
        <v>0.586805555555556</v>
      </c>
      <c r="E178" s="19" t="n">
        <v>0.625</v>
      </c>
      <c r="G178" s="18" t="s">
        <v>291</v>
      </c>
      <c r="H178" s="29" t="s">
        <v>200</v>
      </c>
      <c r="I178" s="20" t="n">
        <v>665</v>
      </c>
      <c r="J178" s="20" t="n">
        <v>9420</v>
      </c>
      <c r="K178" s="21" t="n">
        <v>14.1654135338346</v>
      </c>
    </row>
    <row r="179" customFormat="false" ht="13.5" hidden="false" customHeight="false" outlineLevel="0" collapsed="false">
      <c r="A179" s="17" t="n">
        <v>4395</v>
      </c>
      <c r="B179" s="29" t="s">
        <v>242</v>
      </c>
      <c r="C179" s="29" t="s">
        <v>190</v>
      </c>
      <c r="D179" s="19" t="n">
        <v>0.586805555555556</v>
      </c>
      <c r="E179" s="19" t="n">
        <v>0.625</v>
      </c>
      <c r="G179" s="18" t="s">
        <v>292</v>
      </c>
      <c r="H179" s="29" t="s">
        <v>196</v>
      </c>
      <c r="I179" s="20" t="n">
        <v>842</v>
      </c>
      <c r="J179" s="20" t="n">
        <v>11020</v>
      </c>
      <c r="K179" s="21" t="n">
        <v>13.0878859857482</v>
      </c>
    </row>
    <row r="180" customFormat="false" ht="13.5" hidden="false" customHeight="false" outlineLevel="0" collapsed="false">
      <c r="A180" s="17" t="n">
        <v>4399</v>
      </c>
      <c r="B180" s="29" t="s">
        <v>242</v>
      </c>
      <c r="C180" s="29" t="s">
        <v>190</v>
      </c>
      <c r="D180" s="19" t="n">
        <v>0.645833333333333</v>
      </c>
      <c r="E180" s="19" t="n">
        <v>0.680555555555555</v>
      </c>
      <c r="G180" s="18" t="s">
        <v>293</v>
      </c>
      <c r="H180" s="29" t="s">
        <v>200</v>
      </c>
      <c r="I180" s="20" t="n">
        <v>665</v>
      </c>
      <c r="J180" s="20" t="n">
        <v>9420</v>
      </c>
      <c r="K180" s="21" t="n">
        <v>14.1654135338346</v>
      </c>
    </row>
    <row r="181" customFormat="false" ht="13.5" hidden="false" customHeight="false" outlineLevel="0" collapsed="false">
      <c r="A181" s="17" t="n">
        <v>4406</v>
      </c>
      <c r="B181" s="29" t="s">
        <v>242</v>
      </c>
      <c r="C181" s="29" t="s">
        <v>190</v>
      </c>
      <c r="D181" s="19" t="n">
        <v>0.645833333333333</v>
      </c>
      <c r="E181" s="19" t="n">
        <v>0.680555555555555</v>
      </c>
      <c r="G181" s="18" t="s">
        <v>294</v>
      </c>
      <c r="H181" s="29" t="s">
        <v>196</v>
      </c>
      <c r="I181" s="20" t="n">
        <v>842</v>
      </c>
      <c r="J181" s="20" t="n">
        <v>11020</v>
      </c>
      <c r="K181" s="21" t="n">
        <v>13.0878859857482</v>
      </c>
    </row>
    <row r="182" customFormat="false" ht="13.5" hidden="false" customHeight="false" outlineLevel="0" collapsed="false">
      <c r="A182" s="17" t="n">
        <v>4410</v>
      </c>
      <c r="B182" s="29" t="s">
        <v>242</v>
      </c>
      <c r="C182" s="29" t="s">
        <v>190</v>
      </c>
      <c r="D182" s="19" t="n">
        <v>0.725694444444445</v>
      </c>
      <c r="E182" s="19" t="n">
        <v>0.760416666666667</v>
      </c>
      <c r="G182" s="18" t="s">
        <v>295</v>
      </c>
      <c r="H182" s="29" t="s">
        <v>200</v>
      </c>
      <c r="I182" s="20" t="n">
        <v>665</v>
      </c>
      <c r="J182" s="20" t="n">
        <v>10020</v>
      </c>
      <c r="K182" s="21" t="n">
        <v>15.0676691729323</v>
      </c>
    </row>
    <row r="183" customFormat="false" ht="13.5" hidden="false" customHeight="false" outlineLevel="0" collapsed="false">
      <c r="A183" s="17" t="n">
        <v>4417</v>
      </c>
      <c r="B183" s="29" t="s">
        <v>242</v>
      </c>
      <c r="C183" s="29" t="s">
        <v>190</v>
      </c>
      <c r="D183" s="19" t="n">
        <v>0.725694444444445</v>
      </c>
      <c r="E183" s="19" t="n">
        <v>0.760416666666667</v>
      </c>
      <c r="G183" s="18" t="s">
        <v>296</v>
      </c>
      <c r="H183" s="29" t="s">
        <v>196</v>
      </c>
      <c r="I183" s="20" t="n">
        <v>842</v>
      </c>
      <c r="J183" s="20" t="n">
        <v>11720</v>
      </c>
      <c r="K183" s="21" t="n">
        <v>13.9192399049881</v>
      </c>
    </row>
    <row r="184" customFormat="false" ht="13.5" hidden="false" customHeight="false" outlineLevel="0" collapsed="false">
      <c r="A184" s="17" t="n">
        <v>4421</v>
      </c>
      <c r="B184" s="29" t="s">
        <v>242</v>
      </c>
      <c r="C184" s="29" t="s">
        <v>190</v>
      </c>
      <c r="D184" s="19" t="n">
        <v>0.767361111111111</v>
      </c>
      <c r="E184" s="19" t="n">
        <v>0.805555555555555</v>
      </c>
      <c r="G184" s="18" t="s">
        <v>297</v>
      </c>
      <c r="H184" s="29" t="s">
        <v>200</v>
      </c>
      <c r="I184" s="20" t="n">
        <v>665</v>
      </c>
      <c r="J184" s="20" t="n">
        <v>10020</v>
      </c>
      <c r="K184" s="21" t="n">
        <v>15.0676691729323</v>
      </c>
    </row>
    <row r="185" customFormat="false" ht="13.5" hidden="false" customHeight="false" outlineLevel="0" collapsed="false">
      <c r="A185" s="17" t="n">
        <v>4428</v>
      </c>
      <c r="B185" s="29" t="s">
        <v>242</v>
      </c>
      <c r="C185" s="29" t="s">
        <v>190</v>
      </c>
      <c r="D185" s="19" t="n">
        <v>0.767361111111111</v>
      </c>
      <c r="E185" s="19" t="n">
        <v>0.805555555555555</v>
      </c>
      <c r="G185" s="18" t="s">
        <v>298</v>
      </c>
      <c r="H185" s="29" t="s">
        <v>196</v>
      </c>
      <c r="I185" s="20" t="n">
        <v>842</v>
      </c>
      <c r="J185" s="20" t="n">
        <v>11720</v>
      </c>
      <c r="K185" s="21" t="n">
        <v>13.9192399049881</v>
      </c>
    </row>
    <row r="186" customFormat="false" ht="13.5" hidden="false" customHeight="false" outlineLevel="0" collapsed="false">
      <c r="A186" s="17" t="n">
        <v>4476</v>
      </c>
      <c r="B186" s="29" t="s">
        <v>46</v>
      </c>
      <c r="C186" s="29" t="s">
        <v>190</v>
      </c>
      <c r="D186" s="19" t="n">
        <v>0.336805555555556</v>
      </c>
      <c r="E186" s="19" t="n">
        <v>0.378472222222222</v>
      </c>
      <c r="G186" s="18" t="s">
        <v>123</v>
      </c>
      <c r="H186" s="29" t="s">
        <v>200</v>
      </c>
      <c r="I186" s="20" t="n">
        <v>770</v>
      </c>
      <c r="J186" s="20" t="n">
        <v>10120</v>
      </c>
      <c r="K186" s="21" t="n">
        <v>13.1428571428571</v>
      </c>
    </row>
    <row r="187" customFormat="false" ht="13.5" hidden="false" customHeight="false" outlineLevel="0" collapsed="false">
      <c r="A187" s="17" t="n">
        <v>4483</v>
      </c>
      <c r="B187" s="29" t="s">
        <v>46</v>
      </c>
      <c r="C187" s="29" t="s">
        <v>190</v>
      </c>
      <c r="D187" s="19" t="n">
        <v>0.336805555555556</v>
      </c>
      <c r="E187" s="19" t="n">
        <v>0.378472222222222</v>
      </c>
      <c r="G187" s="18" t="s">
        <v>114</v>
      </c>
      <c r="H187" s="29" t="s">
        <v>196</v>
      </c>
      <c r="I187" s="20" t="n">
        <v>1017</v>
      </c>
      <c r="J187" s="20" t="n">
        <v>12220</v>
      </c>
      <c r="K187" s="21" t="n">
        <v>12.015732546706</v>
      </c>
    </row>
    <row r="188" customFormat="false" ht="13.5" hidden="false" customHeight="false" outlineLevel="0" collapsed="false">
      <c r="A188" s="17" t="n">
        <v>4487</v>
      </c>
      <c r="B188" s="29" t="s">
        <v>46</v>
      </c>
      <c r="C188" s="29" t="s">
        <v>190</v>
      </c>
      <c r="D188" s="19" t="n">
        <v>0.385416666666667</v>
      </c>
      <c r="E188" s="19" t="n">
        <v>0.427083333333333</v>
      </c>
      <c r="G188" s="18" t="s">
        <v>124</v>
      </c>
      <c r="H188" s="29" t="s">
        <v>200</v>
      </c>
      <c r="I188" s="20" t="n">
        <v>770</v>
      </c>
      <c r="J188" s="20" t="n">
        <v>10120</v>
      </c>
      <c r="K188" s="21" t="n">
        <v>13.1428571428571</v>
      </c>
    </row>
    <row r="189" customFormat="false" ht="13.5" hidden="false" customHeight="false" outlineLevel="0" collapsed="false">
      <c r="A189" s="17" t="n">
        <v>4494</v>
      </c>
      <c r="B189" s="29" t="s">
        <v>46</v>
      </c>
      <c r="C189" s="29" t="s">
        <v>190</v>
      </c>
      <c r="D189" s="19" t="n">
        <v>0.385416666666667</v>
      </c>
      <c r="E189" s="19" t="n">
        <v>0.427083333333333</v>
      </c>
      <c r="G189" s="18" t="s">
        <v>115</v>
      </c>
      <c r="H189" s="29" t="s">
        <v>196</v>
      </c>
      <c r="I189" s="20" t="n">
        <v>1017</v>
      </c>
      <c r="J189" s="20" t="n">
        <v>12220</v>
      </c>
      <c r="K189" s="21" t="n">
        <v>12.015732546706</v>
      </c>
    </row>
    <row r="190" customFormat="false" ht="13.5" hidden="false" customHeight="false" outlineLevel="0" collapsed="false">
      <c r="A190" s="17" t="n">
        <v>4498</v>
      </c>
      <c r="B190" s="29" t="s">
        <v>46</v>
      </c>
      <c r="C190" s="29" t="s">
        <v>190</v>
      </c>
      <c r="D190" s="19" t="n">
        <v>0.454861111111111</v>
      </c>
      <c r="E190" s="19" t="n">
        <v>0.5</v>
      </c>
      <c r="G190" s="18" t="s">
        <v>125</v>
      </c>
      <c r="H190" s="29" t="s">
        <v>200</v>
      </c>
      <c r="I190" s="20" t="n">
        <v>770</v>
      </c>
      <c r="J190" s="20" t="n">
        <v>10120</v>
      </c>
      <c r="K190" s="21" t="n">
        <v>13.1428571428571</v>
      </c>
    </row>
    <row r="191" customFormat="false" ht="13.5" hidden="false" customHeight="false" outlineLevel="0" collapsed="false">
      <c r="A191" s="17" t="n">
        <v>4505</v>
      </c>
      <c r="B191" s="29" t="s">
        <v>46</v>
      </c>
      <c r="C191" s="29" t="s">
        <v>190</v>
      </c>
      <c r="D191" s="19" t="n">
        <v>0.454861111111111</v>
      </c>
      <c r="E191" s="19" t="n">
        <v>0.5</v>
      </c>
      <c r="G191" s="18" t="s">
        <v>116</v>
      </c>
      <c r="H191" s="29" t="s">
        <v>196</v>
      </c>
      <c r="I191" s="20" t="n">
        <v>1017</v>
      </c>
      <c r="J191" s="20" t="n">
        <v>12220</v>
      </c>
      <c r="K191" s="21" t="n">
        <v>12.015732546706</v>
      </c>
    </row>
    <row r="192" customFormat="false" ht="13.5" hidden="false" customHeight="false" outlineLevel="0" collapsed="false">
      <c r="A192" s="17" t="n">
        <v>4509</v>
      </c>
      <c r="B192" s="29" t="s">
        <v>46</v>
      </c>
      <c r="C192" s="29" t="s">
        <v>190</v>
      </c>
      <c r="D192" s="19" t="n">
        <v>0.524305555555556</v>
      </c>
      <c r="E192" s="19" t="n">
        <v>0.569444444444444</v>
      </c>
      <c r="G192" s="18" t="s">
        <v>117</v>
      </c>
      <c r="H192" s="29" t="s">
        <v>200</v>
      </c>
      <c r="I192" s="20" t="n">
        <v>770</v>
      </c>
      <c r="J192" s="20" t="n">
        <v>9620</v>
      </c>
      <c r="K192" s="21" t="n">
        <v>12.4935064935065</v>
      </c>
    </row>
    <row r="193" customFormat="false" ht="13.5" hidden="false" customHeight="false" outlineLevel="0" collapsed="false">
      <c r="A193" s="17" t="n">
        <v>4516</v>
      </c>
      <c r="B193" s="29" t="s">
        <v>46</v>
      </c>
      <c r="C193" s="29" t="s">
        <v>190</v>
      </c>
      <c r="D193" s="19" t="n">
        <v>0.524305555555556</v>
      </c>
      <c r="E193" s="19" t="n">
        <v>0.569444444444444</v>
      </c>
      <c r="G193" s="18" t="s">
        <v>107</v>
      </c>
      <c r="H193" s="29" t="s">
        <v>196</v>
      </c>
      <c r="I193" s="20" t="n">
        <v>1017</v>
      </c>
      <c r="J193" s="20" t="n">
        <v>11120</v>
      </c>
      <c r="K193" s="21" t="n">
        <v>10.9341199606686</v>
      </c>
    </row>
    <row r="194" customFormat="false" ht="13.5" hidden="false" customHeight="false" outlineLevel="0" collapsed="false">
      <c r="A194" s="17" t="n">
        <v>4520</v>
      </c>
      <c r="B194" s="29" t="s">
        <v>46</v>
      </c>
      <c r="C194" s="29" t="s">
        <v>190</v>
      </c>
      <c r="D194" s="19" t="n">
        <v>0.59375</v>
      </c>
      <c r="E194" s="19" t="n">
        <v>0.638888888888889</v>
      </c>
      <c r="G194" s="18" t="s">
        <v>179</v>
      </c>
      <c r="H194" s="29" t="s">
        <v>200</v>
      </c>
      <c r="I194" s="20" t="n">
        <v>770</v>
      </c>
      <c r="J194" s="20" t="n">
        <v>10420</v>
      </c>
      <c r="K194" s="21" t="n">
        <v>13.5324675324675</v>
      </c>
    </row>
    <row r="195" customFormat="false" ht="13.5" hidden="false" customHeight="false" outlineLevel="0" collapsed="false">
      <c r="A195" s="17" t="n">
        <v>4525</v>
      </c>
      <c r="B195" s="29" t="s">
        <v>46</v>
      </c>
      <c r="C195" s="29" t="s">
        <v>190</v>
      </c>
      <c r="D195" s="19" t="n">
        <v>0.59375</v>
      </c>
      <c r="E195" s="19" t="n">
        <v>0.638888888888889</v>
      </c>
      <c r="G195" s="18" t="s">
        <v>118</v>
      </c>
      <c r="H195" s="29" t="s">
        <v>196</v>
      </c>
      <c r="I195" s="20" t="n">
        <v>1017</v>
      </c>
      <c r="J195" s="20" t="n">
        <v>12620</v>
      </c>
      <c r="K195" s="21" t="n">
        <v>12.4090462143559</v>
      </c>
    </row>
    <row r="196" customFormat="false" ht="13.5" hidden="false" customHeight="false" outlineLevel="0" collapsed="false">
      <c r="A196" s="17" t="n">
        <v>4529</v>
      </c>
      <c r="B196" s="29" t="s">
        <v>46</v>
      </c>
      <c r="C196" s="29" t="s">
        <v>190</v>
      </c>
      <c r="D196" s="19" t="n">
        <v>0.673611111111111</v>
      </c>
      <c r="E196" s="19" t="n">
        <v>0.715277777777778</v>
      </c>
      <c r="G196" s="18" t="s">
        <v>180</v>
      </c>
      <c r="H196" s="29" t="s">
        <v>200</v>
      </c>
      <c r="I196" s="20" t="n">
        <v>770</v>
      </c>
      <c r="J196" s="20" t="n">
        <v>10520</v>
      </c>
      <c r="K196" s="21" t="n">
        <v>13.6623376623377</v>
      </c>
    </row>
    <row r="197" customFormat="false" ht="13.5" hidden="false" customHeight="false" outlineLevel="0" collapsed="false">
      <c r="A197" s="17" t="n">
        <v>4536</v>
      </c>
      <c r="B197" s="29" t="s">
        <v>46</v>
      </c>
      <c r="C197" s="29" t="s">
        <v>190</v>
      </c>
      <c r="D197" s="19" t="n">
        <v>0.673611111111111</v>
      </c>
      <c r="E197" s="19" t="n">
        <v>0.715277777777778</v>
      </c>
      <c r="G197" s="18" t="s">
        <v>119</v>
      </c>
      <c r="H197" s="29" t="s">
        <v>196</v>
      </c>
      <c r="I197" s="20" t="n">
        <v>1017</v>
      </c>
      <c r="J197" s="20" t="n">
        <v>12620</v>
      </c>
      <c r="K197" s="21" t="n">
        <v>12.4090462143559</v>
      </c>
    </row>
    <row r="198" customFormat="false" ht="13.5" hidden="false" customHeight="false" outlineLevel="0" collapsed="false">
      <c r="A198" s="17" t="n">
        <v>4540</v>
      </c>
      <c r="B198" s="29" t="s">
        <v>46</v>
      </c>
      <c r="C198" s="29" t="s">
        <v>190</v>
      </c>
      <c r="D198" s="19" t="n">
        <v>0.743055555555555</v>
      </c>
      <c r="E198" s="19" t="n">
        <v>0.784722222222222</v>
      </c>
      <c r="G198" s="18" t="s">
        <v>181</v>
      </c>
      <c r="H198" s="29" t="s">
        <v>200</v>
      </c>
      <c r="I198" s="20" t="n">
        <v>770</v>
      </c>
      <c r="J198" s="20" t="n">
        <v>10420</v>
      </c>
      <c r="K198" s="21" t="n">
        <v>13.5324675324675</v>
      </c>
    </row>
    <row r="199" customFormat="false" ht="13.5" hidden="false" customHeight="false" outlineLevel="0" collapsed="false">
      <c r="A199" s="17" t="n">
        <v>4547</v>
      </c>
      <c r="B199" s="29" t="s">
        <v>46</v>
      </c>
      <c r="C199" s="29" t="s">
        <v>190</v>
      </c>
      <c r="D199" s="19" t="n">
        <v>0.743055555555555</v>
      </c>
      <c r="E199" s="19" t="n">
        <v>0.784722222222222</v>
      </c>
      <c r="G199" s="18" t="s">
        <v>120</v>
      </c>
      <c r="H199" s="29" t="s">
        <v>196</v>
      </c>
      <c r="I199" s="20" t="n">
        <v>1017</v>
      </c>
      <c r="J199" s="20" t="n">
        <v>12620</v>
      </c>
      <c r="K199" s="21" t="n">
        <v>12.4090462143559</v>
      </c>
    </row>
    <row r="200" customFormat="false" ht="13.5" hidden="false" customHeight="false" outlineLevel="0" collapsed="false">
      <c r="A200" s="17" t="n">
        <v>4551</v>
      </c>
      <c r="B200" s="29" t="s">
        <v>46</v>
      </c>
      <c r="C200" s="29" t="s">
        <v>190</v>
      </c>
      <c r="D200" s="19" t="n">
        <v>0.815972222222222</v>
      </c>
      <c r="E200" s="19" t="n">
        <v>0.854166666666667</v>
      </c>
      <c r="G200" s="18" t="s">
        <v>299</v>
      </c>
      <c r="H200" s="29" t="s">
        <v>300</v>
      </c>
      <c r="I200" s="20" t="n">
        <v>770</v>
      </c>
      <c r="J200" s="20" t="n">
        <v>10920</v>
      </c>
      <c r="K200" s="21" t="n">
        <v>14.1818181818182</v>
      </c>
    </row>
    <row r="201" customFormat="false" ht="13.5" hidden="false" customHeight="false" outlineLevel="0" collapsed="false">
      <c r="A201" s="30" t="s">
        <v>126</v>
      </c>
    </row>
    <row r="202" customFormat="false" ht="13.5" hidden="false" customHeight="false" outlineLevel="0" collapsed="false">
      <c r="A202" s="31" t="s">
        <v>301</v>
      </c>
    </row>
    <row r="203" customFormat="false" ht="13.5" hidden="false" customHeight="false" outlineLevel="0" collapsed="false">
      <c r="A203" s="32" t="n">
        <v>3841</v>
      </c>
      <c r="B203" s="33" t="s">
        <v>190</v>
      </c>
      <c r="C203" s="33" t="s">
        <v>191</v>
      </c>
      <c r="D203" s="34" t="n">
        <v>0.552083333333333</v>
      </c>
      <c r="E203" s="34" t="n">
        <v>0.684027777777778</v>
      </c>
      <c r="F203" s="34"/>
      <c r="G203" s="35" t="s">
        <v>21</v>
      </c>
      <c r="H203" s="33" t="s">
        <v>192</v>
      </c>
      <c r="I203" s="36" t="n">
        <v>2095</v>
      </c>
      <c r="J203" s="36" t="n">
        <v>24790</v>
      </c>
      <c r="K203" s="37" t="n">
        <v>11.8329355608592</v>
      </c>
      <c r="L203" s="36"/>
      <c r="M203" s="36"/>
      <c r="N203" s="37"/>
    </row>
    <row r="204" customFormat="false" ht="13.5" hidden="false" customHeight="false" outlineLevel="0" collapsed="false">
      <c r="A204" s="31" t="s">
        <v>302</v>
      </c>
    </row>
    <row r="205" customFormat="false" ht="13.5" hidden="false" customHeight="false" outlineLevel="0" collapsed="false">
      <c r="A205" s="38" t="n">
        <v>3845</v>
      </c>
      <c r="B205" s="39" t="s">
        <v>190</v>
      </c>
      <c r="C205" s="39" t="s">
        <v>191</v>
      </c>
      <c r="D205" s="40" t="n">
        <v>0.552083333333333</v>
      </c>
      <c r="E205" s="40" t="n">
        <v>0.684027777777778</v>
      </c>
      <c r="F205" s="40"/>
      <c r="G205" s="41" t="s">
        <v>193</v>
      </c>
      <c r="H205" s="39" t="s">
        <v>194</v>
      </c>
      <c r="I205" s="42" t="n">
        <v>4591</v>
      </c>
      <c r="J205" s="42" t="n">
        <v>89190</v>
      </c>
      <c r="K205" s="43" t="n">
        <v>19.4271400566325</v>
      </c>
      <c r="L205" s="42"/>
      <c r="M205" s="42"/>
      <c r="N205" s="43"/>
    </row>
    <row r="206" customFormat="false" ht="13.5" hidden="false" customHeight="false" outlineLevel="0" collapsed="false">
      <c r="A206" s="31" t="s">
        <v>303</v>
      </c>
    </row>
    <row r="207" customFormat="false" ht="13.5" hidden="false" customHeight="false" outlineLevel="0" collapsed="false">
      <c r="A207" s="32" t="n">
        <v>3851</v>
      </c>
      <c r="B207" s="33" t="s">
        <v>190</v>
      </c>
      <c r="C207" s="33" t="s">
        <v>23</v>
      </c>
      <c r="D207" s="34" t="n">
        <v>0.597222222222222</v>
      </c>
      <c r="E207" s="34" t="n">
        <v>0.701388888888889</v>
      </c>
      <c r="F207" s="34"/>
      <c r="G207" s="35" t="s">
        <v>24</v>
      </c>
      <c r="H207" s="33" t="s">
        <v>192</v>
      </c>
      <c r="I207" s="36" t="n">
        <v>1695</v>
      </c>
      <c r="J207" s="36" t="n">
        <v>14650</v>
      </c>
      <c r="K207" s="37" t="n">
        <v>8.64306784660767</v>
      </c>
      <c r="L207" s="36"/>
      <c r="M207" s="36"/>
      <c r="N207" s="37"/>
    </row>
    <row r="208" customFormat="false" ht="13.5" hidden="false" customHeight="false" outlineLevel="0" collapsed="false">
      <c r="A208" s="31" t="s">
        <v>304</v>
      </c>
    </row>
    <row r="209" customFormat="false" ht="13.5" hidden="false" customHeight="false" outlineLevel="0" collapsed="false">
      <c r="A209" s="38" t="n">
        <v>3857</v>
      </c>
      <c r="B209" s="39" t="s">
        <v>190</v>
      </c>
      <c r="C209" s="39" t="s">
        <v>23</v>
      </c>
      <c r="D209" s="40" t="n">
        <v>0.597222222222222</v>
      </c>
      <c r="E209" s="40" t="n">
        <v>0.701388888888889</v>
      </c>
      <c r="F209" s="40"/>
      <c r="G209" s="41" t="s">
        <v>195</v>
      </c>
      <c r="H209" s="39" t="s">
        <v>196</v>
      </c>
      <c r="I209" s="42" t="n">
        <v>3225</v>
      </c>
      <c r="J209" s="42" t="n">
        <v>43250</v>
      </c>
      <c r="K209" s="43" t="n">
        <v>13.4108527131783</v>
      </c>
      <c r="L209" s="42"/>
      <c r="M209" s="42"/>
      <c r="N209" s="43"/>
    </row>
    <row r="210" customFormat="false" ht="13.5" hidden="false" customHeight="false" outlineLevel="0" collapsed="false">
      <c r="A210" s="31" t="s">
        <v>305</v>
      </c>
    </row>
    <row r="211" customFormat="false" ht="13.5" hidden="false" customHeight="false" outlineLevel="0" collapsed="false">
      <c r="A211" s="32" t="n">
        <v>3863</v>
      </c>
      <c r="B211" s="33" t="s">
        <v>190</v>
      </c>
      <c r="C211" s="33" t="s">
        <v>197</v>
      </c>
      <c r="D211" s="34" t="n">
        <v>0.496527777777778</v>
      </c>
      <c r="E211" s="34" t="n">
        <v>0.604166666666667</v>
      </c>
      <c r="F211" s="34"/>
      <c r="G211" s="35" t="s">
        <v>26</v>
      </c>
      <c r="H211" s="33" t="s">
        <v>192</v>
      </c>
      <c r="I211" s="36" t="n">
        <v>1476</v>
      </c>
      <c r="J211" s="36" t="n">
        <v>12370</v>
      </c>
      <c r="K211" s="37" t="n">
        <v>8.38075880758808</v>
      </c>
      <c r="L211" s="36"/>
      <c r="M211" s="36"/>
      <c r="N211" s="37"/>
    </row>
    <row r="212" customFormat="false" ht="13.5" hidden="false" customHeight="false" outlineLevel="0" collapsed="false">
      <c r="A212" s="17" t="n">
        <v>823</v>
      </c>
      <c r="B212" s="29" t="s">
        <v>197</v>
      </c>
      <c r="C212" s="29" t="s">
        <v>190</v>
      </c>
      <c r="D212" s="19" t="n">
        <v>0.746527777777778</v>
      </c>
      <c r="E212" s="19" t="n">
        <v>0.868055555555555</v>
      </c>
      <c r="F212" s="19" t="n">
        <f aca="false">D212-E211</f>
        <v>0.142361111111111</v>
      </c>
      <c r="G212" s="18" t="s">
        <v>73</v>
      </c>
      <c r="H212" s="29" t="s">
        <v>192</v>
      </c>
      <c r="I212" s="20" t="n">
        <v>1476</v>
      </c>
      <c r="J212" s="20" t="n">
        <v>12370</v>
      </c>
      <c r="K212" s="21" t="n">
        <v>8.38075880758808</v>
      </c>
      <c r="L212" s="20" t="n">
        <f aca="false">I211+I212</f>
        <v>2952</v>
      </c>
      <c r="M212" s="20" t="n">
        <f aca="false">J211+J212</f>
        <v>24740</v>
      </c>
      <c r="N212" s="21" t="n">
        <f aca="false">M212/L212</f>
        <v>8.38075880758808</v>
      </c>
    </row>
    <row r="213" customFormat="false" ht="13.5" hidden="false" customHeight="false" outlineLevel="0" collapsed="false">
      <c r="A213" s="17" t="n">
        <v>829</v>
      </c>
      <c r="B213" s="29" t="s">
        <v>197</v>
      </c>
      <c r="C213" s="29" t="s">
        <v>190</v>
      </c>
      <c r="D213" s="19" t="n">
        <v>0.746527777777778</v>
      </c>
      <c r="E213" s="19" t="n">
        <v>0.868055555555555</v>
      </c>
      <c r="F213" s="19" t="n">
        <f aca="false">D213-E211</f>
        <v>0.142361111111111</v>
      </c>
      <c r="G213" s="18" t="s">
        <v>74</v>
      </c>
      <c r="H213" s="29" t="s">
        <v>196</v>
      </c>
      <c r="I213" s="20" t="n">
        <v>2860</v>
      </c>
      <c r="J213" s="20" t="n">
        <v>28270</v>
      </c>
      <c r="K213" s="21" t="n">
        <v>9.88461538461539</v>
      </c>
      <c r="L213" s="20" t="n">
        <f aca="false">I211+I213</f>
        <v>4336</v>
      </c>
      <c r="M213" s="20" t="n">
        <f aca="false">J211+J213</f>
        <v>40640</v>
      </c>
      <c r="N213" s="21" t="n">
        <f aca="false">M213/L213</f>
        <v>9.37269372693727</v>
      </c>
    </row>
    <row r="214" customFormat="false" ht="13.5" hidden="false" customHeight="false" outlineLevel="0" collapsed="false">
      <c r="A214" s="31" t="s">
        <v>306</v>
      </c>
    </row>
    <row r="215" customFormat="false" ht="13.5" hidden="false" customHeight="false" outlineLevel="0" collapsed="false">
      <c r="A215" s="38" t="n">
        <v>3867</v>
      </c>
      <c r="B215" s="39" t="s">
        <v>190</v>
      </c>
      <c r="C215" s="39" t="s">
        <v>197</v>
      </c>
      <c r="D215" s="40" t="n">
        <v>0.496527777777778</v>
      </c>
      <c r="E215" s="40" t="n">
        <v>0.604166666666667</v>
      </c>
      <c r="F215" s="40"/>
      <c r="G215" s="41" t="s">
        <v>51</v>
      </c>
      <c r="H215" s="39" t="s">
        <v>194</v>
      </c>
      <c r="I215" s="42" t="n">
        <v>3352</v>
      </c>
      <c r="J215" s="42" t="n">
        <v>63870</v>
      </c>
      <c r="K215" s="43" t="n">
        <v>19.0542959427208</v>
      </c>
      <c r="L215" s="42"/>
      <c r="M215" s="42"/>
      <c r="N215" s="43"/>
    </row>
    <row r="216" customFormat="false" ht="13.5" hidden="false" customHeight="false" outlineLevel="0" collapsed="false">
      <c r="A216" s="17" t="n">
        <v>823</v>
      </c>
      <c r="B216" s="29" t="s">
        <v>197</v>
      </c>
      <c r="C216" s="29" t="s">
        <v>190</v>
      </c>
      <c r="D216" s="19" t="n">
        <v>0.746527777777778</v>
      </c>
      <c r="E216" s="19" t="n">
        <v>0.868055555555555</v>
      </c>
      <c r="F216" s="19" t="n">
        <f aca="false">D216-E215</f>
        <v>0.142361111111111</v>
      </c>
      <c r="G216" s="18" t="s">
        <v>73</v>
      </c>
      <c r="H216" s="29" t="s">
        <v>192</v>
      </c>
      <c r="I216" s="20" t="n">
        <v>1476</v>
      </c>
      <c r="J216" s="20" t="n">
        <v>12370</v>
      </c>
      <c r="K216" s="21" t="n">
        <v>8.38075880758808</v>
      </c>
      <c r="L216" s="20" t="n">
        <f aca="false">I215+I216</f>
        <v>4828</v>
      </c>
      <c r="M216" s="20" t="n">
        <f aca="false">J215+J216</f>
        <v>76240</v>
      </c>
      <c r="N216" s="21" t="n">
        <f aca="false">M216/L216</f>
        <v>15.7912178956089</v>
      </c>
    </row>
    <row r="217" customFormat="false" ht="13.5" hidden="false" customHeight="false" outlineLevel="0" collapsed="false">
      <c r="A217" s="17" t="n">
        <v>829</v>
      </c>
      <c r="B217" s="29" t="s">
        <v>197</v>
      </c>
      <c r="C217" s="29" t="s">
        <v>190</v>
      </c>
      <c r="D217" s="19" t="n">
        <v>0.746527777777778</v>
      </c>
      <c r="E217" s="19" t="n">
        <v>0.868055555555555</v>
      </c>
      <c r="F217" s="19" t="n">
        <f aca="false">D217-E215</f>
        <v>0.142361111111111</v>
      </c>
      <c r="G217" s="18" t="s">
        <v>74</v>
      </c>
      <c r="H217" s="29" t="s">
        <v>196</v>
      </c>
      <c r="I217" s="20" t="n">
        <v>2860</v>
      </c>
      <c r="J217" s="20" t="n">
        <v>28270</v>
      </c>
      <c r="K217" s="21" t="n">
        <v>9.88461538461539</v>
      </c>
      <c r="L217" s="20" t="n">
        <f aca="false">I215+I217</f>
        <v>6212</v>
      </c>
      <c r="M217" s="20" t="n">
        <f aca="false">J215+J217</f>
        <v>92140</v>
      </c>
      <c r="N217" s="21" t="n">
        <f aca="false">M217/L217</f>
        <v>14.8325820991629</v>
      </c>
    </row>
    <row r="218" customFormat="false" ht="13.5" hidden="false" customHeight="false" outlineLevel="0" collapsed="false">
      <c r="A218" s="31" t="s">
        <v>307</v>
      </c>
    </row>
    <row r="219" customFormat="false" ht="13.5" hidden="false" customHeight="false" outlineLevel="0" collapsed="false">
      <c r="A219" s="32" t="n">
        <v>3873</v>
      </c>
      <c r="B219" s="33" t="s">
        <v>190</v>
      </c>
      <c r="C219" s="33" t="s">
        <v>198</v>
      </c>
      <c r="D219" s="34" t="n">
        <v>0.333333333333333</v>
      </c>
      <c r="E219" s="34" t="n">
        <v>0.430555555555556</v>
      </c>
      <c r="F219" s="34"/>
      <c r="G219" s="35" t="s">
        <v>28</v>
      </c>
      <c r="H219" s="33" t="s">
        <v>192</v>
      </c>
      <c r="I219" s="36" t="n">
        <v>1476</v>
      </c>
      <c r="J219" s="36" t="n">
        <v>13910</v>
      </c>
      <c r="K219" s="37" t="n">
        <v>9.42411924119241</v>
      </c>
      <c r="L219" s="36"/>
      <c r="M219" s="36"/>
      <c r="N219" s="37"/>
    </row>
    <row r="220" customFormat="false" ht="13.5" hidden="false" customHeight="false" outlineLevel="0" collapsed="false">
      <c r="A220" s="17" t="n">
        <v>1869</v>
      </c>
      <c r="B220" s="29" t="s">
        <v>198</v>
      </c>
      <c r="C220" s="29" t="s">
        <v>190</v>
      </c>
      <c r="D220" s="19" t="n">
        <v>0.475694444444444</v>
      </c>
      <c r="E220" s="19" t="n">
        <v>0.597222222222222</v>
      </c>
      <c r="F220" s="19" t="n">
        <f aca="false">D220-E219</f>
        <v>0.0451388888888889</v>
      </c>
      <c r="G220" s="18" t="s">
        <v>85</v>
      </c>
      <c r="H220" s="29" t="s">
        <v>228</v>
      </c>
      <c r="I220" s="20" t="n">
        <v>1476</v>
      </c>
      <c r="J220" s="20" t="n">
        <v>15210</v>
      </c>
      <c r="K220" s="21" t="n">
        <v>10.3048780487805</v>
      </c>
      <c r="L220" s="20" t="n">
        <f aca="false">I219+I220</f>
        <v>2952</v>
      </c>
      <c r="M220" s="20" t="n">
        <f aca="false">J219+J220</f>
        <v>29120</v>
      </c>
      <c r="N220" s="21" t="n">
        <f aca="false">M220/L220</f>
        <v>9.86449864498645</v>
      </c>
    </row>
    <row r="221" customFormat="false" ht="13.5" hidden="false" customHeight="false" outlineLevel="0" collapsed="false">
      <c r="A221" s="17" t="n">
        <v>1872</v>
      </c>
      <c r="B221" s="29" t="s">
        <v>198</v>
      </c>
      <c r="C221" s="29" t="s">
        <v>190</v>
      </c>
      <c r="D221" s="19" t="n">
        <v>0.475694444444444</v>
      </c>
      <c r="E221" s="19" t="n">
        <v>0.597222222222222</v>
      </c>
      <c r="F221" s="19" t="n">
        <f aca="false">D221-E219</f>
        <v>0.0451388888888889</v>
      </c>
      <c r="G221" s="18" t="s">
        <v>87</v>
      </c>
      <c r="H221" s="29" t="s">
        <v>196</v>
      </c>
      <c r="I221" s="20" t="n">
        <v>2860</v>
      </c>
      <c r="J221" s="20" t="n">
        <v>33810</v>
      </c>
      <c r="K221" s="21" t="n">
        <v>11.8216783216783</v>
      </c>
      <c r="L221" s="20" t="n">
        <f aca="false">I219+I221</f>
        <v>4336</v>
      </c>
      <c r="M221" s="20" t="n">
        <f aca="false">J219+J221</f>
        <v>47720</v>
      </c>
      <c r="N221" s="21" t="n">
        <f aca="false">M221/L221</f>
        <v>11.0055350553506</v>
      </c>
    </row>
    <row r="222" customFormat="false" ht="13.5" hidden="false" customHeight="false" outlineLevel="0" collapsed="false">
      <c r="A222" s="17" t="n">
        <v>1878</v>
      </c>
      <c r="B222" s="29" t="s">
        <v>198</v>
      </c>
      <c r="C222" s="29" t="s">
        <v>190</v>
      </c>
      <c r="D222" s="19" t="n">
        <v>0.538194444444444</v>
      </c>
      <c r="E222" s="19" t="n">
        <v>0.652777777777778</v>
      </c>
      <c r="F222" s="19" t="n">
        <f aca="false">D222-E219</f>
        <v>0.107638888888889</v>
      </c>
      <c r="G222" s="18" t="s">
        <v>88</v>
      </c>
      <c r="H222" s="29" t="s">
        <v>201</v>
      </c>
      <c r="I222" s="20" t="n">
        <v>1476</v>
      </c>
      <c r="J222" s="20" t="n">
        <v>12010</v>
      </c>
      <c r="K222" s="21" t="n">
        <v>8.13685636856369</v>
      </c>
      <c r="L222" s="20" t="n">
        <f aca="false">I219+I222</f>
        <v>2952</v>
      </c>
      <c r="M222" s="20" t="n">
        <f aca="false">J219+J222</f>
        <v>25920</v>
      </c>
      <c r="N222" s="21" t="n">
        <f aca="false">M222/L222</f>
        <v>8.78048780487805</v>
      </c>
    </row>
    <row r="223" customFormat="false" ht="13.5" hidden="false" customHeight="false" outlineLevel="0" collapsed="false">
      <c r="A223" s="17" t="n">
        <v>1883</v>
      </c>
      <c r="B223" s="29" t="s">
        <v>198</v>
      </c>
      <c r="C223" s="29" t="s">
        <v>190</v>
      </c>
      <c r="D223" s="19" t="n">
        <v>0.538194444444444</v>
      </c>
      <c r="E223" s="19" t="n">
        <v>0.652777777777778</v>
      </c>
      <c r="F223" s="19" t="n">
        <f aca="false">D223-E219</f>
        <v>0.107638888888889</v>
      </c>
      <c r="G223" s="18" t="s">
        <v>89</v>
      </c>
      <c r="H223" s="29" t="s">
        <v>196</v>
      </c>
      <c r="I223" s="20" t="n">
        <v>2860</v>
      </c>
      <c r="J223" s="20" t="n">
        <v>33810</v>
      </c>
      <c r="K223" s="21" t="n">
        <v>11.8216783216783</v>
      </c>
      <c r="L223" s="20" t="n">
        <f aca="false">I219+I223</f>
        <v>4336</v>
      </c>
      <c r="M223" s="20" t="n">
        <f aca="false">J219+J223</f>
        <v>47720</v>
      </c>
      <c r="N223" s="21" t="n">
        <f aca="false">M223/L223</f>
        <v>11.0055350553506</v>
      </c>
    </row>
    <row r="224" customFormat="false" ht="13.5" hidden="false" customHeight="false" outlineLevel="0" collapsed="false">
      <c r="A224" s="17" t="n">
        <v>1889</v>
      </c>
      <c r="B224" s="29" t="s">
        <v>198</v>
      </c>
      <c r="C224" s="29" t="s">
        <v>190</v>
      </c>
      <c r="D224" s="19" t="n">
        <v>0.604166666666667</v>
      </c>
      <c r="E224" s="19" t="n">
        <v>0.71875</v>
      </c>
      <c r="F224" s="19" t="n">
        <f aca="false">D224-E219</f>
        <v>0.173611111111111</v>
      </c>
      <c r="G224" s="18" t="s">
        <v>90</v>
      </c>
      <c r="H224" s="29" t="s">
        <v>192</v>
      </c>
      <c r="I224" s="20" t="n">
        <v>1476</v>
      </c>
      <c r="J224" s="20" t="n">
        <v>12010</v>
      </c>
      <c r="K224" s="21" t="n">
        <v>8.13685636856369</v>
      </c>
      <c r="L224" s="20" t="n">
        <f aca="false">I219+I224</f>
        <v>2952</v>
      </c>
      <c r="M224" s="20" t="n">
        <f aca="false">J219+J224</f>
        <v>25920</v>
      </c>
      <c r="N224" s="21" t="n">
        <f aca="false">M224/L224</f>
        <v>8.78048780487805</v>
      </c>
    </row>
    <row r="225" customFormat="false" ht="13.5" hidden="false" customHeight="false" outlineLevel="0" collapsed="false">
      <c r="A225" s="17" t="n">
        <v>1895</v>
      </c>
      <c r="B225" s="29" t="s">
        <v>198</v>
      </c>
      <c r="C225" s="29" t="s">
        <v>190</v>
      </c>
      <c r="D225" s="19" t="n">
        <v>0.604166666666667</v>
      </c>
      <c r="E225" s="19" t="n">
        <v>0.71875</v>
      </c>
      <c r="F225" s="19" t="n">
        <f aca="false">D225-E219</f>
        <v>0.173611111111111</v>
      </c>
      <c r="G225" s="18" t="s">
        <v>91</v>
      </c>
      <c r="H225" s="29" t="s">
        <v>196</v>
      </c>
      <c r="I225" s="20" t="n">
        <v>2860</v>
      </c>
      <c r="J225" s="20" t="n">
        <v>33810</v>
      </c>
      <c r="K225" s="21" t="n">
        <v>11.8216783216783</v>
      </c>
      <c r="L225" s="20" t="n">
        <f aca="false">I219+I225</f>
        <v>4336</v>
      </c>
      <c r="M225" s="20" t="n">
        <f aca="false">J219+J225</f>
        <v>47720</v>
      </c>
      <c r="N225" s="21" t="n">
        <f aca="false">M225/L225</f>
        <v>11.0055350553506</v>
      </c>
    </row>
    <row r="226" customFormat="false" ht="13.5" hidden="false" customHeight="false" outlineLevel="0" collapsed="false">
      <c r="A226" s="17" t="n">
        <v>1901</v>
      </c>
      <c r="B226" s="29" t="s">
        <v>198</v>
      </c>
      <c r="C226" s="29" t="s">
        <v>190</v>
      </c>
      <c r="D226" s="19" t="n">
        <v>0.652777777777778</v>
      </c>
      <c r="E226" s="19" t="n">
        <v>0.763888888888889</v>
      </c>
      <c r="F226" s="19" t="n">
        <f aca="false">D226-E219</f>
        <v>0.222222222222222</v>
      </c>
      <c r="G226" s="18" t="s">
        <v>92</v>
      </c>
      <c r="H226" s="29" t="s">
        <v>192</v>
      </c>
      <c r="I226" s="20" t="n">
        <v>1476</v>
      </c>
      <c r="J226" s="20" t="n">
        <v>12010</v>
      </c>
      <c r="K226" s="21" t="n">
        <v>8.13685636856369</v>
      </c>
      <c r="L226" s="20" t="n">
        <f aca="false">I219+I226</f>
        <v>2952</v>
      </c>
      <c r="M226" s="20" t="n">
        <f aca="false">J219+J226</f>
        <v>25920</v>
      </c>
      <c r="N226" s="21" t="n">
        <f aca="false">M226/L226</f>
        <v>8.78048780487805</v>
      </c>
    </row>
    <row r="227" customFormat="false" ht="13.5" hidden="false" customHeight="false" outlineLevel="0" collapsed="false">
      <c r="A227" s="17" t="n">
        <v>1907</v>
      </c>
      <c r="B227" s="29" t="s">
        <v>198</v>
      </c>
      <c r="C227" s="29" t="s">
        <v>190</v>
      </c>
      <c r="D227" s="19" t="n">
        <v>0.652777777777778</v>
      </c>
      <c r="E227" s="19" t="n">
        <v>0.763888888888889</v>
      </c>
      <c r="F227" s="19" t="n">
        <f aca="false">D227-E219</f>
        <v>0.222222222222222</v>
      </c>
      <c r="G227" s="18" t="s">
        <v>93</v>
      </c>
      <c r="H227" s="29" t="s">
        <v>196</v>
      </c>
      <c r="I227" s="20" t="n">
        <v>2860</v>
      </c>
      <c r="J227" s="20" t="n">
        <v>33810</v>
      </c>
      <c r="K227" s="21" t="n">
        <v>11.8216783216783</v>
      </c>
      <c r="L227" s="20" t="n">
        <f aca="false">I219+I227</f>
        <v>4336</v>
      </c>
      <c r="M227" s="20" t="n">
        <f aca="false">J219+J227</f>
        <v>47720</v>
      </c>
      <c r="N227" s="21" t="n">
        <f aca="false">M227/L227</f>
        <v>11.0055350553506</v>
      </c>
    </row>
    <row r="228" customFormat="false" ht="13.5" hidden="false" customHeight="false" outlineLevel="0" collapsed="false">
      <c r="A228" s="17" t="n">
        <v>1913</v>
      </c>
      <c r="B228" s="29" t="s">
        <v>198</v>
      </c>
      <c r="C228" s="29" t="s">
        <v>190</v>
      </c>
      <c r="D228" s="19" t="n">
        <v>0.71875</v>
      </c>
      <c r="E228" s="19" t="n">
        <v>0.829861111111111</v>
      </c>
      <c r="F228" s="19" t="n">
        <f aca="false">D228-E219</f>
        <v>0.288194444444444</v>
      </c>
      <c r="G228" s="18" t="s">
        <v>94</v>
      </c>
      <c r="H228" s="29" t="s">
        <v>192</v>
      </c>
      <c r="I228" s="20" t="n">
        <v>1476</v>
      </c>
      <c r="J228" s="20" t="n">
        <v>13210</v>
      </c>
      <c r="K228" s="21" t="n">
        <v>8.94986449864499</v>
      </c>
      <c r="L228" s="20" t="n">
        <f aca="false">I219+I228</f>
        <v>2952</v>
      </c>
      <c r="M228" s="20" t="n">
        <f aca="false">J219+J228</f>
        <v>27120</v>
      </c>
      <c r="N228" s="21" t="n">
        <f aca="false">M228/L228</f>
        <v>9.1869918699187</v>
      </c>
    </row>
    <row r="229" customFormat="false" ht="13.5" hidden="false" customHeight="false" outlineLevel="0" collapsed="false">
      <c r="A229" s="17" t="n">
        <v>1919</v>
      </c>
      <c r="B229" s="29" t="s">
        <v>198</v>
      </c>
      <c r="C229" s="29" t="s">
        <v>190</v>
      </c>
      <c r="D229" s="19" t="n">
        <v>0.71875</v>
      </c>
      <c r="E229" s="19" t="n">
        <v>0.829861111111111</v>
      </c>
      <c r="F229" s="19" t="n">
        <f aca="false">D229-E219</f>
        <v>0.288194444444444</v>
      </c>
      <c r="G229" s="18" t="s">
        <v>95</v>
      </c>
      <c r="H229" s="29" t="s">
        <v>196</v>
      </c>
      <c r="I229" s="20" t="n">
        <v>2860</v>
      </c>
      <c r="J229" s="20" t="n">
        <v>33810</v>
      </c>
      <c r="K229" s="21" t="n">
        <v>11.8216783216783</v>
      </c>
      <c r="L229" s="20" t="n">
        <f aca="false">I219+I229</f>
        <v>4336</v>
      </c>
      <c r="M229" s="20" t="n">
        <f aca="false">J219+J229</f>
        <v>47720</v>
      </c>
      <c r="N229" s="21" t="n">
        <f aca="false">M229/L229</f>
        <v>11.0055350553506</v>
      </c>
    </row>
    <row r="230" customFormat="false" ht="13.5" hidden="false" customHeight="false" outlineLevel="0" collapsed="false">
      <c r="A230" s="17" t="n">
        <v>1925</v>
      </c>
      <c r="B230" s="29" t="s">
        <v>198</v>
      </c>
      <c r="C230" s="29" t="s">
        <v>190</v>
      </c>
      <c r="D230" s="19" t="n">
        <v>0.833333333333333</v>
      </c>
      <c r="E230" s="19" t="n">
        <v>0.944444444444445</v>
      </c>
      <c r="F230" s="19" t="n">
        <f aca="false">D230-E219</f>
        <v>0.402777777777778</v>
      </c>
      <c r="G230" s="18" t="s">
        <v>96</v>
      </c>
      <c r="H230" s="29" t="s">
        <v>192</v>
      </c>
      <c r="I230" s="20" t="n">
        <v>1476</v>
      </c>
      <c r="J230" s="20" t="n">
        <v>13210</v>
      </c>
      <c r="K230" s="21" t="n">
        <v>8.94986449864499</v>
      </c>
      <c r="L230" s="20" t="n">
        <f aca="false">I219+I230</f>
        <v>2952</v>
      </c>
      <c r="M230" s="20" t="n">
        <f aca="false">J219+J230</f>
        <v>27120</v>
      </c>
      <c r="N230" s="21" t="n">
        <f aca="false">M230/L230</f>
        <v>9.1869918699187</v>
      </c>
    </row>
    <row r="231" customFormat="false" ht="13.5" hidden="false" customHeight="false" outlineLevel="0" collapsed="false">
      <c r="A231" s="17" t="n">
        <v>1930</v>
      </c>
      <c r="B231" s="29" t="s">
        <v>198</v>
      </c>
      <c r="C231" s="29" t="s">
        <v>190</v>
      </c>
      <c r="D231" s="19" t="n">
        <v>0.833333333333333</v>
      </c>
      <c r="E231" s="19" t="n">
        <v>0.944444444444445</v>
      </c>
      <c r="F231" s="19" t="n">
        <f aca="false">D231-E219</f>
        <v>0.402777777777778</v>
      </c>
      <c r="G231" s="18" t="s">
        <v>155</v>
      </c>
      <c r="H231" s="29" t="s">
        <v>199</v>
      </c>
      <c r="I231" s="20" t="n">
        <v>2860</v>
      </c>
      <c r="J231" s="20" t="n">
        <v>53410</v>
      </c>
      <c r="K231" s="21" t="n">
        <v>18.6748251748252</v>
      </c>
      <c r="L231" s="20" t="n">
        <f aca="false">I219+I231</f>
        <v>4336</v>
      </c>
      <c r="M231" s="20" t="n">
        <f aca="false">J219+J231</f>
        <v>67320</v>
      </c>
      <c r="N231" s="21" t="n">
        <f aca="false">M231/L231</f>
        <v>15.5258302583026</v>
      </c>
    </row>
    <row r="232" customFormat="false" ht="13.5" hidden="false" customHeight="false" outlineLevel="0" collapsed="false">
      <c r="A232" s="31" t="s">
        <v>308</v>
      </c>
    </row>
    <row r="233" customFormat="false" ht="13.5" hidden="false" customHeight="false" outlineLevel="0" collapsed="false">
      <c r="A233" s="38" t="n">
        <v>3879</v>
      </c>
      <c r="B233" s="39" t="s">
        <v>190</v>
      </c>
      <c r="C233" s="39" t="s">
        <v>198</v>
      </c>
      <c r="D233" s="40" t="n">
        <v>0.333333333333333</v>
      </c>
      <c r="E233" s="40" t="n">
        <v>0.430555555555556</v>
      </c>
      <c r="F233" s="40"/>
      <c r="G233" s="41" t="s">
        <v>130</v>
      </c>
      <c r="H233" s="39" t="s">
        <v>196</v>
      </c>
      <c r="I233" s="42" t="n">
        <v>2860</v>
      </c>
      <c r="J233" s="42" t="n">
        <v>37310</v>
      </c>
      <c r="K233" s="43" t="n">
        <v>13.0454545454545</v>
      </c>
      <c r="L233" s="42"/>
      <c r="M233" s="42"/>
      <c r="N233" s="43"/>
    </row>
    <row r="234" customFormat="false" ht="13.5" hidden="false" customHeight="false" outlineLevel="0" collapsed="false">
      <c r="A234" s="17" t="n">
        <v>1869</v>
      </c>
      <c r="B234" s="29" t="s">
        <v>198</v>
      </c>
      <c r="C234" s="29" t="s">
        <v>190</v>
      </c>
      <c r="D234" s="19" t="n">
        <v>0.475694444444444</v>
      </c>
      <c r="E234" s="19" t="n">
        <v>0.597222222222222</v>
      </c>
      <c r="F234" s="19" t="n">
        <f aca="false">D234-E233</f>
        <v>0.0451388888888889</v>
      </c>
      <c r="G234" s="18" t="s">
        <v>85</v>
      </c>
      <c r="H234" s="29" t="s">
        <v>228</v>
      </c>
      <c r="I234" s="20" t="n">
        <v>1476</v>
      </c>
      <c r="J234" s="20" t="n">
        <v>15210</v>
      </c>
      <c r="K234" s="21" t="n">
        <v>10.3048780487805</v>
      </c>
      <c r="L234" s="20" t="n">
        <f aca="false">I233+I234</f>
        <v>4336</v>
      </c>
      <c r="M234" s="20" t="n">
        <f aca="false">J233+J234</f>
        <v>52520</v>
      </c>
      <c r="N234" s="21" t="n">
        <f aca="false">M234/L234</f>
        <v>12.1125461254613</v>
      </c>
    </row>
    <row r="235" customFormat="false" ht="13.5" hidden="false" customHeight="false" outlineLevel="0" collapsed="false">
      <c r="A235" s="17" t="n">
        <v>1872</v>
      </c>
      <c r="B235" s="29" t="s">
        <v>198</v>
      </c>
      <c r="C235" s="29" t="s">
        <v>190</v>
      </c>
      <c r="D235" s="19" t="n">
        <v>0.475694444444444</v>
      </c>
      <c r="E235" s="19" t="n">
        <v>0.597222222222222</v>
      </c>
      <c r="F235" s="19" t="n">
        <f aca="false">D235-E233</f>
        <v>0.0451388888888889</v>
      </c>
      <c r="G235" s="18" t="s">
        <v>87</v>
      </c>
      <c r="H235" s="29" t="s">
        <v>196</v>
      </c>
      <c r="I235" s="20" t="n">
        <v>2860</v>
      </c>
      <c r="J235" s="20" t="n">
        <v>33810</v>
      </c>
      <c r="K235" s="21" t="n">
        <v>11.8216783216783</v>
      </c>
      <c r="L235" s="20" t="n">
        <f aca="false">I233+I235</f>
        <v>5720</v>
      </c>
      <c r="M235" s="20" t="n">
        <f aca="false">J233+J235</f>
        <v>71120</v>
      </c>
      <c r="N235" s="21" t="n">
        <f aca="false">M235/L235</f>
        <v>12.4335664335664</v>
      </c>
    </row>
    <row r="236" customFormat="false" ht="13.5" hidden="false" customHeight="false" outlineLevel="0" collapsed="false">
      <c r="A236" s="17" t="n">
        <v>1878</v>
      </c>
      <c r="B236" s="29" t="s">
        <v>198</v>
      </c>
      <c r="C236" s="29" t="s">
        <v>190</v>
      </c>
      <c r="D236" s="19" t="n">
        <v>0.538194444444444</v>
      </c>
      <c r="E236" s="19" t="n">
        <v>0.652777777777778</v>
      </c>
      <c r="F236" s="19" t="n">
        <f aca="false">D236-E233</f>
        <v>0.107638888888889</v>
      </c>
      <c r="G236" s="18" t="s">
        <v>88</v>
      </c>
      <c r="H236" s="29" t="s">
        <v>201</v>
      </c>
      <c r="I236" s="20" t="n">
        <v>1476</v>
      </c>
      <c r="J236" s="20" t="n">
        <v>12010</v>
      </c>
      <c r="K236" s="21" t="n">
        <v>8.13685636856369</v>
      </c>
      <c r="L236" s="20" t="n">
        <f aca="false">I233+I236</f>
        <v>4336</v>
      </c>
      <c r="M236" s="20" t="n">
        <f aca="false">J233+J236</f>
        <v>49320</v>
      </c>
      <c r="N236" s="21" t="n">
        <f aca="false">M236/L236</f>
        <v>11.3745387453875</v>
      </c>
    </row>
    <row r="237" customFormat="false" ht="13.5" hidden="false" customHeight="false" outlineLevel="0" collapsed="false">
      <c r="A237" s="17" t="n">
        <v>1883</v>
      </c>
      <c r="B237" s="29" t="s">
        <v>198</v>
      </c>
      <c r="C237" s="29" t="s">
        <v>190</v>
      </c>
      <c r="D237" s="19" t="n">
        <v>0.538194444444444</v>
      </c>
      <c r="E237" s="19" t="n">
        <v>0.652777777777778</v>
      </c>
      <c r="F237" s="19" t="n">
        <f aca="false">D237-E233</f>
        <v>0.107638888888889</v>
      </c>
      <c r="G237" s="18" t="s">
        <v>89</v>
      </c>
      <c r="H237" s="29" t="s">
        <v>196</v>
      </c>
      <c r="I237" s="20" t="n">
        <v>2860</v>
      </c>
      <c r="J237" s="20" t="n">
        <v>33810</v>
      </c>
      <c r="K237" s="21" t="n">
        <v>11.8216783216783</v>
      </c>
      <c r="L237" s="20" t="n">
        <f aca="false">I233+I237</f>
        <v>5720</v>
      </c>
      <c r="M237" s="20" t="n">
        <f aca="false">J233+J237</f>
        <v>71120</v>
      </c>
      <c r="N237" s="21" t="n">
        <f aca="false">M237/L237</f>
        <v>12.4335664335664</v>
      </c>
    </row>
    <row r="238" customFormat="false" ht="13.5" hidden="false" customHeight="false" outlineLevel="0" collapsed="false">
      <c r="A238" s="17" t="n">
        <v>1889</v>
      </c>
      <c r="B238" s="29" t="s">
        <v>198</v>
      </c>
      <c r="C238" s="29" t="s">
        <v>190</v>
      </c>
      <c r="D238" s="19" t="n">
        <v>0.604166666666667</v>
      </c>
      <c r="E238" s="19" t="n">
        <v>0.71875</v>
      </c>
      <c r="F238" s="19" t="n">
        <f aca="false">D238-E233</f>
        <v>0.173611111111111</v>
      </c>
      <c r="G238" s="18" t="s">
        <v>90</v>
      </c>
      <c r="H238" s="29" t="s">
        <v>192</v>
      </c>
      <c r="I238" s="20" t="n">
        <v>1476</v>
      </c>
      <c r="J238" s="20" t="n">
        <v>12010</v>
      </c>
      <c r="K238" s="21" t="n">
        <v>8.13685636856369</v>
      </c>
      <c r="L238" s="20" t="n">
        <f aca="false">I233+I238</f>
        <v>4336</v>
      </c>
      <c r="M238" s="20" t="n">
        <f aca="false">J233+J238</f>
        <v>49320</v>
      </c>
      <c r="N238" s="21" t="n">
        <f aca="false">M238/L238</f>
        <v>11.3745387453875</v>
      </c>
    </row>
    <row r="239" customFormat="false" ht="13.5" hidden="false" customHeight="false" outlineLevel="0" collapsed="false">
      <c r="A239" s="17" t="n">
        <v>1895</v>
      </c>
      <c r="B239" s="29" t="s">
        <v>198</v>
      </c>
      <c r="C239" s="29" t="s">
        <v>190</v>
      </c>
      <c r="D239" s="19" t="n">
        <v>0.604166666666667</v>
      </c>
      <c r="E239" s="19" t="n">
        <v>0.71875</v>
      </c>
      <c r="F239" s="19" t="n">
        <f aca="false">D239-E233</f>
        <v>0.173611111111111</v>
      </c>
      <c r="G239" s="18" t="s">
        <v>91</v>
      </c>
      <c r="H239" s="29" t="s">
        <v>196</v>
      </c>
      <c r="I239" s="20" t="n">
        <v>2860</v>
      </c>
      <c r="J239" s="20" t="n">
        <v>33810</v>
      </c>
      <c r="K239" s="21" t="n">
        <v>11.8216783216783</v>
      </c>
      <c r="L239" s="20" t="n">
        <f aca="false">I233+I239</f>
        <v>5720</v>
      </c>
      <c r="M239" s="20" t="n">
        <f aca="false">J233+J239</f>
        <v>71120</v>
      </c>
      <c r="N239" s="21" t="n">
        <f aca="false">M239/L239</f>
        <v>12.4335664335664</v>
      </c>
    </row>
    <row r="240" customFormat="false" ht="13.5" hidden="false" customHeight="false" outlineLevel="0" collapsed="false">
      <c r="A240" s="17" t="n">
        <v>1901</v>
      </c>
      <c r="B240" s="29" t="s">
        <v>198</v>
      </c>
      <c r="C240" s="29" t="s">
        <v>190</v>
      </c>
      <c r="D240" s="19" t="n">
        <v>0.652777777777778</v>
      </c>
      <c r="E240" s="19" t="n">
        <v>0.763888888888889</v>
      </c>
      <c r="F240" s="19" t="n">
        <f aca="false">D240-E233</f>
        <v>0.222222222222222</v>
      </c>
      <c r="G240" s="18" t="s">
        <v>92</v>
      </c>
      <c r="H240" s="29" t="s">
        <v>192</v>
      </c>
      <c r="I240" s="20" t="n">
        <v>1476</v>
      </c>
      <c r="J240" s="20" t="n">
        <v>12010</v>
      </c>
      <c r="K240" s="21" t="n">
        <v>8.13685636856369</v>
      </c>
      <c r="L240" s="20" t="n">
        <f aca="false">I233+I240</f>
        <v>4336</v>
      </c>
      <c r="M240" s="20" t="n">
        <f aca="false">J233+J240</f>
        <v>49320</v>
      </c>
      <c r="N240" s="21" t="n">
        <f aca="false">M240/L240</f>
        <v>11.3745387453875</v>
      </c>
    </row>
    <row r="241" customFormat="false" ht="13.5" hidden="false" customHeight="false" outlineLevel="0" collapsed="false">
      <c r="A241" s="17" t="n">
        <v>1907</v>
      </c>
      <c r="B241" s="29" t="s">
        <v>198</v>
      </c>
      <c r="C241" s="29" t="s">
        <v>190</v>
      </c>
      <c r="D241" s="19" t="n">
        <v>0.652777777777778</v>
      </c>
      <c r="E241" s="19" t="n">
        <v>0.763888888888889</v>
      </c>
      <c r="F241" s="19" t="n">
        <f aca="false">D241-E233</f>
        <v>0.222222222222222</v>
      </c>
      <c r="G241" s="18" t="s">
        <v>93</v>
      </c>
      <c r="H241" s="29" t="s">
        <v>196</v>
      </c>
      <c r="I241" s="20" t="n">
        <v>2860</v>
      </c>
      <c r="J241" s="20" t="n">
        <v>33810</v>
      </c>
      <c r="K241" s="21" t="n">
        <v>11.8216783216783</v>
      </c>
      <c r="L241" s="20" t="n">
        <f aca="false">I233+I241</f>
        <v>5720</v>
      </c>
      <c r="M241" s="20" t="n">
        <f aca="false">J233+J241</f>
        <v>71120</v>
      </c>
      <c r="N241" s="21" t="n">
        <f aca="false">M241/L241</f>
        <v>12.4335664335664</v>
      </c>
    </row>
    <row r="242" customFormat="false" ht="13.5" hidden="false" customHeight="false" outlineLevel="0" collapsed="false">
      <c r="A242" s="17" t="n">
        <v>1913</v>
      </c>
      <c r="B242" s="29" t="s">
        <v>198</v>
      </c>
      <c r="C242" s="29" t="s">
        <v>190</v>
      </c>
      <c r="D242" s="19" t="n">
        <v>0.71875</v>
      </c>
      <c r="E242" s="19" t="n">
        <v>0.829861111111111</v>
      </c>
      <c r="F242" s="19" t="n">
        <f aca="false">D242-E233</f>
        <v>0.288194444444444</v>
      </c>
      <c r="G242" s="18" t="s">
        <v>94</v>
      </c>
      <c r="H242" s="29" t="s">
        <v>192</v>
      </c>
      <c r="I242" s="20" t="n">
        <v>1476</v>
      </c>
      <c r="J242" s="20" t="n">
        <v>13210</v>
      </c>
      <c r="K242" s="21" t="n">
        <v>8.94986449864499</v>
      </c>
      <c r="L242" s="20" t="n">
        <f aca="false">I233+I242</f>
        <v>4336</v>
      </c>
      <c r="M242" s="20" t="n">
        <f aca="false">J233+J242</f>
        <v>50520</v>
      </c>
      <c r="N242" s="21" t="n">
        <f aca="false">M242/L242</f>
        <v>11.6512915129151</v>
      </c>
    </row>
    <row r="243" customFormat="false" ht="13.5" hidden="false" customHeight="false" outlineLevel="0" collapsed="false">
      <c r="A243" s="17" t="n">
        <v>1919</v>
      </c>
      <c r="B243" s="29" t="s">
        <v>198</v>
      </c>
      <c r="C243" s="29" t="s">
        <v>190</v>
      </c>
      <c r="D243" s="19" t="n">
        <v>0.71875</v>
      </c>
      <c r="E243" s="19" t="n">
        <v>0.829861111111111</v>
      </c>
      <c r="F243" s="19" t="n">
        <f aca="false">D243-E233</f>
        <v>0.288194444444444</v>
      </c>
      <c r="G243" s="18" t="s">
        <v>95</v>
      </c>
      <c r="H243" s="29" t="s">
        <v>196</v>
      </c>
      <c r="I243" s="20" t="n">
        <v>2860</v>
      </c>
      <c r="J243" s="20" t="n">
        <v>33810</v>
      </c>
      <c r="K243" s="21" t="n">
        <v>11.8216783216783</v>
      </c>
      <c r="L243" s="20" t="n">
        <f aca="false">I233+I243</f>
        <v>5720</v>
      </c>
      <c r="M243" s="20" t="n">
        <f aca="false">J233+J243</f>
        <v>71120</v>
      </c>
      <c r="N243" s="21" t="n">
        <f aca="false">M243/L243</f>
        <v>12.4335664335664</v>
      </c>
    </row>
    <row r="244" customFormat="false" ht="13.5" hidden="false" customHeight="false" outlineLevel="0" collapsed="false">
      <c r="A244" s="17" t="n">
        <v>1925</v>
      </c>
      <c r="B244" s="29" t="s">
        <v>198</v>
      </c>
      <c r="C244" s="29" t="s">
        <v>190</v>
      </c>
      <c r="D244" s="19" t="n">
        <v>0.833333333333333</v>
      </c>
      <c r="E244" s="19" t="n">
        <v>0.944444444444445</v>
      </c>
      <c r="F244" s="19" t="n">
        <f aca="false">D244-E233</f>
        <v>0.402777777777778</v>
      </c>
      <c r="G244" s="18" t="s">
        <v>96</v>
      </c>
      <c r="H244" s="29" t="s">
        <v>192</v>
      </c>
      <c r="I244" s="20" t="n">
        <v>1476</v>
      </c>
      <c r="J244" s="20" t="n">
        <v>13210</v>
      </c>
      <c r="K244" s="21" t="n">
        <v>8.94986449864499</v>
      </c>
      <c r="L244" s="20" t="n">
        <f aca="false">I233+I244</f>
        <v>4336</v>
      </c>
      <c r="M244" s="20" t="n">
        <f aca="false">J233+J244</f>
        <v>50520</v>
      </c>
      <c r="N244" s="21" t="n">
        <f aca="false">M244/L244</f>
        <v>11.6512915129151</v>
      </c>
    </row>
    <row r="245" customFormat="false" ht="13.5" hidden="false" customHeight="false" outlineLevel="0" collapsed="false">
      <c r="A245" s="17" t="n">
        <v>1930</v>
      </c>
      <c r="B245" s="29" t="s">
        <v>198</v>
      </c>
      <c r="C245" s="29" t="s">
        <v>190</v>
      </c>
      <c r="D245" s="19" t="n">
        <v>0.833333333333333</v>
      </c>
      <c r="E245" s="19" t="n">
        <v>0.944444444444445</v>
      </c>
      <c r="F245" s="19" t="n">
        <f aca="false">D245-E233</f>
        <v>0.402777777777778</v>
      </c>
      <c r="G245" s="18" t="s">
        <v>155</v>
      </c>
      <c r="H245" s="29" t="s">
        <v>199</v>
      </c>
      <c r="I245" s="20" t="n">
        <v>2860</v>
      </c>
      <c r="J245" s="20" t="n">
        <v>53410</v>
      </c>
      <c r="K245" s="21" t="n">
        <v>18.6748251748252</v>
      </c>
      <c r="L245" s="20" t="n">
        <f aca="false">I233+I245</f>
        <v>5720</v>
      </c>
      <c r="M245" s="20" t="n">
        <f aca="false">J233+J245</f>
        <v>90720</v>
      </c>
      <c r="N245" s="21" t="n">
        <f aca="false">M245/L245</f>
        <v>15.8601398601399</v>
      </c>
    </row>
    <row r="246" customFormat="false" ht="13.5" hidden="false" customHeight="false" outlineLevel="0" collapsed="false">
      <c r="A246" s="31" t="s">
        <v>309</v>
      </c>
    </row>
    <row r="247" customFormat="false" ht="13.5" hidden="false" customHeight="false" outlineLevel="0" collapsed="false">
      <c r="A247" s="32" t="n">
        <v>3885</v>
      </c>
      <c r="B247" s="33" t="s">
        <v>190</v>
      </c>
      <c r="C247" s="33" t="s">
        <v>198</v>
      </c>
      <c r="D247" s="34" t="n">
        <v>0.420138888888889</v>
      </c>
      <c r="E247" s="34" t="n">
        <v>0.517361111111111</v>
      </c>
      <c r="F247" s="34"/>
      <c r="G247" s="35" t="s">
        <v>29</v>
      </c>
      <c r="H247" s="33" t="s">
        <v>192</v>
      </c>
      <c r="I247" s="36" t="n">
        <v>1476</v>
      </c>
      <c r="J247" s="36" t="n">
        <v>14810</v>
      </c>
      <c r="K247" s="37" t="n">
        <v>10.0338753387534</v>
      </c>
      <c r="L247" s="36"/>
      <c r="M247" s="36"/>
      <c r="N247" s="37"/>
    </row>
    <row r="248" customFormat="false" ht="13.5" hidden="false" customHeight="false" outlineLevel="0" collapsed="false">
      <c r="A248" s="17" t="n">
        <v>1889</v>
      </c>
      <c r="B248" s="29" t="s">
        <v>198</v>
      </c>
      <c r="C248" s="29" t="s">
        <v>190</v>
      </c>
      <c r="D248" s="19" t="n">
        <v>0.604166666666667</v>
      </c>
      <c r="E248" s="19" t="n">
        <v>0.71875</v>
      </c>
      <c r="F248" s="19" t="n">
        <f aca="false">D248-E247</f>
        <v>0.0868055555555556</v>
      </c>
      <c r="G248" s="18" t="s">
        <v>90</v>
      </c>
      <c r="H248" s="29" t="s">
        <v>192</v>
      </c>
      <c r="I248" s="20" t="n">
        <v>1476</v>
      </c>
      <c r="J248" s="20" t="n">
        <v>12010</v>
      </c>
      <c r="K248" s="21" t="n">
        <v>8.13685636856369</v>
      </c>
      <c r="L248" s="20" t="n">
        <f aca="false">I247+I248</f>
        <v>2952</v>
      </c>
      <c r="M248" s="20" t="n">
        <f aca="false">J247+J248</f>
        <v>26820</v>
      </c>
      <c r="N248" s="21" t="n">
        <f aca="false">M248/L248</f>
        <v>9.08536585365854</v>
      </c>
    </row>
    <row r="249" customFormat="false" ht="13.5" hidden="false" customHeight="false" outlineLevel="0" collapsed="false">
      <c r="A249" s="17" t="n">
        <v>1895</v>
      </c>
      <c r="B249" s="29" t="s">
        <v>198</v>
      </c>
      <c r="C249" s="29" t="s">
        <v>190</v>
      </c>
      <c r="D249" s="19" t="n">
        <v>0.604166666666667</v>
      </c>
      <c r="E249" s="19" t="n">
        <v>0.71875</v>
      </c>
      <c r="F249" s="19" t="n">
        <f aca="false">D249-E247</f>
        <v>0.0868055555555556</v>
      </c>
      <c r="G249" s="18" t="s">
        <v>91</v>
      </c>
      <c r="H249" s="29" t="s">
        <v>196</v>
      </c>
      <c r="I249" s="20" t="n">
        <v>2860</v>
      </c>
      <c r="J249" s="20" t="n">
        <v>33810</v>
      </c>
      <c r="K249" s="21" t="n">
        <v>11.8216783216783</v>
      </c>
      <c r="L249" s="20" t="n">
        <f aca="false">I247+I249</f>
        <v>4336</v>
      </c>
      <c r="M249" s="20" t="n">
        <f aca="false">J247+J249</f>
        <v>48620</v>
      </c>
      <c r="N249" s="21" t="n">
        <f aca="false">M249/L249</f>
        <v>11.2130996309963</v>
      </c>
    </row>
    <row r="250" customFormat="false" ht="13.5" hidden="false" customHeight="false" outlineLevel="0" collapsed="false">
      <c r="A250" s="17" t="n">
        <v>1901</v>
      </c>
      <c r="B250" s="29" t="s">
        <v>198</v>
      </c>
      <c r="C250" s="29" t="s">
        <v>190</v>
      </c>
      <c r="D250" s="19" t="n">
        <v>0.652777777777778</v>
      </c>
      <c r="E250" s="19" t="n">
        <v>0.763888888888889</v>
      </c>
      <c r="F250" s="19" t="n">
        <f aca="false">D250-E247</f>
        <v>0.135416666666667</v>
      </c>
      <c r="G250" s="18" t="s">
        <v>92</v>
      </c>
      <c r="H250" s="29" t="s">
        <v>192</v>
      </c>
      <c r="I250" s="20" t="n">
        <v>1476</v>
      </c>
      <c r="J250" s="20" t="n">
        <v>12010</v>
      </c>
      <c r="K250" s="21" t="n">
        <v>8.13685636856369</v>
      </c>
      <c r="L250" s="20" t="n">
        <f aca="false">I247+I250</f>
        <v>2952</v>
      </c>
      <c r="M250" s="20" t="n">
        <f aca="false">J247+J250</f>
        <v>26820</v>
      </c>
      <c r="N250" s="21" t="n">
        <f aca="false">M250/L250</f>
        <v>9.08536585365854</v>
      </c>
    </row>
    <row r="251" customFormat="false" ht="13.5" hidden="false" customHeight="false" outlineLevel="0" collapsed="false">
      <c r="A251" s="17" t="n">
        <v>1907</v>
      </c>
      <c r="B251" s="29" t="s">
        <v>198</v>
      </c>
      <c r="C251" s="29" t="s">
        <v>190</v>
      </c>
      <c r="D251" s="19" t="n">
        <v>0.652777777777778</v>
      </c>
      <c r="E251" s="19" t="n">
        <v>0.763888888888889</v>
      </c>
      <c r="F251" s="19" t="n">
        <f aca="false">D251-E247</f>
        <v>0.135416666666667</v>
      </c>
      <c r="G251" s="18" t="s">
        <v>93</v>
      </c>
      <c r="H251" s="29" t="s">
        <v>196</v>
      </c>
      <c r="I251" s="20" t="n">
        <v>2860</v>
      </c>
      <c r="J251" s="20" t="n">
        <v>33810</v>
      </c>
      <c r="K251" s="21" t="n">
        <v>11.8216783216783</v>
      </c>
      <c r="L251" s="20" t="n">
        <f aca="false">I247+I251</f>
        <v>4336</v>
      </c>
      <c r="M251" s="20" t="n">
        <f aca="false">J247+J251</f>
        <v>48620</v>
      </c>
      <c r="N251" s="21" t="n">
        <f aca="false">M251/L251</f>
        <v>11.2130996309963</v>
      </c>
    </row>
    <row r="252" customFormat="false" ht="13.5" hidden="false" customHeight="false" outlineLevel="0" collapsed="false">
      <c r="A252" s="17" t="n">
        <v>1913</v>
      </c>
      <c r="B252" s="29" t="s">
        <v>198</v>
      </c>
      <c r="C252" s="29" t="s">
        <v>190</v>
      </c>
      <c r="D252" s="19" t="n">
        <v>0.71875</v>
      </c>
      <c r="E252" s="19" t="n">
        <v>0.829861111111111</v>
      </c>
      <c r="F252" s="19" t="n">
        <f aca="false">D252-E247</f>
        <v>0.201388888888889</v>
      </c>
      <c r="G252" s="18" t="s">
        <v>94</v>
      </c>
      <c r="H252" s="29" t="s">
        <v>192</v>
      </c>
      <c r="I252" s="20" t="n">
        <v>1476</v>
      </c>
      <c r="J252" s="20" t="n">
        <v>13210</v>
      </c>
      <c r="K252" s="21" t="n">
        <v>8.94986449864499</v>
      </c>
      <c r="L252" s="20" t="n">
        <f aca="false">I247+I252</f>
        <v>2952</v>
      </c>
      <c r="M252" s="20" t="n">
        <f aca="false">J247+J252</f>
        <v>28020</v>
      </c>
      <c r="N252" s="21" t="n">
        <f aca="false">M252/L252</f>
        <v>9.49186991869919</v>
      </c>
    </row>
    <row r="253" customFormat="false" ht="13.5" hidden="false" customHeight="false" outlineLevel="0" collapsed="false">
      <c r="A253" s="17" t="n">
        <v>1919</v>
      </c>
      <c r="B253" s="29" t="s">
        <v>198</v>
      </c>
      <c r="C253" s="29" t="s">
        <v>190</v>
      </c>
      <c r="D253" s="19" t="n">
        <v>0.71875</v>
      </c>
      <c r="E253" s="19" t="n">
        <v>0.829861111111111</v>
      </c>
      <c r="F253" s="19" t="n">
        <f aca="false">D253-E247</f>
        <v>0.201388888888889</v>
      </c>
      <c r="G253" s="18" t="s">
        <v>95</v>
      </c>
      <c r="H253" s="29" t="s">
        <v>196</v>
      </c>
      <c r="I253" s="20" t="n">
        <v>2860</v>
      </c>
      <c r="J253" s="20" t="n">
        <v>33810</v>
      </c>
      <c r="K253" s="21" t="n">
        <v>11.8216783216783</v>
      </c>
      <c r="L253" s="20" t="n">
        <f aca="false">I247+I253</f>
        <v>4336</v>
      </c>
      <c r="M253" s="20" t="n">
        <f aca="false">J247+J253</f>
        <v>48620</v>
      </c>
      <c r="N253" s="21" t="n">
        <f aca="false">M253/L253</f>
        <v>11.2130996309963</v>
      </c>
    </row>
    <row r="254" customFormat="false" ht="13.5" hidden="false" customHeight="false" outlineLevel="0" collapsed="false">
      <c r="A254" s="17" t="n">
        <v>1925</v>
      </c>
      <c r="B254" s="29" t="s">
        <v>198</v>
      </c>
      <c r="C254" s="29" t="s">
        <v>190</v>
      </c>
      <c r="D254" s="19" t="n">
        <v>0.833333333333333</v>
      </c>
      <c r="E254" s="19" t="n">
        <v>0.944444444444445</v>
      </c>
      <c r="F254" s="19" t="n">
        <f aca="false">D254-E247</f>
        <v>0.315972222222222</v>
      </c>
      <c r="G254" s="18" t="s">
        <v>96</v>
      </c>
      <c r="H254" s="29" t="s">
        <v>192</v>
      </c>
      <c r="I254" s="20" t="n">
        <v>1476</v>
      </c>
      <c r="J254" s="20" t="n">
        <v>13210</v>
      </c>
      <c r="K254" s="21" t="n">
        <v>8.94986449864499</v>
      </c>
      <c r="L254" s="20" t="n">
        <f aca="false">I247+I254</f>
        <v>2952</v>
      </c>
      <c r="M254" s="20" t="n">
        <f aca="false">J247+J254</f>
        <v>28020</v>
      </c>
      <c r="N254" s="21" t="n">
        <f aca="false">M254/L254</f>
        <v>9.49186991869919</v>
      </c>
    </row>
    <row r="255" customFormat="false" ht="13.5" hidden="false" customHeight="false" outlineLevel="0" collapsed="false">
      <c r="A255" s="17" t="n">
        <v>1930</v>
      </c>
      <c r="B255" s="29" t="s">
        <v>198</v>
      </c>
      <c r="C255" s="29" t="s">
        <v>190</v>
      </c>
      <c r="D255" s="19" t="n">
        <v>0.833333333333333</v>
      </c>
      <c r="E255" s="19" t="n">
        <v>0.944444444444445</v>
      </c>
      <c r="F255" s="19" t="n">
        <f aca="false">D255-E247</f>
        <v>0.315972222222222</v>
      </c>
      <c r="G255" s="18" t="s">
        <v>155</v>
      </c>
      <c r="H255" s="29" t="s">
        <v>199</v>
      </c>
      <c r="I255" s="20" t="n">
        <v>2860</v>
      </c>
      <c r="J255" s="20" t="n">
        <v>53410</v>
      </c>
      <c r="K255" s="21" t="n">
        <v>18.6748251748252</v>
      </c>
      <c r="L255" s="20" t="n">
        <f aca="false">I247+I255</f>
        <v>4336</v>
      </c>
      <c r="M255" s="20" t="n">
        <f aca="false">J247+J255</f>
        <v>68220</v>
      </c>
      <c r="N255" s="21" t="n">
        <f aca="false">M255/L255</f>
        <v>15.7333948339483</v>
      </c>
    </row>
    <row r="256" customFormat="false" ht="13.5" hidden="false" customHeight="false" outlineLevel="0" collapsed="false">
      <c r="A256" s="31" t="s">
        <v>310</v>
      </c>
    </row>
    <row r="257" customFormat="false" ht="13.5" hidden="false" customHeight="false" outlineLevel="0" collapsed="false">
      <c r="A257" s="38" t="n">
        <v>3890</v>
      </c>
      <c r="B257" s="39" t="s">
        <v>190</v>
      </c>
      <c r="C257" s="39" t="s">
        <v>198</v>
      </c>
      <c r="D257" s="40" t="n">
        <v>0.420138888888889</v>
      </c>
      <c r="E257" s="40" t="n">
        <v>0.517361111111111</v>
      </c>
      <c r="F257" s="40"/>
      <c r="G257" s="41" t="s">
        <v>157</v>
      </c>
      <c r="H257" s="39" t="s">
        <v>199</v>
      </c>
      <c r="I257" s="42" t="n">
        <v>2860</v>
      </c>
      <c r="J257" s="42" t="n">
        <v>53410</v>
      </c>
      <c r="K257" s="43" t="n">
        <v>18.6748251748252</v>
      </c>
      <c r="L257" s="42"/>
      <c r="M257" s="42"/>
      <c r="N257" s="43"/>
    </row>
    <row r="258" customFormat="false" ht="13.5" hidden="false" customHeight="false" outlineLevel="0" collapsed="false">
      <c r="A258" s="17" t="n">
        <v>1889</v>
      </c>
      <c r="B258" s="29" t="s">
        <v>198</v>
      </c>
      <c r="C258" s="29" t="s">
        <v>190</v>
      </c>
      <c r="D258" s="19" t="n">
        <v>0.604166666666667</v>
      </c>
      <c r="E258" s="19" t="n">
        <v>0.71875</v>
      </c>
      <c r="F258" s="19" t="n">
        <f aca="false">D258-E257</f>
        <v>0.0868055555555556</v>
      </c>
      <c r="G258" s="18" t="s">
        <v>90</v>
      </c>
      <c r="H258" s="29" t="s">
        <v>192</v>
      </c>
      <c r="I258" s="20" t="n">
        <v>1476</v>
      </c>
      <c r="J258" s="20" t="n">
        <v>12010</v>
      </c>
      <c r="K258" s="21" t="n">
        <v>8.13685636856369</v>
      </c>
      <c r="L258" s="20" t="n">
        <f aca="false">I257+I258</f>
        <v>4336</v>
      </c>
      <c r="M258" s="20" t="n">
        <f aca="false">J257+J258</f>
        <v>65420</v>
      </c>
      <c r="N258" s="21" t="n">
        <f aca="false">M258/L258</f>
        <v>15.0876383763838</v>
      </c>
    </row>
    <row r="259" customFormat="false" ht="13.5" hidden="false" customHeight="false" outlineLevel="0" collapsed="false">
      <c r="A259" s="17" t="n">
        <v>1895</v>
      </c>
      <c r="B259" s="29" t="s">
        <v>198</v>
      </c>
      <c r="C259" s="29" t="s">
        <v>190</v>
      </c>
      <c r="D259" s="19" t="n">
        <v>0.604166666666667</v>
      </c>
      <c r="E259" s="19" t="n">
        <v>0.71875</v>
      </c>
      <c r="F259" s="19" t="n">
        <f aca="false">D259-E257</f>
        <v>0.0868055555555556</v>
      </c>
      <c r="G259" s="18" t="s">
        <v>91</v>
      </c>
      <c r="H259" s="29" t="s">
        <v>196</v>
      </c>
      <c r="I259" s="20" t="n">
        <v>2860</v>
      </c>
      <c r="J259" s="20" t="n">
        <v>33810</v>
      </c>
      <c r="K259" s="21" t="n">
        <v>11.8216783216783</v>
      </c>
      <c r="L259" s="20" t="n">
        <f aca="false">I257+I259</f>
        <v>5720</v>
      </c>
      <c r="M259" s="20" t="n">
        <f aca="false">J257+J259</f>
        <v>87220</v>
      </c>
      <c r="N259" s="21" t="n">
        <f aca="false">M259/L259</f>
        <v>15.2482517482517</v>
      </c>
    </row>
    <row r="260" customFormat="false" ht="13.5" hidden="false" customHeight="false" outlineLevel="0" collapsed="false">
      <c r="A260" s="17" t="n">
        <v>1901</v>
      </c>
      <c r="B260" s="29" t="s">
        <v>198</v>
      </c>
      <c r="C260" s="29" t="s">
        <v>190</v>
      </c>
      <c r="D260" s="19" t="n">
        <v>0.652777777777778</v>
      </c>
      <c r="E260" s="19" t="n">
        <v>0.763888888888889</v>
      </c>
      <c r="F260" s="19" t="n">
        <f aca="false">D260-E257</f>
        <v>0.135416666666667</v>
      </c>
      <c r="G260" s="18" t="s">
        <v>92</v>
      </c>
      <c r="H260" s="29" t="s">
        <v>192</v>
      </c>
      <c r="I260" s="20" t="n">
        <v>1476</v>
      </c>
      <c r="J260" s="20" t="n">
        <v>12010</v>
      </c>
      <c r="K260" s="21" t="n">
        <v>8.13685636856369</v>
      </c>
      <c r="L260" s="20" t="n">
        <f aca="false">I257+I260</f>
        <v>4336</v>
      </c>
      <c r="M260" s="20" t="n">
        <f aca="false">J257+J260</f>
        <v>65420</v>
      </c>
      <c r="N260" s="21" t="n">
        <f aca="false">M260/L260</f>
        <v>15.0876383763838</v>
      </c>
    </row>
    <row r="261" customFormat="false" ht="13.5" hidden="false" customHeight="false" outlineLevel="0" collapsed="false">
      <c r="A261" s="17" t="n">
        <v>1907</v>
      </c>
      <c r="B261" s="29" t="s">
        <v>198</v>
      </c>
      <c r="C261" s="29" t="s">
        <v>190</v>
      </c>
      <c r="D261" s="19" t="n">
        <v>0.652777777777778</v>
      </c>
      <c r="E261" s="19" t="n">
        <v>0.763888888888889</v>
      </c>
      <c r="F261" s="19" t="n">
        <f aca="false">D261-E257</f>
        <v>0.135416666666667</v>
      </c>
      <c r="G261" s="18" t="s">
        <v>93</v>
      </c>
      <c r="H261" s="29" t="s">
        <v>196</v>
      </c>
      <c r="I261" s="20" t="n">
        <v>2860</v>
      </c>
      <c r="J261" s="20" t="n">
        <v>33810</v>
      </c>
      <c r="K261" s="21" t="n">
        <v>11.8216783216783</v>
      </c>
      <c r="L261" s="20" t="n">
        <f aca="false">I257+I261</f>
        <v>5720</v>
      </c>
      <c r="M261" s="20" t="n">
        <f aca="false">J257+J261</f>
        <v>87220</v>
      </c>
      <c r="N261" s="21" t="n">
        <f aca="false">M261/L261</f>
        <v>15.2482517482517</v>
      </c>
    </row>
    <row r="262" customFormat="false" ht="13.5" hidden="false" customHeight="false" outlineLevel="0" collapsed="false">
      <c r="A262" s="17" t="n">
        <v>1913</v>
      </c>
      <c r="B262" s="29" t="s">
        <v>198</v>
      </c>
      <c r="C262" s="29" t="s">
        <v>190</v>
      </c>
      <c r="D262" s="19" t="n">
        <v>0.71875</v>
      </c>
      <c r="E262" s="19" t="n">
        <v>0.829861111111111</v>
      </c>
      <c r="F262" s="19" t="n">
        <f aca="false">D262-E257</f>
        <v>0.201388888888889</v>
      </c>
      <c r="G262" s="18" t="s">
        <v>94</v>
      </c>
      <c r="H262" s="29" t="s">
        <v>192</v>
      </c>
      <c r="I262" s="20" t="n">
        <v>1476</v>
      </c>
      <c r="J262" s="20" t="n">
        <v>13210</v>
      </c>
      <c r="K262" s="21" t="n">
        <v>8.94986449864499</v>
      </c>
      <c r="L262" s="20" t="n">
        <f aca="false">I257+I262</f>
        <v>4336</v>
      </c>
      <c r="M262" s="20" t="n">
        <f aca="false">J257+J262</f>
        <v>66620</v>
      </c>
      <c r="N262" s="21" t="n">
        <f aca="false">M262/L262</f>
        <v>15.3643911439114</v>
      </c>
    </row>
    <row r="263" customFormat="false" ht="13.5" hidden="false" customHeight="false" outlineLevel="0" collapsed="false">
      <c r="A263" s="17" t="n">
        <v>1919</v>
      </c>
      <c r="B263" s="29" t="s">
        <v>198</v>
      </c>
      <c r="C263" s="29" t="s">
        <v>190</v>
      </c>
      <c r="D263" s="19" t="n">
        <v>0.71875</v>
      </c>
      <c r="E263" s="19" t="n">
        <v>0.829861111111111</v>
      </c>
      <c r="F263" s="19" t="n">
        <f aca="false">D263-E257</f>
        <v>0.201388888888889</v>
      </c>
      <c r="G263" s="18" t="s">
        <v>95</v>
      </c>
      <c r="H263" s="29" t="s">
        <v>196</v>
      </c>
      <c r="I263" s="20" t="n">
        <v>2860</v>
      </c>
      <c r="J263" s="20" t="n">
        <v>33810</v>
      </c>
      <c r="K263" s="21" t="n">
        <v>11.8216783216783</v>
      </c>
      <c r="L263" s="20" t="n">
        <f aca="false">I257+I263</f>
        <v>5720</v>
      </c>
      <c r="M263" s="20" t="n">
        <f aca="false">J257+J263</f>
        <v>87220</v>
      </c>
      <c r="N263" s="21" t="n">
        <f aca="false">M263/L263</f>
        <v>15.2482517482517</v>
      </c>
    </row>
    <row r="264" customFormat="false" ht="13.5" hidden="false" customHeight="false" outlineLevel="0" collapsed="false">
      <c r="A264" s="17" t="n">
        <v>1925</v>
      </c>
      <c r="B264" s="29" t="s">
        <v>198</v>
      </c>
      <c r="C264" s="29" t="s">
        <v>190</v>
      </c>
      <c r="D264" s="19" t="n">
        <v>0.833333333333333</v>
      </c>
      <c r="E264" s="19" t="n">
        <v>0.944444444444445</v>
      </c>
      <c r="F264" s="19" t="n">
        <f aca="false">D264-E257</f>
        <v>0.315972222222222</v>
      </c>
      <c r="G264" s="18" t="s">
        <v>96</v>
      </c>
      <c r="H264" s="29" t="s">
        <v>192</v>
      </c>
      <c r="I264" s="20" t="n">
        <v>1476</v>
      </c>
      <c r="J264" s="20" t="n">
        <v>13210</v>
      </c>
      <c r="K264" s="21" t="n">
        <v>8.94986449864499</v>
      </c>
      <c r="L264" s="20" t="n">
        <f aca="false">I257+I264</f>
        <v>4336</v>
      </c>
      <c r="M264" s="20" t="n">
        <f aca="false">J257+J264</f>
        <v>66620</v>
      </c>
      <c r="N264" s="21" t="n">
        <f aca="false">M264/L264</f>
        <v>15.3643911439114</v>
      </c>
    </row>
    <row r="265" customFormat="false" ht="13.5" hidden="false" customHeight="false" outlineLevel="0" collapsed="false">
      <c r="A265" s="17" t="n">
        <v>1930</v>
      </c>
      <c r="B265" s="29" t="s">
        <v>198</v>
      </c>
      <c r="C265" s="29" t="s">
        <v>190</v>
      </c>
      <c r="D265" s="19" t="n">
        <v>0.833333333333333</v>
      </c>
      <c r="E265" s="19" t="n">
        <v>0.944444444444445</v>
      </c>
      <c r="F265" s="19" t="n">
        <f aca="false">D265-E257</f>
        <v>0.315972222222222</v>
      </c>
      <c r="G265" s="18" t="s">
        <v>155</v>
      </c>
      <c r="H265" s="29" t="s">
        <v>199</v>
      </c>
      <c r="I265" s="20" t="n">
        <v>2860</v>
      </c>
      <c r="J265" s="20" t="n">
        <v>53410</v>
      </c>
      <c r="K265" s="21" t="n">
        <v>18.6748251748252</v>
      </c>
      <c r="L265" s="20" t="n">
        <f aca="false">I257+I265</f>
        <v>5720</v>
      </c>
      <c r="M265" s="20" t="n">
        <f aca="false">J257+J265</f>
        <v>106820</v>
      </c>
      <c r="N265" s="21" t="n">
        <f aca="false">M265/L265</f>
        <v>18.6748251748252</v>
      </c>
    </row>
    <row r="266" customFormat="false" ht="13.5" hidden="false" customHeight="false" outlineLevel="0" collapsed="false">
      <c r="A266" s="31" t="s">
        <v>311</v>
      </c>
    </row>
    <row r="267" customFormat="false" ht="13.5" hidden="false" customHeight="false" outlineLevel="0" collapsed="false">
      <c r="A267" s="32" t="n">
        <v>3893</v>
      </c>
      <c r="B267" s="33" t="s">
        <v>190</v>
      </c>
      <c r="C267" s="33" t="s">
        <v>198</v>
      </c>
      <c r="D267" s="34" t="n">
        <v>0.461805555555556</v>
      </c>
      <c r="E267" s="34" t="n">
        <v>0.559027777777778</v>
      </c>
      <c r="F267" s="34"/>
      <c r="G267" s="35" t="s">
        <v>30</v>
      </c>
      <c r="H267" s="33" t="s">
        <v>200</v>
      </c>
      <c r="I267" s="36" t="n">
        <v>1876</v>
      </c>
      <c r="J267" s="36" t="n">
        <v>21210</v>
      </c>
      <c r="K267" s="37" t="n">
        <v>11.3059701492537</v>
      </c>
      <c r="L267" s="36"/>
      <c r="M267" s="36"/>
      <c r="N267" s="37"/>
    </row>
    <row r="268" customFormat="false" ht="13.5" hidden="false" customHeight="false" outlineLevel="0" collapsed="false">
      <c r="A268" s="17" t="n">
        <v>1889</v>
      </c>
      <c r="B268" s="29" t="s">
        <v>198</v>
      </c>
      <c r="C268" s="29" t="s">
        <v>190</v>
      </c>
      <c r="D268" s="19" t="n">
        <v>0.604166666666667</v>
      </c>
      <c r="E268" s="19" t="n">
        <v>0.71875</v>
      </c>
      <c r="F268" s="19" t="n">
        <f aca="false">D268-E267</f>
        <v>0.0451388888888889</v>
      </c>
      <c r="G268" s="18" t="s">
        <v>90</v>
      </c>
      <c r="H268" s="29" t="s">
        <v>192</v>
      </c>
      <c r="I268" s="20" t="n">
        <v>1476</v>
      </c>
      <c r="J268" s="20" t="n">
        <v>12010</v>
      </c>
      <c r="K268" s="21" t="n">
        <v>8.13685636856369</v>
      </c>
      <c r="L268" s="20" t="n">
        <f aca="false">I267+I268</f>
        <v>3352</v>
      </c>
      <c r="M268" s="20" t="n">
        <f aca="false">J267+J268</f>
        <v>33220</v>
      </c>
      <c r="N268" s="21" t="n">
        <f aca="false">M268/L268</f>
        <v>9.91050119331742</v>
      </c>
    </row>
    <row r="269" customFormat="false" ht="13.5" hidden="false" customHeight="false" outlineLevel="0" collapsed="false">
      <c r="A269" s="17" t="n">
        <v>1895</v>
      </c>
      <c r="B269" s="29" t="s">
        <v>198</v>
      </c>
      <c r="C269" s="29" t="s">
        <v>190</v>
      </c>
      <c r="D269" s="19" t="n">
        <v>0.604166666666667</v>
      </c>
      <c r="E269" s="19" t="n">
        <v>0.71875</v>
      </c>
      <c r="F269" s="19" t="n">
        <f aca="false">D269-E267</f>
        <v>0.0451388888888889</v>
      </c>
      <c r="G269" s="18" t="s">
        <v>91</v>
      </c>
      <c r="H269" s="29" t="s">
        <v>196</v>
      </c>
      <c r="I269" s="20" t="n">
        <v>2860</v>
      </c>
      <c r="J269" s="20" t="n">
        <v>33810</v>
      </c>
      <c r="K269" s="21" t="n">
        <v>11.8216783216783</v>
      </c>
      <c r="L269" s="20" t="n">
        <f aca="false">I267+I269</f>
        <v>4736</v>
      </c>
      <c r="M269" s="20" t="n">
        <f aca="false">J267+J269</f>
        <v>55020</v>
      </c>
      <c r="N269" s="21" t="n">
        <f aca="false">M269/L269</f>
        <v>11.6173986486487</v>
      </c>
    </row>
    <row r="270" customFormat="false" ht="13.5" hidden="false" customHeight="false" outlineLevel="0" collapsed="false">
      <c r="A270" s="17" t="n">
        <v>1901</v>
      </c>
      <c r="B270" s="29" t="s">
        <v>198</v>
      </c>
      <c r="C270" s="29" t="s">
        <v>190</v>
      </c>
      <c r="D270" s="19" t="n">
        <v>0.652777777777778</v>
      </c>
      <c r="E270" s="19" t="n">
        <v>0.763888888888889</v>
      </c>
      <c r="F270" s="19" t="n">
        <f aca="false">D270-E267</f>
        <v>0.09375</v>
      </c>
      <c r="G270" s="18" t="s">
        <v>92</v>
      </c>
      <c r="H270" s="29" t="s">
        <v>192</v>
      </c>
      <c r="I270" s="20" t="n">
        <v>1476</v>
      </c>
      <c r="J270" s="20" t="n">
        <v>12010</v>
      </c>
      <c r="K270" s="21" t="n">
        <v>8.13685636856369</v>
      </c>
      <c r="L270" s="20" t="n">
        <f aca="false">I267+I270</f>
        <v>3352</v>
      </c>
      <c r="M270" s="20" t="n">
        <f aca="false">J267+J270</f>
        <v>33220</v>
      </c>
      <c r="N270" s="21" t="n">
        <f aca="false">M270/L270</f>
        <v>9.91050119331742</v>
      </c>
    </row>
    <row r="271" customFormat="false" ht="13.5" hidden="false" customHeight="false" outlineLevel="0" collapsed="false">
      <c r="A271" s="17" t="n">
        <v>1907</v>
      </c>
      <c r="B271" s="29" t="s">
        <v>198</v>
      </c>
      <c r="C271" s="29" t="s">
        <v>190</v>
      </c>
      <c r="D271" s="19" t="n">
        <v>0.652777777777778</v>
      </c>
      <c r="E271" s="19" t="n">
        <v>0.763888888888889</v>
      </c>
      <c r="F271" s="19" t="n">
        <f aca="false">D271-E267</f>
        <v>0.09375</v>
      </c>
      <c r="G271" s="18" t="s">
        <v>93</v>
      </c>
      <c r="H271" s="29" t="s">
        <v>196</v>
      </c>
      <c r="I271" s="20" t="n">
        <v>2860</v>
      </c>
      <c r="J271" s="20" t="n">
        <v>33810</v>
      </c>
      <c r="K271" s="21" t="n">
        <v>11.8216783216783</v>
      </c>
      <c r="L271" s="20" t="n">
        <f aca="false">I267+I271</f>
        <v>4736</v>
      </c>
      <c r="M271" s="20" t="n">
        <f aca="false">J267+J271</f>
        <v>55020</v>
      </c>
      <c r="N271" s="21" t="n">
        <f aca="false">M271/L271</f>
        <v>11.6173986486487</v>
      </c>
    </row>
    <row r="272" customFormat="false" ht="13.5" hidden="false" customHeight="false" outlineLevel="0" collapsed="false">
      <c r="A272" s="17" t="n">
        <v>1913</v>
      </c>
      <c r="B272" s="29" t="s">
        <v>198</v>
      </c>
      <c r="C272" s="29" t="s">
        <v>190</v>
      </c>
      <c r="D272" s="19" t="n">
        <v>0.71875</v>
      </c>
      <c r="E272" s="19" t="n">
        <v>0.829861111111111</v>
      </c>
      <c r="F272" s="19" t="n">
        <f aca="false">D272-E267</f>
        <v>0.159722222222222</v>
      </c>
      <c r="G272" s="18" t="s">
        <v>94</v>
      </c>
      <c r="H272" s="29" t="s">
        <v>192</v>
      </c>
      <c r="I272" s="20" t="n">
        <v>1476</v>
      </c>
      <c r="J272" s="20" t="n">
        <v>13210</v>
      </c>
      <c r="K272" s="21" t="n">
        <v>8.94986449864499</v>
      </c>
      <c r="L272" s="20" t="n">
        <f aca="false">I267+I272</f>
        <v>3352</v>
      </c>
      <c r="M272" s="20" t="n">
        <f aca="false">J267+J272</f>
        <v>34420</v>
      </c>
      <c r="N272" s="21" t="n">
        <f aca="false">M272/L272</f>
        <v>10.2684964200477</v>
      </c>
    </row>
    <row r="273" customFormat="false" ht="13.5" hidden="false" customHeight="false" outlineLevel="0" collapsed="false">
      <c r="A273" s="17" t="n">
        <v>1919</v>
      </c>
      <c r="B273" s="29" t="s">
        <v>198</v>
      </c>
      <c r="C273" s="29" t="s">
        <v>190</v>
      </c>
      <c r="D273" s="19" t="n">
        <v>0.71875</v>
      </c>
      <c r="E273" s="19" t="n">
        <v>0.829861111111111</v>
      </c>
      <c r="F273" s="19" t="n">
        <f aca="false">D273-E267</f>
        <v>0.159722222222222</v>
      </c>
      <c r="G273" s="18" t="s">
        <v>95</v>
      </c>
      <c r="H273" s="29" t="s">
        <v>196</v>
      </c>
      <c r="I273" s="20" t="n">
        <v>2860</v>
      </c>
      <c r="J273" s="20" t="n">
        <v>33810</v>
      </c>
      <c r="K273" s="21" t="n">
        <v>11.8216783216783</v>
      </c>
      <c r="L273" s="20" t="n">
        <f aca="false">I267+I273</f>
        <v>4736</v>
      </c>
      <c r="M273" s="20" t="n">
        <f aca="false">J267+J273</f>
        <v>55020</v>
      </c>
      <c r="N273" s="21" t="n">
        <f aca="false">M273/L273</f>
        <v>11.6173986486487</v>
      </c>
    </row>
    <row r="274" customFormat="false" ht="13.5" hidden="false" customHeight="false" outlineLevel="0" collapsed="false">
      <c r="A274" s="17" t="n">
        <v>1925</v>
      </c>
      <c r="B274" s="29" t="s">
        <v>198</v>
      </c>
      <c r="C274" s="29" t="s">
        <v>190</v>
      </c>
      <c r="D274" s="19" t="n">
        <v>0.833333333333333</v>
      </c>
      <c r="E274" s="19" t="n">
        <v>0.944444444444445</v>
      </c>
      <c r="F274" s="19" t="n">
        <f aca="false">D274-E267</f>
        <v>0.274305555555556</v>
      </c>
      <c r="G274" s="18" t="s">
        <v>96</v>
      </c>
      <c r="H274" s="29" t="s">
        <v>192</v>
      </c>
      <c r="I274" s="20" t="n">
        <v>1476</v>
      </c>
      <c r="J274" s="20" t="n">
        <v>13210</v>
      </c>
      <c r="K274" s="21" t="n">
        <v>8.94986449864499</v>
      </c>
      <c r="L274" s="20" t="n">
        <f aca="false">I267+I274</f>
        <v>3352</v>
      </c>
      <c r="M274" s="20" t="n">
        <f aca="false">J267+J274</f>
        <v>34420</v>
      </c>
      <c r="N274" s="21" t="n">
        <f aca="false">M274/L274</f>
        <v>10.2684964200477</v>
      </c>
    </row>
    <row r="275" customFormat="false" ht="13.5" hidden="false" customHeight="false" outlineLevel="0" collapsed="false">
      <c r="A275" s="17" t="n">
        <v>1930</v>
      </c>
      <c r="B275" s="29" t="s">
        <v>198</v>
      </c>
      <c r="C275" s="29" t="s">
        <v>190</v>
      </c>
      <c r="D275" s="19" t="n">
        <v>0.833333333333333</v>
      </c>
      <c r="E275" s="19" t="n">
        <v>0.944444444444445</v>
      </c>
      <c r="F275" s="19" t="n">
        <f aca="false">D275-E267</f>
        <v>0.274305555555556</v>
      </c>
      <c r="G275" s="18" t="s">
        <v>155</v>
      </c>
      <c r="H275" s="29" t="s">
        <v>199</v>
      </c>
      <c r="I275" s="20" t="n">
        <v>2860</v>
      </c>
      <c r="J275" s="20" t="n">
        <v>53410</v>
      </c>
      <c r="K275" s="21" t="n">
        <v>18.6748251748252</v>
      </c>
      <c r="L275" s="20" t="n">
        <f aca="false">I267+I275</f>
        <v>4736</v>
      </c>
      <c r="M275" s="20" t="n">
        <f aca="false">J267+J275</f>
        <v>74620</v>
      </c>
      <c r="N275" s="21" t="n">
        <f aca="false">M275/L275</f>
        <v>15.7559121621622</v>
      </c>
    </row>
    <row r="276" customFormat="false" ht="13.5" hidden="false" customHeight="false" outlineLevel="0" collapsed="false">
      <c r="A276" s="31" t="s">
        <v>312</v>
      </c>
    </row>
    <row r="277" customFormat="false" ht="13.5" hidden="false" customHeight="false" outlineLevel="0" collapsed="false">
      <c r="A277" s="38" t="n">
        <v>3900</v>
      </c>
      <c r="B277" s="39" t="s">
        <v>190</v>
      </c>
      <c r="C277" s="39" t="s">
        <v>198</v>
      </c>
      <c r="D277" s="40" t="n">
        <v>0.461805555555556</v>
      </c>
      <c r="E277" s="40" t="n">
        <v>0.559027777777778</v>
      </c>
      <c r="F277" s="40"/>
      <c r="G277" s="41" t="s">
        <v>159</v>
      </c>
      <c r="H277" s="39" t="s">
        <v>199</v>
      </c>
      <c r="I277" s="42" t="n">
        <v>2860</v>
      </c>
      <c r="J277" s="42" t="n">
        <v>53410</v>
      </c>
      <c r="K277" s="43" t="n">
        <v>18.6748251748252</v>
      </c>
      <c r="L277" s="42"/>
      <c r="M277" s="42"/>
      <c r="N277" s="43"/>
    </row>
    <row r="278" customFormat="false" ht="13.5" hidden="false" customHeight="false" outlineLevel="0" collapsed="false">
      <c r="A278" s="17" t="n">
        <v>1889</v>
      </c>
      <c r="B278" s="29" t="s">
        <v>198</v>
      </c>
      <c r="C278" s="29" t="s">
        <v>190</v>
      </c>
      <c r="D278" s="19" t="n">
        <v>0.604166666666667</v>
      </c>
      <c r="E278" s="19" t="n">
        <v>0.71875</v>
      </c>
      <c r="F278" s="19" t="n">
        <f aca="false">D278-E277</f>
        <v>0.0451388888888889</v>
      </c>
      <c r="G278" s="18" t="s">
        <v>90</v>
      </c>
      <c r="H278" s="29" t="s">
        <v>192</v>
      </c>
      <c r="I278" s="20" t="n">
        <v>1476</v>
      </c>
      <c r="J278" s="20" t="n">
        <v>12010</v>
      </c>
      <c r="K278" s="21" t="n">
        <v>8.13685636856369</v>
      </c>
      <c r="L278" s="20" t="n">
        <f aca="false">I277+I278</f>
        <v>4336</v>
      </c>
      <c r="M278" s="20" t="n">
        <f aca="false">J277+J278</f>
        <v>65420</v>
      </c>
      <c r="N278" s="21" t="n">
        <f aca="false">M278/L278</f>
        <v>15.0876383763838</v>
      </c>
    </row>
    <row r="279" customFormat="false" ht="13.5" hidden="false" customHeight="false" outlineLevel="0" collapsed="false">
      <c r="A279" s="17" t="n">
        <v>1895</v>
      </c>
      <c r="B279" s="29" t="s">
        <v>198</v>
      </c>
      <c r="C279" s="29" t="s">
        <v>190</v>
      </c>
      <c r="D279" s="19" t="n">
        <v>0.604166666666667</v>
      </c>
      <c r="E279" s="19" t="n">
        <v>0.71875</v>
      </c>
      <c r="F279" s="19" t="n">
        <f aca="false">D279-E277</f>
        <v>0.0451388888888889</v>
      </c>
      <c r="G279" s="18" t="s">
        <v>91</v>
      </c>
      <c r="H279" s="29" t="s">
        <v>196</v>
      </c>
      <c r="I279" s="20" t="n">
        <v>2860</v>
      </c>
      <c r="J279" s="20" t="n">
        <v>33810</v>
      </c>
      <c r="K279" s="21" t="n">
        <v>11.8216783216783</v>
      </c>
      <c r="L279" s="20" t="n">
        <f aca="false">I277+I279</f>
        <v>5720</v>
      </c>
      <c r="M279" s="20" t="n">
        <f aca="false">J277+J279</f>
        <v>87220</v>
      </c>
      <c r="N279" s="21" t="n">
        <f aca="false">M279/L279</f>
        <v>15.2482517482517</v>
      </c>
    </row>
    <row r="280" customFormat="false" ht="13.5" hidden="false" customHeight="false" outlineLevel="0" collapsed="false">
      <c r="A280" s="17" t="n">
        <v>1901</v>
      </c>
      <c r="B280" s="29" t="s">
        <v>198</v>
      </c>
      <c r="C280" s="29" t="s">
        <v>190</v>
      </c>
      <c r="D280" s="19" t="n">
        <v>0.652777777777778</v>
      </c>
      <c r="E280" s="19" t="n">
        <v>0.763888888888889</v>
      </c>
      <c r="F280" s="19" t="n">
        <f aca="false">D280-E277</f>
        <v>0.09375</v>
      </c>
      <c r="G280" s="18" t="s">
        <v>92</v>
      </c>
      <c r="H280" s="29" t="s">
        <v>192</v>
      </c>
      <c r="I280" s="20" t="n">
        <v>1476</v>
      </c>
      <c r="J280" s="20" t="n">
        <v>12010</v>
      </c>
      <c r="K280" s="21" t="n">
        <v>8.13685636856369</v>
      </c>
      <c r="L280" s="20" t="n">
        <f aca="false">I277+I280</f>
        <v>4336</v>
      </c>
      <c r="M280" s="20" t="n">
        <f aca="false">J277+J280</f>
        <v>65420</v>
      </c>
      <c r="N280" s="21" t="n">
        <f aca="false">M280/L280</f>
        <v>15.0876383763838</v>
      </c>
    </row>
    <row r="281" customFormat="false" ht="13.5" hidden="false" customHeight="false" outlineLevel="0" collapsed="false">
      <c r="A281" s="17" t="n">
        <v>1907</v>
      </c>
      <c r="B281" s="29" t="s">
        <v>198</v>
      </c>
      <c r="C281" s="29" t="s">
        <v>190</v>
      </c>
      <c r="D281" s="19" t="n">
        <v>0.652777777777778</v>
      </c>
      <c r="E281" s="19" t="n">
        <v>0.763888888888889</v>
      </c>
      <c r="F281" s="19" t="n">
        <f aca="false">D281-E277</f>
        <v>0.09375</v>
      </c>
      <c r="G281" s="18" t="s">
        <v>93</v>
      </c>
      <c r="H281" s="29" t="s">
        <v>196</v>
      </c>
      <c r="I281" s="20" t="n">
        <v>2860</v>
      </c>
      <c r="J281" s="20" t="n">
        <v>33810</v>
      </c>
      <c r="K281" s="21" t="n">
        <v>11.8216783216783</v>
      </c>
      <c r="L281" s="20" t="n">
        <f aca="false">I277+I281</f>
        <v>5720</v>
      </c>
      <c r="M281" s="20" t="n">
        <f aca="false">J277+J281</f>
        <v>87220</v>
      </c>
      <c r="N281" s="21" t="n">
        <f aca="false">M281/L281</f>
        <v>15.2482517482517</v>
      </c>
    </row>
    <row r="282" customFormat="false" ht="13.5" hidden="false" customHeight="false" outlineLevel="0" collapsed="false">
      <c r="A282" s="17" t="n">
        <v>1913</v>
      </c>
      <c r="B282" s="29" t="s">
        <v>198</v>
      </c>
      <c r="C282" s="29" t="s">
        <v>190</v>
      </c>
      <c r="D282" s="19" t="n">
        <v>0.71875</v>
      </c>
      <c r="E282" s="19" t="n">
        <v>0.829861111111111</v>
      </c>
      <c r="F282" s="19" t="n">
        <f aca="false">D282-E277</f>
        <v>0.159722222222222</v>
      </c>
      <c r="G282" s="18" t="s">
        <v>94</v>
      </c>
      <c r="H282" s="29" t="s">
        <v>192</v>
      </c>
      <c r="I282" s="20" t="n">
        <v>1476</v>
      </c>
      <c r="J282" s="20" t="n">
        <v>13210</v>
      </c>
      <c r="K282" s="21" t="n">
        <v>8.94986449864499</v>
      </c>
      <c r="L282" s="20" t="n">
        <f aca="false">I277+I282</f>
        <v>4336</v>
      </c>
      <c r="M282" s="20" t="n">
        <f aca="false">J277+J282</f>
        <v>66620</v>
      </c>
      <c r="N282" s="21" t="n">
        <f aca="false">M282/L282</f>
        <v>15.3643911439114</v>
      </c>
    </row>
    <row r="283" customFormat="false" ht="13.5" hidden="false" customHeight="false" outlineLevel="0" collapsed="false">
      <c r="A283" s="17" t="n">
        <v>1919</v>
      </c>
      <c r="B283" s="29" t="s">
        <v>198</v>
      </c>
      <c r="C283" s="29" t="s">
        <v>190</v>
      </c>
      <c r="D283" s="19" t="n">
        <v>0.71875</v>
      </c>
      <c r="E283" s="19" t="n">
        <v>0.829861111111111</v>
      </c>
      <c r="F283" s="19" t="n">
        <f aca="false">D283-E277</f>
        <v>0.159722222222222</v>
      </c>
      <c r="G283" s="18" t="s">
        <v>95</v>
      </c>
      <c r="H283" s="29" t="s">
        <v>196</v>
      </c>
      <c r="I283" s="20" t="n">
        <v>2860</v>
      </c>
      <c r="J283" s="20" t="n">
        <v>33810</v>
      </c>
      <c r="K283" s="21" t="n">
        <v>11.8216783216783</v>
      </c>
      <c r="L283" s="20" t="n">
        <f aca="false">I277+I283</f>
        <v>5720</v>
      </c>
      <c r="M283" s="20" t="n">
        <f aca="false">J277+J283</f>
        <v>87220</v>
      </c>
      <c r="N283" s="21" t="n">
        <f aca="false">M283/L283</f>
        <v>15.2482517482517</v>
      </c>
    </row>
    <row r="284" customFormat="false" ht="13.5" hidden="false" customHeight="false" outlineLevel="0" collapsed="false">
      <c r="A284" s="17" t="n">
        <v>1925</v>
      </c>
      <c r="B284" s="29" t="s">
        <v>198</v>
      </c>
      <c r="C284" s="29" t="s">
        <v>190</v>
      </c>
      <c r="D284" s="19" t="n">
        <v>0.833333333333333</v>
      </c>
      <c r="E284" s="19" t="n">
        <v>0.944444444444445</v>
      </c>
      <c r="F284" s="19" t="n">
        <f aca="false">D284-E277</f>
        <v>0.274305555555556</v>
      </c>
      <c r="G284" s="18" t="s">
        <v>96</v>
      </c>
      <c r="H284" s="29" t="s">
        <v>192</v>
      </c>
      <c r="I284" s="20" t="n">
        <v>1476</v>
      </c>
      <c r="J284" s="20" t="n">
        <v>13210</v>
      </c>
      <c r="K284" s="21" t="n">
        <v>8.94986449864499</v>
      </c>
      <c r="L284" s="20" t="n">
        <f aca="false">I277+I284</f>
        <v>4336</v>
      </c>
      <c r="M284" s="20" t="n">
        <f aca="false">J277+J284</f>
        <v>66620</v>
      </c>
      <c r="N284" s="21" t="n">
        <f aca="false">M284/L284</f>
        <v>15.3643911439114</v>
      </c>
    </row>
    <row r="285" customFormat="false" ht="13.5" hidden="false" customHeight="false" outlineLevel="0" collapsed="false">
      <c r="A285" s="17" t="n">
        <v>1930</v>
      </c>
      <c r="B285" s="29" t="s">
        <v>198</v>
      </c>
      <c r="C285" s="29" t="s">
        <v>190</v>
      </c>
      <c r="D285" s="19" t="n">
        <v>0.833333333333333</v>
      </c>
      <c r="E285" s="19" t="n">
        <v>0.944444444444445</v>
      </c>
      <c r="F285" s="19" t="n">
        <f aca="false">D285-E277</f>
        <v>0.274305555555556</v>
      </c>
      <c r="G285" s="18" t="s">
        <v>155</v>
      </c>
      <c r="H285" s="29" t="s">
        <v>199</v>
      </c>
      <c r="I285" s="20" t="n">
        <v>2860</v>
      </c>
      <c r="J285" s="20" t="n">
        <v>53410</v>
      </c>
      <c r="K285" s="21" t="n">
        <v>18.6748251748252</v>
      </c>
      <c r="L285" s="20" t="n">
        <f aca="false">I277+I285</f>
        <v>5720</v>
      </c>
      <c r="M285" s="20" t="n">
        <f aca="false">J277+J285</f>
        <v>106820</v>
      </c>
      <c r="N285" s="21" t="n">
        <f aca="false">M285/L285</f>
        <v>18.6748251748252</v>
      </c>
    </row>
    <row r="286" customFormat="false" ht="13.5" hidden="false" customHeight="false" outlineLevel="0" collapsed="false">
      <c r="A286" s="31" t="s">
        <v>313</v>
      </c>
    </row>
    <row r="287" customFormat="false" ht="13.5" hidden="false" customHeight="false" outlineLevel="0" collapsed="false">
      <c r="A287" s="32" t="n">
        <v>3903</v>
      </c>
      <c r="B287" s="33" t="s">
        <v>190</v>
      </c>
      <c r="C287" s="33" t="s">
        <v>198</v>
      </c>
      <c r="D287" s="34" t="n">
        <v>0.510416666666667</v>
      </c>
      <c r="E287" s="34" t="n">
        <v>0.607638888888889</v>
      </c>
      <c r="F287" s="34"/>
      <c r="G287" s="35" t="s">
        <v>32</v>
      </c>
      <c r="H287" s="33" t="s">
        <v>200</v>
      </c>
      <c r="I287" s="36" t="n">
        <v>1876</v>
      </c>
      <c r="J287" s="36" t="n">
        <v>21210</v>
      </c>
      <c r="K287" s="37" t="n">
        <v>11.3059701492537</v>
      </c>
      <c r="L287" s="36"/>
      <c r="M287" s="36"/>
      <c r="N287" s="37"/>
    </row>
    <row r="288" customFormat="false" ht="13.5" hidden="false" customHeight="false" outlineLevel="0" collapsed="false">
      <c r="A288" s="17" t="n">
        <v>1901</v>
      </c>
      <c r="B288" s="29" t="s">
        <v>198</v>
      </c>
      <c r="C288" s="29" t="s">
        <v>190</v>
      </c>
      <c r="D288" s="19" t="n">
        <v>0.652777777777778</v>
      </c>
      <c r="E288" s="19" t="n">
        <v>0.763888888888889</v>
      </c>
      <c r="F288" s="19" t="n">
        <f aca="false">D288-E287</f>
        <v>0.0451388888888889</v>
      </c>
      <c r="G288" s="18" t="s">
        <v>92</v>
      </c>
      <c r="H288" s="29" t="s">
        <v>192</v>
      </c>
      <c r="I288" s="20" t="n">
        <v>1476</v>
      </c>
      <c r="J288" s="20" t="n">
        <v>12010</v>
      </c>
      <c r="K288" s="21" t="n">
        <v>8.13685636856369</v>
      </c>
      <c r="L288" s="20" t="n">
        <f aca="false">I287+I288</f>
        <v>3352</v>
      </c>
      <c r="M288" s="20" t="n">
        <f aca="false">J287+J288</f>
        <v>33220</v>
      </c>
      <c r="N288" s="21" t="n">
        <f aca="false">M288/L288</f>
        <v>9.91050119331742</v>
      </c>
    </row>
    <row r="289" customFormat="false" ht="13.5" hidden="false" customHeight="false" outlineLevel="0" collapsed="false">
      <c r="A289" s="17" t="n">
        <v>1907</v>
      </c>
      <c r="B289" s="29" t="s">
        <v>198</v>
      </c>
      <c r="C289" s="29" t="s">
        <v>190</v>
      </c>
      <c r="D289" s="19" t="n">
        <v>0.652777777777778</v>
      </c>
      <c r="E289" s="19" t="n">
        <v>0.763888888888889</v>
      </c>
      <c r="F289" s="19" t="n">
        <f aca="false">D289-E287</f>
        <v>0.0451388888888889</v>
      </c>
      <c r="G289" s="18" t="s">
        <v>93</v>
      </c>
      <c r="H289" s="29" t="s">
        <v>196</v>
      </c>
      <c r="I289" s="20" t="n">
        <v>2860</v>
      </c>
      <c r="J289" s="20" t="n">
        <v>33810</v>
      </c>
      <c r="K289" s="21" t="n">
        <v>11.8216783216783</v>
      </c>
      <c r="L289" s="20" t="n">
        <f aca="false">I287+I289</f>
        <v>4736</v>
      </c>
      <c r="M289" s="20" t="n">
        <f aca="false">J287+J289</f>
        <v>55020</v>
      </c>
      <c r="N289" s="21" t="n">
        <f aca="false">M289/L289</f>
        <v>11.6173986486487</v>
      </c>
    </row>
    <row r="290" customFormat="false" ht="13.5" hidden="false" customHeight="false" outlineLevel="0" collapsed="false">
      <c r="A290" s="17" t="n">
        <v>1913</v>
      </c>
      <c r="B290" s="29" t="s">
        <v>198</v>
      </c>
      <c r="C290" s="29" t="s">
        <v>190</v>
      </c>
      <c r="D290" s="19" t="n">
        <v>0.71875</v>
      </c>
      <c r="E290" s="19" t="n">
        <v>0.829861111111111</v>
      </c>
      <c r="F290" s="19" t="n">
        <f aca="false">D290-E287</f>
        <v>0.111111111111111</v>
      </c>
      <c r="G290" s="18" t="s">
        <v>94</v>
      </c>
      <c r="H290" s="29" t="s">
        <v>192</v>
      </c>
      <c r="I290" s="20" t="n">
        <v>1476</v>
      </c>
      <c r="J290" s="20" t="n">
        <v>13210</v>
      </c>
      <c r="K290" s="21" t="n">
        <v>8.94986449864499</v>
      </c>
      <c r="L290" s="20" t="n">
        <f aca="false">I287+I290</f>
        <v>3352</v>
      </c>
      <c r="M290" s="20" t="n">
        <f aca="false">J287+J290</f>
        <v>34420</v>
      </c>
      <c r="N290" s="21" t="n">
        <f aca="false">M290/L290</f>
        <v>10.2684964200477</v>
      </c>
    </row>
    <row r="291" customFormat="false" ht="13.5" hidden="false" customHeight="false" outlineLevel="0" collapsed="false">
      <c r="A291" s="17" t="n">
        <v>1919</v>
      </c>
      <c r="B291" s="29" t="s">
        <v>198</v>
      </c>
      <c r="C291" s="29" t="s">
        <v>190</v>
      </c>
      <c r="D291" s="19" t="n">
        <v>0.71875</v>
      </c>
      <c r="E291" s="19" t="n">
        <v>0.829861111111111</v>
      </c>
      <c r="F291" s="19" t="n">
        <f aca="false">D291-E287</f>
        <v>0.111111111111111</v>
      </c>
      <c r="G291" s="18" t="s">
        <v>95</v>
      </c>
      <c r="H291" s="29" t="s">
        <v>196</v>
      </c>
      <c r="I291" s="20" t="n">
        <v>2860</v>
      </c>
      <c r="J291" s="20" t="n">
        <v>33810</v>
      </c>
      <c r="K291" s="21" t="n">
        <v>11.8216783216783</v>
      </c>
      <c r="L291" s="20" t="n">
        <f aca="false">I287+I291</f>
        <v>4736</v>
      </c>
      <c r="M291" s="20" t="n">
        <f aca="false">J287+J291</f>
        <v>55020</v>
      </c>
      <c r="N291" s="21" t="n">
        <f aca="false">M291/L291</f>
        <v>11.6173986486487</v>
      </c>
    </row>
    <row r="292" customFormat="false" ht="13.5" hidden="false" customHeight="false" outlineLevel="0" collapsed="false">
      <c r="A292" s="17" t="n">
        <v>1925</v>
      </c>
      <c r="B292" s="29" t="s">
        <v>198</v>
      </c>
      <c r="C292" s="29" t="s">
        <v>190</v>
      </c>
      <c r="D292" s="19" t="n">
        <v>0.833333333333333</v>
      </c>
      <c r="E292" s="19" t="n">
        <v>0.944444444444445</v>
      </c>
      <c r="F292" s="19" t="n">
        <f aca="false">D292-E287</f>
        <v>0.225694444444444</v>
      </c>
      <c r="G292" s="18" t="s">
        <v>96</v>
      </c>
      <c r="H292" s="29" t="s">
        <v>192</v>
      </c>
      <c r="I292" s="20" t="n">
        <v>1476</v>
      </c>
      <c r="J292" s="20" t="n">
        <v>13210</v>
      </c>
      <c r="K292" s="21" t="n">
        <v>8.94986449864499</v>
      </c>
      <c r="L292" s="20" t="n">
        <f aca="false">I287+I292</f>
        <v>3352</v>
      </c>
      <c r="M292" s="20" t="n">
        <f aca="false">J287+J292</f>
        <v>34420</v>
      </c>
      <c r="N292" s="21" t="n">
        <f aca="false">M292/L292</f>
        <v>10.2684964200477</v>
      </c>
    </row>
    <row r="293" customFormat="false" ht="13.5" hidden="false" customHeight="false" outlineLevel="0" collapsed="false">
      <c r="A293" s="17" t="n">
        <v>1930</v>
      </c>
      <c r="B293" s="29" t="s">
        <v>198</v>
      </c>
      <c r="C293" s="29" t="s">
        <v>190</v>
      </c>
      <c r="D293" s="19" t="n">
        <v>0.833333333333333</v>
      </c>
      <c r="E293" s="19" t="n">
        <v>0.944444444444445</v>
      </c>
      <c r="F293" s="19" t="n">
        <f aca="false">D293-E287</f>
        <v>0.225694444444444</v>
      </c>
      <c r="G293" s="18" t="s">
        <v>155</v>
      </c>
      <c r="H293" s="29" t="s">
        <v>199</v>
      </c>
      <c r="I293" s="20" t="n">
        <v>2860</v>
      </c>
      <c r="J293" s="20" t="n">
        <v>53410</v>
      </c>
      <c r="K293" s="21" t="n">
        <v>18.6748251748252</v>
      </c>
      <c r="L293" s="20" t="n">
        <f aca="false">I287+I293</f>
        <v>4736</v>
      </c>
      <c r="M293" s="20" t="n">
        <f aca="false">J287+J293</f>
        <v>74620</v>
      </c>
      <c r="N293" s="21" t="n">
        <f aca="false">M293/L293</f>
        <v>15.7559121621622</v>
      </c>
    </row>
    <row r="294" customFormat="false" ht="13.5" hidden="false" customHeight="false" outlineLevel="0" collapsed="false">
      <c r="A294" s="31" t="s">
        <v>314</v>
      </c>
    </row>
    <row r="295" customFormat="false" ht="13.5" hidden="false" customHeight="false" outlineLevel="0" collapsed="false">
      <c r="A295" s="38" t="n">
        <v>3910</v>
      </c>
      <c r="B295" s="39" t="s">
        <v>190</v>
      </c>
      <c r="C295" s="39" t="s">
        <v>198</v>
      </c>
      <c r="D295" s="40" t="n">
        <v>0.510416666666667</v>
      </c>
      <c r="E295" s="40" t="n">
        <v>0.607638888888889</v>
      </c>
      <c r="F295" s="40"/>
      <c r="G295" s="41" t="s">
        <v>161</v>
      </c>
      <c r="H295" s="39" t="s">
        <v>199</v>
      </c>
      <c r="I295" s="42" t="n">
        <v>2860</v>
      </c>
      <c r="J295" s="42" t="n">
        <v>53410</v>
      </c>
      <c r="K295" s="43" t="n">
        <v>18.6748251748252</v>
      </c>
      <c r="L295" s="42"/>
      <c r="M295" s="42"/>
      <c r="N295" s="43"/>
    </row>
    <row r="296" customFormat="false" ht="13.5" hidden="false" customHeight="false" outlineLevel="0" collapsed="false">
      <c r="A296" s="17" t="n">
        <v>1901</v>
      </c>
      <c r="B296" s="29" t="s">
        <v>198</v>
      </c>
      <c r="C296" s="29" t="s">
        <v>190</v>
      </c>
      <c r="D296" s="19" t="n">
        <v>0.652777777777778</v>
      </c>
      <c r="E296" s="19" t="n">
        <v>0.763888888888889</v>
      </c>
      <c r="F296" s="19" t="n">
        <f aca="false">D296-E295</f>
        <v>0.0451388888888889</v>
      </c>
      <c r="G296" s="18" t="s">
        <v>92</v>
      </c>
      <c r="H296" s="29" t="s">
        <v>192</v>
      </c>
      <c r="I296" s="20" t="n">
        <v>1476</v>
      </c>
      <c r="J296" s="20" t="n">
        <v>12010</v>
      </c>
      <c r="K296" s="21" t="n">
        <v>8.13685636856369</v>
      </c>
      <c r="L296" s="20" t="n">
        <f aca="false">I295+I296</f>
        <v>4336</v>
      </c>
      <c r="M296" s="20" t="n">
        <f aca="false">J295+J296</f>
        <v>65420</v>
      </c>
      <c r="N296" s="21" t="n">
        <f aca="false">M296/L296</f>
        <v>15.0876383763838</v>
      </c>
    </row>
    <row r="297" customFormat="false" ht="13.5" hidden="false" customHeight="false" outlineLevel="0" collapsed="false">
      <c r="A297" s="17" t="n">
        <v>1907</v>
      </c>
      <c r="B297" s="29" t="s">
        <v>198</v>
      </c>
      <c r="C297" s="29" t="s">
        <v>190</v>
      </c>
      <c r="D297" s="19" t="n">
        <v>0.652777777777778</v>
      </c>
      <c r="E297" s="19" t="n">
        <v>0.763888888888889</v>
      </c>
      <c r="F297" s="19" t="n">
        <f aca="false">D297-E295</f>
        <v>0.0451388888888889</v>
      </c>
      <c r="G297" s="18" t="s">
        <v>93</v>
      </c>
      <c r="H297" s="29" t="s">
        <v>196</v>
      </c>
      <c r="I297" s="20" t="n">
        <v>2860</v>
      </c>
      <c r="J297" s="20" t="n">
        <v>33810</v>
      </c>
      <c r="K297" s="21" t="n">
        <v>11.8216783216783</v>
      </c>
      <c r="L297" s="20" t="n">
        <f aca="false">I295+I297</f>
        <v>5720</v>
      </c>
      <c r="M297" s="20" t="n">
        <f aca="false">J295+J297</f>
        <v>87220</v>
      </c>
      <c r="N297" s="21" t="n">
        <f aca="false">M297/L297</f>
        <v>15.2482517482517</v>
      </c>
    </row>
    <row r="298" customFormat="false" ht="13.5" hidden="false" customHeight="false" outlineLevel="0" collapsed="false">
      <c r="A298" s="17" t="n">
        <v>1913</v>
      </c>
      <c r="B298" s="29" t="s">
        <v>198</v>
      </c>
      <c r="C298" s="29" t="s">
        <v>190</v>
      </c>
      <c r="D298" s="19" t="n">
        <v>0.71875</v>
      </c>
      <c r="E298" s="19" t="n">
        <v>0.829861111111111</v>
      </c>
      <c r="F298" s="19" t="n">
        <f aca="false">D298-E295</f>
        <v>0.111111111111111</v>
      </c>
      <c r="G298" s="18" t="s">
        <v>94</v>
      </c>
      <c r="H298" s="29" t="s">
        <v>192</v>
      </c>
      <c r="I298" s="20" t="n">
        <v>1476</v>
      </c>
      <c r="J298" s="20" t="n">
        <v>13210</v>
      </c>
      <c r="K298" s="21" t="n">
        <v>8.94986449864499</v>
      </c>
      <c r="L298" s="20" t="n">
        <f aca="false">I295+I298</f>
        <v>4336</v>
      </c>
      <c r="M298" s="20" t="n">
        <f aca="false">J295+J298</f>
        <v>66620</v>
      </c>
      <c r="N298" s="21" t="n">
        <f aca="false">M298/L298</f>
        <v>15.3643911439114</v>
      </c>
    </row>
    <row r="299" customFormat="false" ht="13.5" hidden="false" customHeight="false" outlineLevel="0" collapsed="false">
      <c r="A299" s="17" t="n">
        <v>1919</v>
      </c>
      <c r="B299" s="29" t="s">
        <v>198</v>
      </c>
      <c r="C299" s="29" t="s">
        <v>190</v>
      </c>
      <c r="D299" s="19" t="n">
        <v>0.71875</v>
      </c>
      <c r="E299" s="19" t="n">
        <v>0.829861111111111</v>
      </c>
      <c r="F299" s="19" t="n">
        <f aca="false">D299-E295</f>
        <v>0.111111111111111</v>
      </c>
      <c r="G299" s="18" t="s">
        <v>95</v>
      </c>
      <c r="H299" s="29" t="s">
        <v>196</v>
      </c>
      <c r="I299" s="20" t="n">
        <v>2860</v>
      </c>
      <c r="J299" s="20" t="n">
        <v>33810</v>
      </c>
      <c r="K299" s="21" t="n">
        <v>11.8216783216783</v>
      </c>
      <c r="L299" s="20" t="n">
        <f aca="false">I295+I299</f>
        <v>5720</v>
      </c>
      <c r="M299" s="20" t="n">
        <f aca="false">J295+J299</f>
        <v>87220</v>
      </c>
      <c r="N299" s="21" t="n">
        <f aca="false">M299/L299</f>
        <v>15.2482517482517</v>
      </c>
    </row>
    <row r="300" customFormat="false" ht="13.5" hidden="false" customHeight="false" outlineLevel="0" collapsed="false">
      <c r="A300" s="17" t="n">
        <v>1925</v>
      </c>
      <c r="B300" s="29" t="s">
        <v>198</v>
      </c>
      <c r="C300" s="29" t="s">
        <v>190</v>
      </c>
      <c r="D300" s="19" t="n">
        <v>0.833333333333333</v>
      </c>
      <c r="E300" s="19" t="n">
        <v>0.944444444444445</v>
      </c>
      <c r="F300" s="19" t="n">
        <f aca="false">D300-E295</f>
        <v>0.225694444444444</v>
      </c>
      <c r="G300" s="18" t="s">
        <v>96</v>
      </c>
      <c r="H300" s="29" t="s">
        <v>192</v>
      </c>
      <c r="I300" s="20" t="n">
        <v>1476</v>
      </c>
      <c r="J300" s="20" t="n">
        <v>13210</v>
      </c>
      <c r="K300" s="21" t="n">
        <v>8.94986449864499</v>
      </c>
      <c r="L300" s="20" t="n">
        <f aca="false">I295+I300</f>
        <v>4336</v>
      </c>
      <c r="M300" s="20" t="n">
        <f aca="false">J295+J300</f>
        <v>66620</v>
      </c>
      <c r="N300" s="21" t="n">
        <f aca="false">M300/L300</f>
        <v>15.3643911439114</v>
      </c>
    </row>
    <row r="301" customFormat="false" ht="13.5" hidden="false" customHeight="false" outlineLevel="0" collapsed="false">
      <c r="A301" s="17" t="n">
        <v>1930</v>
      </c>
      <c r="B301" s="29" t="s">
        <v>198</v>
      </c>
      <c r="C301" s="29" t="s">
        <v>190</v>
      </c>
      <c r="D301" s="19" t="n">
        <v>0.833333333333333</v>
      </c>
      <c r="E301" s="19" t="n">
        <v>0.944444444444445</v>
      </c>
      <c r="F301" s="19" t="n">
        <f aca="false">D301-E295</f>
        <v>0.225694444444444</v>
      </c>
      <c r="G301" s="18" t="s">
        <v>155</v>
      </c>
      <c r="H301" s="29" t="s">
        <v>199</v>
      </c>
      <c r="I301" s="20" t="n">
        <v>2860</v>
      </c>
      <c r="J301" s="20" t="n">
        <v>53410</v>
      </c>
      <c r="K301" s="21" t="n">
        <v>18.6748251748252</v>
      </c>
      <c r="L301" s="20" t="n">
        <f aca="false">I295+I301</f>
        <v>5720</v>
      </c>
      <c r="M301" s="20" t="n">
        <f aca="false">J295+J301</f>
        <v>106820</v>
      </c>
      <c r="N301" s="21" t="n">
        <f aca="false">M301/L301</f>
        <v>18.6748251748252</v>
      </c>
    </row>
    <row r="302" customFormat="false" ht="13.5" hidden="false" customHeight="false" outlineLevel="0" collapsed="false">
      <c r="A302" s="31" t="s">
        <v>315</v>
      </c>
    </row>
    <row r="303" customFormat="false" ht="13.5" hidden="false" customHeight="false" outlineLevel="0" collapsed="false">
      <c r="A303" s="32" t="n">
        <v>3913</v>
      </c>
      <c r="B303" s="33" t="s">
        <v>190</v>
      </c>
      <c r="C303" s="33" t="s">
        <v>198</v>
      </c>
      <c r="D303" s="34" t="n">
        <v>0.538194444444444</v>
      </c>
      <c r="E303" s="34" t="n">
        <v>0.635416666666667</v>
      </c>
      <c r="F303" s="34"/>
      <c r="G303" s="35" t="s">
        <v>33</v>
      </c>
      <c r="H303" s="33" t="s">
        <v>200</v>
      </c>
      <c r="I303" s="36" t="n">
        <v>1876</v>
      </c>
      <c r="J303" s="36" t="n">
        <v>21210</v>
      </c>
      <c r="K303" s="37" t="n">
        <v>11.3059701492537</v>
      </c>
      <c r="L303" s="36"/>
      <c r="M303" s="36"/>
      <c r="N303" s="37"/>
    </row>
    <row r="304" customFormat="false" ht="13.5" hidden="false" customHeight="false" outlineLevel="0" collapsed="false">
      <c r="A304" s="17" t="n">
        <v>1913</v>
      </c>
      <c r="B304" s="29" t="s">
        <v>198</v>
      </c>
      <c r="C304" s="29" t="s">
        <v>190</v>
      </c>
      <c r="D304" s="19" t="n">
        <v>0.71875</v>
      </c>
      <c r="E304" s="19" t="n">
        <v>0.829861111111111</v>
      </c>
      <c r="F304" s="19" t="n">
        <f aca="false">D304-E303</f>
        <v>0.0833333333333333</v>
      </c>
      <c r="G304" s="18" t="s">
        <v>94</v>
      </c>
      <c r="H304" s="29" t="s">
        <v>192</v>
      </c>
      <c r="I304" s="20" t="n">
        <v>1476</v>
      </c>
      <c r="J304" s="20" t="n">
        <v>13210</v>
      </c>
      <c r="K304" s="21" t="n">
        <v>8.94986449864499</v>
      </c>
      <c r="L304" s="20" t="n">
        <f aca="false">I303+I304</f>
        <v>3352</v>
      </c>
      <c r="M304" s="20" t="n">
        <f aca="false">J303+J304</f>
        <v>34420</v>
      </c>
      <c r="N304" s="21" t="n">
        <f aca="false">M304/L304</f>
        <v>10.2684964200477</v>
      </c>
    </row>
    <row r="305" customFormat="false" ht="13.5" hidden="false" customHeight="false" outlineLevel="0" collapsed="false">
      <c r="A305" s="17" t="n">
        <v>1919</v>
      </c>
      <c r="B305" s="29" t="s">
        <v>198</v>
      </c>
      <c r="C305" s="29" t="s">
        <v>190</v>
      </c>
      <c r="D305" s="19" t="n">
        <v>0.71875</v>
      </c>
      <c r="E305" s="19" t="n">
        <v>0.829861111111111</v>
      </c>
      <c r="F305" s="19" t="n">
        <f aca="false">D305-E303</f>
        <v>0.0833333333333333</v>
      </c>
      <c r="G305" s="18" t="s">
        <v>95</v>
      </c>
      <c r="H305" s="29" t="s">
        <v>196</v>
      </c>
      <c r="I305" s="20" t="n">
        <v>2860</v>
      </c>
      <c r="J305" s="20" t="n">
        <v>33810</v>
      </c>
      <c r="K305" s="21" t="n">
        <v>11.8216783216783</v>
      </c>
      <c r="L305" s="20" t="n">
        <f aca="false">I303+I305</f>
        <v>4736</v>
      </c>
      <c r="M305" s="20" t="n">
        <f aca="false">J303+J305</f>
        <v>55020</v>
      </c>
      <c r="N305" s="21" t="n">
        <f aca="false">M305/L305</f>
        <v>11.6173986486487</v>
      </c>
    </row>
    <row r="306" customFormat="false" ht="13.5" hidden="false" customHeight="false" outlineLevel="0" collapsed="false">
      <c r="A306" s="17" t="n">
        <v>1925</v>
      </c>
      <c r="B306" s="29" t="s">
        <v>198</v>
      </c>
      <c r="C306" s="29" t="s">
        <v>190</v>
      </c>
      <c r="D306" s="19" t="n">
        <v>0.833333333333333</v>
      </c>
      <c r="E306" s="19" t="n">
        <v>0.944444444444445</v>
      </c>
      <c r="F306" s="19" t="n">
        <f aca="false">D306-E303</f>
        <v>0.197916666666667</v>
      </c>
      <c r="G306" s="18" t="s">
        <v>96</v>
      </c>
      <c r="H306" s="29" t="s">
        <v>192</v>
      </c>
      <c r="I306" s="20" t="n">
        <v>1476</v>
      </c>
      <c r="J306" s="20" t="n">
        <v>13210</v>
      </c>
      <c r="K306" s="21" t="n">
        <v>8.94986449864499</v>
      </c>
      <c r="L306" s="20" t="n">
        <f aca="false">I303+I306</f>
        <v>3352</v>
      </c>
      <c r="M306" s="20" t="n">
        <f aca="false">J303+J306</f>
        <v>34420</v>
      </c>
      <c r="N306" s="21" t="n">
        <f aca="false">M306/L306</f>
        <v>10.2684964200477</v>
      </c>
    </row>
    <row r="307" customFormat="false" ht="13.5" hidden="false" customHeight="false" outlineLevel="0" collapsed="false">
      <c r="A307" s="17" t="n">
        <v>1930</v>
      </c>
      <c r="B307" s="29" t="s">
        <v>198</v>
      </c>
      <c r="C307" s="29" t="s">
        <v>190</v>
      </c>
      <c r="D307" s="19" t="n">
        <v>0.833333333333333</v>
      </c>
      <c r="E307" s="19" t="n">
        <v>0.944444444444445</v>
      </c>
      <c r="F307" s="19" t="n">
        <f aca="false">D307-E303</f>
        <v>0.197916666666667</v>
      </c>
      <c r="G307" s="18" t="s">
        <v>155</v>
      </c>
      <c r="H307" s="29" t="s">
        <v>199</v>
      </c>
      <c r="I307" s="20" t="n">
        <v>2860</v>
      </c>
      <c r="J307" s="20" t="n">
        <v>53410</v>
      </c>
      <c r="K307" s="21" t="n">
        <v>18.6748251748252</v>
      </c>
      <c r="L307" s="20" t="n">
        <f aca="false">I303+I307</f>
        <v>4736</v>
      </c>
      <c r="M307" s="20" t="n">
        <f aca="false">J303+J307</f>
        <v>74620</v>
      </c>
      <c r="N307" s="21" t="n">
        <f aca="false">M307/L307</f>
        <v>15.7559121621622</v>
      </c>
    </row>
    <row r="308" customFormat="false" ht="13.5" hidden="false" customHeight="false" outlineLevel="0" collapsed="false">
      <c r="A308" s="31" t="s">
        <v>316</v>
      </c>
    </row>
    <row r="309" customFormat="false" ht="13.5" hidden="false" customHeight="false" outlineLevel="0" collapsed="false">
      <c r="A309" s="38" t="n">
        <v>3920</v>
      </c>
      <c r="B309" s="39" t="s">
        <v>190</v>
      </c>
      <c r="C309" s="39" t="s">
        <v>198</v>
      </c>
      <c r="D309" s="40" t="n">
        <v>0.538194444444444</v>
      </c>
      <c r="E309" s="40" t="n">
        <v>0.635416666666667</v>
      </c>
      <c r="F309" s="40"/>
      <c r="G309" s="41" t="s">
        <v>163</v>
      </c>
      <c r="H309" s="39" t="s">
        <v>199</v>
      </c>
      <c r="I309" s="42" t="n">
        <v>2860</v>
      </c>
      <c r="J309" s="42" t="n">
        <v>53410</v>
      </c>
      <c r="K309" s="43" t="n">
        <v>18.6748251748252</v>
      </c>
      <c r="L309" s="42"/>
      <c r="M309" s="42"/>
      <c r="N309" s="43"/>
    </row>
    <row r="310" customFormat="false" ht="13.5" hidden="false" customHeight="false" outlineLevel="0" collapsed="false">
      <c r="A310" s="17" t="n">
        <v>1913</v>
      </c>
      <c r="B310" s="29" t="s">
        <v>198</v>
      </c>
      <c r="C310" s="29" t="s">
        <v>190</v>
      </c>
      <c r="D310" s="19" t="n">
        <v>0.71875</v>
      </c>
      <c r="E310" s="19" t="n">
        <v>0.829861111111111</v>
      </c>
      <c r="F310" s="19" t="n">
        <f aca="false">D310-E309</f>
        <v>0.0833333333333333</v>
      </c>
      <c r="G310" s="18" t="s">
        <v>94</v>
      </c>
      <c r="H310" s="29" t="s">
        <v>192</v>
      </c>
      <c r="I310" s="20" t="n">
        <v>1476</v>
      </c>
      <c r="J310" s="20" t="n">
        <v>13210</v>
      </c>
      <c r="K310" s="21" t="n">
        <v>8.94986449864499</v>
      </c>
      <c r="L310" s="20" t="n">
        <f aca="false">I309+I310</f>
        <v>4336</v>
      </c>
      <c r="M310" s="20" t="n">
        <f aca="false">J309+J310</f>
        <v>66620</v>
      </c>
      <c r="N310" s="21" t="n">
        <f aca="false">M310/L310</f>
        <v>15.3643911439114</v>
      </c>
    </row>
    <row r="311" customFormat="false" ht="13.5" hidden="false" customHeight="false" outlineLevel="0" collapsed="false">
      <c r="A311" s="17" t="n">
        <v>1919</v>
      </c>
      <c r="B311" s="29" t="s">
        <v>198</v>
      </c>
      <c r="C311" s="29" t="s">
        <v>190</v>
      </c>
      <c r="D311" s="19" t="n">
        <v>0.71875</v>
      </c>
      <c r="E311" s="19" t="n">
        <v>0.829861111111111</v>
      </c>
      <c r="F311" s="19" t="n">
        <f aca="false">D311-E309</f>
        <v>0.0833333333333333</v>
      </c>
      <c r="G311" s="18" t="s">
        <v>95</v>
      </c>
      <c r="H311" s="29" t="s">
        <v>196</v>
      </c>
      <c r="I311" s="20" t="n">
        <v>2860</v>
      </c>
      <c r="J311" s="20" t="n">
        <v>33810</v>
      </c>
      <c r="K311" s="21" t="n">
        <v>11.8216783216783</v>
      </c>
      <c r="L311" s="20" t="n">
        <f aca="false">I309+I311</f>
        <v>5720</v>
      </c>
      <c r="M311" s="20" t="n">
        <f aca="false">J309+J311</f>
        <v>87220</v>
      </c>
      <c r="N311" s="21" t="n">
        <f aca="false">M311/L311</f>
        <v>15.2482517482517</v>
      </c>
    </row>
    <row r="312" customFormat="false" ht="13.5" hidden="false" customHeight="false" outlineLevel="0" collapsed="false">
      <c r="A312" s="17" t="n">
        <v>1925</v>
      </c>
      <c r="B312" s="29" t="s">
        <v>198</v>
      </c>
      <c r="C312" s="29" t="s">
        <v>190</v>
      </c>
      <c r="D312" s="19" t="n">
        <v>0.833333333333333</v>
      </c>
      <c r="E312" s="19" t="n">
        <v>0.944444444444445</v>
      </c>
      <c r="F312" s="19" t="n">
        <f aca="false">D312-E309</f>
        <v>0.197916666666667</v>
      </c>
      <c r="G312" s="18" t="s">
        <v>96</v>
      </c>
      <c r="H312" s="29" t="s">
        <v>192</v>
      </c>
      <c r="I312" s="20" t="n">
        <v>1476</v>
      </c>
      <c r="J312" s="20" t="n">
        <v>13210</v>
      </c>
      <c r="K312" s="21" t="n">
        <v>8.94986449864499</v>
      </c>
      <c r="L312" s="20" t="n">
        <f aca="false">I309+I312</f>
        <v>4336</v>
      </c>
      <c r="M312" s="20" t="n">
        <f aca="false">J309+J312</f>
        <v>66620</v>
      </c>
      <c r="N312" s="21" t="n">
        <f aca="false">M312/L312</f>
        <v>15.3643911439114</v>
      </c>
    </row>
    <row r="313" customFormat="false" ht="13.5" hidden="false" customHeight="false" outlineLevel="0" collapsed="false">
      <c r="A313" s="17" t="n">
        <v>1930</v>
      </c>
      <c r="B313" s="29" t="s">
        <v>198</v>
      </c>
      <c r="C313" s="29" t="s">
        <v>190</v>
      </c>
      <c r="D313" s="19" t="n">
        <v>0.833333333333333</v>
      </c>
      <c r="E313" s="19" t="n">
        <v>0.944444444444445</v>
      </c>
      <c r="F313" s="19" t="n">
        <f aca="false">D313-E309</f>
        <v>0.197916666666667</v>
      </c>
      <c r="G313" s="18" t="s">
        <v>155</v>
      </c>
      <c r="H313" s="29" t="s">
        <v>199</v>
      </c>
      <c r="I313" s="20" t="n">
        <v>2860</v>
      </c>
      <c r="J313" s="20" t="n">
        <v>53410</v>
      </c>
      <c r="K313" s="21" t="n">
        <v>18.6748251748252</v>
      </c>
      <c r="L313" s="20" t="n">
        <f aca="false">I309+I313</f>
        <v>5720</v>
      </c>
      <c r="M313" s="20" t="n">
        <f aca="false">J309+J313</f>
        <v>106820</v>
      </c>
      <c r="N313" s="21" t="n">
        <f aca="false">M313/L313</f>
        <v>18.6748251748252</v>
      </c>
    </row>
    <row r="314" customFormat="false" ht="13.5" hidden="false" customHeight="false" outlineLevel="0" collapsed="false">
      <c r="A314" s="31" t="s">
        <v>317</v>
      </c>
    </row>
    <row r="315" customFormat="false" ht="13.5" hidden="false" customHeight="false" outlineLevel="0" collapsed="false">
      <c r="A315" s="32" t="n">
        <v>3925</v>
      </c>
      <c r="B315" s="33" t="s">
        <v>190</v>
      </c>
      <c r="C315" s="33" t="s">
        <v>198</v>
      </c>
      <c r="D315" s="34" t="n">
        <v>0.607638888888889</v>
      </c>
      <c r="E315" s="34" t="n">
        <v>0.708333333333333</v>
      </c>
      <c r="F315" s="34"/>
      <c r="G315" s="35" t="s">
        <v>34</v>
      </c>
      <c r="H315" s="33" t="s">
        <v>192</v>
      </c>
      <c r="I315" s="36" t="n">
        <v>1476</v>
      </c>
      <c r="J315" s="36" t="n">
        <v>15410</v>
      </c>
      <c r="K315" s="37" t="n">
        <v>10.440379403794</v>
      </c>
      <c r="L315" s="36"/>
      <c r="M315" s="36"/>
      <c r="N315" s="37"/>
    </row>
    <row r="316" customFormat="false" ht="13.5" hidden="false" customHeight="false" outlineLevel="0" collapsed="false">
      <c r="A316" s="17" t="n">
        <v>1925</v>
      </c>
      <c r="B316" s="29" t="s">
        <v>198</v>
      </c>
      <c r="C316" s="29" t="s">
        <v>190</v>
      </c>
      <c r="D316" s="19" t="n">
        <v>0.833333333333333</v>
      </c>
      <c r="E316" s="19" t="n">
        <v>0.944444444444445</v>
      </c>
      <c r="F316" s="19" t="n">
        <f aca="false">D316-E315</f>
        <v>0.125</v>
      </c>
      <c r="G316" s="18" t="s">
        <v>96</v>
      </c>
      <c r="H316" s="29" t="s">
        <v>192</v>
      </c>
      <c r="I316" s="20" t="n">
        <v>1476</v>
      </c>
      <c r="J316" s="20" t="n">
        <v>13210</v>
      </c>
      <c r="K316" s="21" t="n">
        <v>8.94986449864499</v>
      </c>
      <c r="L316" s="20" t="n">
        <f aca="false">I315+I316</f>
        <v>2952</v>
      </c>
      <c r="M316" s="20" t="n">
        <f aca="false">J315+J316</f>
        <v>28620</v>
      </c>
      <c r="N316" s="21" t="n">
        <f aca="false">M316/L316</f>
        <v>9.69512195121951</v>
      </c>
    </row>
    <row r="317" customFormat="false" ht="13.5" hidden="false" customHeight="false" outlineLevel="0" collapsed="false">
      <c r="A317" s="17" t="n">
        <v>1930</v>
      </c>
      <c r="B317" s="29" t="s">
        <v>198</v>
      </c>
      <c r="C317" s="29" t="s">
        <v>190</v>
      </c>
      <c r="D317" s="19" t="n">
        <v>0.833333333333333</v>
      </c>
      <c r="E317" s="19" t="n">
        <v>0.944444444444445</v>
      </c>
      <c r="F317" s="19" t="n">
        <f aca="false">D317-E315</f>
        <v>0.125</v>
      </c>
      <c r="G317" s="18" t="s">
        <v>155</v>
      </c>
      <c r="H317" s="29" t="s">
        <v>199</v>
      </c>
      <c r="I317" s="20" t="n">
        <v>2860</v>
      </c>
      <c r="J317" s="20" t="n">
        <v>53410</v>
      </c>
      <c r="K317" s="21" t="n">
        <v>18.6748251748252</v>
      </c>
      <c r="L317" s="20" t="n">
        <f aca="false">I315+I317</f>
        <v>4336</v>
      </c>
      <c r="M317" s="20" t="n">
        <f aca="false">J315+J317</f>
        <v>68820</v>
      </c>
      <c r="N317" s="21" t="n">
        <f aca="false">M317/L317</f>
        <v>15.8717712177122</v>
      </c>
    </row>
    <row r="318" customFormat="false" ht="13.5" hidden="false" customHeight="false" outlineLevel="0" collapsed="false">
      <c r="A318" s="31" t="s">
        <v>318</v>
      </c>
    </row>
    <row r="319" customFormat="false" ht="13.5" hidden="false" customHeight="false" outlineLevel="0" collapsed="false">
      <c r="A319" s="38" t="n">
        <v>3929</v>
      </c>
      <c r="B319" s="39" t="s">
        <v>190</v>
      </c>
      <c r="C319" s="39" t="s">
        <v>198</v>
      </c>
      <c r="D319" s="40" t="n">
        <v>0.607638888888889</v>
      </c>
      <c r="E319" s="40" t="n">
        <v>0.708333333333333</v>
      </c>
      <c r="F319" s="40"/>
      <c r="G319" s="41" t="s">
        <v>165</v>
      </c>
      <c r="H319" s="39" t="s">
        <v>194</v>
      </c>
      <c r="I319" s="42" t="n">
        <v>3352</v>
      </c>
      <c r="J319" s="42" t="n">
        <v>63710</v>
      </c>
      <c r="K319" s="43" t="n">
        <v>19.0065632458234</v>
      </c>
      <c r="L319" s="42"/>
      <c r="M319" s="42"/>
      <c r="N319" s="43"/>
    </row>
    <row r="320" customFormat="false" ht="13.5" hidden="false" customHeight="false" outlineLevel="0" collapsed="false">
      <c r="A320" s="17" t="n">
        <v>1925</v>
      </c>
      <c r="B320" s="29" t="s">
        <v>198</v>
      </c>
      <c r="C320" s="29" t="s">
        <v>190</v>
      </c>
      <c r="D320" s="19" t="n">
        <v>0.833333333333333</v>
      </c>
      <c r="E320" s="19" t="n">
        <v>0.944444444444445</v>
      </c>
      <c r="F320" s="19" t="n">
        <f aca="false">D320-E319</f>
        <v>0.125</v>
      </c>
      <c r="G320" s="18" t="s">
        <v>96</v>
      </c>
      <c r="H320" s="29" t="s">
        <v>192</v>
      </c>
      <c r="I320" s="20" t="n">
        <v>1476</v>
      </c>
      <c r="J320" s="20" t="n">
        <v>13210</v>
      </c>
      <c r="K320" s="21" t="n">
        <v>8.94986449864499</v>
      </c>
      <c r="L320" s="20" t="n">
        <f aca="false">I319+I320</f>
        <v>4828</v>
      </c>
      <c r="M320" s="20" t="n">
        <f aca="false">J319+J320</f>
        <v>76920</v>
      </c>
      <c r="N320" s="21" t="n">
        <f aca="false">M320/L320</f>
        <v>15.9320629660315</v>
      </c>
    </row>
    <row r="321" customFormat="false" ht="13.5" hidden="false" customHeight="false" outlineLevel="0" collapsed="false">
      <c r="A321" s="17" t="n">
        <v>1930</v>
      </c>
      <c r="B321" s="29" t="s">
        <v>198</v>
      </c>
      <c r="C321" s="29" t="s">
        <v>190</v>
      </c>
      <c r="D321" s="19" t="n">
        <v>0.833333333333333</v>
      </c>
      <c r="E321" s="19" t="n">
        <v>0.944444444444445</v>
      </c>
      <c r="F321" s="19" t="n">
        <f aca="false">D321-E319</f>
        <v>0.125</v>
      </c>
      <c r="G321" s="18" t="s">
        <v>155</v>
      </c>
      <c r="H321" s="29" t="s">
        <v>199</v>
      </c>
      <c r="I321" s="20" t="n">
        <v>2860</v>
      </c>
      <c r="J321" s="20" t="n">
        <v>53410</v>
      </c>
      <c r="K321" s="21" t="n">
        <v>18.6748251748252</v>
      </c>
      <c r="L321" s="20" t="n">
        <f aca="false">I319+I321</f>
        <v>6212</v>
      </c>
      <c r="M321" s="20" t="n">
        <f aca="false">J319+J321</f>
        <v>117120</v>
      </c>
      <c r="N321" s="21" t="n">
        <f aca="false">M321/L321</f>
        <v>18.8538312942692</v>
      </c>
    </row>
    <row r="322" customFormat="false" ht="13.5" hidden="false" customHeight="false" outlineLevel="0" collapsed="false">
      <c r="A322" s="31" t="s">
        <v>319</v>
      </c>
    </row>
    <row r="323" customFormat="false" ht="13.5" hidden="false" customHeight="false" outlineLevel="0" collapsed="false">
      <c r="A323" s="32" t="n">
        <v>3935</v>
      </c>
      <c r="B323" s="33" t="s">
        <v>190</v>
      </c>
      <c r="C323" s="33" t="s">
        <v>198</v>
      </c>
      <c r="D323" s="34" t="n">
        <v>0.645833333333333</v>
      </c>
      <c r="E323" s="34" t="n">
        <v>0.75</v>
      </c>
      <c r="F323" s="34"/>
      <c r="G323" s="35" t="s">
        <v>53</v>
      </c>
      <c r="H323" s="33" t="s">
        <v>201</v>
      </c>
      <c r="I323" s="36" t="n">
        <v>1476</v>
      </c>
      <c r="J323" s="36" t="n">
        <v>18510</v>
      </c>
      <c r="K323" s="37" t="n">
        <v>12.5406504065041</v>
      </c>
      <c r="L323" s="36"/>
      <c r="M323" s="36"/>
      <c r="N323" s="37"/>
    </row>
    <row r="324" customFormat="false" ht="13.5" hidden="false" customHeight="false" outlineLevel="0" collapsed="false">
      <c r="A324" s="17" t="n">
        <v>1925</v>
      </c>
      <c r="B324" s="29" t="s">
        <v>198</v>
      </c>
      <c r="C324" s="29" t="s">
        <v>190</v>
      </c>
      <c r="D324" s="19" t="n">
        <v>0.833333333333333</v>
      </c>
      <c r="E324" s="19" t="n">
        <v>0.944444444444445</v>
      </c>
      <c r="F324" s="19" t="n">
        <f aca="false">D324-E323</f>
        <v>0.0833333333333333</v>
      </c>
      <c r="G324" s="18" t="s">
        <v>96</v>
      </c>
      <c r="H324" s="29" t="s">
        <v>192</v>
      </c>
      <c r="I324" s="20" t="n">
        <v>1476</v>
      </c>
      <c r="J324" s="20" t="n">
        <v>13210</v>
      </c>
      <c r="K324" s="21" t="n">
        <v>8.94986449864499</v>
      </c>
      <c r="L324" s="20" t="n">
        <f aca="false">I323+I324</f>
        <v>2952</v>
      </c>
      <c r="M324" s="20" t="n">
        <f aca="false">J323+J324</f>
        <v>31720</v>
      </c>
      <c r="N324" s="21" t="n">
        <f aca="false">M324/L324</f>
        <v>10.7452574525745</v>
      </c>
    </row>
    <row r="325" customFormat="false" ht="13.5" hidden="false" customHeight="false" outlineLevel="0" collapsed="false">
      <c r="A325" s="17" t="n">
        <v>1930</v>
      </c>
      <c r="B325" s="29" t="s">
        <v>198</v>
      </c>
      <c r="C325" s="29" t="s">
        <v>190</v>
      </c>
      <c r="D325" s="19" t="n">
        <v>0.833333333333333</v>
      </c>
      <c r="E325" s="19" t="n">
        <v>0.944444444444445</v>
      </c>
      <c r="F325" s="19" t="n">
        <f aca="false">D325-E323</f>
        <v>0.0833333333333333</v>
      </c>
      <c r="G325" s="18" t="s">
        <v>155</v>
      </c>
      <c r="H325" s="29" t="s">
        <v>199</v>
      </c>
      <c r="I325" s="20" t="n">
        <v>2860</v>
      </c>
      <c r="J325" s="20" t="n">
        <v>53410</v>
      </c>
      <c r="K325" s="21" t="n">
        <v>18.6748251748252</v>
      </c>
      <c r="L325" s="20" t="n">
        <f aca="false">I323+I325</f>
        <v>4336</v>
      </c>
      <c r="M325" s="20" t="n">
        <f aca="false">J323+J325</f>
        <v>71920</v>
      </c>
      <c r="N325" s="21" t="n">
        <f aca="false">M325/L325</f>
        <v>16.5867158671587</v>
      </c>
    </row>
    <row r="326" customFormat="false" ht="13.5" hidden="false" customHeight="false" outlineLevel="0" collapsed="false">
      <c r="A326" s="31" t="s">
        <v>320</v>
      </c>
    </row>
    <row r="327" customFormat="false" ht="13.5" hidden="false" customHeight="false" outlineLevel="0" collapsed="false">
      <c r="A327" s="38" t="n">
        <v>3938</v>
      </c>
      <c r="B327" s="39" t="s">
        <v>190</v>
      </c>
      <c r="C327" s="39" t="s">
        <v>198</v>
      </c>
      <c r="D327" s="40" t="n">
        <v>0.645833333333333</v>
      </c>
      <c r="E327" s="40" t="n">
        <v>0.75</v>
      </c>
      <c r="F327" s="40"/>
      <c r="G327" s="41" t="s">
        <v>167</v>
      </c>
      <c r="H327" s="39" t="s">
        <v>194</v>
      </c>
      <c r="I327" s="42" t="n">
        <v>3352</v>
      </c>
      <c r="J327" s="42" t="n">
        <v>63710</v>
      </c>
      <c r="K327" s="43" t="n">
        <v>19.0065632458234</v>
      </c>
      <c r="L327" s="42"/>
      <c r="M327" s="42"/>
      <c r="N327" s="43"/>
    </row>
    <row r="328" customFormat="false" ht="13.5" hidden="false" customHeight="false" outlineLevel="0" collapsed="false">
      <c r="A328" s="17" t="n">
        <v>1925</v>
      </c>
      <c r="B328" s="29" t="s">
        <v>198</v>
      </c>
      <c r="C328" s="29" t="s">
        <v>190</v>
      </c>
      <c r="D328" s="19" t="n">
        <v>0.833333333333333</v>
      </c>
      <c r="E328" s="19" t="n">
        <v>0.944444444444445</v>
      </c>
      <c r="F328" s="19" t="n">
        <f aca="false">D328-E327</f>
        <v>0.0833333333333333</v>
      </c>
      <c r="G328" s="18" t="s">
        <v>96</v>
      </c>
      <c r="H328" s="29" t="s">
        <v>192</v>
      </c>
      <c r="I328" s="20" t="n">
        <v>1476</v>
      </c>
      <c r="J328" s="20" t="n">
        <v>13210</v>
      </c>
      <c r="K328" s="21" t="n">
        <v>8.94986449864499</v>
      </c>
      <c r="L328" s="20" t="n">
        <f aca="false">I327+I328</f>
        <v>4828</v>
      </c>
      <c r="M328" s="20" t="n">
        <f aca="false">J327+J328</f>
        <v>76920</v>
      </c>
      <c r="N328" s="21" t="n">
        <f aca="false">M328/L328</f>
        <v>15.9320629660315</v>
      </c>
    </row>
    <row r="329" customFormat="false" ht="13.5" hidden="false" customHeight="false" outlineLevel="0" collapsed="false">
      <c r="A329" s="17" t="n">
        <v>1930</v>
      </c>
      <c r="B329" s="29" t="s">
        <v>198</v>
      </c>
      <c r="C329" s="29" t="s">
        <v>190</v>
      </c>
      <c r="D329" s="19" t="n">
        <v>0.833333333333333</v>
      </c>
      <c r="E329" s="19" t="n">
        <v>0.944444444444445</v>
      </c>
      <c r="F329" s="19" t="n">
        <f aca="false">D329-E327</f>
        <v>0.0833333333333333</v>
      </c>
      <c r="G329" s="18" t="s">
        <v>155</v>
      </c>
      <c r="H329" s="29" t="s">
        <v>199</v>
      </c>
      <c r="I329" s="20" t="n">
        <v>2860</v>
      </c>
      <c r="J329" s="20" t="n">
        <v>53410</v>
      </c>
      <c r="K329" s="21" t="n">
        <v>18.6748251748252</v>
      </c>
      <c r="L329" s="20" t="n">
        <f aca="false">I327+I329</f>
        <v>6212</v>
      </c>
      <c r="M329" s="20" t="n">
        <f aca="false">J327+J329</f>
        <v>117120</v>
      </c>
      <c r="N329" s="21" t="n">
        <f aca="false">M329/L329</f>
        <v>18.8538312942692</v>
      </c>
    </row>
    <row r="330" customFormat="false" ht="13.5" hidden="false" customHeight="false" outlineLevel="0" collapsed="false">
      <c r="A330" s="31" t="s">
        <v>321</v>
      </c>
    </row>
    <row r="331" customFormat="false" ht="13.5" hidden="false" customHeight="false" outlineLevel="0" collapsed="false">
      <c r="A331" s="32" t="n">
        <v>3944</v>
      </c>
      <c r="B331" s="33" t="s">
        <v>190</v>
      </c>
      <c r="C331" s="33" t="s">
        <v>198</v>
      </c>
      <c r="D331" s="34" t="n">
        <v>0.690972222222222</v>
      </c>
      <c r="E331" s="34" t="n">
        <v>0.791666666666667</v>
      </c>
      <c r="F331" s="34"/>
      <c r="G331" s="35" t="s">
        <v>35</v>
      </c>
      <c r="H331" s="33" t="s">
        <v>192</v>
      </c>
      <c r="I331" s="36" t="n">
        <v>1476</v>
      </c>
      <c r="J331" s="36" t="n">
        <v>16410</v>
      </c>
      <c r="K331" s="37" t="n">
        <v>11.1178861788618</v>
      </c>
      <c r="L331" s="36"/>
      <c r="M331" s="36"/>
      <c r="N331" s="37"/>
    </row>
    <row r="332" customFormat="false" ht="13.5" hidden="false" customHeight="false" outlineLevel="0" collapsed="false">
      <c r="A332" s="17" t="n">
        <v>1925</v>
      </c>
      <c r="B332" s="29" t="s">
        <v>198</v>
      </c>
      <c r="C332" s="29" t="s">
        <v>190</v>
      </c>
      <c r="D332" s="19" t="n">
        <v>0.833333333333333</v>
      </c>
      <c r="E332" s="19" t="n">
        <v>0.944444444444445</v>
      </c>
      <c r="F332" s="19" t="n">
        <f aca="false">D332-E331</f>
        <v>0.0416666666666667</v>
      </c>
      <c r="G332" s="18" t="s">
        <v>96</v>
      </c>
      <c r="H332" s="29" t="s">
        <v>192</v>
      </c>
      <c r="I332" s="20" t="n">
        <v>1476</v>
      </c>
      <c r="J332" s="20" t="n">
        <v>13210</v>
      </c>
      <c r="K332" s="21" t="n">
        <v>8.94986449864499</v>
      </c>
      <c r="L332" s="20" t="n">
        <f aca="false">I331+I332</f>
        <v>2952</v>
      </c>
      <c r="M332" s="20" t="n">
        <f aca="false">J331+J332</f>
        <v>29620</v>
      </c>
      <c r="N332" s="21" t="n">
        <f aca="false">M332/L332</f>
        <v>10.0338753387534</v>
      </c>
    </row>
    <row r="333" customFormat="false" ht="13.5" hidden="false" customHeight="false" outlineLevel="0" collapsed="false">
      <c r="A333" s="17" t="n">
        <v>1930</v>
      </c>
      <c r="B333" s="29" t="s">
        <v>198</v>
      </c>
      <c r="C333" s="29" t="s">
        <v>190</v>
      </c>
      <c r="D333" s="19" t="n">
        <v>0.833333333333333</v>
      </c>
      <c r="E333" s="19" t="n">
        <v>0.944444444444445</v>
      </c>
      <c r="F333" s="19" t="n">
        <f aca="false">D333-E331</f>
        <v>0.0416666666666667</v>
      </c>
      <c r="G333" s="18" t="s">
        <v>155</v>
      </c>
      <c r="H333" s="29" t="s">
        <v>199</v>
      </c>
      <c r="I333" s="20" t="n">
        <v>2860</v>
      </c>
      <c r="J333" s="20" t="n">
        <v>53410</v>
      </c>
      <c r="K333" s="21" t="n">
        <v>18.6748251748252</v>
      </c>
      <c r="L333" s="20" t="n">
        <f aca="false">I331+I333</f>
        <v>4336</v>
      </c>
      <c r="M333" s="20" t="n">
        <f aca="false">J331+J333</f>
        <v>69820</v>
      </c>
      <c r="N333" s="21" t="n">
        <f aca="false">M333/L333</f>
        <v>16.1023985239852</v>
      </c>
    </row>
    <row r="334" customFormat="false" ht="13.5" hidden="false" customHeight="false" outlineLevel="0" collapsed="false">
      <c r="A334" s="31" t="s">
        <v>322</v>
      </c>
    </row>
    <row r="335" customFormat="false" ht="13.5" hidden="false" customHeight="false" outlineLevel="0" collapsed="false">
      <c r="A335" s="32" t="n">
        <v>3950</v>
      </c>
      <c r="B335" s="33" t="s">
        <v>190</v>
      </c>
      <c r="C335" s="33" t="s">
        <v>198</v>
      </c>
      <c r="D335" s="34" t="n">
        <v>0.756944444444445</v>
      </c>
      <c r="E335" s="34" t="n">
        <v>0.854166666666667</v>
      </c>
      <c r="F335" s="34"/>
      <c r="G335" s="35" t="s">
        <v>36</v>
      </c>
      <c r="H335" s="33" t="s">
        <v>192</v>
      </c>
      <c r="I335" s="36" t="n">
        <v>1476</v>
      </c>
      <c r="J335" s="36" t="n">
        <v>16410</v>
      </c>
      <c r="K335" s="37" t="n">
        <v>11.1178861788618</v>
      </c>
      <c r="L335" s="36"/>
      <c r="M335" s="36"/>
      <c r="N335" s="37"/>
    </row>
    <row r="336" customFormat="false" ht="13.5" hidden="false" customHeight="false" outlineLevel="0" collapsed="false">
      <c r="A336" s="31" t="s">
        <v>323</v>
      </c>
    </row>
    <row r="337" customFormat="false" ht="13.5" hidden="false" customHeight="false" outlineLevel="0" collapsed="false">
      <c r="A337" s="38" t="n">
        <v>3954</v>
      </c>
      <c r="B337" s="39" t="s">
        <v>190</v>
      </c>
      <c r="C337" s="39" t="s">
        <v>198</v>
      </c>
      <c r="D337" s="40" t="n">
        <v>0.756944444444445</v>
      </c>
      <c r="E337" s="40" t="n">
        <v>0.854166666666667</v>
      </c>
      <c r="F337" s="40"/>
      <c r="G337" s="41" t="s">
        <v>202</v>
      </c>
      <c r="H337" s="39" t="s">
        <v>194</v>
      </c>
      <c r="I337" s="42" t="n">
        <v>3352</v>
      </c>
      <c r="J337" s="42" t="n">
        <v>63710</v>
      </c>
      <c r="K337" s="43" t="n">
        <v>19.0065632458234</v>
      </c>
      <c r="L337" s="42"/>
      <c r="M337" s="42"/>
      <c r="N337" s="43"/>
    </row>
    <row r="338" customFormat="false" ht="13.5" hidden="false" customHeight="false" outlineLevel="0" collapsed="false">
      <c r="A338" s="31" t="s">
        <v>324</v>
      </c>
    </row>
    <row r="339" customFormat="false" ht="13.5" hidden="false" customHeight="false" outlineLevel="0" collapsed="false">
      <c r="A339" s="32" t="n">
        <v>3960</v>
      </c>
      <c r="B339" s="33" t="s">
        <v>190</v>
      </c>
      <c r="C339" s="33" t="s">
        <v>198</v>
      </c>
      <c r="D339" s="34" t="n">
        <v>0.798611111111111</v>
      </c>
      <c r="E339" s="34" t="n">
        <v>0.895833333333333</v>
      </c>
      <c r="F339" s="34"/>
      <c r="G339" s="35" t="s">
        <v>54</v>
      </c>
      <c r="H339" s="33" t="s">
        <v>203</v>
      </c>
      <c r="I339" s="36" t="n">
        <v>1476</v>
      </c>
      <c r="J339" s="36" t="n">
        <v>18510</v>
      </c>
      <c r="K339" s="37" t="n">
        <v>12.5406504065041</v>
      </c>
      <c r="L339" s="36"/>
      <c r="M339" s="36"/>
      <c r="N339" s="37"/>
    </row>
    <row r="340" customFormat="false" ht="13.5" hidden="false" customHeight="false" outlineLevel="0" collapsed="false">
      <c r="A340" s="31" t="s">
        <v>325</v>
      </c>
    </row>
    <row r="341" customFormat="false" ht="13.5" hidden="false" customHeight="false" outlineLevel="0" collapsed="false">
      <c r="A341" s="38" t="n">
        <v>3962</v>
      </c>
      <c r="B341" s="39" t="s">
        <v>190</v>
      </c>
      <c r="C341" s="39" t="s">
        <v>198</v>
      </c>
      <c r="D341" s="40" t="n">
        <v>0.798611111111111</v>
      </c>
      <c r="E341" s="40" t="n">
        <v>0.895833333333333</v>
      </c>
      <c r="F341" s="40"/>
      <c r="G341" s="41" t="s">
        <v>204</v>
      </c>
      <c r="H341" s="39" t="s">
        <v>194</v>
      </c>
      <c r="I341" s="42" t="n">
        <v>3352</v>
      </c>
      <c r="J341" s="42" t="n">
        <v>63710</v>
      </c>
      <c r="K341" s="43" t="n">
        <v>19.0065632458234</v>
      </c>
      <c r="L341" s="42"/>
      <c r="M341" s="42"/>
      <c r="N341" s="43"/>
    </row>
    <row r="342" customFormat="false" ht="13.5" hidden="false" customHeight="false" outlineLevel="0" collapsed="false">
      <c r="A342" s="31" t="s">
        <v>326</v>
      </c>
    </row>
    <row r="343" customFormat="false" ht="13.5" hidden="false" customHeight="false" outlineLevel="0" collapsed="false">
      <c r="A343" s="32" t="n">
        <v>3968</v>
      </c>
      <c r="B343" s="33" t="s">
        <v>190</v>
      </c>
      <c r="C343" s="33" t="s">
        <v>198</v>
      </c>
      <c r="D343" s="34" t="n">
        <v>0.864583333333333</v>
      </c>
      <c r="E343" s="34" t="n">
        <v>0.958333333333333</v>
      </c>
      <c r="F343" s="34"/>
      <c r="G343" s="35" t="s">
        <v>37</v>
      </c>
      <c r="H343" s="33" t="s">
        <v>192</v>
      </c>
      <c r="I343" s="36" t="n">
        <v>1476</v>
      </c>
      <c r="J343" s="36" t="n">
        <v>15410</v>
      </c>
      <c r="K343" s="37" t="n">
        <v>10.440379403794</v>
      </c>
      <c r="L343" s="36"/>
      <c r="M343" s="36"/>
      <c r="N343" s="37"/>
    </row>
    <row r="344" customFormat="false" ht="13.5" hidden="false" customHeight="false" outlineLevel="0" collapsed="false">
      <c r="A344" s="31" t="s">
        <v>327</v>
      </c>
    </row>
    <row r="345" customFormat="false" ht="13.5" hidden="false" customHeight="false" outlineLevel="0" collapsed="false">
      <c r="A345" s="38" t="n">
        <v>3972</v>
      </c>
      <c r="B345" s="39" t="s">
        <v>190</v>
      </c>
      <c r="C345" s="39" t="s">
        <v>198</v>
      </c>
      <c r="D345" s="40" t="n">
        <v>0.864583333333333</v>
      </c>
      <c r="E345" s="40" t="n">
        <v>0.958333333333333</v>
      </c>
      <c r="F345" s="40"/>
      <c r="G345" s="41" t="s">
        <v>205</v>
      </c>
      <c r="H345" s="39" t="s">
        <v>194</v>
      </c>
      <c r="I345" s="42" t="n">
        <v>3352</v>
      </c>
      <c r="J345" s="42" t="n">
        <v>63710</v>
      </c>
      <c r="K345" s="43" t="n">
        <v>19.0065632458234</v>
      </c>
      <c r="L345" s="42"/>
      <c r="M345" s="42"/>
      <c r="N345" s="43"/>
    </row>
    <row r="346" customFormat="false" ht="13.5" hidden="false" customHeight="false" outlineLevel="0" collapsed="false">
      <c r="A346" s="31" t="s">
        <v>328</v>
      </c>
    </row>
    <row r="347" customFormat="false" ht="13.5" hidden="false" customHeight="false" outlineLevel="0" collapsed="false">
      <c r="A347" s="32" t="n">
        <v>3976</v>
      </c>
      <c r="B347" s="33" t="s">
        <v>190</v>
      </c>
      <c r="C347" s="33" t="s">
        <v>198</v>
      </c>
      <c r="D347" s="34" t="n">
        <v>0.881944444444445</v>
      </c>
      <c r="E347" s="34" t="n">
        <v>0.979166666666667</v>
      </c>
      <c r="F347" s="34"/>
      <c r="G347" s="35" t="s">
        <v>206</v>
      </c>
      <c r="H347" s="33" t="s">
        <v>200</v>
      </c>
      <c r="I347" s="36" t="n">
        <v>1876</v>
      </c>
      <c r="J347" s="36" t="n">
        <v>26010</v>
      </c>
      <c r="K347" s="37" t="n">
        <v>13.86460554371</v>
      </c>
      <c r="L347" s="36"/>
      <c r="M347" s="36"/>
      <c r="N347" s="37"/>
    </row>
    <row r="348" customFormat="false" ht="13.5" hidden="false" customHeight="false" outlineLevel="0" collapsed="false">
      <c r="A348" s="31" t="s">
        <v>329</v>
      </c>
    </row>
    <row r="349" customFormat="false" ht="13.5" hidden="false" customHeight="false" outlineLevel="0" collapsed="false">
      <c r="A349" s="38" t="n">
        <v>3980</v>
      </c>
      <c r="B349" s="39" t="s">
        <v>190</v>
      </c>
      <c r="C349" s="39" t="s">
        <v>198</v>
      </c>
      <c r="D349" s="40" t="n">
        <v>0.881944444444445</v>
      </c>
      <c r="E349" s="40" t="n">
        <v>0.979166666666667</v>
      </c>
      <c r="F349" s="40"/>
      <c r="G349" s="41" t="s">
        <v>207</v>
      </c>
      <c r="H349" s="39" t="s">
        <v>194</v>
      </c>
      <c r="I349" s="42" t="n">
        <v>3352</v>
      </c>
      <c r="J349" s="42" t="n">
        <v>63710</v>
      </c>
      <c r="K349" s="43" t="n">
        <v>19.0065632458234</v>
      </c>
      <c r="L349" s="42"/>
      <c r="M349" s="42"/>
      <c r="N349" s="43"/>
    </row>
    <row r="350" customFormat="false" ht="13.5" hidden="false" customHeight="false" outlineLevel="0" collapsed="false">
      <c r="A350" s="31" t="s">
        <v>330</v>
      </c>
    </row>
    <row r="351" customFormat="false" ht="13.5" hidden="false" customHeight="false" outlineLevel="0" collapsed="false">
      <c r="A351" s="32" t="n">
        <v>3983</v>
      </c>
      <c r="B351" s="33" t="s">
        <v>190</v>
      </c>
      <c r="C351" s="33" t="s">
        <v>208</v>
      </c>
      <c r="D351" s="34" t="n">
        <v>0.503472222222222</v>
      </c>
      <c r="E351" s="34" t="n">
        <v>0.597222222222222</v>
      </c>
      <c r="F351" s="34"/>
      <c r="G351" s="35" t="s">
        <v>209</v>
      </c>
      <c r="H351" s="33" t="s">
        <v>200</v>
      </c>
      <c r="I351" s="36" t="n">
        <v>1613</v>
      </c>
      <c r="J351" s="36" t="n">
        <v>40360</v>
      </c>
      <c r="K351" s="37" t="n">
        <v>25.0216986980781</v>
      </c>
      <c r="L351" s="36"/>
      <c r="M351" s="36"/>
      <c r="N351" s="37"/>
    </row>
    <row r="352" customFormat="false" ht="13.5" hidden="false" customHeight="false" outlineLevel="0" collapsed="false">
      <c r="A352" s="17" t="n">
        <v>2207</v>
      </c>
      <c r="B352" s="29" t="s">
        <v>208</v>
      </c>
      <c r="C352" s="29" t="s">
        <v>190</v>
      </c>
      <c r="D352" s="19" t="n">
        <v>0.684027777777778</v>
      </c>
      <c r="E352" s="19" t="n">
        <v>0.784722222222222</v>
      </c>
      <c r="F352" s="19" t="n">
        <f aca="false">D352-E351</f>
        <v>0.0868055555555556</v>
      </c>
      <c r="G352" s="18" t="s">
        <v>111</v>
      </c>
      <c r="H352" s="29" t="s">
        <v>192</v>
      </c>
      <c r="I352" s="20" t="n">
        <v>1213</v>
      </c>
      <c r="J352" s="20" t="n">
        <v>14560</v>
      </c>
      <c r="K352" s="21" t="n">
        <v>12.0032976092333</v>
      </c>
      <c r="L352" s="20" t="n">
        <f aca="false">I351+I352</f>
        <v>2826</v>
      </c>
      <c r="M352" s="20" t="n">
        <f aca="false">J351+J352</f>
        <v>54920</v>
      </c>
      <c r="N352" s="21" t="n">
        <f aca="false">M352/L352</f>
        <v>19.4338287331918</v>
      </c>
    </row>
    <row r="353" customFormat="false" ht="13.5" hidden="false" customHeight="false" outlineLevel="0" collapsed="false">
      <c r="A353" s="17" t="n">
        <v>2213</v>
      </c>
      <c r="B353" s="29" t="s">
        <v>208</v>
      </c>
      <c r="C353" s="29" t="s">
        <v>190</v>
      </c>
      <c r="D353" s="19" t="n">
        <v>0.684027777777778</v>
      </c>
      <c r="E353" s="19" t="n">
        <v>0.784722222222222</v>
      </c>
      <c r="F353" s="19" t="n">
        <f aca="false">D353-E351</f>
        <v>0.0868055555555556</v>
      </c>
      <c r="G353" s="18" t="s">
        <v>266</v>
      </c>
      <c r="H353" s="29" t="s">
        <v>196</v>
      </c>
      <c r="I353" s="20" t="n">
        <v>2422</v>
      </c>
      <c r="J353" s="20" t="n">
        <v>30360</v>
      </c>
      <c r="K353" s="21" t="n">
        <v>12.5350949628406</v>
      </c>
      <c r="L353" s="20" t="n">
        <f aca="false">I351+I353</f>
        <v>4035</v>
      </c>
      <c r="M353" s="20" t="n">
        <f aca="false">J351+J353</f>
        <v>70720</v>
      </c>
      <c r="N353" s="21" t="n">
        <f aca="false">M353/L353</f>
        <v>17.5266418835192</v>
      </c>
    </row>
    <row r="354" customFormat="false" ht="13.5" hidden="false" customHeight="false" outlineLevel="0" collapsed="false">
      <c r="A354" s="31" t="s">
        <v>331</v>
      </c>
    </row>
    <row r="355" customFormat="false" ht="13.5" hidden="false" customHeight="false" outlineLevel="0" collapsed="false">
      <c r="A355" s="32" t="n">
        <v>3985</v>
      </c>
      <c r="B355" s="33" t="s">
        <v>190</v>
      </c>
      <c r="C355" s="33" t="s">
        <v>208</v>
      </c>
      <c r="D355" s="34" t="n">
        <v>0.670138888888889</v>
      </c>
      <c r="E355" s="34" t="n">
        <v>0.763888888888889</v>
      </c>
      <c r="F355" s="34"/>
      <c r="G355" s="35" t="s">
        <v>210</v>
      </c>
      <c r="H355" s="33" t="s">
        <v>200</v>
      </c>
      <c r="I355" s="36" t="n">
        <v>1613</v>
      </c>
      <c r="J355" s="36" t="n">
        <v>40360</v>
      </c>
      <c r="K355" s="37" t="n">
        <v>25.0216986980781</v>
      </c>
      <c r="L355" s="36"/>
      <c r="M355" s="36"/>
      <c r="N355" s="37"/>
    </row>
    <row r="356" customFormat="false" ht="13.5" hidden="false" customHeight="false" outlineLevel="0" collapsed="false">
      <c r="A356" s="31" t="s">
        <v>332</v>
      </c>
    </row>
    <row r="357" customFormat="false" ht="13.5" hidden="false" customHeight="false" outlineLevel="0" collapsed="false">
      <c r="A357" s="32" t="n">
        <v>3989</v>
      </c>
      <c r="B357" s="33" t="s">
        <v>190</v>
      </c>
      <c r="C357" s="33" t="s">
        <v>208</v>
      </c>
      <c r="D357" s="34" t="n">
        <v>0.75</v>
      </c>
      <c r="E357" s="34" t="n">
        <v>0.833333333333333</v>
      </c>
      <c r="F357" s="34"/>
      <c r="G357" s="35" t="s">
        <v>211</v>
      </c>
      <c r="H357" s="33" t="s">
        <v>201</v>
      </c>
      <c r="I357" s="36" t="n">
        <v>1213</v>
      </c>
      <c r="J357" s="36" t="n">
        <v>20860</v>
      </c>
      <c r="K357" s="37" t="n">
        <v>17.19703215169</v>
      </c>
      <c r="L357" s="36"/>
      <c r="M357" s="36"/>
      <c r="N357" s="37"/>
    </row>
    <row r="358" customFormat="false" ht="13.5" hidden="false" customHeight="false" outlineLevel="0" collapsed="false">
      <c r="A358" s="31" t="s">
        <v>333</v>
      </c>
    </row>
    <row r="359" customFormat="false" ht="13.5" hidden="false" customHeight="false" outlineLevel="0" collapsed="false">
      <c r="A359" s="38" t="n">
        <v>3992</v>
      </c>
      <c r="B359" s="39" t="s">
        <v>190</v>
      </c>
      <c r="C359" s="39" t="s">
        <v>208</v>
      </c>
      <c r="D359" s="40" t="n">
        <v>0.75</v>
      </c>
      <c r="E359" s="40" t="n">
        <v>0.833333333333333</v>
      </c>
      <c r="F359" s="40"/>
      <c r="G359" s="41" t="s">
        <v>212</v>
      </c>
      <c r="H359" s="39" t="s">
        <v>194</v>
      </c>
      <c r="I359" s="42" t="n">
        <v>2827</v>
      </c>
      <c r="J359" s="42" t="n">
        <v>57360</v>
      </c>
      <c r="K359" s="43" t="n">
        <v>20.2900601344181</v>
      </c>
      <c r="L359" s="42"/>
      <c r="M359" s="42"/>
      <c r="N359" s="43"/>
    </row>
    <row r="360" customFormat="false" ht="13.5" hidden="false" customHeight="false" outlineLevel="0" collapsed="false">
      <c r="A360" s="31" t="s">
        <v>334</v>
      </c>
    </row>
    <row r="361" customFormat="false" ht="13.5" hidden="false" customHeight="false" outlineLevel="0" collapsed="false">
      <c r="A361" s="32" t="n">
        <v>3998</v>
      </c>
      <c r="B361" s="33" t="s">
        <v>190</v>
      </c>
      <c r="C361" s="33" t="s">
        <v>208</v>
      </c>
      <c r="D361" s="34" t="n">
        <v>0.815972222222222</v>
      </c>
      <c r="E361" s="34" t="n">
        <v>0.902777777777778</v>
      </c>
      <c r="F361" s="34"/>
      <c r="G361" s="35" t="s">
        <v>213</v>
      </c>
      <c r="H361" s="33" t="s">
        <v>201</v>
      </c>
      <c r="I361" s="36" t="n">
        <v>1213</v>
      </c>
      <c r="J361" s="36" t="n">
        <v>20860</v>
      </c>
      <c r="K361" s="37" t="n">
        <v>17.19703215169</v>
      </c>
      <c r="L361" s="36"/>
      <c r="M361" s="36"/>
      <c r="N361" s="37"/>
    </row>
    <row r="362" customFormat="false" ht="13.5" hidden="false" customHeight="false" outlineLevel="0" collapsed="false">
      <c r="A362" s="31" t="s">
        <v>335</v>
      </c>
    </row>
    <row r="363" customFormat="false" ht="13.5" hidden="false" customHeight="false" outlineLevel="0" collapsed="false">
      <c r="A363" s="38" t="n">
        <v>4003</v>
      </c>
      <c r="B363" s="39" t="s">
        <v>190</v>
      </c>
      <c r="C363" s="39" t="s">
        <v>208</v>
      </c>
      <c r="D363" s="40" t="n">
        <v>0.815972222222222</v>
      </c>
      <c r="E363" s="40" t="n">
        <v>0.902777777777778</v>
      </c>
      <c r="F363" s="40"/>
      <c r="G363" s="41" t="s">
        <v>214</v>
      </c>
      <c r="H363" s="39" t="s">
        <v>196</v>
      </c>
      <c r="I363" s="42" t="n">
        <v>2422</v>
      </c>
      <c r="J363" s="42" t="n">
        <v>31460</v>
      </c>
      <c r="K363" s="43" t="n">
        <v>12.9892650701899</v>
      </c>
      <c r="L363" s="42"/>
      <c r="M363" s="42"/>
      <c r="N363" s="43"/>
    </row>
    <row r="364" customFormat="false" ht="13.5" hidden="false" customHeight="false" outlineLevel="0" collapsed="false">
      <c r="A364" s="31" t="s">
        <v>336</v>
      </c>
    </row>
    <row r="365" customFormat="false" ht="13.5" hidden="false" customHeight="false" outlineLevel="0" collapsed="false">
      <c r="A365" s="32" t="n">
        <v>4009</v>
      </c>
      <c r="B365" s="33" t="s">
        <v>190</v>
      </c>
      <c r="C365" s="33" t="s">
        <v>215</v>
      </c>
      <c r="D365" s="34" t="n">
        <v>0.472222222222222</v>
      </c>
      <c r="E365" s="34" t="n">
        <v>0.548611111111111</v>
      </c>
      <c r="F365" s="34"/>
      <c r="G365" s="35" t="s">
        <v>39</v>
      </c>
      <c r="H365" s="33" t="s">
        <v>192</v>
      </c>
      <c r="I365" s="36" t="n">
        <v>1108</v>
      </c>
      <c r="J365" s="36" t="n">
        <v>10380</v>
      </c>
      <c r="K365" s="37" t="n">
        <v>9.36823104693141</v>
      </c>
      <c r="L365" s="36"/>
      <c r="M365" s="36"/>
      <c r="N365" s="37"/>
    </row>
    <row r="366" customFormat="false" ht="13.5" hidden="false" customHeight="false" outlineLevel="0" collapsed="false">
      <c r="A366" s="17" t="n">
        <v>2661</v>
      </c>
      <c r="B366" s="29" t="s">
        <v>215</v>
      </c>
      <c r="C366" s="29" t="s">
        <v>190</v>
      </c>
      <c r="D366" s="19" t="n">
        <v>0.583333333333333</v>
      </c>
      <c r="E366" s="19" t="n">
        <v>0.673611111111111</v>
      </c>
      <c r="F366" s="19" t="n">
        <f aca="false">D366-E365</f>
        <v>0.0347222222222222</v>
      </c>
      <c r="G366" s="18" t="s">
        <v>98</v>
      </c>
      <c r="H366" s="29" t="s">
        <v>192</v>
      </c>
      <c r="I366" s="20" t="n">
        <v>1108</v>
      </c>
      <c r="J366" s="20" t="n">
        <v>10480</v>
      </c>
      <c r="K366" s="21" t="n">
        <v>9.45848375451263</v>
      </c>
      <c r="L366" s="20" t="n">
        <f aca="false">I365+I366</f>
        <v>2216</v>
      </c>
      <c r="M366" s="20" t="n">
        <f aca="false">J365+J366</f>
        <v>20860</v>
      </c>
      <c r="N366" s="21" t="n">
        <f aca="false">M366/L366</f>
        <v>9.41335740072202</v>
      </c>
    </row>
    <row r="367" customFormat="false" ht="13.5" hidden="false" customHeight="false" outlineLevel="0" collapsed="false">
      <c r="A367" s="17" t="n">
        <v>2667</v>
      </c>
      <c r="B367" s="29" t="s">
        <v>215</v>
      </c>
      <c r="C367" s="29" t="s">
        <v>190</v>
      </c>
      <c r="D367" s="19" t="n">
        <v>0.583333333333333</v>
      </c>
      <c r="E367" s="19" t="n">
        <v>0.673611111111111</v>
      </c>
      <c r="F367" s="19" t="n">
        <f aca="false">D367-E365</f>
        <v>0.0347222222222222</v>
      </c>
      <c r="G367" s="18" t="s">
        <v>139</v>
      </c>
      <c r="H367" s="29" t="s">
        <v>196</v>
      </c>
      <c r="I367" s="20" t="n">
        <v>2247</v>
      </c>
      <c r="J367" s="20" t="n">
        <v>28280</v>
      </c>
      <c r="K367" s="21" t="n">
        <v>12.5856697819315</v>
      </c>
      <c r="L367" s="20" t="n">
        <f aca="false">I365+I367</f>
        <v>3355</v>
      </c>
      <c r="M367" s="20" t="n">
        <f aca="false">J365+J367</f>
        <v>38660</v>
      </c>
      <c r="N367" s="21" t="n">
        <f aca="false">M367/L367</f>
        <v>11.5230998509687</v>
      </c>
    </row>
    <row r="368" customFormat="false" ht="13.5" hidden="false" customHeight="false" outlineLevel="0" collapsed="false">
      <c r="A368" s="31" t="s">
        <v>337</v>
      </c>
    </row>
    <row r="369" customFormat="false" ht="13.5" hidden="false" customHeight="false" outlineLevel="0" collapsed="false">
      <c r="A369" s="38" t="n">
        <v>4015</v>
      </c>
      <c r="B369" s="39" t="s">
        <v>190</v>
      </c>
      <c r="C369" s="39" t="s">
        <v>215</v>
      </c>
      <c r="D369" s="40" t="n">
        <v>0.472222222222222</v>
      </c>
      <c r="E369" s="40" t="n">
        <v>0.548611111111111</v>
      </c>
      <c r="F369" s="40"/>
      <c r="G369" s="41" t="s">
        <v>141</v>
      </c>
      <c r="H369" s="39" t="s">
        <v>196</v>
      </c>
      <c r="I369" s="42" t="n">
        <v>2247</v>
      </c>
      <c r="J369" s="42" t="n">
        <v>28280</v>
      </c>
      <c r="K369" s="43" t="n">
        <v>12.5856697819315</v>
      </c>
      <c r="L369" s="42"/>
      <c r="M369" s="42"/>
      <c r="N369" s="43"/>
    </row>
    <row r="370" customFormat="false" ht="13.5" hidden="false" customHeight="false" outlineLevel="0" collapsed="false">
      <c r="A370" s="17" t="n">
        <v>2661</v>
      </c>
      <c r="B370" s="29" t="s">
        <v>215</v>
      </c>
      <c r="C370" s="29" t="s">
        <v>190</v>
      </c>
      <c r="D370" s="19" t="n">
        <v>0.583333333333333</v>
      </c>
      <c r="E370" s="19" t="n">
        <v>0.673611111111111</v>
      </c>
      <c r="F370" s="19" t="n">
        <f aca="false">D370-E369</f>
        <v>0.0347222222222222</v>
      </c>
      <c r="G370" s="18" t="s">
        <v>98</v>
      </c>
      <c r="H370" s="29" t="s">
        <v>192</v>
      </c>
      <c r="I370" s="20" t="n">
        <v>1108</v>
      </c>
      <c r="J370" s="20" t="n">
        <v>10480</v>
      </c>
      <c r="K370" s="21" t="n">
        <v>9.45848375451263</v>
      </c>
      <c r="L370" s="20" t="n">
        <f aca="false">I369+I370</f>
        <v>3355</v>
      </c>
      <c r="M370" s="20" t="n">
        <f aca="false">J369+J370</f>
        <v>38760</v>
      </c>
      <c r="N370" s="21" t="n">
        <f aca="false">M370/L370</f>
        <v>11.5529061102832</v>
      </c>
    </row>
    <row r="371" customFormat="false" ht="13.5" hidden="false" customHeight="false" outlineLevel="0" collapsed="false">
      <c r="A371" s="17" t="n">
        <v>2667</v>
      </c>
      <c r="B371" s="29" t="s">
        <v>215</v>
      </c>
      <c r="C371" s="29" t="s">
        <v>190</v>
      </c>
      <c r="D371" s="19" t="n">
        <v>0.583333333333333</v>
      </c>
      <c r="E371" s="19" t="n">
        <v>0.673611111111111</v>
      </c>
      <c r="F371" s="19" t="n">
        <f aca="false">D371-E369</f>
        <v>0.0347222222222222</v>
      </c>
      <c r="G371" s="18" t="s">
        <v>139</v>
      </c>
      <c r="H371" s="29" t="s">
        <v>196</v>
      </c>
      <c r="I371" s="20" t="n">
        <v>2247</v>
      </c>
      <c r="J371" s="20" t="n">
        <v>28280</v>
      </c>
      <c r="K371" s="21" t="n">
        <v>12.5856697819315</v>
      </c>
      <c r="L371" s="20" t="n">
        <f aca="false">I369+I371</f>
        <v>4494</v>
      </c>
      <c r="M371" s="20" t="n">
        <f aca="false">J369+J371</f>
        <v>56560</v>
      </c>
      <c r="N371" s="21" t="n">
        <f aca="false">M371/L371</f>
        <v>12.5856697819315</v>
      </c>
    </row>
    <row r="372" customFormat="false" ht="13.5" hidden="false" customHeight="false" outlineLevel="0" collapsed="false">
      <c r="A372" s="31" t="s">
        <v>338</v>
      </c>
    </row>
    <row r="373" customFormat="false" ht="13.5" hidden="false" customHeight="false" outlineLevel="0" collapsed="false">
      <c r="A373" s="32" t="n">
        <v>4021</v>
      </c>
      <c r="B373" s="33" t="s">
        <v>190</v>
      </c>
      <c r="C373" s="33" t="s">
        <v>215</v>
      </c>
      <c r="D373" s="34" t="n">
        <v>0.586805555555556</v>
      </c>
      <c r="E373" s="34" t="n">
        <v>0.666666666666667</v>
      </c>
      <c r="F373" s="34"/>
      <c r="G373" s="35" t="s">
        <v>55</v>
      </c>
      <c r="H373" s="33" t="s">
        <v>192</v>
      </c>
      <c r="I373" s="36" t="n">
        <v>1108</v>
      </c>
      <c r="J373" s="36" t="n">
        <v>14980</v>
      </c>
      <c r="K373" s="37" t="n">
        <v>13.5198555956679</v>
      </c>
      <c r="L373" s="36"/>
      <c r="M373" s="36"/>
      <c r="N373" s="37"/>
    </row>
    <row r="374" customFormat="false" ht="13.5" hidden="false" customHeight="false" outlineLevel="0" collapsed="false">
      <c r="A374" s="31" t="s">
        <v>339</v>
      </c>
    </row>
    <row r="375" customFormat="false" ht="13.5" hidden="false" customHeight="false" outlineLevel="0" collapsed="false">
      <c r="A375" s="38" t="n">
        <v>4027</v>
      </c>
      <c r="B375" s="39" t="s">
        <v>190</v>
      </c>
      <c r="C375" s="39" t="s">
        <v>215</v>
      </c>
      <c r="D375" s="40" t="n">
        <v>0.586805555555556</v>
      </c>
      <c r="E375" s="40" t="n">
        <v>0.666666666666667</v>
      </c>
      <c r="F375" s="40"/>
      <c r="G375" s="41" t="s">
        <v>216</v>
      </c>
      <c r="H375" s="39" t="s">
        <v>196</v>
      </c>
      <c r="I375" s="42" t="n">
        <v>2247</v>
      </c>
      <c r="J375" s="42" t="n">
        <v>30780</v>
      </c>
      <c r="K375" s="43" t="n">
        <v>13.69826435247</v>
      </c>
      <c r="L375" s="42"/>
      <c r="M375" s="42"/>
      <c r="N375" s="43"/>
    </row>
    <row r="376" customFormat="false" ht="13.5" hidden="false" customHeight="false" outlineLevel="0" collapsed="false">
      <c r="A376" s="31" t="s">
        <v>340</v>
      </c>
    </row>
    <row r="377" customFormat="false" ht="13.5" hidden="false" customHeight="false" outlineLevel="0" collapsed="false">
      <c r="A377" s="32" t="n">
        <v>4031</v>
      </c>
      <c r="B377" s="33" t="s">
        <v>190</v>
      </c>
      <c r="C377" s="33" t="s">
        <v>215</v>
      </c>
      <c r="D377" s="34" t="n">
        <v>0.708333333333333</v>
      </c>
      <c r="E377" s="34" t="n">
        <v>0.788194444444445</v>
      </c>
      <c r="F377" s="34"/>
      <c r="G377" s="35" t="s">
        <v>217</v>
      </c>
      <c r="H377" s="33" t="s">
        <v>200</v>
      </c>
      <c r="I377" s="36" t="n">
        <v>1508</v>
      </c>
      <c r="J377" s="36" t="n">
        <v>32080</v>
      </c>
      <c r="K377" s="37" t="n">
        <v>21.2732095490716</v>
      </c>
      <c r="L377" s="36"/>
      <c r="M377" s="36"/>
      <c r="N377" s="37"/>
    </row>
    <row r="378" customFormat="false" ht="13.5" hidden="false" customHeight="false" outlineLevel="0" collapsed="false">
      <c r="A378" s="31" t="s">
        <v>341</v>
      </c>
    </row>
    <row r="379" customFormat="false" ht="13.5" hidden="false" customHeight="false" outlineLevel="0" collapsed="false">
      <c r="A379" s="38" t="n">
        <v>4037</v>
      </c>
      <c r="B379" s="39" t="s">
        <v>190</v>
      </c>
      <c r="C379" s="39" t="s">
        <v>215</v>
      </c>
      <c r="D379" s="40" t="n">
        <v>0.708333333333333</v>
      </c>
      <c r="E379" s="40" t="n">
        <v>0.788194444444445</v>
      </c>
      <c r="F379" s="40"/>
      <c r="G379" s="41" t="s">
        <v>218</v>
      </c>
      <c r="H379" s="39" t="s">
        <v>194</v>
      </c>
      <c r="I379" s="42" t="n">
        <v>2617</v>
      </c>
      <c r="J379" s="42" t="n">
        <v>52080</v>
      </c>
      <c r="K379" s="43" t="n">
        <v>19.9006495987772</v>
      </c>
      <c r="L379" s="42"/>
      <c r="M379" s="42"/>
      <c r="N379" s="43"/>
    </row>
    <row r="380" customFormat="false" ht="13.5" hidden="false" customHeight="false" outlineLevel="0" collapsed="false">
      <c r="A380" s="31" t="s">
        <v>342</v>
      </c>
    </row>
    <row r="381" customFormat="false" ht="13.5" hidden="false" customHeight="false" outlineLevel="0" collapsed="false">
      <c r="A381" s="32" t="n">
        <v>4043</v>
      </c>
      <c r="B381" s="33" t="s">
        <v>190</v>
      </c>
      <c r="C381" s="33" t="s">
        <v>219</v>
      </c>
      <c r="D381" s="34" t="n">
        <v>0.3125</v>
      </c>
      <c r="E381" s="34" t="n">
        <v>0.392361111111111</v>
      </c>
      <c r="F381" s="34"/>
      <c r="G381" s="35" t="s">
        <v>143</v>
      </c>
      <c r="H381" s="33" t="s">
        <v>192</v>
      </c>
      <c r="I381" s="36" t="n">
        <v>1108</v>
      </c>
      <c r="J381" s="36" t="n">
        <v>13960</v>
      </c>
      <c r="K381" s="37" t="n">
        <v>12.5992779783393</v>
      </c>
      <c r="L381" s="36"/>
      <c r="M381" s="36"/>
      <c r="N381" s="37"/>
    </row>
    <row r="382" customFormat="false" ht="13.5" hidden="false" customHeight="false" outlineLevel="0" collapsed="false">
      <c r="A382" s="17" t="n">
        <v>2826</v>
      </c>
      <c r="B382" s="29" t="s">
        <v>219</v>
      </c>
      <c r="C382" s="29" t="s">
        <v>190</v>
      </c>
      <c r="D382" s="19" t="n">
        <v>0.611111111111111</v>
      </c>
      <c r="E382" s="19" t="n">
        <v>0.701388888888889</v>
      </c>
      <c r="F382" s="19" t="n">
        <f aca="false">D382-E381</f>
        <v>0.21875</v>
      </c>
      <c r="G382" s="18" t="s">
        <v>99</v>
      </c>
      <c r="H382" s="29" t="s">
        <v>201</v>
      </c>
      <c r="I382" s="20" t="n">
        <v>1108</v>
      </c>
      <c r="J382" s="20" t="n">
        <v>10360</v>
      </c>
      <c r="K382" s="21" t="n">
        <v>9.35018050541516</v>
      </c>
      <c r="L382" s="20" t="n">
        <f aca="false">I381+I382</f>
        <v>2216</v>
      </c>
      <c r="M382" s="20" t="n">
        <f aca="false">J381+J382</f>
        <v>24320</v>
      </c>
      <c r="N382" s="21" t="n">
        <f aca="false">M382/L382</f>
        <v>10.9747292418773</v>
      </c>
    </row>
    <row r="383" customFormat="false" ht="13.5" hidden="false" customHeight="false" outlineLevel="0" collapsed="false">
      <c r="A383" s="17" t="n">
        <v>2831</v>
      </c>
      <c r="B383" s="29" t="s">
        <v>219</v>
      </c>
      <c r="C383" s="29" t="s">
        <v>190</v>
      </c>
      <c r="D383" s="19" t="n">
        <v>0.611111111111111</v>
      </c>
      <c r="E383" s="19" t="n">
        <v>0.701388888888889</v>
      </c>
      <c r="F383" s="19" t="n">
        <f aca="false">D383-E381</f>
        <v>0.21875</v>
      </c>
      <c r="G383" s="18" t="s">
        <v>170</v>
      </c>
      <c r="H383" s="29" t="s">
        <v>196</v>
      </c>
      <c r="I383" s="20" t="n">
        <v>2247</v>
      </c>
      <c r="J383" s="20" t="n">
        <v>28460</v>
      </c>
      <c r="K383" s="21" t="n">
        <v>12.6657765910102</v>
      </c>
      <c r="L383" s="20" t="n">
        <f aca="false">I381+I383</f>
        <v>3355</v>
      </c>
      <c r="M383" s="20" t="n">
        <f aca="false">J381+J383</f>
        <v>42420</v>
      </c>
      <c r="N383" s="21" t="n">
        <f aca="false">M383/L383</f>
        <v>12.6438152011923</v>
      </c>
    </row>
    <row r="384" customFormat="false" ht="13.5" hidden="false" customHeight="false" outlineLevel="0" collapsed="false">
      <c r="A384" s="17" t="n">
        <v>2837</v>
      </c>
      <c r="B384" s="29" t="s">
        <v>219</v>
      </c>
      <c r="C384" s="29" t="s">
        <v>190</v>
      </c>
      <c r="D384" s="19" t="n">
        <v>0.840277777777778</v>
      </c>
      <c r="E384" s="19" t="n">
        <v>0.927083333333333</v>
      </c>
      <c r="F384" s="19" t="n">
        <f aca="false">D384-E381</f>
        <v>0.447916666666667</v>
      </c>
      <c r="G384" s="18" t="s">
        <v>184</v>
      </c>
      <c r="H384" s="29" t="s">
        <v>192</v>
      </c>
      <c r="I384" s="20" t="n">
        <v>1108</v>
      </c>
      <c r="J384" s="20" t="n">
        <v>13960</v>
      </c>
      <c r="K384" s="21" t="n">
        <v>12.5992779783393</v>
      </c>
      <c r="L384" s="20" t="n">
        <f aca="false">I381+I384</f>
        <v>2216</v>
      </c>
      <c r="M384" s="20" t="n">
        <f aca="false">J381+J384</f>
        <v>27920</v>
      </c>
      <c r="N384" s="21" t="n">
        <f aca="false">M384/L384</f>
        <v>12.5992779783394</v>
      </c>
    </row>
    <row r="385" customFormat="false" ht="13.5" hidden="false" customHeight="false" outlineLevel="0" collapsed="false">
      <c r="A385" s="17" t="n">
        <v>2843</v>
      </c>
      <c r="B385" s="29" t="s">
        <v>219</v>
      </c>
      <c r="C385" s="29" t="s">
        <v>190</v>
      </c>
      <c r="D385" s="19" t="n">
        <v>0.840277777777778</v>
      </c>
      <c r="E385" s="19" t="n">
        <v>0.927083333333333</v>
      </c>
      <c r="F385" s="19" t="n">
        <f aca="false">D385-E381</f>
        <v>0.447916666666667</v>
      </c>
      <c r="G385" s="18" t="s">
        <v>171</v>
      </c>
      <c r="H385" s="29" t="s">
        <v>196</v>
      </c>
      <c r="I385" s="20" t="n">
        <v>2247</v>
      </c>
      <c r="J385" s="20" t="n">
        <v>28460</v>
      </c>
      <c r="K385" s="21" t="n">
        <v>12.6657765910102</v>
      </c>
      <c r="L385" s="20" t="n">
        <f aca="false">I381+I385</f>
        <v>3355</v>
      </c>
      <c r="M385" s="20" t="n">
        <f aca="false">J381+J385</f>
        <v>42420</v>
      </c>
      <c r="N385" s="21" t="n">
        <f aca="false">M385/L385</f>
        <v>12.6438152011923</v>
      </c>
    </row>
    <row r="386" customFormat="false" ht="13.5" hidden="false" customHeight="false" outlineLevel="0" collapsed="false">
      <c r="A386" s="31" t="s">
        <v>343</v>
      </c>
    </row>
    <row r="387" customFormat="false" ht="13.5" hidden="false" customHeight="false" outlineLevel="0" collapsed="false">
      <c r="A387" s="38" t="n">
        <v>4049</v>
      </c>
      <c r="B387" s="39" t="s">
        <v>190</v>
      </c>
      <c r="C387" s="39" t="s">
        <v>219</v>
      </c>
      <c r="D387" s="40" t="n">
        <v>0.3125</v>
      </c>
      <c r="E387" s="40" t="n">
        <v>0.392361111111111</v>
      </c>
      <c r="F387" s="40"/>
      <c r="G387" s="41" t="s">
        <v>145</v>
      </c>
      <c r="H387" s="39" t="s">
        <v>196</v>
      </c>
      <c r="I387" s="42" t="n">
        <v>2247</v>
      </c>
      <c r="J387" s="42" t="n">
        <v>28460</v>
      </c>
      <c r="K387" s="43" t="n">
        <v>12.6657765910102</v>
      </c>
      <c r="L387" s="42"/>
      <c r="M387" s="42"/>
      <c r="N387" s="43"/>
    </row>
    <row r="388" customFormat="false" ht="13.5" hidden="false" customHeight="false" outlineLevel="0" collapsed="false">
      <c r="A388" s="17" t="n">
        <v>2826</v>
      </c>
      <c r="B388" s="29" t="s">
        <v>219</v>
      </c>
      <c r="C388" s="29" t="s">
        <v>190</v>
      </c>
      <c r="D388" s="19" t="n">
        <v>0.611111111111111</v>
      </c>
      <c r="E388" s="19" t="n">
        <v>0.701388888888889</v>
      </c>
      <c r="F388" s="19" t="n">
        <f aca="false">D388-E387</f>
        <v>0.21875</v>
      </c>
      <c r="G388" s="18" t="s">
        <v>99</v>
      </c>
      <c r="H388" s="29" t="s">
        <v>201</v>
      </c>
      <c r="I388" s="20" t="n">
        <v>1108</v>
      </c>
      <c r="J388" s="20" t="n">
        <v>10360</v>
      </c>
      <c r="K388" s="21" t="n">
        <v>9.35018050541516</v>
      </c>
      <c r="L388" s="20" t="n">
        <f aca="false">I387+I388</f>
        <v>3355</v>
      </c>
      <c r="M388" s="20" t="n">
        <f aca="false">J387+J388</f>
        <v>38820</v>
      </c>
      <c r="N388" s="21" t="n">
        <f aca="false">M388/L388</f>
        <v>11.5707898658718</v>
      </c>
    </row>
    <row r="389" customFormat="false" ht="13.5" hidden="false" customHeight="false" outlineLevel="0" collapsed="false">
      <c r="A389" s="17" t="n">
        <v>2831</v>
      </c>
      <c r="B389" s="29" t="s">
        <v>219</v>
      </c>
      <c r="C389" s="29" t="s">
        <v>190</v>
      </c>
      <c r="D389" s="19" t="n">
        <v>0.611111111111111</v>
      </c>
      <c r="E389" s="19" t="n">
        <v>0.701388888888889</v>
      </c>
      <c r="F389" s="19" t="n">
        <f aca="false">D389-E387</f>
        <v>0.21875</v>
      </c>
      <c r="G389" s="18" t="s">
        <v>170</v>
      </c>
      <c r="H389" s="29" t="s">
        <v>196</v>
      </c>
      <c r="I389" s="20" t="n">
        <v>2247</v>
      </c>
      <c r="J389" s="20" t="n">
        <v>28460</v>
      </c>
      <c r="K389" s="21" t="n">
        <v>12.6657765910102</v>
      </c>
      <c r="L389" s="20" t="n">
        <f aca="false">I387+I389</f>
        <v>4494</v>
      </c>
      <c r="M389" s="20" t="n">
        <f aca="false">J387+J389</f>
        <v>56920</v>
      </c>
      <c r="N389" s="21" t="n">
        <f aca="false">M389/L389</f>
        <v>12.6657765910102</v>
      </c>
    </row>
    <row r="390" customFormat="false" ht="13.5" hidden="false" customHeight="false" outlineLevel="0" collapsed="false">
      <c r="A390" s="17" t="n">
        <v>2837</v>
      </c>
      <c r="B390" s="29" t="s">
        <v>219</v>
      </c>
      <c r="C390" s="29" t="s">
        <v>190</v>
      </c>
      <c r="D390" s="19" t="n">
        <v>0.840277777777778</v>
      </c>
      <c r="E390" s="19" t="n">
        <v>0.927083333333333</v>
      </c>
      <c r="F390" s="19" t="n">
        <f aca="false">D390-E387</f>
        <v>0.447916666666667</v>
      </c>
      <c r="G390" s="18" t="s">
        <v>184</v>
      </c>
      <c r="H390" s="29" t="s">
        <v>192</v>
      </c>
      <c r="I390" s="20" t="n">
        <v>1108</v>
      </c>
      <c r="J390" s="20" t="n">
        <v>13960</v>
      </c>
      <c r="K390" s="21" t="n">
        <v>12.5992779783393</v>
      </c>
      <c r="L390" s="20" t="n">
        <f aca="false">I387+I390</f>
        <v>3355</v>
      </c>
      <c r="M390" s="20" t="n">
        <f aca="false">J387+J390</f>
        <v>42420</v>
      </c>
      <c r="N390" s="21" t="n">
        <f aca="false">M390/L390</f>
        <v>12.6438152011923</v>
      </c>
    </row>
    <row r="391" customFormat="false" ht="13.5" hidden="false" customHeight="false" outlineLevel="0" collapsed="false">
      <c r="A391" s="17" t="n">
        <v>2843</v>
      </c>
      <c r="B391" s="29" t="s">
        <v>219</v>
      </c>
      <c r="C391" s="29" t="s">
        <v>190</v>
      </c>
      <c r="D391" s="19" t="n">
        <v>0.840277777777778</v>
      </c>
      <c r="E391" s="19" t="n">
        <v>0.927083333333333</v>
      </c>
      <c r="F391" s="19" t="n">
        <f aca="false">D391-E387</f>
        <v>0.447916666666667</v>
      </c>
      <c r="G391" s="18" t="s">
        <v>171</v>
      </c>
      <c r="H391" s="29" t="s">
        <v>196</v>
      </c>
      <c r="I391" s="20" t="n">
        <v>2247</v>
      </c>
      <c r="J391" s="20" t="n">
        <v>28460</v>
      </c>
      <c r="K391" s="21" t="n">
        <v>12.6657765910102</v>
      </c>
      <c r="L391" s="20" t="n">
        <f aca="false">I387+I391</f>
        <v>4494</v>
      </c>
      <c r="M391" s="20" t="n">
        <f aca="false">J387+J391</f>
        <v>56920</v>
      </c>
      <c r="N391" s="21" t="n">
        <f aca="false">M391/L391</f>
        <v>12.6657765910102</v>
      </c>
    </row>
    <row r="392" customFormat="false" ht="13.5" hidden="false" customHeight="false" outlineLevel="0" collapsed="false">
      <c r="A392" s="31" t="s">
        <v>344</v>
      </c>
    </row>
    <row r="393" customFormat="false" ht="13.5" hidden="false" customHeight="false" outlineLevel="0" collapsed="false">
      <c r="A393" s="32" t="n">
        <v>4055</v>
      </c>
      <c r="B393" s="33" t="s">
        <v>190</v>
      </c>
      <c r="C393" s="33" t="s">
        <v>219</v>
      </c>
      <c r="D393" s="34" t="n">
        <v>0.454861111111111</v>
      </c>
      <c r="E393" s="34" t="n">
        <v>0.534722222222222</v>
      </c>
      <c r="F393" s="34"/>
      <c r="G393" s="35" t="s">
        <v>41</v>
      </c>
      <c r="H393" s="33" t="s">
        <v>201</v>
      </c>
      <c r="I393" s="36" t="n">
        <v>1108</v>
      </c>
      <c r="J393" s="36" t="n">
        <v>13160</v>
      </c>
      <c r="K393" s="37" t="n">
        <v>11.8772563176895</v>
      </c>
      <c r="L393" s="36"/>
      <c r="M393" s="36"/>
      <c r="N393" s="37"/>
    </row>
    <row r="394" customFormat="false" ht="13.5" hidden="false" customHeight="false" outlineLevel="0" collapsed="false">
      <c r="A394" s="17" t="n">
        <v>2826</v>
      </c>
      <c r="B394" s="29" t="s">
        <v>219</v>
      </c>
      <c r="C394" s="29" t="s">
        <v>190</v>
      </c>
      <c r="D394" s="19" t="n">
        <v>0.611111111111111</v>
      </c>
      <c r="E394" s="19" t="n">
        <v>0.701388888888889</v>
      </c>
      <c r="F394" s="19" t="n">
        <f aca="false">D394-E393</f>
        <v>0.0763888888888889</v>
      </c>
      <c r="G394" s="18" t="s">
        <v>99</v>
      </c>
      <c r="H394" s="29" t="s">
        <v>201</v>
      </c>
      <c r="I394" s="20" t="n">
        <v>1108</v>
      </c>
      <c r="J394" s="20" t="n">
        <v>10360</v>
      </c>
      <c r="K394" s="21" t="n">
        <v>9.35018050541516</v>
      </c>
      <c r="L394" s="20" t="n">
        <f aca="false">I393+I394</f>
        <v>2216</v>
      </c>
      <c r="M394" s="20" t="n">
        <f aca="false">J393+J394</f>
        <v>23520</v>
      </c>
      <c r="N394" s="21" t="n">
        <f aca="false">M394/L394</f>
        <v>10.6137184115523</v>
      </c>
    </row>
    <row r="395" customFormat="false" ht="13.5" hidden="false" customHeight="false" outlineLevel="0" collapsed="false">
      <c r="A395" s="17" t="n">
        <v>2831</v>
      </c>
      <c r="B395" s="29" t="s">
        <v>219</v>
      </c>
      <c r="C395" s="29" t="s">
        <v>190</v>
      </c>
      <c r="D395" s="19" t="n">
        <v>0.611111111111111</v>
      </c>
      <c r="E395" s="19" t="n">
        <v>0.701388888888889</v>
      </c>
      <c r="F395" s="19" t="n">
        <f aca="false">D395-E393</f>
        <v>0.0763888888888889</v>
      </c>
      <c r="G395" s="18" t="s">
        <v>170</v>
      </c>
      <c r="H395" s="29" t="s">
        <v>196</v>
      </c>
      <c r="I395" s="20" t="n">
        <v>2247</v>
      </c>
      <c r="J395" s="20" t="n">
        <v>28460</v>
      </c>
      <c r="K395" s="21" t="n">
        <v>12.6657765910102</v>
      </c>
      <c r="L395" s="20" t="n">
        <f aca="false">I393+I395</f>
        <v>3355</v>
      </c>
      <c r="M395" s="20" t="n">
        <f aca="false">J393+J395</f>
        <v>41620</v>
      </c>
      <c r="N395" s="21" t="n">
        <f aca="false">M395/L395</f>
        <v>12.4053651266766</v>
      </c>
    </row>
    <row r="396" customFormat="false" ht="13.5" hidden="false" customHeight="false" outlineLevel="0" collapsed="false">
      <c r="A396" s="17" t="n">
        <v>2837</v>
      </c>
      <c r="B396" s="29" t="s">
        <v>219</v>
      </c>
      <c r="C396" s="29" t="s">
        <v>190</v>
      </c>
      <c r="D396" s="19" t="n">
        <v>0.840277777777778</v>
      </c>
      <c r="E396" s="19" t="n">
        <v>0.927083333333333</v>
      </c>
      <c r="F396" s="19" t="n">
        <f aca="false">D396-E393</f>
        <v>0.305555555555556</v>
      </c>
      <c r="G396" s="18" t="s">
        <v>184</v>
      </c>
      <c r="H396" s="29" t="s">
        <v>192</v>
      </c>
      <c r="I396" s="20" t="n">
        <v>1108</v>
      </c>
      <c r="J396" s="20" t="n">
        <v>13960</v>
      </c>
      <c r="K396" s="21" t="n">
        <v>12.5992779783393</v>
      </c>
      <c r="L396" s="20" t="n">
        <f aca="false">I393+I396</f>
        <v>2216</v>
      </c>
      <c r="M396" s="20" t="n">
        <f aca="false">J393+J396</f>
        <v>27120</v>
      </c>
      <c r="N396" s="21" t="n">
        <f aca="false">M396/L396</f>
        <v>12.2382671480144</v>
      </c>
    </row>
    <row r="397" customFormat="false" ht="13.5" hidden="false" customHeight="false" outlineLevel="0" collapsed="false">
      <c r="A397" s="17" t="n">
        <v>2843</v>
      </c>
      <c r="B397" s="29" t="s">
        <v>219</v>
      </c>
      <c r="C397" s="29" t="s">
        <v>190</v>
      </c>
      <c r="D397" s="19" t="n">
        <v>0.840277777777778</v>
      </c>
      <c r="E397" s="19" t="n">
        <v>0.927083333333333</v>
      </c>
      <c r="F397" s="19" t="n">
        <f aca="false">D397-E393</f>
        <v>0.305555555555556</v>
      </c>
      <c r="G397" s="18" t="s">
        <v>171</v>
      </c>
      <c r="H397" s="29" t="s">
        <v>196</v>
      </c>
      <c r="I397" s="20" t="n">
        <v>2247</v>
      </c>
      <c r="J397" s="20" t="n">
        <v>28460</v>
      </c>
      <c r="K397" s="21" t="n">
        <v>12.6657765910102</v>
      </c>
      <c r="L397" s="20" t="n">
        <f aca="false">I393+I397</f>
        <v>3355</v>
      </c>
      <c r="M397" s="20" t="n">
        <f aca="false">J393+J397</f>
        <v>41620</v>
      </c>
      <c r="N397" s="21" t="n">
        <f aca="false">M397/L397</f>
        <v>12.4053651266766</v>
      </c>
    </row>
    <row r="398" customFormat="false" ht="13.5" hidden="false" customHeight="false" outlineLevel="0" collapsed="false">
      <c r="A398" s="31" t="s">
        <v>345</v>
      </c>
    </row>
    <row r="399" customFormat="false" ht="13.5" hidden="false" customHeight="false" outlineLevel="0" collapsed="false">
      <c r="A399" s="38" t="n">
        <v>4060</v>
      </c>
      <c r="B399" s="39" t="s">
        <v>190</v>
      </c>
      <c r="C399" s="39" t="s">
        <v>219</v>
      </c>
      <c r="D399" s="40" t="n">
        <v>0.454861111111111</v>
      </c>
      <c r="E399" s="40" t="n">
        <v>0.534722222222222</v>
      </c>
      <c r="F399" s="40"/>
      <c r="G399" s="41" t="s">
        <v>148</v>
      </c>
      <c r="H399" s="39" t="s">
        <v>196</v>
      </c>
      <c r="I399" s="42" t="n">
        <v>2247</v>
      </c>
      <c r="J399" s="42" t="n">
        <v>28460</v>
      </c>
      <c r="K399" s="43" t="n">
        <v>12.6657765910102</v>
      </c>
      <c r="L399" s="42"/>
      <c r="M399" s="42"/>
      <c r="N399" s="43"/>
    </row>
    <row r="400" customFormat="false" ht="13.5" hidden="false" customHeight="false" outlineLevel="0" collapsed="false">
      <c r="A400" s="17" t="n">
        <v>2826</v>
      </c>
      <c r="B400" s="29" t="s">
        <v>219</v>
      </c>
      <c r="C400" s="29" t="s">
        <v>190</v>
      </c>
      <c r="D400" s="19" t="n">
        <v>0.611111111111111</v>
      </c>
      <c r="E400" s="19" t="n">
        <v>0.701388888888889</v>
      </c>
      <c r="F400" s="19" t="n">
        <f aca="false">D400-E399</f>
        <v>0.0763888888888889</v>
      </c>
      <c r="G400" s="18" t="s">
        <v>99</v>
      </c>
      <c r="H400" s="29" t="s">
        <v>201</v>
      </c>
      <c r="I400" s="20" t="n">
        <v>1108</v>
      </c>
      <c r="J400" s="20" t="n">
        <v>10360</v>
      </c>
      <c r="K400" s="21" t="n">
        <v>9.35018050541516</v>
      </c>
      <c r="L400" s="20" t="n">
        <f aca="false">I399+I400</f>
        <v>3355</v>
      </c>
      <c r="M400" s="20" t="n">
        <f aca="false">J399+J400</f>
        <v>38820</v>
      </c>
      <c r="N400" s="21" t="n">
        <f aca="false">M400/L400</f>
        <v>11.5707898658718</v>
      </c>
    </row>
    <row r="401" customFormat="false" ht="13.5" hidden="false" customHeight="false" outlineLevel="0" collapsed="false">
      <c r="A401" s="17" t="n">
        <v>2831</v>
      </c>
      <c r="B401" s="29" t="s">
        <v>219</v>
      </c>
      <c r="C401" s="29" t="s">
        <v>190</v>
      </c>
      <c r="D401" s="19" t="n">
        <v>0.611111111111111</v>
      </c>
      <c r="E401" s="19" t="n">
        <v>0.701388888888889</v>
      </c>
      <c r="F401" s="19" t="n">
        <f aca="false">D401-E399</f>
        <v>0.0763888888888889</v>
      </c>
      <c r="G401" s="18" t="s">
        <v>170</v>
      </c>
      <c r="H401" s="29" t="s">
        <v>196</v>
      </c>
      <c r="I401" s="20" t="n">
        <v>2247</v>
      </c>
      <c r="J401" s="20" t="n">
        <v>28460</v>
      </c>
      <c r="K401" s="21" t="n">
        <v>12.6657765910102</v>
      </c>
      <c r="L401" s="20" t="n">
        <f aca="false">I399+I401</f>
        <v>4494</v>
      </c>
      <c r="M401" s="20" t="n">
        <f aca="false">J399+J401</f>
        <v>56920</v>
      </c>
      <c r="N401" s="21" t="n">
        <f aca="false">M401/L401</f>
        <v>12.6657765910102</v>
      </c>
    </row>
    <row r="402" customFormat="false" ht="13.5" hidden="false" customHeight="false" outlineLevel="0" collapsed="false">
      <c r="A402" s="17" t="n">
        <v>2837</v>
      </c>
      <c r="B402" s="29" t="s">
        <v>219</v>
      </c>
      <c r="C402" s="29" t="s">
        <v>190</v>
      </c>
      <c r="D402" s="19" t="n">
        <v>0.840277777777778</v>
      </c>
      <c r="E402" s="19" t="n">
        <v>0.927083333333333</v>
      </c>
      <c r="F402" s="19" t="n">
        <f aca="false">D402-E399</f>
        <v>0.305555555555556</v>
      </c>
      <c r="G402" s="18" t="s">
        <v>184</v>
      </c>
      <c r="H402" s="29" t="s">
        <v>192</v>
      </c>
      <c r="I402" s="20" t="n">
        <v>1108</v>
      </c>
      <c r="J402" s="20" t="n">
        <v>13960</v>
      </c>
      <c r="K402" s="21" t="n">
        <v>12.5992779783393</v>
      </c>
      <c r="L402" s="20" t="n">
        <f aca="false">I399+I402</f>
        <v>3355</v>
      </c>
      <c r="M402" s="20" t="n">
        <f aca="false">J399+J402</f>
        <v>42420</v>
      </c>
      <c r="N402" s="21" t="n">
        <f aca="false">M402/L402</f>
        <v>12.6438152011923</v>
      </c>
    </row>
    <row r="403" customFormat="false" ht="13.5" hidden="false" customHeight="false" outlineLevel="0" collapsed="false">
      <c r="A403" s="17" t="n">
        <v>2843</v>
      </c>
      <c r="B403" s="29" t="s">
        <v>219</v>
      </c>
      <c r="C403" s="29" t="s">
        <v>190</v>
      </c>
      <c r="D403" s="19" t="n">
        <v>0.840277777777778</v>
      </c>
      <c r="E403" s="19" t="n">
        <v>0.927083333333333</v>
      </c>
      <c r="F403" s="19" t="n">
        <f aca="false">D403-E399</f>
        <v>0.305555555555556</v>
      </c>
      <c r="G403" s="18" t="s">
        <v>171</v>
      </c>
      <c r="H403" s="29" t="s">
        <v>196</v>
      </c>
      <c r="I403" s="20" t="n">
        <v>2247</v>
      </c>
      <c r="J403" s="20" t="n">
        <v>28460</v>
      </c>
      <c r="K403" s="21" t="n">
        <v>12.6657765910102</v>
      </c>
      <c r="L403" s="20" t="n">
        <f aca="false">I399+I403</f>
        <v>4494</v>
      </c>
      <c r="M403" s="20" t="n">
        <f aca="false">J399+J403</f>
        <v>56920</v>
      </c>
      <c r="N403" s="21" t="n">
        <f aca="false">M403/L403</f>
        <v>12.6657765910102</v>
      </c>
    </row>
    <row r="404" customFormat="false" ht="13.5" hidden="false" customHeight="false" outlineLevel="0" collapsed="false">
      <c r="A404" s="31" t="s">
        <v>346</v>
      </c>
    </row>
    <row r="405" customFormat="false" ht="13.5" hidden="false" customHeight="false" outlineLevel="0" collapsed="false">
      <c r="A405" s="32" t="n">
        <v>4064</v>
      </c>
      <c r="B405" s="33" t="s">
        <v>190</v>
      </c>
      <c r="C405" s="33" t="s">
        <v>219</v>
      </c>
      <c r="D405" s="34" t="n">
        <v>0.729166666666667</v>
      </c>
      <c r="E405" s="34" t="n">
        <v>0.8125</v>
      </c>
      <c r="F405" s="34"/>
      <c r="G405" s="35" t="s">
        <v>220</v>
      </c>
      <c r="H405" s="33" t="s">
        <v>200</v>
      </c>
      <c r="I405" s="36" t="n">
        <v>1508</v>
      </c>
      <c r="J405" s="36" t="n">
        <v>31560</v>
      </c>
      <c r="K405" s="37" t="n">
        <v>20.9283819628647</v>
      </c>
      <c r="L405" s="36"/>
      <c r="M405" s="36"/>
      <c r="N405" s="37"/>
    </row>
    <row r="406" customFormat="false" ht="13.5" hidden="false" customHeight="false" outlineLevel="0" collapsed="false">
      <c r="A406" s="31" t="s">
        <v>347</v>
      </c>
    </row>
    <row r="407" customFormat="false" ht="13.5" hidden="false" customHeight="false" outlineLevel="0" collapsed="false">
      <c r="A407" s="38" t="n">
        <v>4072</v>
      </c>
      <c r="B407" s="39" t="s">
        <v>190</v>
      </c>
      <c r="C407" s="39" t="s">
        <v>219</v>
      </c>
      <c r="D407" s="40" t="n">
        <v>0.729166666666667</v>
      </c>
      <c r="E407" s="40" t="n">
        <v>0.8125</v>
      </c>
      <c r="F407" s="40"/>
      <c r="G407" s="41" t="s">
        <v>221</v>
      </c>
      <c r="H407" s="39" t="s">
        <v>196</v>
      </c>
      <c r="I407" s="42" t="n">
        <v>2247</v>
      </c>
      <c r="J407" s="42" t="n">
        <v>37960</v>
      </c>
      <c r="K407" s="43" t="n">
        <v>16.8936359590565</v>
      </c>
      <c r="L407" s="42"/>
      <c r="M407" s="42"/>
      <c r="N407" s="43"/>
    </row>
    <row r="408" customFormat="false" ht="13.5" hidden="false" customHeight="false" outlineLevel="0" collapsed="false">
      <c r="A408" s="31" t="s">
        <v>348</v>
      </c>
    </row>
    <row r="409" customFormat="false" ht="13.5" hidden="false" customHeight="false" outlineLevel="0" collapsed="false">
      <c r="A409" s="32" t="n">
        <v>4078</v>
      </c>
      <c r="B409" s="33" t="s">
        <v>190</v>
      </c>
      <c r="C409" s="33" t="s">
        <v>219</v>
      </c>
      <c r="D409" s="34" t="n">
        <v>0.833333333333333</v>
      </c>
      <c r="E409" s="34" t="n">
        <v>0.913194444444445</v>
      </c>
      <c r="F409" s="34"/>
      <c r="G409" s="35" t="s">
        <v>222</v>
      </c>
      <c r="H409" s="33" t="s">
        <v>192</v>
      </c>
      <c r="I409" s="36" t="n">
        <v>1108</v>
      </c>
      <c r="J409" s="36" t="n">
        <v>18660</v>
      </c>
      <c r="K409" s="37" t="n">
        <v>16.841155234657</v>
      </c>
      <c r="L409" s="36"/>
      <c r="M409" s="36"/>
      <c r="N409" s="37"/>
    </row>
    <row r="410" customFormat="false" ht="13.5" hidden="false" customHeight="false" outlineLevel="0" collapsed="false">
      <c r="A410" s="31" t="s">
        <v>349</v>
      </c>
    </row>
    <row r="411" customFormat="false" ht="13.5" hidden="false" customHeight="false" outlineLevel="0" collapsed="false">
      <c r="A411" s="38" t="n">
        <v>4082</v>
      </c>
      <c r="B411" s="39" t="s">
        <v>190</v>
      </c>
      <c r="C411" s="39" t="s">
        <v>219</v>
      </c>
      <c r="D411" s="40" t="n">
        <v>0.833333333333333</v>
      </c>
      <c r="E411" s="40" t="n">
        <v>0.913194444444445</v>
      </c>
      <c r="F411" s="40"/>
      <c r="G411" s="41" t="s">
        <v>223</v>
      </c>
      <c r="H411" s="39" t="s">
        <v>194</v>
      </c>
      <c r="I411" s="42" t="n">
        <v>2617</v>
      </c>
      <c r="J411" s="42" t="n">
        <v>52260</v>
      </c>
      <c r="K411" s="43" t="n">
        <v>19.9694306457776</v>
      </c>
      <c r="L411" s="42"/>
      <c r="M411" s="42"/>
      <c r="N411" s="43"/>
    </row>
    <row r="412" customFormat="false" ht="13.5" hidden="false" customHeight="false" outlineLevel="0" collapsed="false">
      <c r="A412" s="31" t="s">
        <v>350</v>
      </c>
    </row>
    <row r="413" customFormat="false" ht="13.5" hidden="false" customHeight="false" outlineLevel="0" collapsed="false">
      <c r="A413" s="32" t="n">
        <v>4088</v>
      </c>
      <c r="B413" s="33" t="s">
        <v>190</v>
      </c>
      <c r="C413" s="33" t="s">
        <v>56</v>
      </c>
      <c r="D413" s="34" t="n">
        <v>0.659722222222222</v>
      </c>
      <c r="E413" s="34" t="n">
        <v>0.732638888888889</v>
      </c>
      <c r="F413" s="34"/>
      <c r="G413" s="35" t="s">
        <v>57</v>
      </c>
      <c r="H413" s="33" t="s">
        <v>192</v>
      </c>
      <c r="I413" s="36" t="n">
        <v>975</v>
      </c>
      <c r="J413" s="36" t="n">
        <v>12120</v>
      </c>
      <c r="K413" s="37" t="n">
        <v>12.4307692307692</v>
      </c>
      <c r="L413" s="36"/>
      <c r="M413" s="36"/>
      <c r="N413" s="37"/>
    </row>
    <row r="414" customFormat="false" ht="13.5" hidden="false" customHeight="false" outlineLevel="0" collapsed="false">
      <c r="A414" s="31" t="s">
        <v>351</v>
      </c>
    </row>
    <row r="415" customFormat="false" ht="13.5" hidden="false" customHeight="false" outlineLevel="0" collapsed="false">
      <c r="A415" s="38" t="n">
        <v>4093</v>
      </c>
      <c r="B415" s="39" t="s">
        <v>190</v>
      </c>
      <c r="C415" s="39" t="s">
        <v>56</v>
      </c>
      <c r="D415" s="40" t="n">
        <v>0.659722222222222</v>
      </c>
      <c r="E415" s="40" t="n">
        <v>0.732638888888889</v>
      </c>
      <c r="F415" s="40"/>
      <c r="G415" s="41" t="s">
        <v>58</v>
      </c>
      <c r="H415" s="39" t="s">
        <v>199</v>
      </c>
      <c r="I415" s="42" t="n">
        <v>2025</v>
      </c>
      <c r="J415" s="42" t="n">
        <v>38920</v>
      </c>
      <c r="K415" s="43" t="n">
        <v>19.2197530864198</v>
      </c>
      <c r="L415" s="42"/>
      <c r="M415" s="42"/>
      <c r="N415" s="43"/>
    </row>
    <row r="416" customFormat="false" ht="13.5" hidden="false" customHeight="false" outlineLevel="0" collapsed="false">
      <c r="A416" s="31" t="s">
        <v>352</v>
      </c>
    </row>
    <row r="417" customFormat="false" ht="13.5" hidden="false" customHeight="false" outlineLevel="0" collapsed="false">
      <c r="A417" s="32" t="n">
        <v>4098</v>
      </c>
      <c r="B417" s="33" t="s">
        <v>190</v>
      </c>
      <c r="C417" s="33" t="s">
        <v>43</v>
      </c>
      <c r="D417" s="34" t="n">
        <v>0.298611111111111</v>
      </c>
      <c r="E417" s="34" t="n">
        <v>0.368055555555556</v>
      </c>
      <c r="F417" s="34"/>
      <c r="G417" s="35" t="s">
        <v>224</v>
      </c>
      <c r="H417" s="33" t="s">
        <v>192</v>
      </c>
      <c r="I417" s="36" t="n">
        <v>805</v>
      </c>
      <c r="J417" s="36" t="n">
        <v>11820</v>
      </c>
      <c r="K417" s="37" t="n">
        <v>14.6832298136646</v>
      </c>
      <c r="L417" s="36"/>
      <c r="M417" s="36"/>
      <c r="N417" s="37"/>
    </row>
    <row r="418" customFormat="false" ht="13.5" hidden="false" customHeight="false" outlineLevel="0" collapsed="false">
      <c r="A418" s="17" t="n">
        <v>3422</v>
      </c>
      <c r="B418" s="29" t="s">
        <v>43</v>
      </c>
      <c r="C418" s="29" t="s">
        <v>190</v>
      </c>
      <c r="D418" s="19" t="n">
        <v>0.413194444444444</v>
      </c>
      <c r="E418" s="19" t="n">
        <v>0.482638888888889</v>
      </c>
      <c r="F418" s="19" t="n">
        <f aca="false">D418-E417</f>
        <v>0.0451388888888889</v>
      </c>
      <c r="G418" s="18" t="s">
        <v>277</v>
      </c>
      <c r="H418" s="29" t="s">
        <v>192</v>
      </c>
      <c r="I418" s="20" t="n">
        <v>805</v>
      </c>
      <c r="J418" s="20" t="n">
        <v>12620</v>
      </c>
      <c r="K418" s="21" t="n">
        <v>15.6770186335404</v>
      </c>
      <c r="L418" s="20" t="n">
        <f aca="false">I417+I418</f>
        <v>1610</v>
      </c>
      <c r="M418" s="20" t="n">
        <f aca="false">J417+J418</f>
        <v>24440</v>
      </c>
      <c r="N418" s="21" t="n">
        <f aca="false">M418/L418</f>
        <v>15.1801242236025</v>
      </c>
    </row>
    <row r="419" customFormat="false" ht="13.5" hidden="false" customHeight="false" outlineLevel="0" collapsed="false">
      <c r="A419" s="17" t="n">
        <v>3428</v>
      </c>
      <c r="B419" s="29" t="s">
        <v>43</v>
      </c>
      <c r="C419" s="29" t="s">
        <v>190</v>
      </c>
      <c r="D419" s="19" t="n">
        <v>0.413194444444444</v>
      </c>
      <c r="E419" s="19" t="n">
        <v>0.482638888888889</v>
      </c>
      <c r="F419" s="19" t="n">
        <f aca="false">D419-E417</f>
        <v>0.0451388888888889</v>
      </c>
      <c r="G419" s="18" t="s">
        <v>278</v>
      </c>
      <c r="H419" s="29" t="s">
        <v>196</v>
      </c>
      <c r="I419" s="20" t="n">
        <v>1742</v>
      </c>
      <c r="J419" s="20" t="n">
        <v>21820</v>
      </c>
      <c r="K419" s="21" t="n">
        <v>12.5258323765786</v>
      </c>
      <c r="L419" s="20" t="n">
        <f aca="false">I417+I419</f>
        <v>2547</v>
      </c>
      <c r="M419" s="20" t="n">
        <f aca="false">J417+J419</f>
        <v>33640</v>
      </c>
      <c r="N419" s="21" t="n">
        <f aca="false">M419/L419</f>
        <v>13.2076953278367</v>
      </c>
    </row>
    <row r="420" customFormat="false" ht="13.5" hidden="false" customHeight="false" outlineLevel="0" collapsed="false">
      <c r="A420" s="17" t="n">
        <v>3434</v>
      </c>
      <c r="B420" s="29" t="s">
        <v>43</v>
      </c>
      <c r="C420" s="29" t="s">
        <v>190</v>
      </c>
      <c r="D420" s="19" t="n">
        <v>0.496527777777778</v>
      </c>
      <c r="E420" s="19" t="n">
        <v>0.572916666666667</v>
      </c>
      <c r="F420" s="19" t="n">
        <f aca="false">D420-E417</f>
        <v>0.128472222222222</v>
      </c>
      <c r="G420" s="18" t="s">
        <v>279</v>
      </c>
      <c r="H420" s="29" t="s">
        <v>192</v>
      </c>
      <c r="I420" s="20" t="n">
        <v>805</v>
      </c>
      <c r="J420" s="20" t="n">
        <v>11020</v>
      </c>
      <c r="K420" s="21" t="n">
        <v>13.6894409937888</v>
      </c>
      <c r="L420" s="20" t="n">
        <f aca="false">I417+I420</f>
        <v>1610</v>
      </c>
      <c r="M420" s="20" t="n">
        <f aca="false">J417+J420</f>
        <v>22840</v>
      </c>
      <c r="N420" s="21" t="n">
        <f aca="false">M420/L420</f>
        <v>14.1863354037267</v>
      </c>
    </row>
    <row r="421" customFormat="false" ht="13.5" hidden="false" customHeight="false" outlineLevel="0" collapsed="false">
      <c r="A421" s="17" t="n">
        <v>3440</v>
      </c>
      <c r="B421" s="29" t="s">
        <v>43</v>
      </c>
      <c r="C421" s="29" t="s">
        <v>190</v>
      </c>
      <c r="D421" s="19" t="n">
        <v>0.496527777777778</v>
      </c>
      <c r="E421" s="19" t="n">
        <v>0.572916666666667</v>
      </c>
      <c r="F421" s="19" t="n">
        <f aca="false">D421-E417</f>
        <v>0.128472222222222</v>
      </c>
      <c r="G421" s="18" t="s">
        <v>101</v>
      </c>
      <c r="H421" s="29" t="s">
        <v>196</v>
      </c>
      <c r="I421" s="20" t="n">
        <v>1742</v>
      </c>
      <c r="J421" s="20" t="n">
        <v>20520</v>
      </c>
      <c r="K421" s="21" t="n">
        <v>11.7795637198622</v>
      </c>
      <c r="L421" s="20" t="n">
        <f aca="false">I417+I421</f>
        <v>2547</v>
      </c>
      <c r="M421" s="20" t="n">
        <f aca="false">J417+J421</f>
        <v>32340</v>
      </c>
      <c r="N421" s="21" t="n">
        <f aca="false">M421/L421</f>
        <v>12.6972909305065</v>
      </c>
    </row>
    <row r="422" customFormat="false" ht="13.5" hidden="false" customHeight="false" outlineLevel="0" collapsed="false">
      <c r="A422" s="17" t="n">
        <v>3446</v>
      </c>
      <c r="B422" s="29" t="s">
        <v>43</v>
      </c>
      <c r="C422" s="29" t="s">
        <v>190</v>
      </c>
      <c r="D422" s="19" t="n">
        <v>0.538194444444444</v>
      </c>
      <c r="E422" s="19" t="n">
        <v>0.614583333333333</v>
      </c>
      <c r="F422" s="19" t="n">
        <f aca="false">D422-E417</f>
        <v>0.170138888888889</v>
      </c>
      <c r="G422" s="18" t="s">
        <v>280</v>
      </c>
      <c r="H422" s="29" t="s">
        <v>192</v>
      </c>
      <c r="I422" s="20" t="n">
        <v>805</v>
      </c>
      <c r="J422" s="20" t="n">
        <v>11320</v>
      </c>
      <c r="K422" s="21" t="n">
        <v>14.0621118012422</v>
      </c>
      <c r="L422" s="20" t="n">
        <f aca="false">I417+I422</f>
        <v>1610</v>
      </c>
      <c r="M422" s="20" t="n">
        <f aca="false">J417+J422</f>
        <v>23140</v>
      </c>
      <c r="N422" s="21" t="n">
        <f aca="false">M422/L422</f>
        <v>14.3726708074534</v>
      </c>
    </row>
    <row r="423" customFormat="false" ht="13.5" hidden="false" customHeight="false" outlineLevel="0" collapsed="false">
      <c r="A423" s="17" t="n">
        <v>3452</v>
      </c>
      <c r="B423" s="29" t="s">
        <v>43</v>
      </c>
      <c r="C423" s="29" t="s">
        <v>190</v>
      </c>
      <c r="D423" s="19" t="n">
        <v>0.538194444444444</v>
      </c>
      <c r="E423" s="19" t="n">
        <v>0.614583333333333</v>
      </c>
      <c r="F423" s="19" t="n">
        <f aca="false">D423-E417</f>
        <v>0.170138888888889</v>
      </c>
      <c r="G423" s="18" t="s">
        <v>102</v>
      </c>
      <c r="H423" s="29" t="s">
        <v>196</v>
      </c>
      <c r="I423" s="20" t="n">
        <v>1742</v>
      </c>
      <c r="J423" s="20" t="n">
        <v>20720</v>
      </c>
      <c r="K423" s="21" t="n">
        <v>11.894374282434</v>
      </c>
      <c r="L423" s="20" t="n">
        <f aca="false">I417+I423</f>
        <v>2547</v>
      </c>
      <c r="M423" s="20" t="n">
        <f aca="false">J417+J423</f>
        <v>32540</v>
      </c>
      <c r="N423" s="21" t="n">
        <f aca="false">M423/L423</f>
        <v>12.7758146839419</v>
      </c>
    </row>
    <row r="424" customFormat="false" ht="13.5" hidden="false" customHeight="false" outlineLevel="0" collapsed="false">
      <c r="A424" s="17" t="n">
        <v>3458</v>
      </c>
      <c r="B424" s="29" t="s">
        <v>43</v>
      </c>
      <c r="C424" s="29" t="s">
        <v>190</v>
      </c>
      <c r="D424" s="19" t="n">
        <v>0.631944444444444</v>
      </c>
      <c r="E424" s="19" t="n">
        <v>0.704861111111111</v>
      </c>
      <c r="F424" s="19" t="n">
        <f aca="false">D424-E417</f>
        <v>0.263888888888889</v>
      </c>
      <c r="G424" s="18" t="s">
        <v>281</v>
      </c>
      <c r="H424" s="29" t="s">
        <v>192</v>
      </c>
      <c r="I424" s="20" t="n">
        <v>805</v>
      </c>
      <c r="J424" s="20" t="n">
        <v>11320</v>
      </c>
      <c r="K424" s="21" t="n">
        <v>14.0621118012422</v>
      </c>
      <c r="L424" s="20" t="n">
        <f aca="false">I417+I424</f>
        <v>1610</v>
      </c>
      <c r="M424" s="20" t="n">
        <f aca="false">J417+J424</f>
        <v>23140</v>
      </c>
      <c r="N424" s="21" t="n">
        <f aca="false">M424/L424</f>
        <v>14.3726708074534</v>
      </c>
    </row>
    <row r="425" customFormat="false" ht="13.5" hidden="false" customHeight="false" outlineLevel="0" collapsed="false">
      <c r="A425" s="17" t="n">
        <v>3464</v>
      </c>
      <c r="B425" s="29" t="s">
        <v>43</v>
      </c>
      <c r="C425" s="29" t="s">
        <v>190</v>
      </c>
      <c r="D425" s="19" t="n">
        <v>0.631944444444444</v>
      </c>
      <c r="E425" s="19" t="n">
        <v>0.704861111111111</v>
      </c>
      <c r="F425" s="19" t="n">
        <f aca="false">D425-E417</f>
        <v>0.263888888888889</v>
      </c>
      <c r="G425" s="18" t="s">
        <v>103</v>
      </c>
      <c r="H425" s="29" t="s">
        <v>196</v>
      </c>
      <c r="I425" s="20" t="n">
        <v>1742</v>
      </c>
      <c r="J425" s="20" t="n">
        <v>20720</v>
      </c>
      <c r="K425" s="21" t="n">
        <v>11.894374282434</v>
      </c>
      <c r="L425" s="20" t="n">
        <f aca="false">I417+I425</f>
        <v>2547</v>
      </c>
      <c r="M425" s="20" t="n">
        <f aca="false">J417+J425</f>
        <v>32540</v>
      </c>
      <c r="N425" s="21" t="n">
        <f aca="false">M425/L425</f>
        <v>12.7758146839419</v>
      </c>
    </row>
    <row r="426" customFormat="false" ht="13.5" hidden="false" customHeight="false" outlineLevel="0" collapsed="false">
      <c r="A426" s="17" t="n">
        <v>3470</v>
      </c>
      <c r="B426" s="29" t="s">
        <v>43</v>
      </c>
      <c r="C426" s="29" t="s">
        <v>190</v>
      </c>
      <c r="D426" s="19" t="n">
        <v>0.715277777777778</v>
      </c>
      <c r="E426" s="19" t="n">
        <v>0.788194444444445</v>
      </c>
      <c r="F426" s="19" t="n">
        <f aca="false">D426-E417</f>
        <v>0.347222222222222</v>
      </c>
      <c r="G426" s="18" t="s">
        <v>282</v>
      </c>
      <c r="H426" s="29" t="s">
        <v>192</v>
      </c>
      <c r="I426" s="20" t="n">
        <v>805</v>
      </c>
      <c r="J426" s="20" t="n">
        <v>11320</v>
      </c>
      <c r="K426" s="21" t="n">
        <v>14.0621118012422</v>
      </c>
      <c r="L426" s="20" t="n">
        <f aca="false">I417+I426</f>
        <v>1610</v>
      </c>
      <c r="M426" s="20" t="n">
        <f aca="false">J417+J426</f>
        <v>23140</v>
      </c>
      <c r="N426" s="21" t="n">
        <f aca="false">M426/L426</f>
        <v>14.3726708074534</v>
      </c>
    </row>
    <row r="427" customFormat="false" ht="13.5" hidden="false" customHeight="false" outlineLevel="0" collapsed="false">
      <c r="A427" s="17" t="n">
        <v>3476</v>
      </c>
      <c r="B427" s="29" t="s">
        <v>43</v>
      </c>
      <c r="C427" s="29" t="s">
        <v>190</v>
      </c>
      <c r="D427" s="19" t="n">
        <v>0.715277777777778</v>
      </c>
      <c r="E427" s="19" t="n">
        <v>0.788194444444445</v>
      </c>
      <c r="F427" s="19" t="n">
        <f aca="false">D427-E417</f>
        <v>0.347222222222222</v>
      </c>
      <c r="G427" s="18" t="s">
        <v>104</v>
      </c>
      <c r="H427" s="29" t="s">
        <v>196</v>
      </c>
      <c r="I427" s="20" t="n">
        <v>1742</v>
      </c>
      <c r="J427" s="20" t="n">
        <v>20720</v>
      </c>
      <c r="K427" s="21" t="n">
        <v>11.894374282434</v>
      </c>
      <c r="L427" s="20" t="n">
        <f aca="false">I417+I427</f>
        <v>2547</v>
      </c>
      <c r="M427" s="20" t="n">
        <f aca="false">J417+J427</f>
        <v>32540</v>
      </c>
      <c r="N427" s="21" t="n">
        <f aca="false">M427/L427</f>
        <v>12.7758146839419</v>
      </c>
    </row>
    <row r="428" customFormat="false" ht="13.5" hidden="false" customHeight="false" outlineLevel="0" collapsed="false">
      <c r="A428" s="17" t="n">
        <v>3482</v>
      </c>
      <c r="B428" s="29" t="s">
        <v>43</v>
      </c>
      <c r="C428" s="29" t="s">
        <v>190</v>
      </c>
      <c r="D428" s="19" t="n">
        <v>0.770833333333333</v>
      </c>
      <c r="E428" s="19" t="n">
        <v>0.84375</v>
      </c>
      <c r="F428" s="19" t="n">
        <f aca="false">D428-E417</f>
        <v>0.402777777777778</v>
      </c>
      <c r="G428" s="18" t="s">
        <v>283</v>
      </c>
      <c r="H428" s="29" t="s">
        <v>201</v>
      </c>
      <c r="I428" s="20" t="n">
        <v>805</v>
      </c>
      <c r="J428" s="20" t="n">
        <v>12620</v>
      </c>
      <c r="K428" s="21" t="n">
        <v>15.6770186335404</v>
      </c>
      <c r="L428" s="20" t="n">
        <f aca="false">I417+I428</f>
        <v>1610</v>
      </c>
      <c r="M428" s="20" t="n">
        <f aca="false">J417+J428</f>
        <v>24440</v>
      </c>
      <c r="N428" s="21" t="n">
        <f aca="false">M428/L428</f>
        <v>15.1801242236025</v>
      </c>
    </row>
    <row r="429" customFormat="false" ht="13.5" hidden="false" customHeight="false" outlineLevel="0" collapsed="false">
      <c r="A429" s="17" t="n">
        <v>3487</v>
      </c>
      <c r="B429" s="29" t="s">
        <v>43</v>
      </c>
      <c r="C429" s="29" t="s">
        <v>190</v>
      </c>
      <c r="D429" s="19" t="n">
        <v>0.770833333333333</v>
      </c>
      <c r="E429" s="19" t="n">
        <v>0.84375</v>
      </c>
      <c r="F429" s="19" t="n">
        <f aca="false">D429-E417</f>
        <v>0.402777777777778</v>
      </c>
      <c r="G429" s="18" t="s">
        <v>105</v>
      </c>
      <c r="H429" s="29" t="s">
        <v>196</v>
      </c>
      <c r="I429" s="20" t="n">
        <v>1742</v>
      </c>
      <c r="J429" s="20" t="n">
        <v>20720</v>
      </c>
      <c r="K429" s="21" t="n">
        <v>11.894374282434</v>
      </c>
      <c r="L429" s="20" t="n">
        <f aca="false">I417+I429</f>
        <v>2547</v>
      </c>
      <c r="M429" s="20" t="n">
        <f aca="false">J417+J429</f>
        <v>32540</v>
      </c>
      <c r="N429" s="21" t="n">
        <f aca="false">M429/L429</f>
        <v>12.7758146839419</v>
      </c>
    </row>
    <row r="430" customFormat="false" ht="13.5" hidden="false" customHeight="false" outlineLevel="0" collapsed="false">
      <c r="A430" s="17" t="n">
        <v>3493</v>
      </c>
      <c r="B430" s="29" t="s">
        <v>43</v>
      </c>
      <c r="C430" s="29" t="s">
        <v>190</v>
      </c>
      <c r="D430" s="19" t="n">
        <v>0.847222222222222</v>
      </c>
      <c r="E430" s="19" t="n">
        <v>0.913194444444445</v>
      </c>
      <c r="F430" s="19" t="n">
        <f aca="false">D430-E417</f>
        <v>0.479166666666667</v>
      </c>
      <c r="G430" s="18" t="s">
        <v>284</v>
      </c>
      <c r="H430" s="29" t="s">
        <v>201</v>
      </c>
      <c r="I430" s="20" t="n">
        <v>805</v>
      </c>
      <c r="J430" s="20" t="n">
        <v>12620</v>
      </c>
      <c r="K430" s="21" t="n">
        <v>15.6770186335404</v>
      </c>
      <c r="L430" s="20" t="n">
        <f aca="false">I417+I430</f>
        <v>1610</v>
      </c>
      <c r="M430" s="20" t="n">
        <f aca="false">J417+J430</f>
        <v>24440</v>
      </c>
      <c r="N430" s="21" t="n">
        <f aca="false">M430/L430</f>
        <v>15.1801242236025</v>
      </c>
    </row>
    <row r="431" customFormat="false" ht="13.5" hidden="false" customHeight="false" outlineLevel="0" collapsed="false">
      <c r="A431" s="17" t="n">
        <v>3498</v>
      </c>
      <c r="B431" s="29" t="s">
        <v>43</v>
      </c>
      <c r="C431" s="29" t="s">
        <v>190</v>
      </c>
      <c r="D431" s="19" t="n">
        <v>0.847222222222222</v>
      </c>
      <c r="E431" s="19" t="n">
        <v>0.913194444444445</v>
      </c>
      <c r="F431" s="19" t="n">
        <f aca="false">D431-E417</f>
        <v>0.479166666666667</v>
      </c>
      <c r="G431" s="18" t="s">
        <v>106</v>
      </c>
      <c r="H431" s="29" t="s">
        <v>196</v>
      </c>
      <c r="I431" s="20" t="n">
        <v>1742</v>
      </c>
      <c r="J431" s="20" t="n">
        <v>20720</v>
      </c>
      <c r="K431" s="21" t="n">
        <v>11.894374282434</v>
      </c>
      <c r="L431" s="20" t="n">
        <f aca="false">I417+I431</f>
        <v>2547</v>
      </c>
      <c r="M431" s="20" t="n">
        <f aca="false">J417+J431</f>
        <v>32540</v>
      </c>
      <c r="N431" s="21" t="n">
        <f aca="false">M431/L431</f>
        <v>12.7758146839419</v>
      </c>
    </row>
    <row r="432" customFormat="false" ht="13.5" hidden="false" customHeight="false" outlineLevel="0" collapsed="false">
      <c r="A432" s="31" t="s">
        <v>353</v>
      </c>
    </row>
    <row r="433" customFormat="false" ht="13.5" hidden="false" customHeight="false" outlineLevel="0" collapsed="false">
      <c r="A433" s="38" t="n">
        <v>4104</v>
      </c>
      <c r="B433" s="39" t="s">
        <v>190</v>
      </c>
      <c r="C433" s="39" t="s">
        <v>43</v>
      </c>
      <c r="D433" s="40" t="n">
        <v>0.298611111111111</v>
      </c>
      <c r="E433" s="40" t="n">
        <v>0.368055555555556</v>
      </c>
      <c r="F433" s="40"/>
      <c r="G433" s="41" t="s">
        <v>59</v>
      </c>
      <c r="H433" s="39" t="s">
        <v>196</v>
      </c>
      <c r="I433" s="42" t="n">
        <v>1742</v>
      </c>
      <c r="J433" s="42" t="n">
        <v>21320</v>
      </c>
      <c r="K433" s="43" t="n">
        <v>12.2388059701493</v>
      </c>
      <c r="L433" s="42"/>
      <c r="M433" s="42"/>
      <c r="N433" s="43"/>
    </row>
    <row r="434" customFormat="false" ht="13.5" hidden="false" customHeight="false" outlineLevel="0" collapsed="false">
      <c r="A434" s="17" t="n">
        <v>3422</v>
      </c>
      <c r="B434" s="29" t="s">
        <v>43</v>
      </c>
      <c r="C434" s="29" t="s">
        <v>190</v>
      </c>
      <c r="D434" s="19" t="n">
        <v>0.413194444444444</v>
      </c>
      <c r="E434" s="19" t="n">
        <v>0.482638888888889</v>
      </c>
      <c r="F434" s="19" t="n">
        <f aca="false">D434-E433</f>
        <v>0.0451388888888889</v>
      </c>
      <c r="G434" s="18" t="s">
        <v>277</v>
      </c>
      <c r="H434" s="29" t="s">
        <v>192</v>
      </c>
      <c r="I434" s="20" t="n">
        <v>805</v>
      </c>
      <c r="J434" s="20" t="n">
        <v>12620</v>
      </c>
      <c r="K434" s="21" t="n">
        <v>15.6770186335404</v>
      </c>
      <c r="L434" s="20" t="n">
        <f aca="false">I433+I434</f>
        <v>2547</v>
      </c>
      <c r="M434" s="20" t="n">
        <f aca="false">J433+J434</f>
        <v>33940</v>
      </c>
      <c r="N434" s="21" t="n">
        <f aca="false">M434/L434</f>
        <v>13.3254809579898</v>
      </c>
    </row>
    <row r="435" customFormat="false" ht="13.5" hidden="false" customHeight="false" outlineLevel="0" collapsed="false">
      <c r="A435" s="17" t="n">
        <v>3428</v>
      </c>
      <c r="B435" s="29" t="s">
        <v>43</v>
      </c>
      <c r="C435" s="29" t="s">
        <v>190</v>
      </c>
      <c r="D435" s="19" t="n">
        <v>0.413194444444444</v>
      </c>
      <c r="E435" s="19" t="n">
        <v>0.482638888888889</v>
      </c>
      <c r="F435" s="19" t="n">
        <f aca="false">D435-E433</f>
        <v>0.0451388888888889</v>
      </c>
      <c r="G435" s="18" t="s">
        <v>278</v>
      </c>
      <c r="H435" s="29" t="s">
        <v>196</v>
      </c>
      <c r="I435" s="20" t="n">
        <v>1742</v>
      </c>
      <c r="J435" s="20" t="n">
        <v>21820</v>
      </c>
      <c r="K435" s="21" t="n">
        <v>12.5258323765786</v>
      </c>
      <c r="L435" s="20" t="n">
        <f aca="false">I433+I435</f>
        <v>3484</v>
      </c>
      <c r="M435" s="20" t="n">
        <f aca="false">J433+J435</f>
        <v>43140</v>
      </c>
      <c r="N435" s="21" t="n">
        <f aca="false">M435/L435</f>
        <v>12.382319173364</v>
      </c>
    </row>
    <row r="436" customFormat="false" ht="13.5" hidden="false" customHeight="false" outlineLevel="0" collapsed="false">
      <c r="A436" s="17" t="n">
        <v>3434</v>
      </c>
      <c r="B436" s="29" t="s">
        <v>43</v>
      </c>
      <c r="C436" s="29" t="s">
        <v>190</v>
      </c>
      <c r="D436" s="19" t="n">
        <v>0.496527777777778</v>
      </c>
      <c r="E436" s="19" t="n">
        <v>0.572916666666667</v>
      </c>
      <c r="F436" s="19" t="n">
        <f aca="false">D436-E433</f>
        <v>0.128472222222222</v>
      </c>
      <c r="G436" s="18" t="s">
        <v>279</v>
      </c>
      <c r="H436" s="29" t="s">
        <v>192</v>
      </c>
      <c r="I436" s="20" t="n">
        <v>805</v>
      </c>
      <c r="J436" s="20" t="n">
        <v>11020</v>
      </c>
      <c r="K436" s="21" t="n">
        <v>13.6894409937888</v>
      </c>
      <c r="L436" s="20" t="n">
        <f aca="false">I433+I436</f>
        <v>2547</v>
      </c>
      <c r="M436" s="20" t="n">
        <f aca="false">J433+J436</f>
        <v>32340</v>
      </c>
      <c r="N436" s="21" t="n">
        <f aca="false">M436/L436</f>
        <v>12.6972909305065</v>
      </c>
    </row>
    <row r="437" customFormat="false" ht="13.5" hidden="false" customHeight="false" outlineLevel="0" collapsed="false">
      <c r="A437" s="17" t="n">
        <v>3440</v>
      </c>
      <c r="B437" s="29" t="s">
        <v>43</v>
      </c>
      <c r="C437" s="29" t="s">
        <v>190</v>
      </c>
      <c r="D437" s="19" t="n">
        <v>0.496527777777778</v>
      </c>
      <c r="E437" s="19" t="n">
        <v>0.572916666666667</v>
      </c>
      <c r="F437" s="19" t="n">
        <f aca="false">D437-E433</f>
        <v>0.128472222222222</v>
      </c>
      <c r="G437" s="18" t="s">
        <v>101</v>
      </c>
      <c r="H437" s="29" t="s">
        <v>196</v>
      </c>
      <c r="I437" s="20" t="n">
        <v>1742</v>
      </c>
      <c r="J437" s="20" t="n">
        <v>20520</v>
      </c>
      <c r="K437" s="21" t="n">
        <v>11.7795637198622</v>
      </c>
      <c r="L437" s="20" t="n">
        <f aca="false">I433+I437</f>
        <v>3484</v>
      </c>
      <c r="M437" s="20" t="n">
        <f aca="false">J433+J437</f>
        <v>41840</v>
      </c>
      <c r="N437" s="21" t="n">
        <f aca="false">M437/L437</f>
        <v>12.0091848450057</v>
      </c>
    </row>
    <row r="438" customFormat="false" ht="13.5" hidden="false" customHeight="false" outlineLevel="0" collapsed="false">
      <c r="A438" s="17" t="n">
        <v>3446</v>
      </c>
      <c r="B438" s="29" t="s">
        <v>43</v>
      </c>
      <c r="C438" s="29" t="s">
        <v>190</v>
      </c>
      <c r="D438" s="19" t="n">
        <v>0.538194444444444</v>
      </c>
      <c r="E438" s="19" t="n">
        <v>0.614583333333333</v>
      </c>
      <c r="F438" s="19" t="n">
        <f aca="false">D438-E433</f>
        <v>0.170138888888889</v>
      </c>
      <c r="G438" s="18" t="s">
        <v>280</v>
      </c>
      <c r="H438" s="29" t="s">
        <v>192</v>
      </c>
      <c r="I438" s="20" t="n">
        <v>805</v>
      </c>
      <c r="J438" s="20" t="n">
        <v>11320</v>
      </c>
      <c r="K438" s="21" t="n">
        <v>14.0621118012422</v>
      </c>
      <c r="L438" s="20" t="n">
        <f aca="false">I433+I438</f>
        <v>2547</v>
      </c>
      <c r="M438" s="20" t="n">
        <f aca="false">J433+J438</f>
        <v>32640</v>
      </c>
      <c r="N438" s="21" t="n">
        <f aca="false">M438/L438</f>
        <v>12.8150765606596</v>
      </c>
    </row>
    <row r="439" customFormat="false" ht="13.5" hidden="false" customHeight="false" outlineLevel="0" collapsed="false">
      <c r="A439" s="17" t="n">
        <v>3452</v>
      </c>
      <c r="B439" s="29" t="s">
        <v>43</v>
      </c>
      <c r="C439" s="29" t="s">
        <v>190</v>
      </c>
      <c r="D439" s="19" t="n">
        <v>0.538194444444444</v>
      </c>
      <c r="E439" s="19" t="n">
        <v>0.614583333333333</v>
      </c>
      <c r="F439" s="19" t="n">
        <f aca="false">D439-E433</f>
        <v>0.170138888888889</v>
      </c>
      <c r="G439" s="18" t="s">
        <v>102</v>
      </c>
      <c r="H439" s="29" t="s">
        <v>196</v>
      </c>
      <c r="I439" s="20" t="n">
        <v>1742</v>
      </c>
      <c r="J439" s="20" t="n">
        <v>20720</v>
      </c>
      <c r="K439" s="21" t="n">
        <v>11.894374282434</v>
      </c>
      <c r="L439" s="20" t="n">
        <f aca="false">I433+I439</f>
        <v>3484</v>
      </c>
      <c r="M439" s="20" t="n">
        <f aca="false">J433+J439</f>
        <v>42040</v>
      </c>
      <c r="N439" s="21" t="n">
        <f aca="false">M439/L439</f>
        <v>12.0665901262916</v>
      </c>
    </row>
    <row r="440" customFormat="false" ht="13.5" hidden="false" customHeight="false" outlineLevel="0" collapsed="false">
      <c r="A440" s="17" t="n">
        <v>3458</v>
      </c>
      <c r="B440" s="29" t="s">
        <v>43</v>
      </c>
      <c r="C440" s="29" t="s">
        <v>190</v>
      </c>
      <c r="D440" s="19" t="n">
        <v>0.631944444444444</v>
      </c>
      <c r="E440" s="19" t="n">
        <v>0.704861111111111</v>
      </c>
      <c r="F440" s="19" t="n">
        <f aca="false">D440-E433</f>
        <v>0.263888888888889</v>
      </c>
      <c r="G440" s="18" t="s">
        <v>281</v>
      </c>
      <c r="H440" s="29" t="s">
        <v>192</v>
      </c>
      <c r="I440" s="20" t="n">
        <v>805</v>
      </c>
      <c r="J440" s="20" t="n">
        <v>11320</v>
      </c>
      <c r="K440" s="21" t="n">
        <v>14.0621118012422</v>
      </c>
      <c r="L440" s="20" t="n">
        <f aca="false">I433+I440</f>
        <v>2547</v>
      </c>
      <c r="M440" s="20" t="n">
        <f aca="false">J433+J440</f>
        <v>32640</v>
      </c>
      <c r="N440" s="21" t="n">
        <f aca="false">M440/L440</f>
        <v>12.8150765606596</v>
      </c>
    </row>
    <row r="441" customFormat="false" ht="13.5" hidden="false" customHeight="false" outlineLevel="0" collapsed="false">
      <c r="A441" s="17" t="n">
        <v>3464</v>
      </c>
      <c r="B441" s="29" t="s">
        <v>43</v>
      </c>
      <c r="C441" s="29" t="s">
        <v>190</v>
      </c>
      <c r="D441" s="19" t="n">
        <v>0.631944444444444</v>
      </c>
      <c r="E441" s="19" t="n">
        <v>0.704861111111111</v>
      </c>
      <c r="F441" s="19" t="n">
        <f aca="false">D441-E433</f>
        <v>0.263888888888889</v>
      </c>
      <c r="G441" s="18" t="s">
        <v>103</v>
      </c>
      <c r="H441" s="29" t="s">
        <v>196</v>
      </c>
      <c r="I441" s="20" t="n">
        <v>1742</v>
      </c>
      <c r="J441" s="20" t="n">
        <v>20720</v>
      </c>
      <c r="K441" s="21" t="n">
        <v>11.894374282434</v>
      </c>
      <c r="L441" s="20" t="n">
        <f aca="false">I433+I441</f>
        <v>3484</v>
      </c>
      <c r="M441" s="20" t="n">
        <f aca="false">J433+J441</f>
        <v>42040</v>
      </c>
      <c r="N441" s="21" t="n">
        <f aca="false">M441/L441</f>
        <v>12.0665901262916</v>
      </c>
    </row>
    <row r="442" customFormat="false" ht="13.5" hidden="false" customHeight="false" outlineLevel="0" collapsed="false">
      <c r="A442" s="17" t="n">
        <v>3470</v>
      </c>
      <c r="B442" s="29" t="s">
        <v>43</v>
      </c>
      <c r="C442" s="29" t="s">
        <v>190</v>
      </c>
      <c r="D442" s="19" t="n">
        <v>0.715277777777778</v>
      </c>
      <c r="E442" s="19" t="n">
        <v>0.788194444444445</v>
      </c>
      <c r="F442" s="19" t="n">
        <f aca="false">D442-E433</f>
        <v>0.347222222222222</v>
      </c>
      <c r="G442" s="18" t="s">
        <v>282</v>
      </c>
      <c r="H442" s="29" t="s">
        <v>192</v>
      </c>
      <c r="I442" s="20" t="n">
        <v>805</v>
      </c>
      <c r="J442" s="20" t="n">
        <v>11320</v>
      </c>
      <c r="K442" s="21" t="n">
        <v>14.0621118012422</v>
      </c>
      <c r="L442" s="20" t="n">
        <f aca="false">I433+I442</f>
        <v>2547</v>
      </c>
      <c r="M442" s="20" t="n">
        <f aca="false">J433+J442</f>
        <v>32640</v>
      </c>
      <c r="N442" s="21" t="n">
        <f aca="false">M442/L442</f>
        <v>12.8150765606596</v>
      </c>
    </row>
    <row r="443" customFormat="false" ht="13.5" hidden="false" customHeight="false" outlineLevel="0" collapsed="false">
      <c r="A443" s="17" t="n">
        <v>3476</v>
      </c>
      <c r="B443" s="29" t="s">
        <v>43</v>
      </c>
      <c r="C443" s="29" t="s">
        <v>190</v>
      </c>
      <c r="D443" s="19" t="n">
        <v>0.715277777777778</v>
      </c>
      <c r="E443" s="19" t="n">
        <v>0.788194444444445</v>
      </c>
      <c r="F443" s="19" t="n">
        <f aca="false">D443-E433</f>
        <v>0.347222222222222</v>
      </c>
      <c r="G443" s="18" t="s">
        <v>104</v>
      </c>
      <c r="H443" s="29" t="s">
        <v>196</v>
      </c>
      <c r="I443" s="20" t="n">
        <v>1742</v>
      </c>
      <c r="J443" s="20" t="n">
        <v>20720</v>
      </c>
      <c r="K443" s="21" t="n">
        <v>11.894374282434</v>
      </c>
      <c r="L443" s="20" t="n">
        <f aca="false">I433+I443</f>
        <v>3484</v>
      </c>
      <c r="M443" s="20" t="n">
        <f aca="false">J433+J443</f>
        <v>42040</v>
      </c>
      <c r="N443" s="21" t="n">
        <f aca="false">M443/L443</f>
        <v>12.0665901262916</v>
      </c>
    </row>
    <row r="444" customFormat="false" ht="13.5" hidden="false" customHeight="false" outlineLevel="0" collapsed="false">
      <c r="A444" s="17" t="n">
        <v>3482</v>
      </c>
      <c r="B444" s="29" t="s">
        <v>43</v>
      </c>
      <c r="C444" s="29" t="s">
        <v>190</v>
      </c>
      <c r="D444" s="19" t="n">
        <v>0.770833333333333</v>
      </c>
      <c r="E444" s="19" t="n">
        <v>0.84375</v>
      </c>
      <c r="F444" s="19" t="n">
        <f aca="false">D444-E433</f>
        <v>0.402777777777778</v>
      </c>
      <c r="G444" s="18" t="s">
        <v>283</v>
      </c>
      <c r="H444" s="29" t="s">
        <v>201</v>
      </c>
      <c r="I444" s="20" t="n">
        <v>805</v>
      </c>
      <c r="J444" s="20" t="n">
        <v>12620</v>
      </c>
      <c r="K444" s="21" t="n">
        <v>15.6770186335404</v>
      </c>
      <c r="L444" s="20" t="n">
        <f aca="false">I433+I444</f>
        <v>2547</v>
      </c>
      <c r="M444" s="20" t="n">
        <f aca="false">J433+J444</f>
        <v>33940</v>
      </c>
      <c r="N444" s="21" t="n">
        <f aca="false">M444/L444</f>
        <v>13.3254809579898</v>
      </c>
    </row>
    <row r="445" customFormat="false" ht="13.5" hidden="false" customHeight="false" outlineLevel="0" collapsed="false">
      <c r="A445" s="17" t="n">
        <v>3487</v>
      </c>
      <c r="B445" s="29" t="s">
        <v>43</v>
      </c>
      <c r="C445" s="29" t="s">
        <v>190</v>
      </c>
      <c r="D445" s="19" t="n">
        <v>0.770833333333333</v>
      </c>
      <c r="E445" s="19" t="n">
        <v>0.84375</v>
      </c>
      <c r="F445" s="19" t="n">
        <f aca="false">D445-E433</f>
        <v>0.402777777777778</v>
      </c>
      <c r="G445" s="18" t="s">
        <v>105</v>
      </c>
      <c r="H445" s="29" t="s">
        <v>196</v>
      </c>
      <c r="I445" s="20" t="n">
        <v>1742</v>
      </c>
      <c r="J445" s="20" t="n">
        <v>20720</v>
      </c>
      <c r="K445" s="21" t="n">
        <v>11.894374282434</v>
      </c>
      <c r="L445" s="20" t="n">
        <f aca="false">I433+I445</f>
        <v>3484</v>
      </c>
      <c r="M445" s="20" t="n">
        <f aca="false">J433+J445</f>
        <v>42040</v>
      </c>
      <c r="N445" s="21" t="n">
        <f aca="false">M445/L445</f>
        <v>12.0665901262916</v>
      </c>
    </row>
    <row r="446" customFormat="false" ht="13.5" hidden="false" customHeight="false" outlineLevel="0" collapsed="false">
      <c r="A446" s="17" t="n">
        <v>3493</v>
      </c>
      <c r="B446" s="29" t="s">
        <v>43</v>
      </c>
      <c r="C446" s="29" t="s">
        <v>190</v>
      </c>
      <c r="D446" s="19" t="n">
        <v>0.847222222222222</v>
      </c>
      <c r="E446" s="19" t="n">
        <v>0.913194444444445</v>
      </c>
      <c r="F446" s="19" t="n">
        <f aca="false">D446-E433</f>
        <v>0.479166666666667</v>
      </c>
      <c r="G446" s="18" t="s">
        <v>284</v>
      </c>
      <c r="H446" s="29" t="s">
        <v>201</v>
      </c>
      <c r="I446" s="20" t="n">
        <v>805</v>
      </c>
      <c r="J446" s="20" t="n">
        <v>12620</v>
      </c>
      <c r="K446" s="21" t="n">
        <v>15.6770186335404</v>
      </c>
      <c r="L446" s="20" t="n">
        <f aca="false">I433+I446</f>
        <v>2547</v>
      </c>
      <c r="M446" s="20" t="n">
        <f aca="false">J433+J446</f>
        <v>33940</v>
      </c>
      <c r="N446" s="21" t="n">
        <f aca="false">M446/L446</f>
        <v>13.3254809579898</v>
      </c>
    </row>
    <row r="447" customFormat="false" ht="13.5" hidden="false" customHeight="false" outlineLevel="0" collapsed="false">
      <c r="A447" s="17" t="n">
        <v>3498</v>
      </c>
      <c r="B447" s="29" t="s">
        <v>43</v>
      </c>
      <c r="C447" s="29" t="s">
        <v>190</v>
      </c>
      <c r="D447" s="19" t="n">
        <v>0.847222222222222</v>
      </c>
      <c r="E447" s="19" t="n">
        <v>0.913194444444445</v>
      </c>
      <c r="F447" s="19" t="n">
        <f aca="false">D447-E433</f>
        <v>0.479166666666667</v>
      </c>
      <c r="G447" s="18" t="s">
        <v>106</v>
      </c>
      <c r="H447" s="29" t="s">
        <v>196</v>
      </c>
      <c r="I447" s="20" t="n">
        <v>1742</v>
      </c>
      <c r="J447" s="20" t="n">
        <v>20720</v>
      </c>
      <c r="K447" s="21" t="n">
        <v>11.894374282434</v>
      </c>
      <c r="L447" s="20" t="n">
        <f aca="false">I433+I447</f>
        <v>3484</v>
      </c>
      <c r="M447" s="20" t="n">
        <f aca="false">J433+J447</f>
        <v>42040</v>
      </c>
      <c r="N447" s="21" t="n">
        <f aca="false">M447/L447</f>
        <v>12.0665901262916</v>
      </c>
    </row>
    <row r="448" customFormat="false" ht="13.5" hidden="false" customHeight="false" outlineLevel="0" collapsed="false">
      <c r="A448" s="31" t="s">
        <v>354</v>
      </c>
    </row>
    <row r="449" customFormat="false" ht="13.5" hidden="false" customHeight="false" outlineLevel="0" collapsed="false">
      <c r="A449" s="32" t="n">
        <v>4110</v>
      </c>
      <c r="B449" s="33" t="s">
        <v>190</v>
      </c>
      <c r="C449" s="33" t="s">
        <v>43</v>
      </c>
      <c r="D449" s="34" t="n">
        <v>0.395833333333333</v>
      </c>
      <c r="E449" s="34" t="n">
        <v>0.46875</v>
      </c>
      <c r="F449" s="34"/>
      <c r="G449" s="35" t="s">
        <v>225</v>
      </c>
      <c r="H449" s="33" t="s">
        <v>192</v>
      </c>
      <c r="I449" s="36" t="n">
        <v>805</v>
      </c>
      <c r="J449" s="36" t="n">
        <v>11820</v>
      </c>
      <c r="K449" s="37" t="n">
        <v>14.6832298136646</v>
      </c>
      <c r="L449" s="36"/>
      <c r="M449" s="36"/>
      <c r="N449" s="37"/>
    </row>
    <row r="450" customFormat="false" ht="13.5" hidden="false" customHeight="false" outlineLevel="0" collapsed="false">
      <c r="A450" s="17" t="n">
        <v>3446</v>
      </c>
      <c r="B450" s="29" t="s">
        <v>43</v>
      </c>
      <c r="C450" s="29" t="s">
        <v>190</v>
      </c>
      <c r="D450" s="19" t="n">
        <v>0.538194444444444</v>
      </c>
      <c r="E450" s="19" t="n">
        <v>0.614583333333333</v>
      </c>
      <c r="F450" s="19" t="n">
        <f aca="false">D450-E449</f>
        <v>0.0694444444444445</v>
      </c>
      <c r="G450" s="18" t="s">
        <v>280</v>
      </c>
      <c r="H450" s="29" t="s">
        <v>192</v>
      </c>
      <c r="I450" s="20" t="n">
        <v>805</v>
      </c>
      <c r="J450" s="20" t="n">
        <v>11320</v>
      </c>
      <c r="K450" s="21" t="n">
        <v>14.0621118012422</v>
      </c>
      <c r="L450" s="20" t="n">
        <f aca="false">I449+I450</f>
        <v>1610</v>
      </c>
      <c r="M450" s="20" t="n">
        <f aca="false">J449+J450</f>
        <v>23140</v>
      </c>
      <c r="N450" s="21" t="n">
        <f aca="false">M450/L450</f>
        <v>14.3726708074534</v>
      </c>
    </row>
    <row r="451" customFormat="false" ht="13.5" hidden="false" customHeight="false" outlineLevel="0" collapsed="false">
      <c r="A451" s="17" t="n">
        <v>3452</v>
      </c>
      <c r="B451" s="29" t="s">
        <v>43</v>
      </c>
      <c r="C451" s="29" t="s">
        <v>190</v>
      </c>
      <c r="D451" s="19" t="n">
        <v>0.538194444444444</v>
      </c>
      <c r="E451" s="19" t="n">
        <v>0.614583333333333</v>
      </c>
      <c r="F451" s="19" t="n">
        <f aca="false">D451-E449</f>
        <v>0.0694444444444445</v>
      </c>
      <c r="G451" s="18" t="s">
        <v>102</v>
      </c>
      <c r="H451" s="29" t="s">
        <v>196</v>
      </c>
      <c r="I451" s="20" t="n">
        <v>1742</v>
      </c>
      <c r="J451" s="20" t="n">
        <v>20720</v>
      </c>
      <c r="K451" s="21" t="n">
        <v>11.894374282434</v>
      </c>
      <c r="L451" s="20" t="n">
        <f aca="false">I449+I451</f>
        <v>2547</v>
      </c>
      <c r="M451" s="20" t="n">
        <f aca="false">J449+J451</f>
        <v>32540</v>
      </c>
      <c r="N451" s="21" t="n">
        <f aca="false">M451/L451</f>
        <v>12.7758146839419</v>
      </c>
    </row>
    <row r="452" customFormat="false" ht="13.5" hidden="false" customHeight="false" outlineLevel="0" collapsed="false">
      <c r="A452" s="17" t="n">
        <v>3458</v>
      </c>
      <c r="B452" s="29" t="s">
        <v>43</v>
      </c>
      <c r="C452" s="29" t="s">
        <v>190</v>
      </c>
      <c r="D452" s="19" t="n">
        <v>0.631944444444444</v>
      </c>
      <c r="E452" s="19" t="n">
        <v>0.704861111111111</v>
      </c>
      <c r="F452" s="19" t="n">
        <f aca="false">D452-E449</f>
        <v>0.163194444444444</v>
      </c>
      <c r="G452" s="18" t="s">
        <v>281</v>
      </c>
      <c r="H452" s="29" t="s">
        <v>192</v>
      </c>
      <c r="I452" s="20" t="n">
        <v>805</v>
      </c>
      <c r="J452" s="20" t="n">
        <v>11320</v>
      </c>
      <c r="K452" s="21" t="n">
        <v>14.0621118012422</v>
      </c>
      <c r="L452" s="20" t="n">
        <f aca="false">I449+I452</f>
        <v>1610</v>
      </c>
      <c r="M452" s="20" t="n">
        <f aca="false">J449+J452</f>
        <v>23140</v>
      </c>
      <c r="N452" s="21" t="n">
        <f aca="false">M452/L452</f>
        <v>14.3726708074534</v>
      </c>
    </row>
    <row r="453" customFormat="false" ht="13.5" hidden="false" customHeight="false" outlineLevel="0" collapsed="false">
      <c r="A453" s="17" t="n">
        <v>3464</v>
      </c>
      <c r="B453" s="29" t="s">
        <v>43</v>
      </c>
      <c r="C453" s="29" t="s">
        <v>190</v>
      </c>
      <c r="D453" s="19" t="n">
        <v>0.631944444444444</v>
      </c>
      <c r="E453" s="19" t="n">
        <v>0.704861111111111</v>
      </c>
      <c r="F453" s="19" t="n">
        <f aca="false">D453-E449</f>
        <v>0.163194444444444</v>
      </c>
      <c r="G453" s="18" t="s">
        <v>103</v>
      </c>
      <c r="H453" s="29" t="s">
        <v>196</v>
      </c>
      <c r="I453" s="20" t="n">
        <v>1742</v>
      </c>
      <c r="J453" s="20" t="n">
        <v>20720</v>
      </c>
      <c r="K453" s="21" t="n">
        <v>11.894374282434</v>
      </c>
      <c r="L453" s="20" t="n">
        <f aca="false">I449+I453</f>
        <v>2547</v>
      </c>
      <c r="M453" s="20" t="n">
        <f aca="false">J449+J453</f>
        <v>32540</v>
      </c>
      <c r="N453" s="21" t="n">
        <f aca="false">M453/L453</f>
        <v>12.7758146839419</v>
      </c>
    </row>
    <row r="454" customFormat="false" ht="13.5" hidden="false" customHeight="false" outlineLevel="0" collapsed="false">
      <c r="A454" s="17" t="n">
        <v>3470</v>
      </c>
      <c r="B454" s="29" t="s">
        <v>43</v>
      </c>
      <c r="C454" s="29" t="s">
        <v>190</v>
      </c>
      <c r="D454" s="19" t="n">
        <v>0.715277777777778</v>
      </c>
      <c r="E454" s="19" t="n">
        <v>0.788194444444445</v>
      </c>
      <c r="F454" s="19" t="n">
        <f aca="false">D454-E449</f>
        <v>0.246527777777778</v>
      </c>
      <c r="G454" s="18" t="s">
        <v>282</v>
      </c>
      <c r="H454" s="29" t="s">
        <v>192</v>
      </c>
      <c r="I454" s="20" t="n">
        <v>805</v>
      </c>
      <c r="J454" s="20" t="n">
        <v>11320</v>
      </c>
      <c r="K454" s="21" t="n">
        <v>14.0621118012422</v>
      </c>
      <c r="L454" s="20" t="n">
        <f aca="false">I449+I454</f>
        <v>1610</v>
      </c>
      <c r="M454" s="20" t="n">
        <f aca="false">J449+J454</f>
        <v>23140</v>
      </c>
      <c r="N454" s="21" t="n">
        <f aca="false">M454/L454</f>
        <v>14.3726708074534</v>
      </c>
    </row>
    <row r="455" customFormat="false" ht="13.5" hidden="false" customHeight="false" outlineLevel="0" collapsed="false">
      <c r="A455" s="17" t="n">
        <v>3476</v>
      </c>
      <c r="B455" s="29" t="s">
        <v>43</v>
      </c>
      <c r="C455" s="29" t="s">
        <v>190</v>
      </c>
      <c r="D455" s="19" t="n">
        <v>0.715277777777778</v>
      </c>
      <c r="E455" s="19" t="n">
        <v>0.788194444444445</v>
      </c>
      <c r="F455" s="19" t="n">
        <f aca="false">D455-E449</f>
        <v>0.246527777777778</v>
      </c>
      <c r="G455" s="18" t="s">
        <v>104</v>
      </c>
      <c r="H455" s="29" t="s">
        <v>196</v>
      </c>
      <c r="I455" s="20" t="n">
        <v>1742</v>
      </c>
      <c r="J455" s="20" t="n">
        <v>20720</v>
      </c>
      <c r="K455" s="21" t="n">
        <v>11.894374282434</v>
      </c>
      <c r="L455" s="20" t="n">
        <f aca="false">I449+I455</f>
        <v>2547</v>
      </c>
      <c r="M455" s="20" t="n">
        <f aca="false">J449+J455</f>
        <v>32540</v>
      </c>
      <c r="N455" s="21" t="n">
        <f aca="false">M455/L455</f>
        <v>12.7758146839419</v>
      </c>
    </row>
    <row r="456" customFormat="false" ht="13.5" hidden="false" customHeight="false" outlineLevel="0" collapsed="false">
      <c r="A456" s="17" t="n">
        <v>3482</v>
      </c>
      <c r="B456" s="29" t="s">
        <v>43</v>
      </c>
      <c r="C456" s="29" t="s">
        <v>190</v>
      </c>
      <c r="D456" s="19" t="n">
        <v>0.770833333333333</v>
      </c>
      <c r="E456" s="19" t="n">
        <v>0.84375</v>
      </c>
      <c r="F456" s="19" t="n">
        <f aca="false">D456-E449</f>
        <v>0.302083333333333</v>
      </c>
      <c r="G456" s="18" t="s">
        <v>283</v>
      </c>
      <c r="H456" s="29" t="s">
        <v>201</v>
      </c>
      <c r="I456" s="20" t="n">
        <v>805</v>
      </c>
      <c r="J456" s="20" t="n">
        <v>12620</v>
      </c>
      <c r="K456" s="21" t="n">
        <v>15.6770186335404</v>
      </c>
      <c r="L456" s="20" t="n">
        <f aca="false">I449+I456</f>
        <v>1610</v>
      </c>
      <c r="M456" s="20" t="n">
        <f aca="false">J449+J456</f>
        <v>24440</v>
      </c>
      <c r="N456" s="21" t="n">
        <f aca="false">M456/L456</f>
        <v>15.1801242236025</v>
      </c>
    </row>
    <row r="457" customFormat="false" ht="13.5" hidden="false" customHeight="false" outlineLevel="0" collapsed="false">
      <c r="A457" s="17" t="n">
        <v>3487</v>
      </c>
      <c r="B457" s="29" t="s">
        <v>43</v>
      </c>
      <c r="C457" s="29" t="s">
        <v>190</v>
      </c>
      <c r="D457" s="19" t="n">
        <v>0.770833333333333</v>
      </c>
      <c r="E457" s="19" t="n">
        <v>0.84375</v>
      </c>
      <c r="F457" s="19" t="n">
        <f aca="false">D457-E449</f>
        <v>0.302083333333333</v>
      </c>
      <c r="G457" s="18" t="s">
        <v>105</v>
      </c>
      <c r="H457" s="29" t="s">
        <v>196</v>
      </c>
      <c r="I457" s="20" t="n">
        <v>1742</v>
      </c>
      <c r="J457" s="20" t="n">
        <v>20720</v>
      </c>
      <c r="K457" s="21" t="n">
        <v>11.894374282434</v>
      </c>
      <c r="L457" s="20" t="n">
        <f aca="false">I449+I457</f>
        <v>2547</v>
      </c>
      <c r="M457" s="20" t="n">
        <f aca="false">J449+J457</f>
        <v>32540</v>
      </c>
      <c r="N457" s="21" t="n">
        <f aca="false">M457/L457</f>
        <v>12.7758146839419</v>
      </c>
    </row>
    <row r="458" customFormat="false" ht="13.5" hidden="false" customHeight="false" outlineLevel="0" collapsed="false">
      <c r="A458" s="17" t="n">
        <v>3493</v>
      </c>
      <c r="B458" s="29" t="s">
        <v>43</v>
      </c>
      <c r="C458" s="29" t="s">
        <v>190</v>
      </c>
      <c r="D458" s="19" t="n">
        <v>0.847222222222222</v>
      </c>
      <c r="E458" s="19" t="n">
        <v>0.913194444444445</v>
      </c>
      <c r="F458" s="19" t="n">
        <f aca="false">D458-E449</f>
        <v>0.378472222222222</v>
      </c>
      <c r="G458" s="18" t="s">
        <v>284</v>
      </c>
      <c r="H458" s="29" t="s">
        <v>201</v>
      </c>
      <c r="I458" s="20" t="n">
        <v>805</v>
      </c>
      <c r="J458" s="20" t="n">
        <v>12620</v>
      </c>
      <c r="K458" s="21" t="n">
        <v>15.6770186335404</v>
      </c>
      <c r="L458" s="20" t="n">
        <f aca="false">I449+I458</f>
        <v>1610</v>
      </c>
      <c r="M458" s="20" t="n">
        <f aca="false">J449+J458</f>
        <v>24440</v>
      </c>
      <c r="N458" s="21" t="n">
        <f aca="false">M458/L458</f>
        <v>15.1801242236025</v>
      </c>
    </row>
    <row r="459" customFormat="false" ht="13.5" hidden="false" customHeight="false" outlineLevel="0" collapsed="false">
      <c r="A459" s="17" t="n">
        <v>3498</v>
      </c>
      <c r="B459" s="29" t="s">
        <v>43</v>
      </c>
      <c r="C459" s="29" t="s">
        <v>190</v>
      </c>
      <c r="D459" s="19" t="n">
        <v>0.847222222222222</v>
      </c>
      <c r="E459" s="19" t="n">
        <v>0.913194444444445</v>
      </c>
      <c r="F459" s="19" t="n">
        <f aca="false">D459-E449</f>
        <v>0.378472222222222</v>
      </c>
      <c r="G459" s="18" t="s">
        <v>106</v>
      </c>
      <c r="H459" s="29" t="s">
        <v>196</v>
      </c>
      <c r="I459" s="20" t="n">
        <v>1742</v>
      </c>
      <c r="J459" s="20" t="n">
        <v>20720</v>
      </c>
      <c r="K459" s="21" t="n">
        <v>11.894374282434</v>
      </c>
      <c r="L459" s="20" t="n">
        <f aca="false">I449+I459</f>
        <v>2547</v>
      </c>
      <c r="M459" s="20" t="n">
        <f aca="false">J449+J459</f>
        <v>32540</v>
      </c>
      <c r="N459" s="21" t="n">
        <f aca="false">M459/L459</f>
        <v>12.7758146839419</v>
      </c>
    </row>
    <row r="460" customFormat="false" ht="13.5" hidden="false" customHeight="false" outlineLevel="0" collapsed="false">
      <c r="A460" s="31" t="s">
        <v>355</v>
      </c>
    </row>
    <row r="461" customFormat="false" ht="13.5" hidden="false" customHeight="false" outlineLevel="0" collapsed="false">
      <c r="A461" s="38" t="n">
        <v>4116</v>
      </c>
      <c r="B461" s="39" t="s">
        <v>190</v>
      </c>
      <c r="C461" s="39" t="s">
        <v>43</v>
      </c>
      <c r="D461" s="40" t="n">
        <v>0.395833333333333</v>
      </c>
      <c r="E461" s="40" t="n">
        <v>0.46875</v>
      </c>
      <c r="F461" s="40"/>
      <c r="G461" s="41" t="s">
        <v>60</v>
      </c>
      <c r="H461" s="39" t="s">
        <v>196</v>
      </c>
      <c r="I461" s="42" t="n">
        <v>1742</v>
      </c>
      <c r="J461" s="42" t="n">
        <v>21320</v>
      </c>
      <c r="K461" s="43" t="n">
        <v>12.2388059701493</v>
      </c>
      <c r="L461" s="42"/>
      <c r="M461" s="42"/>
      <c r="N461" s="43"/>
    </row>
    <row r="462" customFormat="false" ht="13.5" hidden="false" customHeight="false" outlineLevel="0" collapsed="false">
      <c r="A462" s="17" t="n">
        <v>3446</v>
      </c>
      <c r="B462" s="29" t="s">
        <v>43</v>
      </c>
      <c r="C462" s="29" t="s">
        <v>190</v>
      </c>
      <c r="D462" s="19" t="n">
        <v>0.538194444444444</v>
      </c>
      <c r="E462" s="19" t="n">
        <v>0.614583333333333</v>
      </c>
      <c r="F462" s="19" t="n">
        <f aca="false">D462-E461</f>
        <v>0.0694444444444445</v>
      </c>
      <c r="G462" s="18" t="s">
        <v>280</v>
      </c>
      <c r="H462" s="29" t="s">
        <v>192</v>
      </c>
      <c r="I462" s="20" t="n">
        <v>805</v>
      </c>
      <c r="J462" s="20" t="n">
        <v>11320</v>
      </c>
      <c r="K462" s="21" t="n">
        <v>14.0621118012422</v>
      </c>
      <c r="L462" s="20" t="n">
        <f aca="false">I461+I462</f>
        <v>2547</v>
      </c>
      <c r="M462" s="20" t="n">
        <f aca="false">J461+J462</f>
        <v>32640</v>
      </c>
      <c r="N462" s="21" t="n">
        <f aca="false">M462/L462</f>
        <v>12.8150765606596</v>
      </c>
    </row>
    <row r="463" customFormat="false" ht="13.5" hidden="false" customHeight="false" outlineLevel="0" collapsed="false">
      <c r="A463" s="17" t="n">
        <v>3452</v>
      </c>
      <c r="B463" s="29" t="s">
        <v>43</v>
      </c>
      <c r="C463" s="29" t="s">
        <v>190</v>
      </c>
      <c r="D463" s="19" t="n">
        <v>0.538194444444444</v>
      </c>
      <c r="E463" s="19" t="n">
        <v>0.614583333333333</v>
      </c>
      <c r="F463" s="19" t="n">
        <f aca="false">D463-E461</f>
        <v>0.0694444444444445</v>
      </c>
      <c r="G463" s="18" t="s">
        <v>102</v>
      </c>
      <c r="H463" s="29" t="s">
        <v>196</v>
      </c>
      <c r="I463" s="20" t="n">
        <v>1742</v>
      </c>
      <c r="J463" s="20" t="n">
        <v>20720</v>
      </c>
      <c r="K463" s="21" t="n">
        <v>11.894374282434</v>
      </c>
      <c r="L463" s="20" t="n">
        <f aca="false">I461+I463</f>
        <v>3484</v>
      </c>
      <c r="M463" s="20" t="n">
        <f aca="false">J461+J463</f>
        <v>42040</v>
      </c>
      <c r="N463" s="21" t="n">
        <f aca="false">M463/L463</f>
        <v>12.0665901262916</v>
      </c>
    </row>
    <row r="464" customFormat="false" ht="13.5" hidden="false" customHeight="false" outlineLevel="0" collapsed="false">
      <c r="A464" s="17" t="n">
        <v>3458</v>
      </c>
      <c r="B464" s="29" t="s">
        <v>43</v>
      </c>
      <c r="C464" s="29" t="s">
        <v>190</v>
      </c>
      <c r="D464" s="19" t="n">
        <v>0.631944444444444</v>
      </c>
      <c r="E464" s="19" t="n">
        <v>0.704861111111111</v>
      </c>
      <c r="F464" s="19" t="n">
        <f aca="false">D464-E461</f>
        <v>0.163194444444444</v>
      </c>
      <c r="G464" s="18" t="s">
        <v>281</v>
      </c>
      <c r="H464" s="29" t="s">
        <v>192</v>
      </c>
      <c r="I464" s="20" t="n">
        <v>805</v>
      </c>
      <c r="J464" s="20" t="n">
        <v>11320</v>
      </c>
      <c r="K464" s="21" t="n">
        <v>14.0621118012422</v>
      </c>
      <c r="L464" s="20" t="n">
        <f aca="false">I461+I464</f>
        <v>2547</v>
      </c>
      <c r="M464" s="20" t="n">
        <f aca="false">J461+J464</f>
        <v>32640</v>
      </c>
      <c r="N464" s="21" t="n">
        <f aca="false">M464/L464</f>
        <v>12.8150765606596</v>
      </c>
    </row>
    <row r="465" customFormat="false" ht="13.5" hidden="false" customHeight="false" outlineLevel="0" collapsed="false">
      <c r="A465" s="17" t="n">
        <v>3464</v>
      </c>
      <c r="B465" s="29" t="s">
        <v>43</v>
      </c>
      <c r="C465" s="29" t="s">
        <v>190</v>
      </c>
      <c r="D465" s="19" t="n">
        <v>0.631944444444444</v>
      </c>
      <c r="E465" s="19" t="n">
        <v>0.704861111111111</v>
      </c>
      <c r="F465" s="19" t="n">
        <f aca="false">D465-E461</f>
        <v>0.163194444444444</v>
      </c>
      <c r="G465" s="18" t="s">
        <v>103</v>
      </c>
      <c r="H465" s="29" t="s">
        <v>196</v>
      </c>
      <c r="I465" s="20" t="n">
        <v>1742</v>
      </c>
      <c r="J465" s="20" t="n">
        <v>20720</v>
      </c>
      <c r="K465" s="21" t="n">
        <v>11.894374282434</v>
      </c>
      <c r="L465" s="20" t="n">
        <f aca="false">I461+I465</f>
        <v>3484</v>
      </c>
      <c r="M465" s="20" t="n">
        <f aca="false">J461+J465</f>
        <v>42040</v>
      </c>
      <c r="N465" s="21" t="n">
        <f aca="false">M465/L465</f>
        <v>12.0665901262916</v>
      </c>
    </row>
    <row r="466" customFormat="false" ht="13.5" hidden="false" customHeight="false" outlineLevel="0" collapsed="false">
      <c r="A466" s="17" t="n">
        <v>3470</v>
      </c>
      <c r="B466" s="29" t="s">
        <v>43</v>
      </c>
      <c r="C466" s="29" t="s">
        <v>190</v>
      </c>
      <c r="D466" s="19" t="n">
        <v>0.715277777777778</v>
      </c>
      <c r="E466" s="19" t="n">
        <v>0.788194444444445</v>
      </c>
      <c r="F466" s="19" t="n">
        <f aca="false">D466-E461</f>
        <v>0.246527777777778</v>
      </c>
      <c r="G466" s="18" t="s">
        <v>282</v>
      </c>
      <c r="H466" s="29" t="s">
        <v>192</v>
      </c>
      <c r="I466" s="20" t="n">
        <v>805</v>
      </c>
      <c r="J466" s="20" t="n">
        <v>11320</v>
      </c>
      <c r="K466" s="21" t="n">
        <v>14.0621118012422</v>
      </c>
      <c r="L466" s="20" t="n">
        <f aca="false">I461+I466</f>
        <v>2547</v>
      </c>
      <c r="M466" s="20" t="n">
        <f aca="false">J461+J466</f>
        <v>32640</v>
      </c>
      <c r="N466" s="21" t="n">
        <f aca="false">M466/L466</f>
        <v>12.8150765606596</v>
      </c>
    </row>
    <row r="467" customFormat="false" ht="13.5" hidden="false" customHeight="false" outlineLevel="0" collapsed="false">
      <c r="A467" s="17" t="n">
        <v>3476</v>
      </c>
      <c r="B467" s="29" t="s">
        <v>43</v>
      </c>
      <c r="C467" s="29" t="s">
        <v>190</v>
      </c>
      <c r="D467" s="19" t="n">
        <v>0.715277777777778</v>
      </c>
      <c r="E467" s="19" t="n">
        <v>0.788194444444445</v>
      </c>
      <c r="F467" s="19" t="n">
        <f aca="false">D467-E461</f>
        <v>0.246527777777778</v>
      </c>
      <c r="G467" s="18" t="s">
        <v>104</v>
      </c>
      <c r="H467" s="29" t="s">
        <v>196</v>
      </c>
      <c r="I467" s="20" t="n">
        <v>1742</v>
      </c>
      <c r="J467" s="20" t="n">
        <v>20720</v>
      </c>
      <c r="K467" s="21" t="n">
        <v>11.894374282434</v>
      </c>
      <c r="L467" s="20" t="n">
        <f aca="false">I461+I467</f>
        <v>3484</v>
      </c>
      <c r="M467" s="20" t="n">
        <f aca="false">J461+J467</f>
        <v>42040</v>
      </c>
      <c r="N467" s="21" t="n">
        <f aca="false">M467/L467</f>
        <v>12.0665901262916</v>
      </c>
    </row>
    <row r="468" customFormat="false" ht="13.5" hidden="false" customHeight="false" outlineLevel="0" collapsed="false">
      <c r="A468" s="17" t="n">
        <v>3482</v>
      </c>
      <c r="B468" s="29" t="s">
        <v>43</v>
      </c>
      <c r="C468" s="29" t="s">
        <v>190</v>
      </c>
      <c r="D468" s="19" t="n">
        <v>0.770833333333333</v>
      </c>
      <c r="E468" s="19" t="n">
        <v>0.84375</v>
      </c>
      <c r="F468" s="19" t="n">
        <f aca="false">D468-E461</f>
        <v>0.302083333333333</v>
      </c>
      <c r="G468" s="18" t="s">
        <v>283</v>
      </c>
      <c r="H468" s="29" t="s">
        <v>201</v>
      </c>
      <c r="I468" s="20" t="n">
        <v>805</v>
      </c>
      <c r="J468" s="20" t="n">
        <v>12620</v>
      </c>
      <c r="K468" s="21" t="n">
        <v>15.6770186335404</v>
      </c>
      <c r="L468" s="20" t="n">
        <f aca="false">I461+I468</f>
        <v>2547</v>
      </c>
      <c r="M468" s="20" t="n">
        <f aca="false">J461+J468</f>
        <v>33940</v>
      </c>
      <c r="N468" s="21" t="n">
        <f aca="false">M468/L468</f>
        <v>13.3254809579898</v>
      </c>
    </row>
    <row r="469" customFormat="false" ht="13.5" hidden="false" customHeight="false" outlineLevel="0" collapsed="false">
      <c r="A469" s="17" t="n">
        <v>3487</v>
      </c>
      <c r="B469" s="29" t="s">
        <v>43</v>
      </c>
      <c r="C469" s="29" t="s">
        <v>190</v>
      </c>
      <c r="D469" s="19" t="n">
        <v>0.770833333333333</v>
      </c>
      <c r="E469" s="19" t="n">
        <v>0.84375</v>
      </c>
      <c r="F469" s="19" t="n">
        <f aca="false">D469-E461</f>
        <v>0.302083333333333</v>
      </c>
      <c r="G469" s="18" t="s">
        <v>105</v>
      </c>
      <c r="H469" s="29" t="s">
        <v>196</v>
      </c>
      <c r="I469" s="20" t="n">
        <v>1742</v>
      </c>
      <c r="J469" s="20" t="n">
        <v>20720</v>
      </c>
      <c r="K469" s="21" t="n">
        <v>11.894374282434</v>
      </c>
      <c r="L469" s="20" t="n">
        <f aca="false">I461+I469</f>
        <v>3484</v>
      </c>
      <c r="M469" s="20" t="n">
        <f aca="false">J461+J469</f>
        <v>42040</v>
      </c>
      <c r="N469" s="21" t="n">
        <f aca="false">M469/L469</f>
        <v>12.0665901262916</v>
      </c>
    </row>
    <row r="470" customFormat="false" ht="13.5" hidden="false" customHeight="false" outlineLevel="0" collapsed="false">
      <c r="A470" s="17" t="n">
        <v>3493</v>
      </c>
      <c r="B470" s="29" t="s">
        <v>43</v>
      </c>
      <c r="C470" s="29" t="s">
        <v>190</v>
      </c>
      <c r="D470" s="19" t="n">
        <v>0.847222222222222</v>
      </c>
      <c r="E470" s="19" t="n">
        <v>0.913194444444445</v>
      </c>
      <c r="F470" s="19" t="n">
        <f aca="false">D470-E461</f>
        <v>0.378472222222222</v>
      </c>
      <c r="G470" s="18" t="s">
        <v>284</v>
      </c>
      <c r="H470" s="29" t="s">
        <v>201</v>
      </c>
      <c r="I470" s="20" t="n">
        <v>805</v>
      </c>
      <c r="J470" s="20" t="n">
        <v>12620</v>
      </c>
      <c r="K470" s="21" t="n">
        <v>15.6770186335404</v>
      </c>
      <c r="L470" s="20" t="n">
        <f aca="false">I461+I470</f>
        <v>2547</v>
      </c>
      <c r="M470" s="20" t="n">
        <f aca="false">J461+J470</f>
        <v>33940</v>
      </c>
      <c r="N470" s="21" t="n">
        <f aca="false">M470/L470</f>
        <v>13.3254809579898</v>
      </c>
    </row>
    <row r="471" customFormat="false" ht="13.5" hidden="false" customHeight="false" outlineLevel="0" collapsed="false">
      <c r="A471" s="17" t="n">
        <v>3498</v>
      </c>
      <c r="B471" s="29" t="s">
        <v>43</v>
      </c>
      <c r="C471" s="29" t="s">
        <v>190</v>
      </c>
      <c r="D471" s="19" t="n">
        <v>0.847222222222222</v>
      </c>
      <c r="E471" s="19" t="n">
        <v>0.913194444444445</v>
      </c>
      <c r="F471" s="19" t="n">
        <f aca="false">D471-E461</f>
        <v>0.378472222222222</v>
      </c>
      <c r="G471" s="18" t="s">
        <v>106</v>
      </c>
      <c r="H471" s="29" t="s">
        <v>196</v>
      </c>
      <c r="I471" s="20" t="n">
        <v>1742</v>
      </c>
      <c r="J471" s="20" t="n">
        <v>20720</v>
      </c>
      <c r="K471" s="21" t="n">
        <v>11.894374282434</v>
      </c>
      <c r="L471" s="20" t="n">
        <f aca="false">I461+I471</f>
        <v>3484</v>
      </c>
      <c r="M471" s="20" t="n">
        <f aca="false">J461+J471</f>
        <v>42040</v>
      </c>
      <c r="N471" s="21" t="n">
        <f aca="false">M471/L471</f>
        <v>12.0665901262916</v>
      </c>
    </row>
    <row r="472" customFormat="false" ht="13.5" hidden="false" customHeight="false" outlineLevel="0" collapsed="false">
      <c r="A472" s="31" t="s">
        <v>356</v>
      </c>
    </row>
    <row r="473" customFormat="false" ht="13.5" hidden="false" customHeight="false" outlineLevel="0" collapsed="false">
      <c r="A473" s="32" t="n">
        <v>4122</v>
      </c>
      <c r="B473" s="33" t="s">
        <v>190</v>
      </c>
      <c r="C473" s="33" t="s">
        <v>43</v>
      </c>
      <c r="D473" s="34" t="n">
        <v>0.4375</v>
      </c>
      <c r="E473" s="34" t="n">
        <v>0.510416666666667</v>
      </c>
      <c r="F473" s="34"/>
      <c r="G473" s="35" t="s">
        <v>226</v>
      </c>
      <c r="H473" s="33" t="s">
        <v>192</v>
      </c>
      <c r="I473" s="36" t="n">
        <v>805</v>
      </c>
      <c r="J473" s="36" t="n">
        <v>11820</v>
      </c>
      <c r="K473" s="37" t="n">
        <v>14.6832298136646</v>
      </c>
      <c r="L473" s="36"/>
      <c r="M473" s="36"/>
      <c r="N473" s="37"/>
    </row>
    <row r="474" customFormat="false" ht="13.5" hidden="false" customHeight="false" outlineLevel="0" collapsed="false">
      <c r="A474" s="17" t="n">
        <v>3458</v>
      </c>
      <c r="B474" s="29" t="s">
        <v>43</v>
      </c>
      <c r="C474" s="29" t="s">
        <v>190</v>
      </c>
      <c r="D474" s="19" t="n">
        <v>0.631944444444444</v>
      </c>
      <c r="E474" s="19" t="n">
        <v>0.704861111111111</v>
      </c>
      <c r="F474" s="19" t="n">
        <f aca="false">D474-E473</f>
        <v>0.121527777777778</v>
      </c>
      <c r="G474" s="18" t="s">
        <v>281</v>
      </c>
      <c r="H474" s="29" t="s">
        <v>192</v>
      </c>
      <c r="I474" s="20" t="n">
        <v>805</v>
      </c>
      <c r="J474" s="20" t="n">
        <v>11320</v>
      </c>
      <c r="K474" s="21" t="n">
        <v>14.0621118012422</v>
      </c>
      <c r="L474" s="20" t="n">
        <f aca="false">I473+I474</f>
        <v>1610</v>
      </c>
      <c r="M474" s="20" t="n">
        <f aca="false">J473+J474</f>
        <v>23140</v>
      </c>
      <c r="N474" s="21" t="n">
        <f aca="false">M474/L474</f>
        <v>14.3726708074534</v>
      </c>
    </row>
    <row r="475" customFormat="false" ht="13.5" hidden="false" customHeight="false" outlineLevel="0" collapsed="false">
      <c r="A475" s="17" t="n">
        <v>3464</v>
      </c>
      <c r="B475" s="29" t="s">
        <v>43</v>
      </c>
      <c r="C475" s="29" t="s">
        <v>190</v>
      </c>
      <c r="D475" s="19" t="n">
        <v>0.631944444444444</v>
      </c>
      <c r="E475" s="19" t="n">
        <v>0.704861111111111</v>
      </c>
      <c r="F475" s="19" t="n">
        <f aca="false">D475-E473</f>
        <v>0.121527777777778</v>
      </c>
      <c r="G475" s="18" t="s">
        <v>103</v>
      </c>
      <c r="H475" s="29" t="s">
        <v>196</v>
      </c>
      <c r="I475" s="20" t="n">
        <v>1742</v>
      </c>
      <c r="J475" s="20" t="n">
        <v>20720</v>
      </c>
      <c r="K475" s="21" t="n">
        <v>11.894374282434</v>
      </c>
      <c r="L475" s="20" t="n">
        <f aca="false">I473+I475</f>
        <v>2547</v>
      </c>
      <c r="M475" s="20" t="n">
        <f aca="false">J473+J475</f>
        <v>32540</v>
      </c>
      <c r="N475" s="21" t="n">
        <f aca="false">M475/L475</f>
        <v>12.7758146839419</v>
      </c>
    </row>
    <row r="476" customFormat="false" ht="13.5" hidden="false" customHeight="false" outlineLevel="0" collapsed="false">
      <c r="A476" s="17" t="n">
        <v>3470</v>
      </c>
      <c r="B476" s="29" t="s">
        <v>43</v>
      </c>
      <c r="C476" s="29" t="s">
        <v>190</v>
      </c>
      <c r="D476" s="19" t="n">
        <v>0.715277777777778</v>
      </c>
      <c r="E476" s="19" t="n">
        <v>0.788194444444445</v>
      </c>
      <c r="F476" s="19" t="n">
        <f aca="false">D476-E473</f>
        <v>0.204861111111111</v>
      </c>
      <c r="G476" s="18" t="s">
        <v>282</v>
      </c>
      <c r="H476" s="29" t="s">
        <v>192</v>
      </c>
      <c r="I476" s="20" t="n">
        <v>805</v>
      </c>
      <c r="J476" s="20" t="n">
        <v>11320</v>
      </c>
      <c r="K476" s="21" t="n">
        <v>14.0621118012422</v>
      </c>
      <c r="L476" s="20" t="n">
        <f aca="false">I473+I476</f>
        <v>1610</v>
      </c>
      <c r="M476" s="20" t="n">
        <f aca="false">J473+J476</f>
        <v>23140</v>
      </c>
      <c r="N476" s="21" t="n">
        <f aca="false">M476/L476</f>
        <v>14.3726708074534</v>
      </c>
    </row>
    <row r="477" customFormat="false" ht="13.5" hidden="false" customHeight="false" outlineLevel="0" collapsed="false">
      <c r="A477" s="17" t="n">
        <v>3476</v>
      </c>
      <c r="B477" s="29" t="s">
        <v>43</v>
      </c>
      <c r="C477" s="29" t="s">
        <v>190</v>
      </c>
      <c r="D477" s="19" t="n">
        <v>0.715277777777778</v>
      </c>
      <c r="E477" s="19" t="n">
        <v>0.788194444444445</v>
      </c>
      <c r="F477" s="19" t="n">
        <f aca="false">D477-E473</f>
        <v>0.204861111111111</v>
      </c>
      <c r="G477" s="18" t="s">
        <v>104</v>
      </c>
      <c r="H477" s="29" t="s">
        <v>196</v>
      </c>
      <c r="I477" s="20" t="n">
        <v>1742</v>
      </c>
      <c r="J477" s="20" t="n">
        <v>20720</v>
      </c>
      <c r="K477" s="21" t="n">
        <v>11.894374282434</v>
      </c>
      <c r="L477" s="20" t="n">
        <f aca="false">I473+I477</f>
        <v>2547</v>
      </c>
      <c r="M477" s="20" t="n">
        <f aca="false">J473+J477</f>
        <v>32540</v>
      </c>
      <c r="N477" s="21" t="n">
        <f aca="false">M477/L477</f>
        <v>12.7758146839419</v>
      </c>
    </row>
    <row r="478" customFormat="false" ht="13.5" hidden="false" customHeight="false" outlineLevel="0" collapsed="false">
      <c r="A478" s="17" t="n">
        <v>3482</v>
      </c>
      <c r="B478" s="29" t="s">
        <v>43</v>
      </c>
      <c r="C478" s="29" t="s">
        <v>190</v>
      </c>
      <c r="D478" s="19" t="n">
        <v>0.770833333333333</v>
      </c>
      <c r="E478" s="19" t="n">
        <v>0.84375</v>
      </c>
      <c r="F478" s="19" t="n">
        <f aca="false">D478-E473</f>
        <v>0.260416666666667</v>
      </c>
      <c r="G478" s="18" t="s">
        <v>283</v>
      </c>
      <c r="H478" s="29" t="s">
        <v>201</v>
      </c>
      <c r="I478" s="20" t="n">
        <v>805</v>
      </c>
      <c r="J478" s="20" t="n">
        <v>12620</v>
      </c>
      <c r="K478" s="21" t="n">
        <v>15.6770186335404</v>
      </c>
      <c r="L478" s="20" t="n">
        <f aca="false">I473+I478</f>
        <v>1610</v>
      </c>
      <c r="M478" s="20" t="n">
        <f aca="false">J473+J478</f>
        <v>24440</v>
      </c>
      <c r="N478" s="21" t="n">
        <f aca="false">M478/L478</f>
        <v>15.1801242236025</v>
      </c>
    </row>
    <row r="479" customFormat="false" ht="13.5" hidden="false" customHeight="false" outlineLevel="0" collapsed="false">
      <c r="A479" s="17" t="n">
        <v>3487</v>
      </c>
      <c r="B479" s="29" t="s">
        <v>43</v>
      </c>
      <c r="C479" s="29" t="s">
        <v>190</v>
      </c>
      <c r="D479" s="19" t="n">
        <v>0.770833333333333</v>
      </c>
      <c r="E479" s="19" t="n">
        <v>0.84375</v>
      </c>
      <c r="F479" s="19" t="n">
        <f aca="false">D479-E473</f>
        <v>0.260416666666667</v>
      </c>
      <c r="G479" s="18" t="s">
        <v>105</v>
      </c>
      <c r="H479" s="29" t="s">
        <v>196</v>
      </c>
      <c r="I479" s="20" t="n">
        <v>1742</v>
      </c>
      <c r="J479" s="20" t="n">
        <v>20720</v>
      </c>
      <c r="K479" s="21" t="n">
        <v>11.894374282434</v>
      </c>
      <c r="L479" s="20" t="n">
        <f aca="false">I473+I479</f>
        <v>2547</v>
      </c>
      <c r="M479" s="20" t="n">
        <f aca="false">J473+J479</f>
        <v>32540</v>
      </c>
      <c r="N479" s="21" t="n">
        <f aca="false">M479/L479</f>
        <v>12.7758146839419</v>
      </c>
    </row>
    <row r="480" customFormat="false" ht="13.5" hidden="false" customHeight="false" outlineLevel="0" collapsed="false">
      <c r="A480" s="17" t="n">
        <v>3493</v>
      </c>
      <c r="B480" s="29" t="s">
        <v>43</v>
      </c>
      <c r="C480" s="29" t="s">
        <v>190</v>
      </c>
      <c r="D480" s="19" t="n">
        <v>0.847222222222222</v>
      </c>
      <c r="E480" s="19" t="n">
        <v>0.913194444444445</v>
      </c>
      <c r="F480" s="19" t="n">
        <f aca="false">D480-E473</f>
        <v>0.336805555555556</v>
      </c>
      <c r="G480" s="18" t="s">
        <v>284</v>
      </c>
      <c r="H480" s="29" t="s">
        <v>201</v>
      </c>
      <c r="I480" s="20" t="n">
        <v>805</v>
      </c>
      <c r="J480" s="20" t="n">
        <v>12620</v>
      </c>
      <c r="K480" s="21" t="n">
        <v>15.6770186335404</v>
      </c>
      <c r="L480" s="20" t="n">
        <f aca="false">I473+I480</f>
        <v>1610</v>
      </c>
      <c r="M480" s="20" t="n">
        <f aca="false">J473+J480</f>
        <v>24440</v>
      </c>
      <c r="N480" s="21" t="n">
        <f aca="false">M480/L480</f>
        <v>15.1801242236025</v>
      </c>
    </row>
    <row r="481" customFormat="false" ht="13.5" hidden="false" customHeight="false" outlineLevel="0" collapsed="false">
      <c r="A481" s="17" t="n">
        <v>3498</v>
      </c>
      <c r="B481" s="29" t="s">
        <v>43</v>
      </c>
      <c r="C481" s="29" t="s">
        <v>190</v>
      </c>
      <c r="D481" s="19" t="n">
        <v>0.847222222222222</v>
      </c>
      <c r="E481" s="19" t="n">
        <v>0.913194444444445</v>
      </c>
      <c r="F481" s="19" t="n">
        <f aca="false">D481-E473</f>
        <v>0.336805555555556</v>
      </c>
      <c r="G481" s="18" t="s">
        <v>106</v>
      </c>
      <c r="H481" s="29" t="s">
        <v>196</v>
      </c>
      <c r="I481" s="20" t="n">
        <v>1742</v>
      </c>
      <c r="J481" s="20" t="n">
        <v>20720</v>
      </c>
      <c r="K481" s="21" t="n">
        <v>11.894374282434</v>
      </c>
      <c r="L481" s="20" t="n">
        <f aca="false">I473+I481</f>
        <v>2547</v>
      </c>
      <c r="M481" s="20" t="n">
        <f aca="false">J473+J481</f>
        <v>32540</v>
      </c>
      <c r="N481" s="21" t="n">
        <f aca="false">M481/L481</f>
        <v>12.7758146839419</v>
      </c>
    </row>
    <row r="482" customFormat="false" ht="13.5" hidden="false" customHeight="false" outlineLevel="0" collapsed="false">
      <c r="A482" s="31" t="s">
        <v>357</v>
      </c>
    </row>
    <row r="483" customFormat="false" ht="13.5" hidden="false" customHeight="false" outlineLevel="0" collapsed="false">
      <c r="A483" s="38" t="n">
        <v>4128</v>
      </c>
      <c r="B483" s="39" t="s">
        <v>190</v>
      </c>
      <c r="C483" s="39" t="s">
        <v>43</v>
      </c>
      <c r="D483" s="40" t="n">
        <v>0.4375</v>
      </c>
      <c r="E483" s="40" t="n">
        <v>0.510416666666667</v>
      </c>
      <c r="F483" s="40"/>
      <c r="G483" s="41" t="s">
        <v>61</v>
      </c>
      <c r="H483" s="39" t="s">
        <v>196</v>
      </c>
      <c r="I483" s="42" t="n">
        <v>1742</v>
      </c>
      <c r="J483" s="42" t="n">
        <v>21320</v>
      </c>
      <c r="K483" s="43" t="n">
        <v>12.2388059701493</v>
      </c>
      <c r="L483" s="42"/>
      <c r="M483" s="42"/>
      <c r="N483" s="43"/>
    </row>
    <row r="484" customFormat="false" ht="13.5" hidden="false" customHeight="false" outlineLevel="0" collapsed="false">
      <c r="A484" s="17" t="n">
        <v>3458</v>
      </c>
      <c r="B484" s="29" t="s">
        <v>43</v>
      </c>
      <c r="C484" s="29" t="s">
        <v>190</v>
      </c>
      <c r="D484" s="19" t="n">
        <v>0.631944444444444</v>
      </c>
      <c r="E484" s="19" t="n">
        <v>0.704861111111111</v>
      </c>
      <c r="F484" s="19" t="n">
        <f aca="false">D484-E483</f>
        <v>0.121527777777778</v>
      </c>
      <c r="G484" s="18" t="s">
        <v>281</v>
      </c>
      <c r="H484" s="29" t="s">
        <v>192</v>
      </c>
      <c r="I484" s="20" t="n">
        <v>805</v>
      </c>
      <c r="J484" s="20" t="n">
        <v>11320</v>
      </c>
      <c r="K484" s="21" t="n">
        <v>14.0621118012422</v>
      </c>
      <c r="L484" s="20" t="n">
        <f aca="false">I483+I484</f>
        <v>2547</v>
      </c>
      <c r="M484" s="20" t="n">
        <f aca="false">J483+J484</f>
        <v>32640</v>
      </c>
      <c r="N484" s="21" t="n">
        <f aca="false">M484/L484</f>
        <v>12.8150765606596</v>
      </c>
    </row>
    <row r="485" customFormat="false" ht="13.5" hidden="false" customHeight="false" outlineLevel="0" collapsed="false">
      <c r="A485" s="17" t="n">
        <v>3464</v>
      </c>
      <c r="B485" s="29" t="s">
        <v>43</v>
      </c>
      <c r="C485" s="29" t="s">
        <v>190</v>
      </c>
      <c r="D485" s="19" t="n">
        <v>0.631944444444444</v>
      </c>
      <c r="E485" s="19" t="n">
        <v>0.704861111111111</v>
      </c>
      <c r="F485" s="19" t="n">
        <f aca="false">D485-E483</f>
        <v>0.121527777777778</v>
      </c>
      <c r="G485" s="18" t="s">
        <v>103</v>
      </c>
      <c r="H485" s="29" t="s">
        <v>196</v>
      </c>
      <c r="I485" s="20" t="n">
        <v>1742</v>
      </c>
      <c r="J485" s="20" t="n">
        <v>20720</v>
      </c>
      <c r="K485" s="21" t="n">
        <v>11.894374282434</v>
      </c>
      <c r="L485" s="20" t="n">
        <f aca="false">I483+I485</f>
        <v>3484</v>
      </c>
      <c r="M485" s="20" t="n">
        <f aca="false">J483+J485</f>
        <v>42040</v>
      </c>
      <c r="N485" s="21" t="n">
        <f aca="false">M485/L485</f>
        <v>12.0665901262916</v>
      </c>
    </row>
    <row r="486" customFormat="false" ht="13.5" hidden="false" customHeight="false" outlineLevel="0" collapsed="false">
      <c r="A486" s="17" t="n">
        <v>3470</v>
      </c>
      <c r="B486" s="29" t="s">
        <v>43</v>
      </c>
      <c r="C486" s="29" t="s">
        <v>190</v>
      </c>
      <c r="D486" s="19" t="n">
        <v>0.715277777777778</v>
      </c>
      <c r="E486" s="19" t="n">
        <v>0.788194444444445</v>
      </c>
      <c r="F486" s="19" t="n">
        <f aca="false">D486-E483</f>
        <v>0.204861111111111</v>
      </c>
      <c r="G486" s="18" t="s">
        <v>282</v>
      </c>
      <c r="H486" s="29" t="s">
        <v>192</v>
      </c>
      <c r="I486" s="20" t="n">
        <v>805</v>
      </c>
      <c r="J486" s="20" t="n">
        <v>11320</v>
      </c>
      <c r="K486" s="21" t="n">
        <v>14.0621118012422</v>
      </c>
      <c r="L486" s="20" t="n">
        <f aca="false">I483+I486</f>
        <v>2547</v>
      </c>
      <c r="M486" s="20" t="n">
        <f aca="false">J483+J486</f>
        <v>32640</v>
      </c>
      <c r="N486" s="21" t="n">
        <f aca="false">M486/L486</f>
        <v>12.8150765606596</v>
      </c>
    </row>
    <row r="487" customFormat="false" ht="13.5" hidden="false" customHeight="false" outlineLevel="0" collapsed="false">
      <c r="A487" s="17" t="n">
        <v>3476</v>
      </c>
      <c r="B487" s="29" t="s">
        <v>43</v>
      </c>
      <c r="C487" s="29" t="s">
        <v>190</v>
      </c>
      <c r="D487" s="19" t="n">
        <v>0.715277777777778</v>
      </c>
      <c r="E487" s="19" t="n">
        <v>0.788194444444445</v>
      </c>
      <c r="F487" s="19" t="n">
        <f aca="false">D487-E483</f>
        <v>0.204861111111111</v>
      </c>
      <c r="G487" s="18" t="s">
        <v>104</v>
      </c>
      <c r="H487" s="29" t="s">
        <v>196</v>
      </c>
      <c r="I487" s="20" t="n">
        <v>1742</v>
      </c>
      <c r="J487" s="20" t="n">
        <v>20720</v>
      </c>
      <c r="K487" s="21" t="n">
        <v>11.894374282434</v>
      </c>
      <c r="L487" s="20" t="n">
        <f aca="false">I483+I487</f>
        <v>3484</v>
      </c>
      <c r="M487" s="20" t="n">
        <f aca="false">J483+J487</f>
        <v>42040</v>
      </c>
      <c r="N487" s="21" t="n">
        <f aca="false">M487/L487</f>
        <v>12.0665901262916</v>
      </c>
    </row>
    <row r="488" customFormat="false" ht="13.5" hidden="false" customHeight="false" outlineLevel="0" collapsed="false">
      <c r="A488" s="17" t="n">
        <v>3482</v>
      </c>
      <c r="B488" s="29" t="s">
        <v>43</v>
      </c>
      <c r="C488" s="29" t="s">
        <v>190</v>
      </c>
      <c r="D488" s="19" t="n">
        <v>0.770833333333333</v>
      </c>
      <c r="E488" s="19" t="n">
        <v>0.84375</v>
      </c>
      <c r="F488" s="19" t="n">
        <f aca="false">D488-E483</f>
        <v>0.260416666666667</v>
      </c>
      <c r="G488" s="18" t="s">
        <v>283</v>
      </c>
      <c r="H488" s="29" t="s">
        <v>201</v>
      </c>
      <c r="I488" s="20" t="n">
        <v>805</v>
      </c>
      <c r="J488" s="20" t="n">
        <v>12620</v>
      </c>
      <c r="K488" s="21" t="n">
        <v>15.6770186335404</v>
      </c>
      <c r="L488" s="20" t="n">
        <f aca="false">I483+I488</f>
        <v>2547</v>
      </c>
      <c r="M488" s="20" t="n">
        <f aca="false">J483+J488</f>
        <v>33940</v>
      </c>
      <c r="N488" s="21" t="n">
        <f aca="false">M488/L488</f>
        <v>13.3254809579898</v>
      </c>
    </row>
    <row r="489" customFormat="false" ht="13.5" hidden="false" customHeight="false" outlineLevel="0" collapsed="false">
      <c r="A489" s="17" t="n">
        <v>3487</v>
      </c>
      <c r="B489" s="29" t="s">
        <v>43</v>
      </c>
      <c r="C489" s="29" t="s">
        <v>190</v>
      </c>
      <c r="D489" s="19" t="n">
        <v>0.770833333333333</v>
      </c>
      <c r="E489" s="19" t="n">
        <v>0.84375</v>
      </c>
      <c r="F489" s="19" t="n">
        <f aca="false">D489-E483</f>
        <v>0.260416666666667</v>
      </c>
      <c r="G489" s="18" t="s">
        <v>105</v>
      </c>
      <c r="H489" s="29" t="s">
        <v>196</v>
      </c>
      <c r="I489" s="20" t="n">
        <v>1742</v>
      </c>
      <c r="J489" s="20" t="n">
        <v>20720</v>
      </c>
      <c r="K489" s="21" t="n">
        <v>11.894374282434</v>
      </c>
      <c r="L489" s="20" t="n">
        <f aca="false">I483+I489</f>
        <v>3484</v>
      </c>
      <c r="M489" s="20" t="n">
        <f aca="false">J483+J489</f>
        <v>42040</v>
      </c>
      <c r="N489" s="21" t="n">
        <f aca="false">M489/L489</f>
        <v>12.0665901262916</v>
      </c>
    </row>
    <row r="490" customFormat="false" ht="13.5" hidden="false" customHeight="false" outlineLevel="0" collapsed="false">
      <c r="A490" s="17" t="n">
        <v>3493</v>
      </c>
      <c r="B490" s="29" t="s">
        <v>43</v>
      </c>
      <c r="C490" s="29" t="s">
        <v>190</v>
      </c>
      <c r="D490" s="19" t="n">
        <v>0.847222222222222</v>
      </c>
      <c r="E490" s="19" t="n">
        <v>0.913194444444445</v>
      </c>
      <c r="F490" s="19" t="n">
        <f aca="false">D490-E483</f>
        <v>0.336805555555556</v>
      </c>
      <c r="G490" s="18" t="s">
        <v>284</v>
      </c>
      <c r="H490" s="29" t="s">
        <v>201</v>
      </c>
      <c r="I490" s="20" t="n">
        <v>805</v>
      </c>
      <c r="J490" s="20" t="n">
        <v>12620</v>
      </c>
      <c r="K490" s="21" t="n">
        <v>15.6770186335404</v>
      </c>
      <c r="L490" s="20" t="n">
        <f aca="false">I483+I490</f>
        <v>2547</v>
      </c>
      <c r="M490" s="20" t="n">
        <f aca="false">J483+J490</f>
        <v>33940</v>
      </c>
      <c r="N490" s="21" t="n">
        <f aca="false">M490/L490</f>
        <v>13.3254809579898</v>
      </c>
    </row>
    <row r="491" customFormat="false" ht="13.5" hidden="false" customHeight="false" outlineLevel="0" collapsed="false">
      <c r="A491" s="17" t="n">
        <v>3498</v>
      </c>
      <c r="B491" s="29" t="s">
        <v>43</v>
      </c>
      <c r="C491" s="29" t="s">
        <v>190</v>
      </c>
      <c r="D491" s="19" t="n">
        <v>0.847222222222222</v>
      </c>
      <c r="E491" s="19" t="n">
        <v>0.913194444444445</v>
      </c>
      <c r="F491" s="19" t="n">
        <f aca="false">D491-E483</f>
        <v>0.336805555555556</v>
      </c>
      <c r="G491" s="18" t="s">
        <v>106</v>
      </c>
      <c r="H491" s="29" t="s">
        <v>196</v>
      </c>
      <c r="I491" s="20" t="n">
        <v>1742</v>
      </c>
      <c r="J491" s="20" t="n">
        <v>20720</v>
      </c>
      <c r="K491" s="21" t="n">
        <v>11.894374282434</v>
      </c>
      <c r="L491" s="20" t="n">
        <f aca="false">I483+I491</f>
        <v>3484</v>
      </c>
      <c r="M491" s="20" t="n">
        <f aca="false">J483+J491</f>
        <v>42040</v>
      </c>
      <c r="N491" s="21" t="n">
        <f aca="false">M491/L491</f>
        <v>12.0665901262916</v>
      </c>
    </row>
    <row r="492" customFormat="false" ht="13.5" hidden="false" customHeight="false" outlineLevel="0" collapsed="false">
      <c r="A492" s="31" t="s">
        <v>358</v>
      </c>
    </row>
    <row r="493" customFormat="false" ht="13.5" hidden="false" customHeight="false" outlineLevel="0" collapsed="false">
      <c r="A493" s="32" t="n">
        <v>4134</v>
      </c>
      <c r="B493" s="33" t="s">
        <v>190</v>
      </c>
      <c r="C493" s="33" t="s">
        <v>43</v>
      </c>
      <c r="D493" s="34" t="n">
        <v>0.520833333333333</v>
      </c>
      <c r="E493" s="34" t="n">
        <v>0.59375</v>
      </c>
      <c r="F493" s="34"/>
      <c r="G493" s="35" t="s">
        <v>227</v>
      </c>
      <c r="H493" s="33" t="s">
        <v>192</v>
      </c>
      <c r="I493" s="36" t="n">
        <v>805</v>
      </c>
      <c r="J493" s="36" t="n">
        <v>11820</v>
      </c>
      <c r="K493" s="37" t="n">
        <v>14.6832298136646</v>
      </c>
      <c r="L493" s="36"/>
      <c r="M493" s="36"/>
      <c r="N493" s="37"/>
    </row>
    <row r="494" customFormat="false" ht="13.5" hidden="false" customHeight="false" outlineLevel="0" collapsed="false">
      <c r="A494" s="17" t="n">
        <v>3458</v>
      </c>
      <c r="B494" s="29" t="s">
        <v>43</v>
      </c>
      <c r="C494" s="29" t="s">
        <v>190</v>
      </c>
      <c r="D494" s="19" t="n">
        <v>0.631944444444444</v>
      </c>
      <c r="E494" s="19" t="n">
        <v>0.704861111111111</v>
      </c>
      <c r="F494" s="19" t="n">
        <f aca="false">D494-E493</f>
        <v>0.0381944444444445</v>
      </c>
      <c r="G494" s="18" t="s">
        <v>281</v>
      </c>
      <c r="H494" s="29" t="s">
        <v>192</v>
      </c>
      <c r="I494" s="20" t="n">
        <v>805</v>
      </c>
      <c r="J494" s="20" t="n">
        <v>11320</v>
      </c>
      <c r="K494" s="21" t="n">
        <v>14.0621118012422</v>
      </c>
      <c r="L494" s="20" t="n">
        <f aca="false">I493+I494</f>
        <v>1610</v>
      </c>
      <c r="M494" s="20" t="n">
        <f aca="false">J493+J494</f>
        <v>23140</v>
      </c>
      <c r="N494" s="21" t="n">
        <f aca="false">M494/L494</f>
        <v>14.3726708074534</v>
      </c>
    </row>
    <row r="495" customFormat="false" ht="13.5" hidden="false" customHeight="false" outlineLevel="0" collapsed="false">
      <c r="A495" s="17" t="n">
        <v>3464</v>
      </c>
      <c r="B495" s="29" t="s">
        <v>43</v>
      </c>
      <c r="C495" s="29" t="s">
        <v>190</v>
      </c>
      <c r="D495" s="19" t="n">
        <v>0.631944444444444</v>
      </c>
      <c r="E495" s="19" t="n">
        <v>0.704861111111111</v>
      </c>
      <c r="F495" s="19" t="n">
        <f aca="false">D495-E493</f>
        <v>0.0381944444444445</v>
      </c>
      <c r="G495" s="18" t="s">
        <v>103</v>
      </c>
      <c r="H495" s="29" t="s">
        <v>196</v>
      </c>
      <c r="I495" s="20" t="n">
        <v>1742</v>
      </c>
      <c r="J495" s="20" t="n">
        <v>20720</v>
      </c>
      <c r="K495" s="21" t="n">
        <v>11.894374282434</v>
      </c>
      <c r="L495" s="20" t="n">
        <f aca="false">I493+I495</f>
        <v>2547</v>
      </c>
      <c r="M495" s="20" t="n">
        <f aca="false">J493+J495</f>
        <v>32540</v>
      </c>
      <c r="N495" s="21" t="n">
        <f aca="false">M495/L495</f>
        <v>12.7758146839419</v>
      </c>
    </row>
    <row r="496" customFormat="false" ht="13.5" hidden="false" customHeight="false" outlineLevel="0" collapsed="false">
      <c r="A496" s="17" t="n">
        <v>3470</v>
      </c>
      <c r="B496" s="29" t="s">
        <v>43</v>
      </c>
      <c r="C496" s="29" t="s">
        <v>190</v>
      </c>
      <c r="D496" s="19" t="n">
        <v>0.715277777777778</v>
      </c>
      <c r="E496" s="19" t="n">
        <v>0.788194444444445</v>
      </c>
      <c r="F496" s="19" t="n">
        <f aca="false">D496-E493</f>
        <v>0.121527777777778</v>
      </c>
      <c r="G496" s="18" t="s">
        <v>282</v>
      </c>
      <c r="H496" s="29" t="s">
        <v>192</v>
      </c>
      <c r="I496" s="20" t="n">
        <v>805</v>
      </c>
      <c r="J496" s="20" t="n">
        <v>11320</v>
      </c>
      <c r="K496" s="21" t="n">
        <v>14.0621118012422</v>
      </c>
      <c r="L496" s="20" t="n">
        <f aca="false">I493+I496</f>
        <v>1610</v>
      </c>
      <c r="M496" s="20" t="n">
        <f aca="false">J493+J496</f>
        <v>23140</v>
      </c>
      <c r="N496" s="21" t="n">
        <f aca="false">M496/L496</f>
        <v>14.3726708074534</v>
      </c>
    </row>
    <row r="497" customFormat="false" ht="13.5" hidden="false" customHeight="false" outlineLevel="0" collapsed="false">
      <c r="A497" s="17" t="n">
        <v>3476</v>
      </c>
      <c r="B497" s="29" t="s">
        <v>43</v>
      </c>
      <c r="C497" s="29" t="s">
        <v>190</v>
      </c>
      <c r="D497" s="19" t="n">
        <v>0.715277777777778</v>
      </c>
      <c r="E497" s="19" t="n">
        <v>0.788194444444445</v>
      </c>
      <c r="F497" s="19" t="n">
        <f aca="false">D497-E493</f>
        <v>0.121527777777778</v>
      </c>
      <c r="G497" s="18" t="s">
        <v>104</v>
      </c>
      <c r="H497" s="29" t="s">
        <v>196</v>
      </c>
      <c r="I497" s="20" t="n">
        <v>1742</v>
      </c>
      <c r="J497" s="20" t="n">
        <v>20720</v>
      </c>
      <c r="K497" s="21" t="n">
        <v>11.894374282434</v>
      </c>
      <c r="L497" s="20" t="n">
        <f aca="false">I493+I497</f>
        <v>2547</v>
      </c>
      <c r="M497" s="20" t="n">
        <f aca="false">J493+J497</f>
        <v>32540</v>
      </c>
      <c r="N497" s="21" t="n">
        <f aca="false">M497/L497</f>
        <v>12.7758146839419</v>
      </c>
    </row>
    <row r="498" customFormat="false" ht="13.5" hidden="false" customHeight="false" outlineLevel="0" collapsed="false">
      <c r="A498" s="17" t="n">
        <v>3482</v>
      </c>
      <c r="B498" s="29" t="s">
        <v>43</v>
      </c>
      <c r="C498" s="29" t="s">
        <v>190</v>
      </c>
      <c r="D498" s="19" t="n">
        <v>0.770833333333333</v>
      </c>
      <c r="E498" s="19" t="n">
        <v>0.84375</v>
      </c>
      <c r="F498" s="19" t="n">
        <f aca="false">D498-E493</f>
        <v>0.177083333333333</v>
      </c>
      <c r="G498" s="18" t="s">
        <v>283</v>
      </c>
      <c r="H498" s="29" t="s">
        <v>201</v>
      </c>
      <c r="I498" s="20" t="n">
        <v>805</v>
      </c>
      <c r="J498" s="20" t="n">
        <v>12620</v>
      </c>
      <c r="K498" s="21" t="n">
        <v>15.6770186335404</v>
      </c>
      <c r="L498" s="20" t="n">
        <f aca="false">I493+I498</f>
        <v>1610</v>
      </c>
      <c r="M498" s="20" t="n">
        <f aca="false">J493+J498</f>
        <v>24440</v>
      </c>
      <c r="N498" s="21" t="n">
        <f aca="false">M498/L498</f>
        <v>15.1801242236025</v>
      </c>
    </row>
    <row r="499" customFormat="false" ht="13.5" hidden="false" customHeight="false" outlineLevel="0" collapsed="false">
      <c r="A499" s="17" t="n">
        <v>3487</v>
      </c>
      <c r="B499" s="29" t="s">
        <v>43</v>
      </c>
      <c r="C499" s="29" t="s">
        <v>190</v>
      </c>
      <c r="D499" s="19" t="n">
        <v>0.770833333333333</v>
      </c>
      <c r="E499" s="19" t="n">
        <v>0.84375</v>
      </c>
      <c r="F499" s="19" t="n">
        <f aca="false">D499-E493</f>
        <v>0.177083333333333</v>
      </c>
      <c r="G499" s="18" t="s">
        <v>105</v>
      </c>
      <c r="H499" s="29" t="s">
        <v>196</v>
      </c>
      <c r="I499" s="20" t="n">
        <v>1742</v>
      </c>
      <c r="J499" s="20" t="n">
        <v>20720</v>
      </c>
      <c r="K499" s="21" t="n">
        <v>11.894374282434</v>
      </c>
      <c r="L499" s="20" t="n">
        <f aca="false">I493+I499</f>
        <v>2547</v>
      </c>
      <c r="M499" s="20" t="n">
        <f aca="false">J493+J499</f>
        <v>32540</v>
      </c>
      <c r="N499" s="21" t="n">
        <f aca="false">M499/L499</f>
        <v>12.7758146839419</v>
      </c>
    </row>
    <row r="500" customFormat="false" ht="13.5" hidden="false" customHeight="false" outlineLevel="0" collapsed="false">
      <c r="A500" s="17" t="n">
        <v>3493</v>
      </c>
      <c r="B500" s="29" t="s">
        <v>43</v>
      </c>
      <c r="C500" s="29" t="s">
        <v>190</v>
      </c>
      <c r="D500" s="19" t="n">
        <v>0.847222222222222</v>
      </c>
      <c r="E500" s="19" t="n">
        <v>0.913194444444445</v>
      </c>
      <c r="F500" s="19" t="n">
        <f aca="false">D500-E493</f>
        <v>0.253472222222222</v>
      </c>
      <c r="G500" s="18" t="s">
        <v>284</v>
      </c>
      <c r="H500" s="29" t="s">
        <v>201</v>
      </c>
      <c r="I500" s="20" t="n">
        <v>805</v>
      </c>
      <c r="J500" s="20" t="n">
        <v>12620</v>
      </c>
      <c r="K500" s="21" t="n">
        <v>15.6770186335404</v>
      </c>
      <c r="L500" s="20" t="n">
        <f aca="false">I493+I500</f>
        <v>1610</v>
      </c>
      <c r="M500" s="20" t="n">
        <f aca="false">J493+J500</f>
        <v>24440</v>
      </c>
      <c r="N500" s="21" t="n">
        <f aca="false">M500/L500</f>
        <v>15.1801242236025</v>
      </c>
    </row>
    <row r="501" customFormat="false" ht="13.5" hidden="false" customHeight="false" outlineLevel="0" collapsed="false">
      <c r="A501" s="17" t="n">
        <v>3498</v>
      </c>
      <c r="B501" s="29" t="s">
        <v>43</v>
      </c>
      <c r="C501" s="29" t="s">
        <v>190</v>
      </c>
      <c r="D501" s="19" t="n">
        <v>0.847222222222222</v>
      </c>
      <c r="E501" s="19" t="n">
        <v>0.913194444444445</v>
      </c>
      <c r="F501" s="19" t="n">
        <f aca="false">D501-E493</f>
        <v>0.253472222222222</v>
      </c>
      <c r="G501" s="18" t="s">
        <v>106</v>
      </c>
      <c r="H501" s="29" t="s">
        <v>196</v>
      </c>
      <c r="I501" s="20" t="n">
        <v>1742</v>
      </c>
      <c r="J501" s="20" t="n">
        <v>20720</v>
      </c>
      <c r="K501" s="21" t="n">
        <v>11.894374282434</v>
      </c>
      <c r="L501" s="20" t="n">
        <f aca="false">I493+I501</f>
        <v>2547</v>
      </c>
      <c r="M501" s="20" t="n">
        <f aca="false">J493+J501</f>
        <v>32540</v>
      </c>
      <c r="N501" s="21" t="n">
        <f aca="false">M501/L501</f>
        <v>12.7758146839419</v>
      </c>
    </row>
    <row r="502" customFormat="false" ht="13.5" hidden="false" customHeight="false" outlineLevel="0" collapsed="false">
      <c r="A502" s="31" t="s">
        <v>359</v>
      </c>
    </row>
    <row r="503" customFormat="false" ht="13.5" hidden="false" customHeight="false" outlineLevel="0" collapsed="false">
      <c r="A503" s="38" t="n">
        <v>4140</v>
      </c>
      <c r="B503" s="39" t="s">
        <v>190</v>
      </c>
      <c r="C503" s="39" t="s">
        <v>43</v>
      </c>
      <c r="D503" s="40" t="n">
        <v>0.520833333333333</v>
      </c>
      <c r="E503" s="40" t="n">
        <v>0.59375</v>
      </c>
      <c r="F503" s="40"/>
      <c r="G503" s="41" t="s">
        <v>62</v>
      </c>
      <c r="H503" s="39" t="s">
        <v>196</v>
      </c>
      <c r="I503" s="42" t="n">
        <v>1742</v>
      </c>
      <c r="J503" s="42" t="n">
        <v>21320</v>
      </c>
      <c r="K503" s="43" t="n">
        <v>12.2388059701493</v>
      </c>
      <c r="L503" s="42"/>
      <c r="M503" s="42"/>
      <c r="N503" s="43"/>
    </row>
    <row r="504" customFormat="false" ht="13.5" hidden="false" customHeight="false" outlineLevel="0" collapsed="false">
      <c r="A504" s="17" t="n">
        <v>3458</v>
      </c>
      <c r="B504" s="29" t="s">
        <v>43</v>
      </c>
      <c r="C504" s="29" t="s">
        <v>190</v>
      </c>
      <c r="D504" s="19" t="n">
        <v>0.631944444444444</v>
      </c>
      <c r="E504" s="19" t="n">
        <v>0.704861111111111</v>
      </c>
      <c r="F504" s="19" t="n">
        <f aca="false">D504-E503</f>
        <v>0.0381944444444445</v>
      </c>
      <c r="G504" s="18" t="s">
        <v>281</v>
      </c>
      <c r="H504" s="29" t="s">
        <v>192</v>
      </c>
      <c r="I504" s="20" t="n">
        <v>805</v>
      </c>
      <c r="J504" s="20" t="n">
        <v>11320</v>
      </c>
      <c r="K504" s="21" t="n">
        <v>14.0621118012422</v>
      </c>
      <c r="L504" s="20" t="n">
        <f aca="false">I503+I504</f>
        <v>2547</v>
      </c>
      <c r="M504" s="20" t="n">
        <f aca="false">J503+J504</f>
        <v>32640</v>
      </c>
      <c r="N504" s="21" t="n">
        <f aca="false">M504/L504</f>
        <v>12.8150765606596</v>
      </c>
    </row>
    <row r="505" customFormat="false" ht="13.5" hidden="false" customHeight="false" outlineLevel="0" collapsed="false">
      <c r="A505" s="17" t="n">
        <v>3464</v>
      </c>
      <c r="B505" s="29" t="s">
        <v>43</v>
      </c>
      <c r="C505" s="29" t="s">
        <v>190</v>
      </c>
      <c r="D505" s="19" t="n">
        <v>0.631944444444444</v>
      </c>
      <c r="E505" s="19" t="n">
        <v>0.704861111111111</v>
      </c>
      <c r="F505" s="19" t="n">
        <f aca="false">D505-E503</f>
        <v>0.0381944444444445</v>
      </c>
      <c r="G505" s="18" t="s">
        <v>103</v>
      </c>
      <c r="H505" s="29" t="s">
        <v>196</v>
      </c>
      <c r="I505" s="20" t="n">
        <v>1742</v>
      </c>
      <c r="J505" s="20" t="n">
        <v>20720</v>
      </c>
      <c r="K505" s="21" t="n">
        <v>11.894374282434</v>
      </c>
      <c r="L505" s="20" t="n">
        <f aca="false">I503+I505</f>
        <v>3484</v>
      </c>
      <c r="M505" s="20" t="n">
        <f aca="false">J503+J505</f>
        <v>42040</v>
      </c>
      <c r="N505" s="21" t="n">
        <f aca="false">M505/L505</f>
        <v>12.0665901262916</v>
      </c>
    </row>
    <row r="506" customFormat="false" ht="13.5" hidden="false" customHeight="false" outlineLevel="0" collapsed="false">
      <c r="A506" s="17" t="n">
        <v>3470</v>
      </c>
      <c r="B506" s="29" t="s">
        <v>43</v>
      </c>
      <c r="C506" s="29" t="s">
        <v>190</v>
      </c>
      <c r="D506" s="19" t="n">
        <v>0.715277777777778</v>
      </c>
      <c r="E506" s="19" t="n">
        <v>0.788194444444445</v>
      </c>
      <c r="F506" s="19" t="n">
        <f aca="false">D506-E503</f>
        <v>0.121527777777778</v>
      </c>
      <c r="G506" s="18" t="s">
        <v>282</v>
      </c>
      <c r="H506" s="29" t="s">
        <v>192</v>
      </c>
      <c r="I506" s="20" t="n">
        <v>805</v>
      </c>
      <c r="J506" s="20" t="n">
        <v>11320</v>
      </c>
      <c r="K506" s="21" t="n">
        <v>14.0621118012422</v>
      </c>
      <c r="L506" s="20" t="n">
        <f aca="false">I503+I506</f>
        <v>2547</v>
      </c>
      <c r="M506" s="20" t="n">
        <f aca="false">J503+J506</f>
        <v>32640</v>
      </c>
      <c r="N506" s="21" t="n">
        <f aca="false">M506/L506</f>
        <v>12.8150765606596</v>
      </c>
    </row>
    <row r="507" customFormat="false" ht="13.5" hidden="false" customHeight="false" outlineLevel="0" collapsed="false">
      <c r="A507" s="17" t="n">
        <v>3476</v>
      </c>
      <c r="B507" s="29" t="s">
        <v>43</v>
      </c>
      <c r="C507" s="29" t="s">
        <v>190</v>
      </c>
      <c r="D507" s="19" t="n">
        <v>0.715277777777778</v>
      </c>
      <c r="E507" s="19" t="n">
        <v>0.788194444444445</v>
      </c>
      <c r="F507" s="19" t="n">
        <f aca="false">D507-E503</f>
        <v>0.121527777777778</v>
      </c>
      <c r="G507" s="18" t="s">
        <v>104</v>
      </c>
      <c r="H507" s="29" t="s">
        <v>196</v>
      </c>
      <c r="I507" s="20" t="n">
        <v>1742</v>
      </c>
      <c r="J507" s="20" t="n">
        <v>20720</v>
      </c>
      <c r="K507" s="21" t="n">
        <v>11.894374282434</v>
      </c>
      <c r="L507" s="20" t="n">
        <f aca="false">I503+I507</f>
        <v>3484</v>
      </c>
      <c r="M507" s="20" t="n">
        <f aca="false">J503+J507</f>
        <v>42040</v>
      </c>
      <c r="N507" s="21" t="n">
        <f aca="false">M507/L507</f>
        <v>12.0665901262916</v>
      </c>
    </row>
    <row r="508" customFormat="false" ht="13.5" hidden="false" customHeight="false" outlineLevel="0" collapsed="false">
      <c r="A508" s="17" t="n">
        <v>3482</v>
      </c>
      <c r="B508" s="29" t="s">
        <v>43</v>
      </c>
      <c r="C508" s="29" t="s">
        <v>190</v>
      </c>
      <c r="D508" s="19" t="n">
        <v>0.770833333333333</v>
      </c>
      <c r="E508" s="19" t="n">
        <v>0.84375</v>
      </c>
      <c r="F508" s="19" t="n">
        <f aca="false">D508-E503</f>
        <v>0.177083333333333</v>
      </c>
      <c r="G508" s="18" t="s">
        <v>283</v>
      </c>
      <c r="H508" s="29" t="s">
        <v>201</v>
      </c>
      <c r="I508" s="20" t="n">
        <v>805</v>
      </c>
      <c r="J508" s="20" t="n">
        <v>12620</v>
      </c>
      <c r="K508" s="21" t="n">
        <v>15.6770186335404</v>
      </c>
      <c r="L508" s="20" t="n">
        <f aca="false">I503+I508</f>
        <v>2547</v>
      </c>
      <c r="M508" s="20" t="n">
        <f aca="false">J503+J508</f>
        <v>33940</v>
      </c>
      <c r="N508" s="21" t="n">
        <f aca="false">M508/L508</f>
        <v>13.3254809579898</v>
      </c>
    </row>
    <row r="509" customFormat="false" ht="13.5" hidden="false" customHeight="false" outlineLevel="0" collapsed="false">
      <c r="A509" s="17" t="n">
        <v>3487</v>
      </c>
      <c r="B509" s="29" t="s">
        <v>43</v>
      </c>
      <c r="C509" s="29" t="s">
        <v>190</v>
      </c>
      <c r="D509" s="19" t="n">
        <v>0.770833333333333</v>
      </c>
      <c r="E509" s="19" t="n">
        <v>0.84375</v>
      </c>
      <c r="F509" s="19" t="n">
        <f aca="false">D509-E503</f>
        <v>0.177083333333333</v>
      </c>
      <c r="G509" s="18" t="s">
        <v>105</v>
      </c>
      <c r="H509" s="29" t="s">
        <v>196</v>
      </c>
      <c r="I509" s="20" t="n">
        <v>1742</v>
      </c>
      <c r="J509" s="20" t="n">
        <v>20720</v>
      </c>
      <c r="K509" s="21" t="n">
        <v>11.894374282434</v>
      </c>
      <c r="L509" s="20" t="n">
        <f aca="false">I503+I509</f>
        <v>3484</v>
      </c>
      <c r="M509" s="20" t="n">
        <f aca="false">J503+J509</f>
        <v>42040</v>
      </c>
      <c r="N509" s="21" t="n">
        <f aca="false">M509/L509</f>
        <v>12.0665901262916</v>
      </c>
    </row>
    <row r="510" customFormat="false" ht="13.5" hidden="false" customHeight="false" outlineLevel="0" collapsed="false">
      <c r="A510" s="17" t="n">
        <v>3493</v>
      </c>
      <c r="B510" s="29" t="s">
        <v>43</v>
      </c>
      <c r="C510" s="29" t="s">
        <v>190</v>
      </c>
      <c r="D510" s="19" t="n">
        <v>0.847222222222222</v>
      </c>
      <c r="E510" s="19" t="n">
        <v>0.913194444444445</v>
      </c>
      <c r="F510" s="19" t="n">
        <f aca="false">D510-E503</f>
        <v>0.253472222222222</v>
      </c>
      <c r="G510" s="18" t="s">
        <v>284</v>
      </c>
      <c r="H510" s="29" t="s">
        <v>201</v>
      </c>
      <c r="I510" s="20" t="n">
        <v>805</v>
      </c>
      <c r="J510" s="20" t="n">
        <v>12620</v>
      </c>
      <c r="K510" s="21" t="n">
        <v>15.6770186335404</v>
      </c>
      <c r="L510" s="20" t="n">
        <f aca="false">I503+I510</f>
        <v>2547</v>
      </c>
      <c r="M510" s="20" t="n">
        <f aca="false">J503+J510</f>
        <v>33940</v>
      </c>
      <c r="N510" s="21" t="n">
        <f aca="false">M510/L510</f>
        <v>13.3254809579898</v>
      </c>
    </row>
    <row r="511" customFormat="false" ht="13.5" hidden="false" customHeight="false" outlineLevel="0" collapsed="false">
      <c r="A511" s="17" t="n">
        <v>3498</v>
      </c>
      <c r="B511" s="29" t="s">
        <v>43</v>
      </c>
      <c r="C511" s="29" t="s">
        <v>190</v>
      </c>
      <c r="D511" s="19" t="n">
        <v>0.847222222222222</v>
      </c>
      <c r="E511" s="19" t="n">
        <v>0.913194444444445</v>
      </c>
      <c r="F511" s="19" t="n">
        <f aca="false">D511-E503</f>
        <v>0.253472222222222</v>
      </c>
      <c r="G511" s="18" t="s">
        <v>106</v>
      </c>
      <c r="H511" s="29" t="s">
        <v>196</v>
      </c>
      <c r="I511" s="20" t="n">
        <v>1742</v>
      </c>
      <c r="J511" s="20" t="n">
        <v>20720</v>
      </c>
      <c r="K511" s="21" t="n">
        <v>11.894374282434</v>
      </c>
      <c r="L511" s="20" t="n">
        <f aca="false">I503+I511</f>
        <v>3484</v>
      </c>
      <c r="M511" s="20" t="n">
        <f aca="false">J503+J511</f>
        <v>42040</v>
      </c>
      <c r="N511" s="21" t="n">
        <f aca="false">M511/L511</f>
        <v>12.0665901262916</v>
      </c>
    </row>
    <row r="512" customFormat="false" ht="13.5" hidden="false" customHeight="false" outlineLevel="0" collapsed="false">
      <c r="A512" s="31" t="s">
        <v>360</v>
      </c>
    </row>
    <row r="513" customFormat="false" ht="13.5" hidden="false" customHeight="false" outlineLevel="0" collapsed="false">
      <c r="A513" s="32" t="n">
        <v>4146</v>
      </c>
      <c r="B513" s="33" t="s">
        <v>190</v>
      </c>
      <c r="C513" s="33" t="s">
        <v>43</v>
      </c>
      <c r="D513" s="34" t="n">
        <v>0.600694444444444</v>
      </c>
      <c r="E513" s="34" t="n">
        <v>0.677083333333333</v>
      </c>
      <c r="F513" s="34"/>
      <c r="G513" s="35" t="s">
        <v>63</v>
      </c>
      <c r="H513" s="33" t="s">
        <v>228</v>
      </c>
      <c r="I513" s="36" t="n">
        <v>805</v>
      </c>
      <c r="J513" s="36" t="n">
        <v>12620</v>
      </c>
      <c r="K513" s="37" t="n">
        <v>15.6770186335404</v>
      </c>
      <c r="L513" s="36"/>
      <c r="M513" s="36"/>
      <c r="N513" s="37"/>
    </row>
    <row r="514" customFormat="false" ht="13.5" hidden="false" customHeight="false" outlineLevel="0" collapsed="false">
      <c r="A514" s="17" t="n">
        <v>3470</v>
      </c>
      <c r="B514" s="29" t="s">
        <v>43</v>
      </c>
      <c r="C514" s="29" t="s">
        <v>190</v>
      </c>
      <c r="D514" s="19" t="n">
        <v>0.715277777777778</v>
      </c>
      <c r="E514" s="19" t="n">
        <v>0.788194444444445</v>
      </c>
      <c r="F514" s="19" t="n">
        <f aca="false">D514-E513</f>
        <v>0.0381944444444445</v>
      </c>
      <c r="G514" s="18" t="s">
        <v>282</v>
      </c>
      <c r="H514" s="29" t="s">
        <v>192</v>
      </c>
      <c r="I514" s="20" t="n">
        <v>805</v>
      </c>
      <c r="J514" s="20" t="n">
        <v>11320</v>
      </c>
      <c r="K514" s="21" t="n">
        <v>14.0621118012422</v>
      </c>
      <c r="L514" s="20" t="n">
        <f aca="false">I513+I514</f>
        <v>1610</v>
      </c>
      <c r="M514" s="20" t="n">
        <f aca="false">J513+J514</f>
        <v>23940</v>
      </c>
      <c r="N514" s="21" t="n">
        <f aca="false">M514/L514</f>
        <v>14.8695652173913</v>
      </c>
    </row>
    <row r="515" customFormat="false" ht="13.5" hidden="false" customHeight="false" outlineLevel="0" collapsed="false">
      <c r="A515" s="17" t="n">
        <v>3476</v>
      </c>
      <c r="B515" s="29" t="s">
        <v>43</v>
      </c>
      <c r="C515" s="29" t="s">
        <v>190</v>
      </c>
      <c r="D515" s="19" t="n">
        <v>0.715277777777778</v>
      </c>
      <c r="E515" s="19" t="n">
        <v>0.788194444444445</v>
      </c>
      <c r="F515" s="19" t="n">
        <f aca="false">D515-E513</f>
        <v>0.0381944444444445</v>
      </c>
      <c r="G515" s="18" t="s">
        <v>104</v>
      </c>
      <c r="H515" s="29" t="s">
        <v>196</v>
      </c>
      <c r="I515" s="20" t="n">
        <v>1742</v>
      </c>
      <c r="J515" s="20" t="n">
        <v>20720</v>
      </c>
      <c r="K515" s="21" t="n">
        <v>11.894374282434</v>
      </c>
      <c r="L515" s="20" t="n">
        <f aca="false">I513+I515</f>
        <v>2547</v>
      </c>
      <c r="M515" s="20" t="n">
        <f aca="false">J513+J515</f>
        <v>33340</v>
      </c>
      <c r="N515" s="21" t="n">
        <f aca="false">M515/L515</f>
        <v>13.0899096976835</v>
      </c>
    </row>
    <row r="516" customFormat="false" ht="13.5" hidden="false" customHeight="false" outlineLevel="0" collapsed="false">
      <c r="A516" s="17" t="n">
        <v>3482</v>
      </c>
      <c r="B516" s="29" t="s">
        <v>43</v>
      </c>
      <c r="C516" s="29" t="s">
        <v>190</v>
      </c>
      <c r="D516" s="19" t="n">
        <v>0.770833333333333</v>
      </c>
      <c r="E516" s="19" t="n">
        <v>0.84375</v>
      </c>
      <c r="F516" s="19" t="n">
        <f aca="false">D516-E513</f>
        <v>0.09375</v>
      </c>
      <c r="G516" s="18" t="s">
        <v>283</v>
      </c>
      <c r="H516" s="29" t="s">
        <v>201</v>
      </c>
      <c r="I516" s="20" t="n">
        <v>805</v>
      </c>
      <c r="J516" s="20" t="n">
        <v>12620</v>
      </c>
      <c r="K516" s="21" t="n">
        <v>15.6770186335404</v>
      </c>
      <c r="L516" s="20" t="n">
        <f aca="false">I513+I516</f>
        <v>1610</v>
      </c>
      <c r="M516" s="20" t="n">
        <f aca="false">J513+J516</f>
        <v>25240</v>
      </c>
      <c r="N516" s="21" t="n">
        <f aca="false">M516/L516</f>
        <v>15.6770186335404</v>
      </c>
    </row>
    <row r="517" customFormat="false" ht="13.5" hidden="false" customHeight="false" outlineLevel="0" collapsed="false">
      <c r="A517" s="17" t="n">
        <v>3487</v>
      </c>
      <c r="B517" s="29" t="s">
        <v>43</v>
      </c>
      <c r="C517" s="29" t="s">
        <v>190</v>
      </c>
      <c r="D517" s="19" t="n">
        <v>0.770833333333333</v>
      </c>
      <c r="E517" s="19" t="n">
        <v>0.84375</v>
      </c>
      <c r="F517" s="19" t="n">
        <f aca="false">D517-E513</f>
        <v>0.09375</v>
      </c>
      <c r="G517" s="18" t="s">
        <v>105</v>
      </c>
      <c r="H517" s="29" t="s">
        <v>196</v>
      </c>
      <c r="I517" s="20" t="n">
        <v>1742</v>
      </c>
      <c r="J517" s="20" t="n">
        <v>20720</v>
      </c>
      <c r="K517" s="21" t="n">
        <v>11.894374282434</v>
      </c>
      <c r="L517" s="20" t="n">
        <f aca="false">I513+I517</f>
        <v>2547</v>
      </c>
      <c r="M517" s="20" t="n">
        <f aca="false">J513+J517</f>
        <v>33340</v>
      </c>
      <c r="N517" s="21" t="n">
        <f aca="false">M517/L517</f>
        <v>13.0899096976835</v>
      </c>
    </row>
    <row r="518" customFormat="false" ht="13.5" hidden="false" customHeight="false" outlineLevel="0" collapsed="false">
      <c r="A518" s="17" t="n">
        <v>3493</v>
      </c>
      <c r="B518" s="29" t="s">
        <v>43</v>
      </c>
      <c r="C518" s="29" t="s">
        <v>190</v>
      </c>
      <c r="D518" s="19" t="n">
        <v>0.847222222222222</v>
      </c>
      <c r="E518" s="19" t="n">
        <v>0.913194444444445</v>
      </c>
      <c r="F518" s="19" t="n">
        <f aca="false">D518-E513</f>
        <v>0.170138888888889</v>
      </c>
      <c r="G518" s="18" t="s">
        <v>284</v>
      </c>
      <c r="H518" s="29" t="s">
        <v>201</v>
      </c>
      <c r="I518" s="20" t="n">
        <v>805</v>
      </c>
      <c r="J518" s="20" t="n">
        <v>12620</v>
      </c>
      <c r="K518" s="21" t="n">
        <v>15.6770186335404</v>
      </c>
      <c r="L518" s="20" t="n">
        <f aca="false">I513+I518</f>
        <v>1610</v>
      </c>
      <c r="M518" s="20" t="n">
        <f aca="false">J513+J518</f>
        <v>25240</v>
      </c>
      <c r="N518" s="21" t="n">
        <f aca="false">M518/L518</f>
        <v>15.6770186335404</v>
      </c>
    </row>
    <row r="519" customFormat="false" ht="13.5" hidden="false" customHeight="false" outlineLevel="0" collapsed="false">
      <c r="A519" s="17" t="n">
        <v>3498</v>
      </c>
      <c r="B519" s="29" t="s">
        <v>43</v>
      </c>
      <c r="C519" s="29" t="s">
        <v>190</v>
      </c>
      <c r="D519" s="19" t="n">
        <v>0.847222222222222</v>
      </c>
      <c r="E519" s="19" t="n">
        <v>0.913194444444445</v>
      </c>
      <c r="F519" s="19" t="n">
        <f aca="false">D519-E513</f>
        <v>0.170138888888889</v>
      </c>
      <c r="G519" s="18" t="s">
        <v>106</v>
      </c>
      <c r="H519" s="29" t="s">
        <v>196</v>
      </c>
      <c r="I519" s="20" t="n">
        <v>1742</v>
      </c>
      <c r="J519" s="20" t="n">
        <v>20720</v>
      </c>
      <c r="K519" s="21" t="n">
        <v>11.894374282434</v>
      </c>
      <c r="L519" s="20" t="n">
        <f aca="false">I513+I519</f>
        <v>2547</v>
      </c>
      <c r="M519" s="20" t="n">
        <f aca="false">J513+J519</f>
        <v>33340</v>
      </c>
      <c r="N519" s="21" t="n">
        <f aca="false">M519/L519</f>
        <v>13.0899096976835</v>
      </c>
    </row>
    <row r="520" customFormat="false" ht="13.5" hidden="false" customHeight="false" outlineLevel="0" collapsed="false">
      <c r="A520" s="31" t="s">
        <v>361</v>
      </c>
    </row>
    <row r="521" customFormat="false" ht="13.5" hidden="false" customHeight="false" outlineLevel="0" collapsed="false">
      <c r="A521" s="38" t="n">
        <v>4149</v>
      </c>
      <c r="B521" s="39" t="s">
        <v>190</v>
      </c>
      <c r="C521" s="39" t="s">
        <v>43</v>
      </c>
      <c r="D521" s="40" t="n">
        <v>0.600694444444444</v>
      </c>
      <c r="E521" s="40" t="n">
        <v>0.677083333333333</v>
      </c>
      <c r="F521" s="40"/>
      <c r="G521" s="41" t="s">
        <v>44</v>
      </c>
      <c r="H521" s="39" t="s">
        <v>196</v>
      </c>
      <c r="I521" s="42" t="n">
        <v>1742</v>
      </c>
      <c r="J521" s="42" t="n">
        <v>20520</v>
      </c>
      <c r="K521" s="43" t="n">
        <v>11.7795637198622</v>
      </c>
      <c r="L521" s="42"/>
      <c r="M521" s="42"/>
      <c r="N521" s="43"/>
    </row>
    <row r="522" customFormat="false" ht="13.5" hidden="false" customHeight="false" outlineLevel="0" collapsed="false">
      <c r="A522" s="17" t="n">
        <v>3470</v>
      </c>
      <c r="B522" s="29" t="s">
        <v>43</v>
      </c>
      <c r="C522" s="29" t="s">
        <v>190</v>
      </c>
      <c r="D522" s="19" t="n">
        <v>0.715277777777778</v>
      </c>
      <c r="E522" s="19" t="n">
        <v>0.788194444444445</v>
      </c>
      <c r="F522" s="19" t="n">
        <f aca="false">D522-E521</f>
        <v>0.0381944444444445</v>
      </c>
      <c r="G522" s="18" t="s">
        <v>282</v>
      </c>
      <c r="H522" s="29" t="s">
        <v>192</v>
      </c>
      <c r="I522" s="20" t="n">
        <v>805</v>
      </c>
      <c r="J522" s="20" t="n">
        <v>11320</v>
      </c>
      <c r="K522" s="21" t="n">
        <v>14.0621118012422</v>
      </c>
      <c r="L522" s="20" t="n">
        <f aca="false">I521+I522</f>
        <v>2547</v>
      </c>
      <c r="M522" s="20" t="n">
        <f aca="false">J521+J522</f>
        <v>31840</v>
      </c>
      <c r="N522" s="21" t="n">
        <f aca="false">M522/L522</f>
        <v>12.5009815469179</v>
      </c>
    </row>
    <row r="523" customFormat="false" ht="13.5" hidden="false" customHeight="false" outlineLevel="0" collapsed="false">
      <c r="A523" s="17" t="n">
        <v>3476</v>
      </c>
      <c r="B523" s="29" t="s">
        <v>43</v>
      </c>
      <c r="C523" s="29" t="s">
        <v>190</v>
      </c>
      <c r="D523" s="19" t="n">
        <v>0.715277777777778</v>
      </c>
      <c r="E523" s="19" t="n">
        <v>0.788194444444445</v>
      </c>
      <c r="F523" s="19" t="n">
        <f aca="false">D523-E521</f>
        <v>0.0381944444444445</v>
      </c>
      <c r="G523" s="18" t="s">
        <v>104</v>
      </c>
      <c r="H523" s="29" t="s">
        <v>196</v>
      </c>
      <c r="I523" s="20" t="n">
        <v>1742</v>
      </c>
      <c r="J523" s="20" t="n">
        <v>20720</v>
      </c>
      <c r="K523" s="21" t="n">
        <v>11.894374282434</v>
      </c>
      <c r="L523" s="20" t="n">
        <f aca="false">I521+I523</f>
        <v>3484</v>
      </c>
      <c r="M523" s="20" t="n">
        <f aca="false">J521+J523</f>
        <v>41240</v>
      </c>
      <c r="N523" s="21" t="n">
        <f aca="false">M523/L523</f>
        <v>11.8369690011481</v>
      </c>
    </row>
    <row r="524" customFormat="false" ht="13.5" hidden="false" customHeight="false" outlineLevel="0" collapsed="false">
      <c r="A524" s="17" t="n">
        <v>3482</v>
      </c>
      <c r="B524" s="29" t="s">
        <v>43</v>
      </c>
      <c r="C524" s="29" t="s">
        <v>190</v>
      </c>
      <c r="D524" s="19" t="n">
        <v>0.770833333333333</v>
      </c>
      <c r="E524" s="19" t="n">
        <v>0.84375</v>
      </c>
      <c r="F524" s="19" t="n">
        <f aca="false">D524-E521</f>
        <v>0.09375</v>
      </c>
      <c r="G524" s="18" t="s">
        <v>283</v>
      </c>
      <c r="H524" s="29" t="s">
        <v>201</v>
      </c>
      <c r="I524" s="20" t="n">
        <v>805</v>
      </c>
      <c r="J524" s="20" t="n">
        <v>12620</v>
      </c>
      <c r="K524" s="21" t="n">
        <v>15.6770186335404</v>
      </c>
      <c r="L524" s="20" t="n">
        <f aca="false">I521+I524</f>
        <v>2547</v>
      </c>
      <c r="M524" s="20" t="n">
        <f aca="false">J521+J524</f>
        <v>33140</v>
      </c>
      <c r="N524" s="21" t="n">
        <f aca="false">M524/L524</f>
        <v>13.0113859442481</v>
      </c>
    </row>
    <row r="525" customFormat="false" ht="13.5" hidden="false" customHeight="false" outlineLevel="0" collapsed="false">
      <c r="A525" s="17" t="n">
        <v>3487</v>
      </c>
      <c r="B525" s="29" t="s">
        <v>43</v>
      </c>
      <c r="C525" s="29" t="s">
        <v>190</v>
      </c>
      <c r="D525" s="19" t="n">
        <v>0.770833333333333</v>
      </c>
      <c r="E525" s="19" t="n">
        <v>0.84375</v>
      </c>
      <c r="F525" s="19" t="n">
        <f aca="false">D525-E521</f>
        <v>0.09375</v>
      </c>
      <c r="G525" s="18" t="s">
        <v>105</v>
      </c>
      <c r="H525" s="29" t="s">
        <v>196</v>
      </c>
      <c r="I525" s="20" t="n">
        <v>1742</v>
      </c>
      <c r="J525" s="20" t="n">
        <v>20720</v>
      </c>
      <c r="K525" s="21" t="n">
        <v>11.894374282434</v>
      </c>
      <c r="L525" s="20" t="n">
        <f aca="false">I521+I525</f>
        <v>3484</v>
      </c>
      <c r="M525" s="20" t="n">
        <f aca="false">J521+J525</f>
        <v>41240</v>
      </c>
      <c r="N525" s="21" t="n">
        <f aca="false">M525/L525</f>
        <v>11.8369690011481</v>
      </c>
    </row>
    <row r="526" customFormat="false" ht="13.5" hidden="false" customHeight="false" outlineLevel="0" collapsed="false">
      <c r="A526" s="17" t="n">
        <v>3493</v>
      </c>
      <c r="B526" s="29" t="s">
        <v>43</v>
      </c>
      <c r="C526" s="29" t="s">
        <v>190</v>
      </c>
      <c r="D526" s="19" t="n">
        <v>0.847222222222222</v>
      </c>
      <c r="E526" s="19" t="n">
        <v>0.913194444444445</v>
      </c>
      <c r="F526" s="19" t="n">
        <f aca="false">D526-E521</f>
        <v>0.170138888888889</v>
      </c>
      <c r="G526" s="18" t="s">
        <v>284</v>
      </c>
      <c r="H526" s="29" t="s">
        <v>201</v>
      </c>
      <c r="I526" s="20" t="n">
        <v>805</v>
      </c>
      <c r="J526" s="20" t="n">
        <v>12620</v>
      </c>
      <c r="K526" s="21" t="n">
        <v>15.6770186335404</v>
      </c>
      <c r="L526" s="20" t="n">
        <f aca="false">I521+I526</f>
        <v>2547</v>
      </c>
      <c r="M526" s="20" t="n">
        <f aca="false">J521+J526</f>
        <v>33140</v>
      </c>
      <c r="N526" s="21" t="n">
        <f aca="false">M526/L526</f>
        <v>13.0113859442481</v>
      </c>
    </row>
    <row r="527" customFormat="false" ht="13.5" hidden="false" customHeight="false" outlineLevel="0" collapsed="false">
      <c r="A527" s="17" t="n">
        <v>3498</v>
      </c>
      <c r="B527" s="29" t="s">
        <v>43</v>
      </c>
      <c r="C527" s="29" t="s">
        <v>190</v>
      </c>
      <c r="D527" s="19" t="n">
        <v>0.847222222222222</v>
      </c>
      <c r="E527" s="19" t="n">
        <v>0.913194444444445</v>
      </c>
      <c r="F527" s="19" t="n">
        <f aca="false">D527-E521</f>
        <v>0.170138888888889</v>
      </c>
      <c r="G527" s="18" t="s">
        <v>106</v>
      </c>
      <c r="H527" s="29" t="s">
        <v>196</v>
      </c>
      <c r="I527" s="20" t="n">
        <v>1742</v>
      </c>
      <c r="J527" s="20" t="n">
        <v>20720</v>
      </c>
      <c r="K527" s="21" t="n">
        <v>11.894374282434</v>
      </c>
      <c r="L527" s="20" t="n">
        <f aca="false">I521+I527</f>
        <v>3484</v>
      </c>
      <c r="M527" s="20" t="n">
        <f aca="false">J521+J527</f>
        <v>41240</v>
      </c>
      <c r="N527" s="21" t="n">
        <f aca="false">M527/L527</f>
        <v>11.8369690011481</v>
      </c>
    </row>
    <row r="528" customFormat="false" ht="13.5" hidden="false" customHeight="false" outlineLevel="0" collapsed="false">
      <c r="A528" s="31" t="s">
        <v>362</v>
      </c>
    </row>
    <row r="529" customFormat="false" ht="13.5" hidden="false" customHeight="false" outlineLevel="0" collapsed="false">
      <c r="A529" s="32" t="n">
        <v>4153</v>
      </c>
      <c r="B529" s="33" t="s">
        <v>190</v>
      </c>
      <c r="C529" s="33" t="s">
        <v>43</v>
      </c>
      <c r="D529" s="34" t="n">
        <v>0.652777777777778</v>
      </c>
      <c r="E529" s="34" t="n">
        <v>0.729166666666667</v>
      </c>
      <c r="F529" s="34"/>
      <c r="G529" s="35" t="s">
        <v>229</v>
      </c>
      <c r="H529" s="33" t="s">
        <v>200</v>
      </c>
      <c r="I529" s="36" t="n">
        <v>1205</v>
      </c>
      <c r="J529" s="36" t="n">
        <v>25920</v>
      </c>
      <c r="K529" s="37" t="n">
        <v>21.5103734439834</v>
      </c>
      <c r="L529" s="36"/>
      <c r="M529" s="36"/>
      <c r="N529" s="37"/>
    </row>
    <row r="530" customFormat="false" ht="13.5" hidden="false" customHeight="false" outlineLevel="0" collapsed="false">
      <c r="A530" s="17" t="n">
        <v>3482</v>
      </c>
      <c r="B530" s="29" t="s">
        <v>43</v>
      </c>
      <c r="C530" s="29" t="s">
        <v>190</v>
      </c>
      <c r="D530" s="19" t="n">
        <v>0.770833333333333</v>
      </c>
      <c r="E530" s="19" t="n">
        <v>0.84375</v>
      </c>
      <c r="F530" s="19" t="n">
        <f aca="false">D530-E529</f>
        <v>0.0416666666666667</v>
      </c>
      <c r="G530" s="18" t="s">
        <v>283</v>
      </c>
      <c r="H530" s="29" t="s">
        <v>201</v>
      </c>
      <c r="I530" s="20" t="n">
        <v>805</v>
      </c>
      <c r="J530" s="20" t="n">
        <v>12620</v>
      </c>
      <c r="K530" s="21" t="n">
        <v>15.6770186335404</v>
      </c>
      <c r="L530" s="20" t="n">
        <f aca="false">I529+I530</f>
        <v>2010</v>
      </c>
      <c r="M530" s="20" t="n">
        <f aca="false">J529+J530</f>
        <v>38540</v>
      </c>
      <c r="N530" s="21" t="n">
        <f aca="false">M530/L530</f>
        <v>19.1741293532338</v>
      </c>
    </row>
    <row r="531" customFormat="false" ht="13.5" hidden="false" customHeight="false" outlineLevel="0" collapsed="false">
      <c r="A531" s="17" t="n">
        <v>3487</v>
      </c>
      <c r="B531" s="29" t="s">
        <v>43</v>
      </c>
      <c r="C531" s="29" t="s">
        <v>190</v>
      </c>
      <c r="D531" s="19" t="n">
        <v>0.770833333333333</v>
      </c>
      <c r="E531" s="19" t="n">
        <v>0.84375</v>
      </c>
      <c r="F531" s="19" t="n">
        <f aca="false">D531-E529</f>
        <v>0.0416666666666667</v>
      </c>
      <c r="G531" s="18" t="s">
        <v>105</v>
      </c>
      <c r="H531" s="29" t="s">
        <v>196</v>
      </c>
      <c r="I531" s="20" t="n">
        <v>1742</v>
      </c>
      <c r="J531" s="20" t="n">
        <v>20720</v>
      </c>
      <c r="K531" s="21" t="n">
        <v>11.894374282434</v>
      </c>
      <c r="L531" s="20" t="n">
        <f aca="false">I529+I531</f>
        <v>2947</v>
      </c>
      <c r="M531" s="20" t="n">
        <f aca="false">J529+J531</f>
        <v>46640</v>
      </c>
      <c r="N531" s="21" t="n">
        <f aca="false">M531/L531</f>
        <v>15.8262639972854</v>
      </c>
    </row>
    <row r="532" customFormat="false" ht="13.5" hidden="false" customHeight="false" outlineLevel="0" collapsed="false">
      <c r="A532" s="17" t="n">
        <v>3493</v>
      </c>
      <c r="B532" s="29" t="s">
        <v>43</v>
      </c>
      <c r="C532" s="29" t="s">
        <v>190</v>
      </c>
      <c r="D532" s="19" t="n">
        <v>0.847222222222222</v>
      </c>
      <c r="E532" s="19" t="n">
        <v>0.913194444444445</v>
      </c>
      <c r="F532" s="19" t="n">
        <f aca="false">D532-E529</f>
        <v>0.118055555555556</v>
      </c>
      <c r="G532" s="18" t="s">
        <v>284</v>
      </c>
      <c r="H532" s="29" t="s">
        <v>201</v>
      </c>
      <c r="I532" s="20" t="n">
        <v>805</v>
      </c>
      <c r="J532" s="20" t="n">
        <v>12620</v>
      </c>
      <c r="K532" s="21" t="n">
        <v>15.6770186335404</v>
      </c>
      <c r="L532" s="20" t="n">
        <f aca="false">I529+I532</f>
        <v>2010</v>
      </c>
      <c r="M532" s="20" t="n">
        <f aca="false">J529+J532</f>
        <v>38540</v>
      </c>
      <c r="N532" s="21" t="n">
        <f aca="false">M532/L532</f>
        <v>19.1741293532338</v>
      </c>
    </row>
    <row r="533" customFormat="false" ht="13.5" hidden="false" customHeight="false" outlineLevel="0" collapsed="false">
      <c r="A533" s="17" t="n">
        <v>3498</v>
      </c>
      <c r="B533" s="29" t="s">
        <v>43</v>
      </c>
      <c r="C533" s="29" t="s">
        <v>190</v>
      </c>
      <c r="D533" s="19" t="n">
        <v>0.847222222222222</v>
      </c>
      <c r="E533" s="19" t="n">
        <v>0.913194444444445</v>
      </c>
      <c r="F533" s="19" t="n">
        <f aca="false">D533-E529</f>
        <v>0.118055555555556</v>
      </c>
      <c r="G533" s="18" t="s">
        <v>106</v>
      </c>
      <c r="H533" s="29" t="s">
        <v>196</v>
      </c>
      <c r="I533" s="20" t="n">
        <v>1742</v>
      </c>
      <c r="J533" s="20" t="n">
        <v>20720</v>
      </c>
      <c r="K533" s="21" t="n">
        <v>11.894374282434</v>
      </c>
      <c r="L533" s="20" t="n">
        <f aca="false">I529+I533</f>
        <v>2947</v>
      </c>
      <c r="M533" s="20" t="n">
        <f aca="false">J529+J533</f>
        <v>46640</v>
      </c>
      <c r="N533" s="21" t="n">
        <f aca="false">M533/L533</f>
        <v>15.8262639972854</v>
      </c>
    </row>
    <row r="534" customFormat="false" ht="13.5" hidden="false" customHeight="false" outlineLevel="0" collapsed="false">
      <c r="A534" s="31" t="s">
        <v>363</v>
      </c>
    </row>
    <row r="535" customFormat="false" ht="13.5" hidden="false" customHeight="false" outlineLevel="0" collapsed="false">
      <c r="A535" s="38" t="n">
        <v>4158</v>
      </c>
      <c r="B535" s="39" t="s">
        <v>190</v>
      </c>
      <c r="C535" s="39" t="s">
        <v>43</v>
      </c>
      <c r="D535" s="40" t="n">
        <v>0.652777777777778</v>
      </c>
      <c r="E535" s="40" t="n">
        <v>0.729166666666667</v>
      </c>
      <c r="F535" s="40"/>
      <c r="G535" s="41" t="s">
        <v>230</v>
      </c>
      <c r="H535" s="39" t="s">
        <v>196</v>
      </c>
      <c r="I535" s="42" t="n">
        <v>1742</v>
      </c>
      <c r="J535" s="42" t="n">
        <v>22320</v>
      </c>
      <c r="K535" s="43" t="n">
        <v>12.812858783008</v>
      </c>
      <c r="L535" s="42"/>
      <c r="M535" s="42"/>
      <c r="N535" s="43"/>
    </row>
    <row r="536" customFormat="false" ht="13.5" hidden="false" customHeight="false" outlineLevel="0" collapsed="false">
      <c r="A536" s="17" t="n">
        <v>3482</v>
      </c>
      <c r="B536" s="29" t="s">
        <v>43</v>
      </c>
      <c r="C536" s="29" t="s">
        <v>190</v>
      </c>
      <c r="D536" s="19" t="n">
        <v>0.770833333333333</v>
      </c>
      <c r="E536" s="19" t="n">
        <v>0.84375</v>
      </c>
      <c r="F536" s="19" t="n">
        <f aca="false">D536-E535</f>
        <v>0.0416666666666667</v>
      </c>
      <c r="G536" s="18" t="s">
        <v>283</v>
      </c>
      <c r="H536" s="29" t="s">
        <v>201</v>
      </c>
      <c r="I536" s="20" t="n">
        <v>805</v>
      </c>
      <c r="J536" s="20" t="n">
        <v>12620</v>
      </c>
      <c r="K536" s="21" t="n">
        <v>15.6770186335404</v>
      </c>
      <c r="L536" s="20" t="n">
        <f aca="false">I535+I536</f>
        <v>2547</v>
      </c>
      <c r="M536" s="20" t="n">
        <f aca="false">J535+J536</f>
        <v>34940</v>
      </c>
      <c r="N536" s="21" t="n">
        <f aca="false">M536/L536</f>
        <v>13.7180997251669</v>
      </c>
    </row>
    <row r="537" customFormat="false" ht="13.5" hidden="false" customHeight="false" outlineLevel="0" collapsed="false">
      <c r="A537" s="17" t="n">
        <v>3487</v>
      </c>
      <c r="B537" s="29" t="s">
        <v>43</v>
      </c>
      <c r="C537" s="29" t="s">
        <v>190</v>
      </c>
      <c r="D537" s="19" t="n">
        <v>0.770833333333333</v>
      </c>
      <c r="E537" s="19" t="n">
        <v>0.84375</v>
      </c>
      <c r="F537" s="19" t="n">
        <f aca="false">D537-E535</f>
        <v>0.0416666666666667</v>
      </c>
      <c r="G537" s="18" t="s">
        <v>105</v>
      </c>
      <c r="H537" s="29" t="s">
        <v>196</v>
      </c>
      <c r="I537" s="20" t="n">
        <v>1742</v>
      </c>
      <c r="J537" s="20" t="n">
        <v>20720</v>
      </c>
      <c r="K537" s="21" t="n">
        <v>11.894374282434</v>
      </c>
      <c r="L537" s="20" t="n">
        <f aca="false">I535+I537</f>
        <v>3484</v>
      </c>
      <c r="M537" s="20" t="n">
        <f aca="false">J535+J537</f>
        <v>43040</v>
      </c>
      <c r="N537" s="21" t="n">
        <f aca="false">M537/L537</f>
        <v>12.353616532721</v>
      </c>
    </row>
    <row r="538" customFormat="false" ht="13.5" hidden="false" customHeight="false" outlineLevel="0" collapsed="false">
      <c r="A538" s="17" t="n">
        <v>3493</v>
      </c>
      <c r="B538" s="29" t="s">
        <v>43</v>
      </c>
      <c r="C538" s="29" t="s">
        <v>190</v>
      </c>
      <c r="D538" s="19" t="n">
        <v>0.847222222222222</v>
      </c>
      <c r="E538" s="19" t="n">
        <v>0.913194444444445</v>
      </c>
      <c r="F538" s="19" t="n">
        <f aca="false">D538-E535</f>
        <v>0.118055555555556</v>
      </c>
      <c r="G538" s="18" t="s">
        <v>284</v>
      </c>
      <c r="H538" s="29" t="s">
        <v>201</v>
      </c>
      <c r="I538" s="20" t="n">
        <v>805</v>
      </c>
      <c r="J538" s="20" t="n">
        <v>12620</v>
      </c>
      <c r="K538" s="21" t="n">
        <v>15.6770186335404</v>
      </c>
      <c r="L538" s="20" t="n">
        <f aca="false">I535+I538</f>
        <v>2547</v>
      </c>
      <c r="M538" s="20" t="n">
        <f aca="false">J535+J538</f>
        <v>34940</v>
      </c>
      <c r="N538" s="21" t="n">
        <f aca="false">M538/L538</f>
        <v>13.7180997251669</v>
      </c>
    </row>
    <row r="539" customFormat="false" ht="13.5" hidden="false" customHeight="false" outlineLevel="0" collapsed="false">
      <c r="A539" s="17" t="n">
        <v>3498</v>
      </c>
      <c r="B539" s="29" t="s">
        <v>43</v>
      </c>
      <c r="C539" s="29" t="s">
        <v>190</v>
      </c>
      <c r="D539" s="19" t="n">
        <v>0.847222222222222</v>
      </c>
      <c r="E539" s="19" t="n">
        <v>0.913194444444445</v>
      </c>
      <c r="F539" s="19" t="n">
        <f aca="false">D539-E535</f>
        <v>0.118055555555556</v>
      </c>
      <c r="G539" s="18" t="s">
        <v>106</v>
      </c>
      <c r="H539" s="29" t="s">
        <v>196</v>
      </c>
      <c r="I539" s="20" t="n">
        <v>1742</v>
      </c>
      <c r="J539" s="20" t="n">
        <v>20720</v>
      </c>
      <c r="K539" s="21" t="n">
        <v>11.894374282434</v>
      </c>
      <c r="L539" s="20" t="n">
        <f aca="false">I535+I539</f>
        <v>3484</v>
      </c>
      <c r="M539" s="20" t="n">
        <f aca="false">J535+J539</f>
        <v>43040</v>
      </c>
      <c r="N539" s="21" t="n">
        <f aca="false">M539/L539</f>
        <v>12.353616532721</v>
      </c>
    </row>
    <row r="540" customFormat="false" ht="13.5" hidden="false" customHeight="false" outlineLevel="0" collapsed="false">
      <c r="A540" s="31" t="s">
        <v>364</v>
      </c>
    </row>
    <row r="541" customFormat="false" ht="13.5" hidden="false" customHeight="false" outlineLevel="0" collapsed="false">
      <c r="A541" s="32" t="n">
        <v>4164</v>
      </c>
      <c r="B541" s="33" t="s">
        <v>190</v>
      </c>
      <c r="C541" s="33" t="s">
        <v>43</v>
      </c>
      <c r="D541" s="34" t="n">
        <v>0.743055555555555</v>
      </c>
      <c r="E541" s="34" t="n">
        <v>0.815972222222222</v>
      </c>
      <c r="F541" s="34"/>
      <c r="G541" s="35" t="s">
        <v>231</v>
      </c>
      <c r="H541" s="33" t="s">
        <v>201</v>
      </c>
      <c r="I541" s="36" t="n">
        <v>805</v>
      </c>
      <c r="J541" s="36" t="n">
        <v>14820</v>
      </c>
      <c r="K541" s="37" t="n">
        <v>18.4099378881988</v>
      </c>
      <c r="L541" s="36"/>
      <c r="M541" s="36"/>
      <c r="N541" s="37"/>
    </row>
    <row r="542" customFormat="false" ht="13.5" hidden="false" customHeight="false" outlineLevel="0" collapsed="false">
      <c r="A542" s="17" t="n">
        <v>3493</v>
      </c>
      <c r="B542" s="29" t="s">
        <v>43</v>
      </c>
      <c r="C542" s="29" t="s">
        <v>190</v>
      </c>
      <c r="D542" s="19" t="n">
        <v>0.847222222222222</v>
      </c>
      <c r="E542" s="19" t="n">
        <v>0.913194444444445</v>
      </c>
      <c r="F542" s="19" t="n">
        <f aca="false">D542-E541</f>
        <v>0.03125</v>
      </c>
      <c r="G542" s="18" t="s">
        <v>284</v>
      </c>
      <c r="H542" s="29" t="s">
        <v>201</v>
      </c>
      <c r="I542" s="20" t="n">
        <v>805</v>
      </c>
      <c r="J542" s="20" t="n">
        <v>12620</v>
      </c>
      <c r="K542" s="21" t="n">
        <v>15.6770186335404</v>
      </c>
      <c r="L542" s="20" t="n">
        <f aca="false">I541+I542</f>
        <v>1610</v>
      </c>
      <c r="M542" s="20" t="n">
        <f aca="false">J541+J542</f>
        <v>27440</v>
      </c>
      <c r="N542" s="21" t="n">
        <f aca="false">M542/L542</f>
        <v>17.0434782608696</v>
      </c>
    </row>
    <row r="543" customFormat="false" ht="13.5" hidden="false" customHeight="false" outlineLevel="0" collapsed="false">
      <c r="A543" s="17" t="n">
        <v>3498</v>
      </c>
      <c r="B543" s="29" t="s">
        <v>43</v>
      </c>
      <c r="C543" s="29" t="s">
        <v>190</v>
      </c>
      <c r="D543" s="19" t="n">
        <v>0.847222222222222</v>
      </c>
      <c r="E543" s="19" t="n">
        <v>0.913194444444445</v>
      </c>
      <c r="F543" s="19" t="n">
        <f aca="false">D543-E541</f>
        <v>0.03125</v>
      </c>
      <c r="G543" s="18" t="s">
        <v>106</v>
      </c>
      <c r="H543" s="29" t="s">
        <v>196</v>
      </c>
      <c r="I543" s="20" t="n">
        <v>1742</v>
      </c>
      <c r="J543" s="20" t="n">
        <v>20720</v>
      </c>
      <c r="K543" s="21" t="n">
        <v>11.894374282434</v>
      </c>
      <c r="L543" s="20" t="n">
        <f aca="false">I541+I543</f>
        <v>2547</v>
      </c>
      <c r="M543" s="20" t="n">
        <f aca="false">J541+J543</f>
        <v>35540</v>
      </c>
      <c r="N543" s="21" t="n">
        <f aca="false">M543/L543</f>
        <v>13.9536709854731</v>
      </c>
    </row>
    <row r="544" customFormat="false" ht="13.5" hidden="false" customHeight="false" outlineLevel="0" collapsed="false">
      <c r="A544" s="31" t="s">
        <v>365</v>
      </c>
    </row>
    <row r="545" customFormat="false" ht="13.5" hidden="false" customHeight="false" outlineLevel="0" collapsed="false">
      <c r="A545" s="38" t="n">
        <v>4169</v>
      </c>
      <c r="B545" s="39" t="s">
        <v>190</v>
      </c>
      <c r="C545" s="39" t="s">
        <v>43</v>
      </c>
      <c r="D545" s="40" t="n">
        <v>0.743055555555555</v>
      </c>
      <c r="E545" s="40" t="n">
        <v>0.815972222222222</v>
      </c>
      <c r="F545" s="40"/>
      <c r="G545" s="41" t="s">
        <v>232</v>
      </c>
      <c r="H545" s="39" t="s">
        <v>196</v>
      </c>
      <c r="I545" s="42" t="n">
        <v>1742</v>
      </c>
      <c r="J545" s="42" t="n">
        <v>22320</v>
      </c>
      <c r="K545" s="43" t="n">
        <v>12.812858783008</v>
      </c>
      <c r="L545" s="42"/>
      <c r="M545" s="42"/>
      <c r="N545" s="43"/>
    </row>
    <row r="546" customFormat="false" ht="13.5" hidden="false" customHeight="false" outlineLevel="0" collapsed="false">
      <c r="A546" s="17" t="n">
        <v>3493</v>
      </c>
      <c r="B546" s="29" t="s">
        <v>43</v>
      </c>
      <c r="C546" s="29" t="s">
        <v>190</v>
      </c>
      <c r="D546" s="19" t="n">
        <v>0.847222222222222</v>
      </c>
      <c r="E546" s="19" t="n">
        <v>0.913194444444445</v>
      </c>
      <c r="F546" s="19" t="n">
        <f aca="false">D546-E545</f>
        <v>0.03125</v>
      </c>
      <c r="G546" s="18" t="s">
        <v>284</v>
      </c>
      <c r="H546" s="29" t="s">
        <v>201</v>
      </c>
      <c r="I546" s="20" t="n">
        <v>805</v>
      </c>
      <c r="J546" s="20" t="n">
        <v>12620</v>
      </c>
      <c r="K546" s="21" t="n">
        <v>15.6770186335404</v>
      </c>
      <c r="L546" s="20" t="n">
        <f aca="false">I545+I546</f>
        <v>2547</v>
      </c>
      <c r="M546" s="20" t="n">
        <f aca="false">J545+J546</f>
        <v>34940</v>
      </c>
      <c r="N546" s="21" t="n">
        <f aca="false">M546/L546</f>
        <v>13.7180997251669</v>
      </c>
    </row>
    <row r="547" customFormat="false" ht="13.5" hidden="false" customHeight="false" outlineLevel="0" collapsed="false">
      <c r="A547" s="17" t="n">
        <v>3498</v>
      </c>
      <c r="B547" s="29" t="s">
        <v>43</v>
      </c>
      <c r="C547" s="29" t="s">
        <v>190</v>
      </c>
      <c r="D547" s="19" t="n">
        <v>0.847222222222222</v>
      </c>
      <c r="E547" s="19" t="n">
        <v>0.913194444444445</v>
      </c>
      <c r="F547" s="19" t="n">
        <f aca="false">D547-E545</f>
        <v>0.03125</v>
      </c>
      <c r="G547" s="18" t="s">
        <v>106</v>
      </c>
      <c r="H547" s="29" t="s">
        <v>196</v>
      </c>
      <c r="I547" s="20" t="n">
        <v>1742</v>
      </c>
      <c r="J547" s="20" t="n">
        <v>20720</v>
      </c>
      <c r="K547" s="21" t="n">
        <v>11.894374282434</v>
      </c>
      <c r="L547" s="20" t="n">
        <f aca="false">I545+I547</f>
        <v>3484</v>
      </c>
      <c r="M547" s="20" t="n">
        <f aca="false">J545+J547</f>
        <v>43040</v>
      </c>
      <c r="N547" s="21" t="n">
        <f aca="false">M547/L547</f>
        <v>12.353616532721</v>
      </c>
    </row>
    <row r="548" customFormat="false" ht="13.5" hidden="false" customHeight="false" outlineLevel="0" collapsed="false">
      <c r="A548" s="31" t="s">
        <v>366</v>
      </c>
    </row>
    <row r="549" customFormat="false" ht="13.5" hidden="false" customHeight="false" outlineLevel="0" collapsed="false">
      <c r="A549" s="32" t="n">
        <v>4175</v>
      </c>
      <c r="B549" s="33" t="s">
        <v>190</v>
      </c>
      <c r="C549" s="33" t="s">
        <v>43</v>
      </c>
      <c r="D549" s="34" t="n">
        <v>0.784722222222222</v>
      </c>
      <c r="E549" s="34" t="n">
        <v>0.854166666666667</v>
      </c>
      <c r="F549" s="34"/>
      <c r="G549" s="35" t="s">
        <v>233</v>
      </c>
      <c r="H549" s="33" t="s">
        <v>203</v>
      </c>
      <c r="I549" s="36" t="n">
        <v>805</v>
      </c>
      <c r="J549" s="36" t="n">
        <v>17020</v>
      </c>
      <c r="K549" s="37" t="n">
        <v>21.1428571428571</v>
      </c>
      <c r="L549" s="36"/>
      <c r="M549" s="36"/>
      <c r="N549" s="37"/>
    </row>
    <row r="550" customFormat="false" ht="13.5" hidden="false" customHeight="false" outlineLevel="0" collapsed="false">
      <c r="A550" s="31" t="s">
        <v>367</v>
      </c>
    </row>
    <row r="551" customFormat="false" ht="13.5" hidden="false" customHeight="false" outlineLevel="0" collapsed="false">
      <c r="A551" s="38" t="n">
        <v>4179</v>
      </c>
      <c r="B551" s="39" t="s">
        <v>190</v>
      </c>
      <c r="C551" s="39" t="s">
        <v>43</v>
      </c>
      <c r="D551" s="40" t="n">
        <v>0.784722222222222</v>
      </c>
      <c r="E551" s="40" t="n">
        <v>0.854166666666667</v>
      </c>
      <c r="F551" s="40"/>
      <c r="G551" s="41" t="s">
        <v>234</v>
      </c>
      <c r="H551" s="39" t="s">
        <v>196</v>
      </c>
      <c r="I551" s="42" t="n">
        <v>1742</v>
      </c>
      <c r="J551" s="42" t="n">
        <v>22320</v>
      </c>
      <c r="K551" s="43" t="n">
        <v>12.812858783008</v>
      </c>
      <c r="L551" s="42"/>
      <c r="M551" s="42"/>
      <c r="N551" s="43"/>
    </row>
    <row r="552" customFormat="false" ht="13.5" hidden="false" customHeight="false" outlineLevel="0" collapsed="false">
      <c r="A552" s="31" t="s">
        <v>368</v>
      </c>
    </row>
    <row r="553" customFormat="false" ht="13.5" hidden="false" customHeight="false" outlineLevel="0" collapsed="false">
      <c r="A553" s="32" t="n">
        <v>4185</v>
      </c>
      <c r="B553" s="33" t="s">
        <v>190</v>
      </c>
      <c r="C553" s="33" t="s">
        <v>43</v>
      </c>
      <c r="D553" s="34" t="n">
        <v>0.819444444444445</v>
      </c>
      <c r="E553" s="34" t="n">
        <v>0.895833333333333</v>
      </c>
      <c r="F553" s="34"/>
      <c r="G553" s="35" t="s">
        <v>235</v>
      </c>
      <c r="H553" s="33" t="s">
        <v>203</v>
      </c>
      <c r="I553" s="36" t="n">
        <v>805</v>
      </c>
      <c r="J553" s="36" t="n">
        <v>17020</v>
      </c>
      <c r="K553" s="37" t="n">
        <v>21.1428571428571</v>
      </c>
      <c r="L553" s="36"/>
      <c r="M553" s="36"/>
      <c r="N553" s="37"/>
    </row>
    <row r="554" customFormat="false" ht="13.5" hidden="false" customHeight="false" outlineLevel="0" collapsed="false">
      <c r="A554" s="31" t="s">
        <v>369</v>
      </c>
    </row>
    <row r="555" customFormat="false" ht="13.5" hidden="false" customHeight="false" outlineLevel="0" collapsed="false">
      <c r="A555" s="38" t="n">
        <v>4189</v>
      </c>
      <c r="B555" s="39" t="s">
        <v>190</v>
      </c>
      <c r="C555" s="39" t="s">
        <v>43</v>
      </c>
      <c r="D555" s="40" t="n">
        <v>0.819444444444445</v>
      </c>
      <c r="E555" s="40" t="n">
        <v>0.895833333333333</v>
      </c>
      <c r="F555" s="40"/>
      <c r="G555" s="41" t="s">
        <v>64</v>
      </c>
      <c r="H555" s="39" t="s">
        <v>196</v>
      </c>
      <c r="I555" s="42" t="n">
        <v>1742</v>
      </c>
      <c r="J555" s="42" t="n">
        <v>21320</v>
      </c>
      <c r="K555" s="43" t="n">
        <v>12.2388059701493</v>
      </c>
      <c r="L555" s="42"/>
      <c r="M555" s="42"/>
      <c r="N555" s="43"/>
    </row>
    <row r="556" customFormat="false" ht="13.5" hidden="false" customHeight="false" outlineLevel="0" collapsed="false">
      <c r="A556" s="31" t="s">
        <v>370</v>
      </c>
    </row>
    <row r="557" customFormat="false" ht="13.5" hidden="false" customHeight="false" outlineLevel="0" collapsed="false">
      <c r="A557" s="32" t="n">
        <v>4195</v>
      </c>
      <c r="B557" s="33" t="s">
        <v>190</v>
      </c>
      <c r="C557" s="33" t="s">
        <v>236</v>
      </c>
      <c r="D557" s="34" t="n">
        <v>0.635416666666667</v>
      </c>
      <c r="E557" s="34" t="n">
        <v>0.701388888888889</v>
      </c>
      <c r="F557" s="34"/>
      <c r="G557" s="35" t="s">
        <v>237</v>
      </c>
      <c r="H557" s="33" t="s">
        <v>228</v>
      </c>
      <c r="I557" s="36" t="n">
        <v>741</v>
      </c>
      <c r="J557" s="36" t="n">
        <v>14620</v>
      </c>
      <c r="K557" s="37" t="n">
        <v>19.7300944669366</v>
      </c>
      <c r="L557" s="36"/>
      <c r="M557" s="36"/>
      <c r="N557" s="37"/>
    </row>
    <row r="558" customFormat="false" ht="13.5" hidden="false" customHeight="false" outlineLevel="0" collapsed="false">
      <c r="A558" s="31" t="s">
        <v>371</v>
      </c>
    </row>
    <row r="559" customFormat="false" ht="13.5" hidden="false" customHeight="false" outlineLevel="0" collapsed="false">
      <c r="A559" s="38" t="n">
        <v>4198</v>
      </c>
      <c r="B559" s="39" t="s">
        <v>190</v>
      </c>
      <c r="C559" s="39" t="s">
        <v>236</v>
      </c>
      <c r="D559" s="40" t="n">
        <v>0.635416666666667</v>
      </c>
      <c r="E559" s="40" t="n">
        <v>0.701388888888889</v>
      </c>
      <c r="F559" s="40"/>
      <c r="G559" s="41" t="s">
        <v>238</v>
      </c>
      <c r="H559" s="39" t="s">
        <v>196</v>
      </c>
      <c r="I559" s="42" t="n">
        <v>1635</v>
      </c>
      <c r="J559" s="42" t="n">
        <v>20520</v>
      </c>
      <c r="K559" s="43" t="n">
        <v>12.5504587155963</v>
      </c>
      <c r="L559" s="42"/>
      <c r="M559" s="42"/>
      <c r="N559" s="43"/>
    </row>
    <row r="560" customFormat="false" ht="13.5" hidden="false" customHeight="false" outlineLevel="0" collapsed="false">
      <c r="A560" s="31" t="s">
        <v>372</v>
      </c>
    </row>
    <row r="561" customFormat="false" ht="13.5" hidden="false" customHeight="false" outlineLevel="0" collapsed="false">
      <c r="A561" s="32" t="n">
        <v>4202</v>
      </c>
      <c r="B561" s="33" t="s">
        <v>190</v>
      </c>
      <c r="C561" s="33" t="s">
        <v>239</v>
      </c>
      <c r="D561" s="34" t="n">
        <v>0.371527777777778</v>
      </c>
      <c r="E561" s="34" t="n">
        <v>0.427083333333333</v>
      </c>
      <c r="F561" s="34"/>
      <c r="G561" s="35" t="s">
        <v>240</v>
      </c>
      <c r="H561" s="33" t="s">
        <v>200</v>
      </c>
      <c r="I561" s="36" t="n">
        <v>1043</v>
      </c>
      <c r="J561" s="36" t="n">
        <v>24320</v>
      </c>
      <c r="K561" s="37" t="n">
        <v>23.3173537871524</v>
      </c>
      <c r="L561" s="36"/>
      <c r="M561" s="36"/>
      <c r="N561" s="37"/>
    </row>
    <row r="562" customFormat="false" ht="13.5" hidden="false" customHeight="false" outlineLevel="0" collapsed="false">
      <c r="A562" s="17" t="n">
        <v>3833</v>
      </c>
      <c r="B562" s="29" t="s">
        <v>239</v>
      </c>
      <c r="C562" s="29" t="s">
        <v>190</v>
      </c>
      <c r="D562" s="19" t="n">
        <v>0.739583333333333</v>
      </c>
      <c r="E562" s="19" t="n">
        <v>0.798611111111111</v>
      </c>
      <c r="F562" s="19" t="n">
        <f aca="false">D562-E561</f>
        <v>0.3125</v>
      </c>
      <c r="G562" s="18" t="s">
        <v>288</v>
      </c>
      <c r="H562" s="29" t="s">
        <v>200</v>
      </c>
      <c r="I562" s="20" t="n">
        <v>1043</v>
      </c>
      <c r="J562" s="20" t="n">
        <v>24720</v>
      </c>
      <c r="K562" s="21" t="n">
        <v>23.7008628954938</v>
      </c>
      <c r="L562" s="20" t="n">
        <f aca="false">I561+I562</f>
        <v>2086</v>
      </c>
      <c r="M562" s="20" t="n">
        <f aca="false">J561+J562</f>
        <v>49040</v>
      </c>
      <c r="N562" s="21" t="n">
        <f aca="false">M562/L562</f>
        <v>23.5091083413231</v>
      </c>
    </row>
    <row r="563" customFormat="false" ht="13.5" hidden="false" customHeight="false" outlineLevel="0" collapsed="false">
      <c r="A563" s="31" t="s">
        <v>373</v>
      </c>
    </row>
    <row r="564" customFormat="false" ht="13.5" hidden="false" customHeight="false" outlineLevel="0" collapsed="false">
      <c r="A564" s="32" t="n">
        <v>4208</v>
      </c>
      <c r="B564" s="33" t="s">
        <v>190</v>
      </c>
      <c r="C564" s="33" t="s">
        <v>239</v>
      </c>
      <c r="D564" s="34" t="n">
        <v>0.826388888888889</v>
      </c>
      <c r="E564" s="34" t="n">
        <v>0.881944444444445</v>
      </c>
      <c r="F564" s="34"/>
      <c r="G564" s="35" t="s">
        <v>241</v>
      </c>
      <c r="H564" s="33" t="s">
        <v>200</v>
      </c>
      <c r="I564" s="36" t="n">
        <v>1043</v>
      </c>
      <c r="J564" s="36" t="n">
        <v>24320</v>
      </c>
      <c r="K564" s="37" t="n">
        <v>23.3173537871524</v>
      </c>
      <c r="L564" s="36"/>
      <c r="M564" s="36"/>
      <c r="N564" s="37"/>
    </row>
    <row r="565" customFormat="false" ht="13.5" hidden="false" customHeight="false" outlineLevel="0" collapsed="false">
      <c r="A565" s="31" t="s">
        <v>374</v>
      </c>
    </row>
    <row r="566" customFormat="false" ht="13.5" hidden="false" customHeight="false" outlineLevel="0" collapsed="false">
      <c r="A566" s="32" t="n">
        <v>4214</v>
      </c>
      <c r="B566" s="33" t="s">
        <v>190</v>
      </c>
      <c r="C566" s="33" t="s">
        <v>242</v>
      </c>
      <c r="D566" s="34" t="n">
        <v>0.402777777777778</v>
      </c>
      <c r="E566" s="34" t="n">
        <v>0.4375</v>
      </c>
      <c r="F566" s="34"/>
      <c r="G566" s="35" t="s">
        <v>243</v>
      </c>
      <c r="H566" s="33" t="s">
        <v>200</v>
      </c>
      <c r="I566" s="36" t="n">
        <v>665</v>
      </c>
      <c r="J566" s="36" t="n">
        <v>10020</v>
      </c>
      <c r="K566" s="37" t="n">
        <v>15.0676691729323</v>
      </c>
      <c r="L566" s="36"/>
      <c r="M566" s="36"/>
      <c r="N566" s="37"/>
    </row>
    <row r="567" customFormat="false" ht="13.5" hidden="false" customHeight="false" outlineLevel="0" collapsed="false">
      <c r="A567" s="17" t="n">
        <v>4388</v>
      </c>
      <c r="B567" s="29" t="s">
        <v>242</v>
      </c>
      <c r="C567" s="29" t="s">
        <v>190</v>
      </c>
      <c r="D567" s="19" t="n">
        <v>0.586805555555556</v>
      </c>
      <c r="E567" s="19" t="n">
        <v>0.625</v>
      </c>
      <c r="F567" s="19" t="n">
        <f aca="false">D567-E566</f>
        <v>0.149305555555556</v>
      </c>
      <c r="G567" s="18" t="s">
        <v>291</v>
      </c>
      <c r="H567" s="29" t="s">
        <v>200</v>
      </c>
      <c r="I567" s="20" t="n">
        <v>665</v>
      </c>
      <c r="J567" s="20" t="n">
        <v>9420</v>
      </c>
      <c r="K567" s="21" t="n">
        <v>14.1654135338346</v>
      </c>
      <c r="L567" s="20" t="n">
        <f aca="false">I566+I567</f>
        <v>1330</v>
      </c>
      <c r="M567" s="20" t="n">
        <f aca="false">J566+J567</f>
        <v>19440</v>
      </c>
      <c r="N567" s="21" t="n">
        <f aca="false">M567/L567</f>
        <v>14.6165413533835</v>
      </c>
    </row>
    <row r="568" customFormat="false" ht="13.5" hidden="false" customHeight="false" outlineLevel="0" collapsed="false">
      <c r="A568" s="17" t="n">
        <v>4395</v>
      </c>
      <c r="B568" s="29" t="s">
        <v>242</v>
      </c>
      <c r="C568" s="29" t="s">
        <v>190</v>
      </c>
      <c r="D568" s="19" t="n">
        <v>0.586805555555556</v>
      </c>
      <c r="E568" s="19" t="n">
        <v>0.625</v>
      </c>
      <c r="F568" s="19" t="n">
        <f aca="false">D568-E566</f>
        <v>0.149305555555556</v>
      </c>
      <c r="G568" s="18" t="s">
        <v>292</v>
      </c>
      <c r="H568" s="29" t="s">
        <v>196</v>
      </c>
      <c r="I568" s="20" t="n">
        <v>842</v>
      </c>
      <c r="J568" s="20" t="n">
        <v>11020</v>
      </c>
      <c r="K568" s="21" t="n">
        <v>13.0878859857482</v>
      </c>
      <c r="L568" s="20" t="n">
        <f aca="false">I566+I568</f>
        <v>1507</v>
      </c>
      <c r="M568" s="20" t="n">
        <f aca="false">J566+J568</f>
        <v>21040</v>
      </c>
      <c r="N568" s="21" t="n">
        <f aca="false">M568/L568</f>
        <v>13.9615129396151</v>
      </c>
    </row>
    <row r="569" customFormat="false" ht="13.5" hidden="false" customHeight="false" outlineLevel="0" collapsed="false">
      <c r="A569" s="17" t="n">
        <v>4399</v>
      </c>
      <c r="B569" s="29" t="s">
        <v>242</v>
      </c>
      <c r="C569" s="29" t="s">
        <v>190</v>
      </c>
      <c r="D569" s="19" t="n">
        <v>0.645833333333333</v>
      </c>
      <c r="E569" s="19" t="n">
        <v>0.680555555555555</v>
      </c>
      <c r="F569" s="19" t="n">
        <f aca="false">D569-E566</f>
        <v>0.208333333333333</v>
      </c>
      <c r="G569" s="18" t="s">
        <v>293</v>
      </c>
      <c r="H569" s="29" t="s">
        <v>200</v>
      </c>
      <c r="I569" s="20" t="n">
        <v>665</v>
      </c>
      <c r="J569" s="20" t="n">
        <v>9420</v>
      </c>
      <c r="K569" s="21" t="n">
        <v>14.1654135338346</v>
      </c>
      <c r="L569" s="20" t="n">
        <f aca="false">I566+I569</f>
        <v>1330</v>
      </c>
      <c r="M569" s="20" t="n">
        <f aca="false">J566+J569</f>
        <v>19440</v>
      </c>
      <c r="N569" s="21" t="n">
        <f aca="false">M569/L569</f>
        <v>14.6165413533835</v>
      </c>
    </row>
    <row r="570" customFormat="false" ht="13.5" hidden="false" customHeight="false" outlineLevel="0" collapsed="false">
      <c r="A570" s="17" t="n">
        <v>4406</v>
      </c>
      <c r="B570" s="29" t="s">
        <v>242</v>
      </c>
      <c r="C570" s="29" t="s">
        <v>190</v>
      </c>
      <c r="D570" s="19" t="n">
        <v>0.645833333333333</v>
      </c>
      <c r="E570" s="19" t="n">
        <v>0.680555555555555</v>
      </c>
      <c r="F570" s="19" t="n">
        <f aca="false">D570-E566</f>
        <v>0.208333333333333</v>
      </c>
      <c r="G570" s="18" t="s">
        <v>294</v>
      </c>
      <c r="H570" s="29" t="s">
        <v>196</v>
      </c>
      <c r="I570" s="20" t="n">
        <v>842</v>
      </c>
      <c r="J570" s="20" t="n">
        <v>11020</v>
      </c>
      <c r="K570" s="21" t="n">
        <v>13.0878859857482</v>
      </c>
      <c r="L570" s="20" t="n">
        <f aca="false">I566+I570</f>
        <v>1507</v>
      </c>
      <c r="M570" s="20" t="n">
        <f aca="false">J566+J570</f>
        <v>21040</v>
      </c>
      <c r="N570" s="21" t="n">
        <f aca="false">M570/L570</f>
        <v>13.9615129396151</v>
      </c>
    </row>
    <row r="571" customFormat="false" ht="13.5" hidden="false" customHeight="false" outlineLevel="0" collapsed="false">
      <c r="A571" s="17" t="n">
        <v>4410</v>
      </c>
      <c r="B571" s="29" t="s">
        <v>242</v>
      </c>
      <c r="C571" s="29" t="s">
        <v>190</v>
      </c>
      <c r="D571" s="19" t="n">
        <v>0.725694444444445</v>
      </c>
      <c r="E571" s="19" t="n">
        <v>0.760416666666667</v>
      </c>
      <c r="F571" s="19" t="n">
        <f aca="false">D571-E566</f>
        <v>0.288194444444444</v>
      </c>
      <c r="G571" s="18" t="s">
        <v>295</v>
      </c>
      <c r="H571" s="29" t="s">
        <v>200</v>
      </c>
      <c r="I571" s="20" t="n">
        <v>665</v>
      </c>
      <c r="J571" s="20" t="n">
        <v>10020</v>
      </c>
      <c r="K571" s="21" t="n">
        <v>15.0676691729323</v>
      </c>
      <c r="L571" s="20" t="n">
        <f aca="false">I566+I571</f>
        <v>1330</v>
      </c>
      <c r="M571" s="20" t="n">
        <f aca="false">J566+J571</f>
        <v>20040</v>
      </c>
      <c r="N571" s="21" t="n">
        <f aca="false">M571/L571</f>
        <v>15.0676691729323</v>
      </c>
    </row>
    <row r="572" customFormat="false" ht="13.5" hidden="false" customHeight="false" outlineLevel="0" collapsed="false">
      <c r="A572" s="17" t="n">
        <v>4417</v>
      </c>
      <c r="B572" s="29" t="s">
        <v>242</v>
      </c>
      <c r="C572" s="29" t="s">
        <v>190</v>
      </c>
      <c r="D572" s="19" t="n">
        <v>0.725694444444445</v>
      </c>
      <c r="E572" s="19" t="n">
        <v>0.760416666666667</v>
      </c>
      <c r="F572" s="19" t="n">
        <f aca="false">D572-E566</f>
        <v>0.288194444444444</v>
      </c>
      <c r="G572" s="18" t="s">
        <v>296</v>
      </c>
      <c r="H572" s="29" t="s">
        <v>196</v>
      </c>
      <c r="I572" s="20" t="n">
        <v>842</v>
      </c>
      <c r="J572" s="20" t="n">
        <v>11720</v>
      </c>
      <c r="K572" s="21" t="n">
        <v>13.9192399049881</v>
      </c>
      <c r="L572" s="20" t="n">
        <f aca="false">I566+I572</f>
        <v>1507</v>
      </c>
      <c r="M572" s="20" t="n">
        <f aca="false">J566+J572</f>
        <v>21740</v>
      </c>
      <c r="N572" s="21" t="n">
        <f aca="false">M572/L572</f>
        <v>14.4260119442601</v>
      </c>
    </row>
    <row r="573" customFormat="false" ht="13.5" hidden="false" customHeight="false" outlineLevel="0" collapsed="false">
      <c r="A573" s="17" t="n">
        <v>4421</v>
      </c>
      <c r="B573" s="29" t="s">
        <v>242</v>
      </c>
      <c r="C573" s="29" t="s">
        <v>190</v>
      </c>
      <c r="D573" s="19" t="n">
        <v>0.767361111111111</v>
      </c>
      <c r="E573" s="19" t="n">
        <v>0.805555555555555</v>
      </c>
      <c r="F573" s="19" t="n">
        <f aca="false">D573-E566</f>
        <v>0.329861111111111</v>
      </c>
      <c r="G573" s="18" t="s">
        <v>297</v>
      </c>
      <c r="H573" s="29" t="s">
        <v>200</v>
      </c>
      <c r="I573" s="20" t="n">
        <v>665</v>
      </c>
      <c r="J573" s="20" t="n">
        <v>10020</v>
      </c>
      <c r="K573" s="21" t="n">
        <v>15.0676691729323</v>
      </c>
      <c r="L573" s="20" t="n">
        <f aca="false">I566+I573</f>
        <v>1330</v>
      </c>
      <c r="M573" s="20" t="n">
        <f aca="false">J566+J573</f>
        <v>20040</v>
      </c>
      <c r="N573" s="21" t="n">
        <f aca="false">M573/L573</f>
        <v>15.0676691729323</v>
      </c>
    </row>
    <row r="574" customFormat="false" ht="13.5" hidden="false" customHeight="false" outlineLevel="0" collapsed="false">
      <c r="A574" s="17" t="n">
        <v>4428</v>
      </c>
      <c r="B574" s="29" t="s">
        <v>242</v>
      </c>
      <c r="C574" s="29" t="s">
        <v>190</v>
      </c>
      <c r="D574" s="19" t="n">
        <v>0.767361111111111</v>
      </c>
      <c r="E574" s="19" t="n">
        <v>0.805555555555555</v>
      </c>
      <c r="F574" s="19" t="n">
        <f aca="false">D574-E566</f>
        <v>0.329861111111111</v>
      </c>
      <c r="G574" s="18" t="s">
        <v>298</v>
      </c>
      <c r="H574" s="29" t="s">
        <v>196</v>
      </c>
      <c r="I574" s="20" t="n">
        <v>842</v>
      </c>
      <c r="J574" s="20" t="n">
        <v>11720</v>
      </c>
      <c r="K574" s="21" t="n">
        <v>13.9192399049881</v>
      </c>
      <c r="L574" s="20" t="n">
        <f aca="false">I566+I574</f>
        <v>1507</v>
      </c>
      <c r="M574" s="20" t="n">
        <f aca="false">J566+J574</f>
        <v>21740</v>
      </c>
      <c r="N574" s="21" t="n">
        <f aca="false">M574/L574</f>
        <v>14.4260119442601</v>
      </c>
    </row>
    <row r="575" customFormat="false" ht="13.5" hidden="false" customHeight="false" outlineLevel="0" collapsed="false">
      <c r="A575" s="31" t="s">
        <v>375</v>
      </c>
    </row>
    <row r="576" customFormat="false" ht="13.5" hidden="false" customHeight="false" outlineLevel="0" collapsed="false">
      <c r="A576" s="38" t="n">
        <v>4221</v>
      </c>
      <c r="B576" s="39" t="s">
        <v>190</v>
      </c>
      <c r="C576" s="39" t="s">
        <v>242</v>
      </c>
      <c r="D576" s="40" t="n">
        <v>0.402777777777778</v>
      </c>
      <c r="E576" s="40" t="n">
        <v>0.4375</v>
      </c>
      <c r="F576" s="40"/>
      <c r="G576" s="41" t="s">
        <v>244</v>
      </c>
      <c r="H576" s="39" t="s">
        <v>196</v>
      </c>
      <c r="I576" s="42" t="n">
        <v>842</v>
      </c>
      <c r="J576" s="42" t="n">
        <v>11720</v>
      </c>
      <c r="K576" s="43" t="n">
        <v>13.9192399049881</v>
      </c>
      <c r="L576" s="42"/>
      <c r="M576" s="42"/>
      <c r="N576" s="43"/>
    </row>
    <row r="577" customFormat="false" ht="13.5" hidden="false" customHeight="false" outlineLevel="0" collapsed="false">
      <c r="A577" s="17" t="n">
        <v>4388</v>
      </c>
      <c r="B577" s="29" t="s">
        <v>242</v>
      </c>
      <c r="C577" s="29" t="s">
        <v>190</v>
      </c>
      <c r="D577" s="19" t="n">
        <v>0.586805555555556</v>
      </c>
      <c r="E577" s="19" t="n">
        <v>0.625</v>
      </c>
      <c r="F577" s="19" t="n">
        <f aca="false">D577-E576</f>
        <v>0.149305555555556</v>
      </c>
      <c r="G577" s="18" t="s">
        <v>291</v>
      </c>
      <c r="H577" s="29" t="s">
        <v>200</v>
      </c>
      <c r="I577" s="20" t="n">
        <v>665</v>
      </c>
      <c r="J577" s="20" t="n">
        <v>9420</v>
      </c>
      <c r="K577" s="21" t="n">
        <v>14.1654135338346</v>
      </c>
      <c r="L577" s="20" t="n">
        <f aca="false">I576+I577</f>
        <v>1507</v>
      </c>
      <c r="M577" s="20" t="n">
        <f aca="false">J576+J577</f>
        <v>21140</v>
      </c>
      <c r="N577" s="21" t="n">
        <f aca="false">M577/L577</f>
        <v>14.0278699402787</v>
      </c>
    </row>
    <row r="578" customFormat="false" ht="13.5" hidden="false" customHeight="false" outlineLevel="0" collapsed="false">
      <c r="A578" s="17" t="n">
        <v>4395</v>
      </c>
      <c r="B578" s="29" t="s">
        <v>242</v>
      </c>
      <c r="C578" s="29" t="s">
        <v>190</v>
      </c>
      <c r="D578" s="19" t="n">
        <v>0.586805555555556</v>
      </c>
      <c r="E578" s="19" t="n">
        <v>0.625</v>
      </c>
      <c r="F578" s="19" t="n">
        <f aca="false">D578-E576</f>
        <v>0.149305555555556</v>
      </c>
      <c r="G578" s="18" t="s">
        <v>292</v>
      </c>
      <c r="H578" s="29" t="s">
        <v>196</v>
      </c>
      <c r="I578" s="20" t="n">
        <v>842</v>
      </c>
      <c r="J578" s="20" t="n">
        <v>11020</v>
      </c>
      <c r="K578" s="21" t="n">
        <v>13.0878859857482</v>
      </c>
      <c r="L578" s="20" t="n">
        <f aca="false">I576+I578</f>
        <v>1684</v>
      </c>
      <c r="M578" s="20" t="n">
        <f aca="false">J576+J578</f>
        <v>22740</v>
      </c>
      <c r="N578" s="21" t="n">
        <f aca="false">M578/L578</f>
        <v>13.5035629453682</v>
      </c>
    </row>
    <row r="579" customFormat="false" ht="13.5" hidden="false" customHeight="false" outlineLevel="0" collapsed="false">
      <c r="A579" s="17" t="n">
        <v>4399</v>
      </c>
      <c r="B579" s="29" t="s">
        <v>242</v>
      </c>
      <c r="C579" s="29" t="s">
        <v>190</v>
      </c>
      <c r="D579" s="19" t="n">
        <v>0.645833333333333</v>
      </c>
      <c r="E579" s="19" t="n">
        <v>0.680555555555555</v>
      </c>
      <c r="F579" s="19" t="n">
        <f aca="false">D579-E576</f>
        <v>0.208333333333333</v>
      </c>
      <c r="G579" s="18" t="s">
        <v>293</v>
      </c>
      <c r="H579" s="29" t="s">
        <v>200</v>
      </c>
      <c r="I579" s="20" t="n">
        <v>665</v>
      </c>
      <c r="J579" s="20" t="n">
        <v>9420</v>
      </c>
      <c r="K579" s="21" t="n">
        <v>14.1654135338346</v>
      </c>
      <c r="L579" s="20" t="n">
        <f aca="false">I576+I579</f>
        <v>1507</v>
      </c>
      <c r="M579" s="20" t="n">
        <f aca="false">J576+J579</f>
        <v>21140</v>
      </c>
      <c r="N579" s="21" t="n">
        <f aca="false">M579/L579</f>
        <v>14.0278699402787</v>
      </c>
    </row>
    <row r="580" customFormat="false" ht="13.5" hidden="false" customHeight="false" outlineLevel="0" collapsed="false">
      <c r="A580" s="17" t="n">
        <v>4406</v>
      </c>
      <c r="B580" s="29" t="s">
        <v>242</v>
      </c>
      <c r="C580" s="29" t="s">
        <v>190</v>
      </c>
      <c r="D580" s="19" t="n">
        <v>0.645833333333333</v>
      </c>
      <c r="E580" s="19" t="n">
        <v>0.680555555555555</v>
      </c>
      <c r="F580" s="19" t="n">
        <f aca="false">D580-E576</f>
        <v>0.208333333333333</v>
      </c>
      <c r="G580" s="18" t="s">
        <v>294</v>
      </c>
      <c r="H580" s="29" t="s">
        <v>196</v>
      </c>
      <c r="I580" s="20" t="n">
        <v>842</v>
      </c>
      <c r="J580" s="20" t="n">
        <v>11020</v>
      </c>
      <c r="K580" s="21" t="n">
        <v>13.0878859857482</v>
      </c>
      <c r="L580" s="20" t="n">
        <f aca="false">I576+I580</f>
        <v>1684</v>
      </c>
      <c r="M580" s="20" t="n">
        <f aca="false">J576+J580</f>
        <v>22740</v>
      </c>
      <c r="N580" s="21" t="n">
        <f aca="false">M580/L580</f>
        <v>13.5035629453682</v>
      </c>
    </row>
    <row r="581" customFormat="false" ht="13.5" hidden="false" customHeight="false" outlineLevel="0" collapsed="false">
      <c r="A581" s="17" t="n">
        <v>4410</v>
      </c>
      <c r="B581" s="29" t="s">
        <v>242</v>
      </c>
      <c r="C581" s="29" t="s">
        <v>190</v>
      </c>
      <c r="D581" s="19" t="n">
        <v>0.725694444444445</v>
      </c>
      <c r="E581" s="19" t="n">
        <v>0.760416666666667</v>
      </c>
      <c r="F581" s="19" t="n">
        <f aca="false">D581-E576</f>
        <v>0.288194444444444</v>
      </c>
      <c r="G581" s="18" t="s">
        <v>295</v>
      </c>
      <c r="H581" s="29" t="s">
        <v>200</v>
      </c>
      <c r="I581" s="20" t="n">
        <v>665</v>
      </c>
      <c r="J581" s="20" t="n">
        <v>10020</v>
      </c>
      <c r="K581" s="21" t="n">
        <v>15.0676691729323</v>
      </c>
      <c r="L581" s="20" t="n">
        <f aca="false">I576+I581</f>
        <v>1507</v>
      </c>
      <c r="M581" s="20" t="n">
        <f aca="false">J576+J581</f>
        <v>21740</v>
      </c>
      <c r="N581" s="21" t="n">
        <f aca="false">M581/L581</f>
        <v>14.4260119442601</v>
      </c>
    </row>
    <row r="582" customFormat="false" ht="13.5" hidden="false" customHeight="false" outlineLevel="0" collapsed="false">
      <c r="A582" s="17" t="n">
        <v>4417</v>
      </c>
      <c r="B582" s="29" t="s">
        <v>242</v>
      </c>
      <c r="C582" s="29" t="s">
        <v>190</v>
      </c>
      <c r="D582" s="19" t="n">
        <v>0.725694444444445</v>
      </c>
      <c r="E582" s="19" t="n">
        <v>0.760416666666667</v>
      </c>
      <c r="F582" s="19" t="n">
        <f aca="false">D582-E576</f>
        <v>0.288194444444444</v>
      </c>
      <c r="G582" s="18" t="s">
        <v>296</v>
      </c>
      <c r="H582" s="29" t="s">
        <v>196</v>
      </c>
      <c r="I582" s="20" t="n">
        <v>842</v>
      </c>
      <c r="J582" s="20" t="n">
        <v>11720</v>
      </c>
      <c r="K582" s="21" t="n">
        <v>13.9192399049881</v>
      </c>
      <c r="L582" s="20" t="n">
        <f aca="false">I576+I582</f>
        <v>1684</v>
      </c>
      <c r="M582" s="20" t="n">
        <f aca="false">J576+J582</f>
        <v>23440</v>
      </c>
      <c r="N582" s="21" t="n">
        <f aca="false">M582/L582</f>
        <v>13.9192399049881</v>
      </c>
    </row>
    <row r="583" customFormat="false" ht="13.5" hidden="false" customHeight="false" outlineLevel="0" collapsed="false">
      <c r="A583" s="17" t="n">
        <v>4421</v>
      </c>
      <c r="B583" s="29" t="s">
        <v>242</v>
      </c>
      <c r="C583" s="29" t="s">
        <v>190</v>
      </c>
      <c r="D583" s="19" t="n">
        <v>0.767361111111111</v>
      </c>
      <c r="E583" s="19" t="n">
        <v>0.805555555555555</v>
      </c>
      <c r="F583" s="19" t="n">
        <f aca="false">D583-E576</f>
        <v>0.329861111111111</v>
      </c>
      <c r="G583" s="18" t="s">
        <v>297</v>
      </c>
      <c r="H583" s="29" t="s">
        <v>200</v>
      </c>
      <c r="I583" s="20" t="n">
        <v>665</v>
      </c>
      <c r="J583" s="20" t="n">
        <v>10020</v>
      </c>
      <c r="K583" s="21" t="n">
        <v>15.0676691729323</v>
      </c>
      <c r="L583" s="20" t="n">
        <f aca="false">I576+I583</f>
        <v>1507</v>
      </c>
      <c r="M583" s="20" t="n">
        <f aca="false">J576+J583</f>
        <v>21740</v>
      </c>
      <c r="N583" s="21" t="n">
        <f aca="false">M583/L583</f>
        <v>14.4260119442601</v>
      </c>
    </row>
    <row r="584" customFormat="false" ht="13.5" hidden="false" customHeight="false" outlineLevel="0" collapsed="false">
      <c r="A584" s="17" t="n">
        <v>4428</v>
      </c>
      <c r="B584" s="29" t="s">
        <v>242</v>
      </c>
      <c r="C584" s="29" t="s">
        <v>190</v>
      </c>
      <c r="D584" s="19" t="n">
        <v>0.767361111111111</v>
      </c>
      <c r="E584" s="19" t="n">
        <v>0.805555555555555</v>
      </c>
      <c r="F584" s="19" t="n">
        <f aca="false">D584-E576</f>
        <v>0.329861111111111</v>
      </c>
      <c r="G584" s="18" t="s">
        <v>298</v>
      </c>
      <c r="H584" s="29" t="s">
        <v>196</v>
      </c>
      <c r="I584" s="20" t="n">
        <v>842</v>
      </c>
      <c r="J584" s="20" t="n">
        <v>11720</v>
      </c>
      <c r="K584" s="21" t="n">
        <v>13.9192399049881</v>
      </c>
      <c r="L584" s="20" t="n">
        <f aca="false">I576+I584</f>
        <v>1684</v>
      </c>
      <c r="M584" s="20" t="n">
        <f aca="false">J576+J584</f>
        <v>23440</v>
      </c>
      <c r="N584" s="21" t="n">
        <f aca="false">M584/L584</f>
        <v>13.9192399049881</v>
      </c>
    </row>
    <row r="585" customFormat="false" ht="13.5" hidden="false" customHeight="false" outlineLevel="0" collapsed="false">
      <c r="A585" s="31" t="s">
        <v>376</v>
      </c>
    </row>
    <row r="586" customFormat="false" ht="13.5" hidden="false" customHeight="false" outlineLevel="0" collapsed="false">
      <c r="A586" s="32" t="n">
        <v>4225</v>
      </c>
      <c r="B586" s="33" t="s">
        <v>190</v>
      </c>
      <c r="C586" s="33" t="s">
        <v>242</v>
      </c>
      <c r="D586" s="34" t="n">
        <v>0.524305555555556</v>
      </c>
      <c r="E586" s="34" t="n">
        <v>0.5625</v>
      </c>
      <c r="F586" s="34"/>
      <c r="G586" s="35" t="s">
        <v>245</v>
      </c>
      <c r="H586" s="33" t="s">
        <v>200</v>
      </c>
      <c r="I586" s="36" t="n">
        <v>665</v>
      </c>
      <c r="J586" s="36" t="n">
        <v>10020</v>
      </c>
      <c r="K586" s="37" t="n">
        <v>15.0676691729323</v>
      </c>
      <c r="L586" s="36"/>
      <c r="M586" s="36"/>
      <c r="N586" s="37"/>
    </row>
    <row r="587" customFormat="false" ht="13.5" hidden="false" customHeight="false" outlineLevel="0" collapsed="false">
      <c r="A587" s="17" t="n">
        <v>4399</v>
      </c>
      <c r="B587" s="29" t="s">
        <v>242</v>
      </c>
      <c r="C587" s="29" t="s">
        <v>190</v>
      </c>
      <c r="D587" s="19" t="n">
        <v>0.645833333333333</v>
      </c>
      <c r="E587" s="19" t="n">
        <v>0.680555555555555</v>
      </c>
      <c r="F587" s="19" t="n">
        <f aca="false">D587-E586</f>
        <v>0.0833333333333333</v>
      </c>
      <c r="G587" s="18" t="s">
        <v>293</v>
      </c>
      <c r="H587" s="29" t="s">
        <v>200</v>
      </c>
      <c r="I587" s="20" t="n">
        <v>665</v>
      </c>
      <c r="J587" s="20" t="n">
        <v>9420</v>
      </c>
      <c r="K587" s="21" t="n">
        <v>14.1654135338346</v>
      </c>
      <c r="L587" s="20" t="n">
        <f aca="false">I586+I587</f>
        <v>1330</v>
      </c>
      <c r="M587" s="20" t="n">
        <f aca="false">J586+J587</f>
        <v>19440</v>
      </c>
      <c r="N587" s="21" t="n">
        <f aca="false">M587/L587</f>
        <v>14.6165413533835</v>
      </c>
    </row>
    <row r="588" customFormat="false" ht="13.5" hidden="false" customHeight="false" outlineLevel="0" collapsed="false">
      <c r="A588" s="17" t="n">
        <v>4406</v>
      </c>
      <c r="B588" s="29" t="s">
        <v>242</v>
      </c>
      <c r="C588" s="29" t="s">
        <v>190</v>
      </c>
      <c r="D588" s="19" t="n">
        <v>0.645833333333333</v>
      </c>
      <c r="E588" s="19" t="n">
        <v>0.680555555555555</v>
      </c>
      <c r="F588" s="19" t="n">
        <f aca="false">D588-E586</f>
        <v>0.0833333333333333</v>
      </c>
      <c r="G588" s="18" t="s">
        <v>294</v>
      </c>
      <c r="H588" s="29" t="s">
        <v>196</v>
      </c>
      <c r="I588" s="20" t="n">
        <v>842</v>
      </c>
      <c r="J588" s="20" t="n">
        <v>11020</v>
      </c>
      <c r="K588" s="21" t="n">
        <v>13.0878859857482</v>
      </c>
      <c r="L588" s="20" t="n">
        <f aca="false">I586+I588</f>
        <v>1507</v>
      </c>
      <c r="M588" s="20" t="n">
        <f aca="false">J586+J588</f>
        <v>21040</v>
      </c>
      <c r="N588" s="21" t="n">
        <f aca="false">M588/L588</f>
        <v>13.9615129396151</v>
      </c>
    </row>
    <row r="589" customFormat="false" ht="13.5" hidden="false" customHeight="false" outlineLevel="0" collapsed="false">
      <c r="A589" s="17" t="n">
        <v>4410</v>
      </c>
      <c r="B589" s="29" t="s">
        <v>242</v>
      </c>
      <c r="C589" s="29" t="s">
        <v>190</v>
      </c>
      <c r="D589" s="19" t="n">
        <v>0.725694444444445</v>
      </c>
      <c r="E589" s="19" t="n">
        <v>0.760416666666667</v>
      </c>
      <c r="F589" s="19" t="n">
        <f aca="false">D589-E586</f>
        <v>0.163194444444444</v>
      </c>
      <c r="G589" s="18" t="s">
        <v>295</v>
      </c>
      <c r="H589" s="29" t="s">
        <v>200</v>
      </c>
      <c r="I589" s="20" t="n">
        <v>665</v>
      </c>
      <c r="J589" s="20" t="n">
        <v>10020</v>
      </c>
      <c r="K589" s="21" t="n">
        <v>15.0676691729323</v>
      </c>
      <c r="L589" s="20" t="n">
        <f aca="false">I586+I589</f>
        <v>1330</v>
      </c>
      <c r="M589" s="20" t="n">
        <f aca="false">J586+J589</f>
        <v>20040</v>
      </c>
      <c r="N589" s="21" t="n">
        <f aca="false">M589/L589</f>
        <v>15.0676691729323</v>
      </c>
    </row>
    <row r="590" customFormat="false" ht="13.5" hidden="false" customHeight="false" outlineLevel="0" collapsed="false">
      <c r="A590" s="17" t="n">
        <v>4417</v>
      </c>
      <c r="B590" s="29" t="s">
        <v>242</v>
      </c>
      <c r="C590" s="29" t="s">
        <v>190</v>
      </c>
      <c r="D590" s="19" t="n">
        <v>0.725694444444445</v>
      </c>
      <c r="E590" s="19" t="n">
        <v>0.760416666666667</v>
      </c>
      <c r="F590" s="19" t="n">
        <f aca="false">D590-E586</f>
        <v>0.163194444444444</v>
      </c>
      <c r="G590" s="18" t="s">
        <v>296</v>
      </c>
      <c r="H590" s="29" t="s">
        <v>196</v>
      </c>
      <c r="I590" s="20" t="n">
        <v>842</v>
      </c>
      <c r="J590" s="20" t="n">
        <v>11720</v>
      </c>
      <c r="K590" s="21" t="n">
        <v>13.9192399049881</v>
      </c>
      <c r="L590" s="20" t="n">
        <f aca="false">I586+I590</f>
        <v>1507</v>
      </c>
      <c r="M590" s="20" t="n">
        <f aca="false">J586+J590</f>
        <v>21740</v>
      </c>
      <c r="N590" s="21" t="n">
        <f aca="false">M590/L590</f>
        <v>14.4260119442601</v>
      </c>
    </row>
    <row r="591" customFormat="false" ht="13.5" hidden="false" customHeight="false" outlineLevel="0" collapsed="false">
      <c r="A591" s="17" t="n">
        <v>4421</v>
      </c>
      <c r="B591" s="29" t="s">
        <v>242</v>
      </c>
      <c r="C591" s="29" t="s">
        <v>190</v>
      </c>
      <c r="D591" s="19" t="n">
        <v>0.767361111111111</v>
      </c>
      <c r="E591" s="19" t="n">
        <v>0.805555555555555</v>
      </c>
      <c r="F591" s="19" t="n">
        <f aca="false">D591-E586</f>
        <v>0.204861111111111</v>
      </c>
      <c r="G591" s="18" t="s">
        <v>297</v>
      </c>
      <c r="H591" s="29" t="s">
        <v>200</v>
      </c>
      <c r="I591" s="20" t="n">
        <v>665</v>
      </c>
      <c r="J591" s="20" t="n">
        <v>10020</v>
      </c>
      <c r="K591" s="21" t="n">
        <v>15.0676691729323</v>
      </c>
      <c r="L591" s="20" t="n">
        <f aca="false">I586+I591</f>
        <v>1330</v>
      </c>
      <c r="M591" s="20" t="n">
        <f aca="false">J586+J591</f>
        <v>20040</v>
      </c>
      <c r="N591" s="21" t="n">
        <f aca="false">M591/L591</f>
        <v>15.0676691729323</v>
      </c>
    </row>
    <row r="592" customFormat="false" ht="13.5" hidden="false" customHeight="false" outlineLevel="0" collapsed="false">
      <c r="A592" s="17" t="n">
        <v>4428</v>
      </c>
      <c r="B592" s="29" t="s">
        <v>242</v>
      </c>
      <c r="C592" s="29" t="s">
        <v>190</v>
      </c>
      <c r="D592" s="19" t="n">
        <v>0.767361111111111</v>
      </c>
      <c r="E592" s="19" t="n">
        <v>0.805555555555555</v>
      </c>
      <c r="F592" s="19" t="n">
        <f aca="false">D592-E586</f>
        <v>0.204861111111111</v>
      </c>
      <c r="G592" s="18" t="s">
        <v>298</v>
      </c>
      <c r="H592" s="29" t="s">
        <v>196</v>
      </c>
      <c r="I592" s="20" t="n">
        <v>842</v>
      </c>
      <c r="J592" s="20" t="n">
        <v>11720</v>
      </c>
      <c r="K592" s="21" t="n">
        <v>13.9192399049881</v>
      </c>
      <c r="L592" s="20" t="n">
        <f aca="false">I586+I592</f>
        <v>1507</v>
      </c>
      <c r="M592" s="20" t="n">
        <f aca="false">J586+J592</f>
        <v>21740</v>
      </c>
      <c r="N592" s="21" t="n">
        <f aca="false">M592/L592</f>
        <v>14.4260119442601</v>
      </c>
    </row>
    <row r="593" customFormat="false" ht="13.5" hidden="false" customHeight="false" outlineLevel="0" collapsed="false">
      <c r="A593" s="31" t="s">
        <v>377</v>
      </c>
    </row>
    <row r="594" customFormat="false" ht="13.5" hidden="false" customHeight="false" outlineLevel="0" collapsed="false">
      <c r="A594" s="38" t="n">
        <v>4232</v>
      </c>
      <c r="B594" s="39" t="s">
        <v>190</v>
      </c>
      <c r="C594" s="39" t="s">
        <v>242</v>
      </c>
      <c r="D594" s="40" t="n">
        <v>0.524305555555556</v>
      </c>
      <c r="E594" s="40" t="n">
        <v>0.5625</v>
      </c>
      <c r="F594" s="40"/>
      <c r="G594" s="41" t="s">
        <v>246</v>
      </c>
      <c r="H594" s="39" t="s">
        <v>196</v>
      </c>
      <c r="I594" s="42" t="n">
        <v>842</v>
      </c>
      <c r="J594" s="42" t="n">
        <v>11720</v>
      </c>
      <c r="K594" s="43" t="n">
        <v>13.9192399049881</v>
      </c>
      <c r="L594" s="42"/>
      <c r="M594" s="42"/>
      <c r="N594" s="43"/>
    </row>
    <row r="595" customFormat="false" ht="13.5" hidden="false" customHeight="false" outlineLevel="0" collapsed="false">
      <c r="A595" s="17" t="n">
        <v>4399</v>
      </c>
      <c r="B595" s="29" t="s">
        <v>242</v>
      </c>
      <c r="C595" s="29" t="s">
        <v>190</v>
      </c>
      <c r="D595" s="19" t="n">
        <v>0.645833333333333</v>
      </c>
      <c r="E595" s="19" t="n">
        <v>0.680555555555555</v>
      </c>
      <c r="F595" s="19" t="n">
        <f aca="false">D595-E594</f>
        <v>0.0833333333333333</v>
      </c>
      <c r="G595" s="18" t="s">
        <v>293</v>
      </c>
      <c r="H595" s="29" t="s">
        <v>200</v>
      </c>
      <c r="I595" s="20" t="n">
        <v>665</v>
      </c>
      <c r="J595" s="20" t="n">
        <v>9420</v>
      </c>
      <c r="K595" s="21" t="n">
        <v>14.1654135338346</v>
      </c>
      <c r="L595" s="20" t="n">
        <f aca="false">I594+I595</f>
        <v>1507</v>
      </c>
      <c r="M595" s="20" t="n">
        <f aca="false">J594+J595</f>
        <v>21140</v>
      </c>
      <c r="N595" s="21" t="n">
        <f aca="false">M595/L595</f>
        <v>14.0278699402787</v>
      </c>
    </row>
    <row r="596" customFormat="false" ht="13.5" hidden="false" customHeight="false" outlineLevel="0" collapsed="false">
      <c r="A596" s="17" t="n">
        <v>4406</v>
      </c>
      <c r="B596" s="29" t="s">
        <v>242</v>
      </c>
      <c r="C596" s="29" t="s">
        <v>190</v>
      </c>
      <c r="D596" s="19" t="n">
        <v>0.645833333333333</v>
      </c>
      <c r="E596" s="19" t="n">
        <v>0.680555555555555</v>
      </c>
      <c r="F596" s="19" t="n">
        <f aca="false">D596-E594</f>
        <v>0.0833333333333333</v>
      </c>
      <c r="G596" s="18" t="s">
        <v>294</v>
      </c>
      <c r="H596" s="29" t="s">
        <v>196</v>
      </c>
      <c r="I596" s="20" t="n">
        <v>842</v>
      </c>
      <c r="J596" s="20" t="n">
        <v>11020</v>
      </c>
      <c r="K596" s="21" t="n">
        <v>13.0878859857482</v>
      </c>
      <c r="L596" s="20" t="n">
        <f aca="false">I594+I596</f>
        <v>1684</v>
      </c>
      <c r="M596" s="20" t="n">
        <f aca="false">J594+J596</f>
        <v>22740</v>
      </c>
      <c r="N596" s="21" t="n">
        <f aca="false">M596/L596</f>
        <v>13.5035629453682</v>
      </c>
    </row>
    <row r="597" customFormat="false" ht="13.5" hidden="false" customHeight="false" outlineLevel="0" collapsed="false">
      <c r="A597" s="17" t="n">
        <v>4410</v>
      </c>
      <c r="B597" s="29" t="s">
        <v>242</v>
      </c>
      <c r="C597" s="29" t="s">
        <v>190</v>
      </c>
      <c r="D597" s="19" t="n">
        <v>0.725694444444445</v>
      </c>
      <c r="E597" s="19" t="n">
        <v>0.760416666666667</v>
      </c>
      <c r="F597" s="19" t="n">
        <f aca="false">D597-E594</f>
        <v>0.163194444444444</v>
      </c>
      <c r="G597" s="18" t="s">
        <v>295</v>
      </c>
      <c r="H597" s="29" t="s">
        <v>200</v>
      </c>
      <c r="I597" s="20" t="n">
        <v>665</v>
      </c>
      <c r="J597" s="20" t="n">
        <v>10020</v>
      </c>
      <c r="K597" s="21" t="n">
        <v>15.0676691729323</v>
      </c>
      <c r="L597" s="20" t="n">
        <f aca="false">I594+I597</f>
        <v>1507</v>
      </c>
      <c r="M597" s="20" t="n">
        <f aca="false">J594+J597</f>
        <v>21740</v>
      </c>
      <c r="N597" s="21" t="n">
        <f aca="false">M597/L597</f>
        <v>14.4260119442601</v>
      </c>
    </row>
    <row r="598" customFormat="false" ht="13.5" hidden="false" customHeight="false" outlineLevel="0" collapsed="false">
      <c r="A598" s="17" t="n">
        <v>4417</v>
      </c>
      <c r="B598" s="29" t="s">
        <v>242</v>
      </c>
      <c r="C598" s="29" t="s">
        <v>190</v>
      </c>
      <c r="D598" s="19" t="n">
        <v>0.725694444444445</v>
      </c>
      <c r="E598" s="19" t="n">
        <v>0.760416666666667</v>
      </c>
      <c r="F598" s="19" t="n">
        <f aca="false">D598-E594</f>
        <v>0.163194444444444</v>
      </c>
      <c r="G598" s="18" t="s">
        <v>296</v>
      </c>
      <c r="H598" s="29" t="s">
        <v>196</v>
      </c>
      <c r="I598" s="20" t="n">
        <v>842</v>
      </c>
      <c r="J598" s="20" t="n">
        <v>11720</v>
      </c>
      <c r="K598" s="21" t="n">
        <v>13.9192399049881</v>
      </c>
      <c r="L598" s="20" t="n">
        <f aca="false">I594+I598</f>
        <v>1684</v>
      </c>
      <c r="M598" s="20" t="n">
        <f aca="false">J594+J598</f>
        <v>23440</v>
      </c>
      <c r="N598" s="21" t="n">
        <f aca="false">M598/L598</f>
        <v>13.9192399049881</v>
      </c>
    </row>
    <row r="599" customFormat="false" ht="13.5" hidden="false" customHeight="false" outlineLevel="0" collapsed="false">
      <c r="A599" s="17" t="n">
        <v>4421</v>
      </c>
      <c r="B599" s="29" t="s">
        <v>242</v>
      </c>
      <c r="C599" s="29" t="s">
        <v>190</v>
      </c>
      <c r="D599" s="19" t="n">
        <v>0.767361111111111</v>
      </c>
      <c r="E599" s="19" t="n">
        <v>0.805555555555555</v>
      </c>
      <c r="F599" s="19" t="n">
        <f aca="false">D599-E594</f>
        <v>0.204861111111111</v>
      </c>
      <c r="G599" s="18" t="s">
        <v>297</v>
      </c>
      <c r="H599" s="29" t="s">
        <v>200</v>
      </c>
      <c r="I599" s="20" t="n">
        <v>665</v>
      </c>
      <c r="J599" s="20" t="n">
        <v>10020</v>
      </c>
      <c r="K599" s="21" t="n">
        <v>15.0676691729323</v>
      </c>
      <c r="L599" s="20" t="n">
        <f aca="false">I594+I599</f>
        <v>1507</v>
      </c>
      <c r="M599" s="20" t="n">
        <f aca="false">J594+J599</f>
        <v>21740</v>
      </c>
      <c r="N599" s="21" t="n">
        <f aca="false">M599/L599</f>
        <v>14.4260119442601</v>
      </c>
    </row>
    <row r="600" customFormat="false" ht="13.5" hidden="false" customHeight="false" outlineLevel="0" collapsed="false">
      <c r="A600" s="17" t="n">
        <v>4428</v>
      </c>
      <c r="B600" s="29" t="s">
        <v>242</v>
      </c>
      <c r="C600" s="29" t="s">
        <v>190</v>
      </c>
      <c r="D600" s="19" t="n">
        <v>0.767361111111111</v>
      </c>
      <c r="E600" s="19" t="n">
        <v>0.805555555555555</v>
      </c>
      <c r="F600" s="19" t="n">
        <f aca="false">D600-E594</f>
        <v>0.204861111111111</v>
      </c>
      <c r="G600" s="18" t="s">
        <v>298</v>
      </c>
      <c r="H600" s="29" t="s">
        <v>196</v>
      </c>
      <c r="I600" s="20" t="n">
        <v>842</v>
      </c>
      <c r="J600" s="20" t="n">
        <v>11720</v>
      </c>
      <c r="K600" s="21" t="n">
        <v>13.9192399049881</v>
      </c>
      <c r="L600" s="20" t="n">
        <f aca="false">I594+I600</f>
        <v>1684</v>
      </c>
      <c r="M600" s="20" t="n">
        <f aca="false">J594+J600</f>
        <v>23440</v>
      </c>
      <c r="N600" s="21" t="n">
        <f aca="false">M600/L600</f>
        <v>13.9192399049881</v>
      </c>
    </row>
    <row r="601" customFormat="false" ht="13.5" hidden="false" customHeight="false" outlineLevel="0" collapsed="false">
      <c r="A601" s="31" t="s">
        <v>378</v>
      </c>
    </row>
    <row r="602" customFormat="false" ht="13.5" hidden="false" customHeight="false" outlineLevel="0" collapsed="false">
      <c r="A602" s="32" t="n">
        <v>4236</v>
      </c>
      <c r="B602" s="33" t="s">
        <v>190</v>
      </c>
      <c r="C602" s="33" t="s">
        <v>242</v>
      </c>
      <c r="D602" s="34" t="n">
        <v>0.583333333333333</v>
      </c>
      <c r="E602" s="34" t="n">
        <v>0.618055555555556</v>
      </c>
      <c r="F602" s="34"/>
      <c r="G602" s="35" t="s">
        <v>247</v>
      </c>
      <c r="H602" s="33" t="s">
        <v>200</v>
      </c>
      <c r="I602" s="36" t="n">
        <v>665</v>
      </c>
      <c r="J602" s="36" t="n">
        <v>10020</v>
      </c>
      <c r="K602" s="37" t="n">
        <v>15.0676691729323</v>
      </c>
      <c r="L602" s="36"/>
      <c r="M602" s="36"/>
      <c r="N602" s="37"/>
    </row>
    <row r="603" customFormat="false" ht="13.5" hidden="false" customHeight="false" outlineLevel="0" collapsed="false">
      <c r="A603" s="17" t="n">
        <v>4410</v>
      </c>
      <c r="B603" s="29" t="s">
        <v>242</v>
      </c>
      <c r="C603" s="29" t="s">
        <v>190</v>
      </c>
      <c r="D603" s="19" t="n">
        <v>0.725694444444445</v>
      </c>
      <c r="E603" s="19" t="n">
        <v>0.760416666666667</v>
      </c>
      <c r="F603" s="19" t="n">
        <f aca="false">D603-E602</f>
        <v>0.107638888888889</v>
      </c>
      <c r="G603" s="18" t="s">
        <v>295</v>
      </c>
      <c r="H603" s="29" t="s">
        <v>200</v>
      </c>
      <c r="I603" s="20" t="n">
        <v>665</v>
      </c>
      <c r="J603" s="20" t="n">
        <v>10020</v>
      </c>
      <c r="K603" s="21" t="n">
        <v>15.0676691729323</v>
      </c>
      <c r="L603" s="20" t="n">
        <f aca="false">I602+I603</f>
        <v>1330</v>
      </c>
      <c r="M603" s="20" t="n">
        <f aca="false">J602+J603</f>
        <v>20040</v>
      </c>
      <c r="N603" s="21" t="n">
        <f aca="false">M603/L603</f>
        <v>15.0676691729323</v>
      </c>
    </row>
    <row r="604" customFormat="false" ht="13.5" hidden="false" customHeight="false" outlineLevel="0" collapsed="false">
      <c r="A604" s="17" t="n">
        <v>4417</v>
      </c>
      <c r="B604" s="29" t="s">
        <v>242</v>
      </c>
      <c r="C604" s="29" t="s">
        <v>190</v>
      </c>
      <c r="D604" s="19" t="n">
        <v>0.725694444444445</v>
      </c>
      <c r="E604" s="19" t="n">
        <v>0.760416666666667</v>
      </c>
      <c r="F604" s="19" t="n">
        <f aca="false">D604-E602</f>
        <v>0.107638888888889</v>
      </c>
      <c r="G604" s="18" t="s">
        <v>296</v>
      </c>
      <c r="H604" s="29" t="s">
        <v>196</v>
      </c>
      <c r="I604" s="20" t="n">
        <v>842</v>
      </c>
      <c r="J604" s="20" t="n">
        <v>11720</v>
      </c>
      <c r="K604" s="21" t="n">
        <v>13.9192399049881</v>
      </c>
      <c r="L604" s="20" t="n">
        <f aca="false">I602+I604</f>
        <v>1507</v>
      </c>
      <c r="M604" s="20" t="n">
        <f aca="false">J602+J604</f>
        <v>21740</v>
      </c>
      <c r="N604" s="21" t="n">
        <f aca="false">M604/L604</f>
        <v>14.4260119442601</v>
      </c>
    </row>
    <row r="605" customFormat="false" ht="13.5" hidden="false" customHeight="false" outlineLevel="0" collapsed="false">
      <c r="A605" s="17" t="n">
        <v>4421</v>
      </c>
      <c r="B605" s="29" t="s">
        <v>242</v>
      </c>
      <c r="C605" s="29" t="s">
        <v>190</v>
      </c>
      <c r="D605" s="19" t="n">
        <v>0.767361111111111</v>
      </c>
      <c r="E605" s="19" t="n">
        <v>0.805555555555555</v>
      </c>
      <c r="F605" s="19" t="n">
        <f aca="false">D605-E602</f>
        <v>0.149305555555556</v>
      </c>
      <c r="G605" s="18" t="s">
        <v>297</v>
      </c>
      <c r="H605" s="29" t="s">
        <v>200</v>
      </c>
      <c r="I605" s="20" t="n">
        <v>665</v>
      </c>
      <c r="J605" s="20" t="n">
        <v>10020</v>
      </c>
      <c r="K605" s="21" t="n">
        <v>15.0676691729323</v>
      </c>
      <c r="L605" s="20" t="n">
        <f aca="false">I602+I605</f>
        <v>1330</v>
      </c>
      <c r="M605" s="20" t="n">
        <f aca="false">J602+J605</f>
        <v>20040</v>
      </c>
      <c r="N605" s="21" t="n">
        <f aca="false">M605/L605</f>
        <v>15.0676691729323</v>
      </c>
    </row>
    <row r="606" customFormat="false" ht="13.5" hidden="false" customHeight="false" outlineLevel="0" collapsed="false">
      <c r="A606" s="17" t="n">
        <v>4428</v>
      </c>
      <c r="B606" s="29" t="s">
        <v>242</v>
      </c>
      <c r="C606" s="29" t="s">
        <v>190</v>
      </c>
      <c r="D606" s="19" t="n">
        <v>0.767361111111111</v>
      </c>
      <c r="E606" s="19" t="n">
        <v>0.805555555555555</v>
      </c>
      <c r="F606" s="19" t="n">
        <f aca="false">D606-E602</f>
        <v>0.149305555555556</v>
      </c>
      <c r="G606" s="18" t="s">
        <v>298</v>
      </c>
      <c r="H606" s="29" t="s">
        <v>196</v>
      </c>
      <c r="I606" s="20" t="n">
        <v>842</v>
      </c>
      <c r="J606" s="20" t="n">
        <v>11720</v>
      </c>
      <c r="K606" s="21" t="n">
        <v>13.9192399049881</v>
      </c>
      <c r="L606" s="20" t="n">
        <f aca="false">I602+I606</f>
        <v>1507</v>
      </c>
      <c r="M606" s="20" t="n">
        <f aca="false">J602+J606</f>
        <v>21740</v>
      </c>
      <c r="N606" s="21" t="n">
        <f aca="false">M606/L606</f>
        <v>14.4260119442601</v>
      </c>
    </row>
    <row r="607" customFormat="false" ht="13.5" hidden="false" customHeight="false" outlineLevel="0" collapsed="false">
      <c r="A607" s="31" t="s">
        <v>379</v>
      </c>
    </row>
    <row r="608" customFormat="false" ht="13.5" hidden="false" customHeight="false" outlineLevel="0" collapsed="false">
      <c r="A608" s="38" t="n">
        <v>4243</v>
      </c>
      <c r="B608" s="39" t="s">
        <v>190</v>
      </c>
      <c r="C608" s="39" t="s">
        <v>242</v>
      </c>
      <c r="D608" s="40" t="n">
        <v>0.583333333333333</v>
      </c>
      <c r="E608" s="40" t="n">
        <v>0.618055555555556</v>
      </c>
      <c r="F608" s="40"/>
      <c r="G608" s="41" t="s">
        <v>248</v>
      </c>
      <c r="H608" s="39" t="s">
        <v>196</v>
      </c>
      <c r="I608" s="42" t="n">
        <v>842</v>
      </c>
      <c r="J608" s="42" t="n">
        <v>11720</v>
      </c>
      <c r="K608" s="43" t="n">
        <v>13.9192399049881</v>
      </c>
      <c r="L608" s="42"/>
      <c r="M608" s="42"/>
      <c r="N608" s="43"/>
    </row>
    <row r="609" customFormat="false" ht="13.5" hidden="false" customHeight="false" outlineLevel="0" collapsed="false">
      <c r="A609" s="17" t="n">
        <v>4410</v>
      </c>
      <c r="B609" s="29" t="s">
        <v>242</v>
      </c>
      <c r="C609" s="29" t="s">
        <v>190</v>
      </c>
      <c r="D609" s="19" t="n">
        <v>0.725694444444445</v>
      </c>
      <c r="E609" s="19" t="n">
        <v>0.760416666666667</v>
      </c>
      <c r="F609" s="19" t="n">
        <f aca="false">D609-E608</f>
        <v>0.107638888888889</v>
      </c>
      <c r="G609" s="18" t="s">
        <v>295</v>
      </c>
      <c r="H609" s="29" t="s">
        <v>200</v>
      </c>
      <c r="I609" s="20" t="n">
        <v>665</v>
      </c>
      <c r="J609" s="20" t="n">
        <v>10020</v>
      </c>
      <c r="K609" s="21" t="n">
        <v>15.0676691729323</v>
      </c>
      <c r="L609" s="20" t="n">
        <f aca="false">I608+I609</f>
        <v>1507</v>
      </c>
      <c r="M609" s="20" t="n">
        <f aca="false">J608+J609</f>
        <v>21740</v>
      </c>
      <c r="N609" s="21" t="n">
        <f aca="false">M609/L609</f>
        <v>14.4260119442601</v>
      </c>
    </row>
    <row r="610" customFormat="false" ht="13.5" hidden="false" customHeight="false" outlineLevel="0" collapsed="false">
      <c r="A610" s="17" t="n">
        <v>4417</v>
      </c>
      <c r="B610" s="29" t="s">
        <v>242</v>
      </c>
      <c r="C610" s="29" t="s">
        <v>190</v>
      </c>
      <c r="D610" s="19" t="n">
        <v>0.725694444444445</v>
      </c>
      <c r="E610" s="19" t="n">
        <v>0.760416666666667</v>
      </c>
      <c r="F610" s="19" t="n">
        <f aca="false">D610-E608</f>
        <v>0.107638888888889</v>
      </c>
      <c r="G610" s="18" t="s">
        <v>296</v>
      </c>
      <c r="H610" s="29" t="s">
        <v>196</v>
      </c>
      <c r="I610" s="20" t="n">
        <v>842</v>
      </c>
      <c r="J610" s="20" t="n">
        <v>11720</v>
      </c>
      <c r="K610" s="21" t="n">
        <v>13.9192399049881</v>
      </c>
      <c r="L610" s="20" t="n">
        <f aca="false">I608+I610</f>
        <v>1684</v>
      </c>
      <c r="M610" s="20" t="n">
        <f aca="false">J608+J610</f>
        <v>23440</v>
      </c>
      <c r="N610" s="21" t="n">
        <f aca="false">M610/L610</f>
        <v>13.9192399049881</v>
      </c>
    </row>
    <row r="611" customFormat="false" ht="13.5" hidden="false" customHeight="false" outlineLevel="0" collapsed="false">
      <c r="A611" s="17" t="n">
        <v>4421</v>
      </c>
      <c r="B611" s="29" t="s">
        <v>242</v>
      </c>
      <c r="C611" s="29" t="s">
        <v>190</v>
      </c>
      <c r="D611" s="19" t="n">
        <v>0.767361111111111</v>
      </c>
      <c r="E611" s="19" t="n">
        <v>0.805555555555555</v>
      </c>
      <c r="F611" s="19" t="n">
        <f aca="false">D611-E608</f>
        <v>0.149305555555556</v>
      </c>
      <c r="G611" s="18" t="s">
        <v>297</v>
      </c>
      <c r="H611" s="29" t="s">
        <v>200</v>
      </c>
      <c r="I611" s="20" t="n">
        <v>665</v>
      </c>
      <c r="J611" s="20" t="n">
        <v>10020</v>
      </c>
      <c r="K611" s="21" t="n">
        <v>15.0676691729323</v>
      </c>
      <c r="L611" s="20" t="n">
        <f aca="false">I608+I611</f>
        <v>1507</v>
      </c>
      <c r="M611" s="20" t="n">
        <f aca="false">J608+J611</f>
        <v>21740</v>
      </c>
      <c r="N611" s="21" t="n">
        <f aca="false">M611/L611</f>
        <v>14.4260119442601</v>
      </c>
    </row>
    <row r="612" customFormat="false" ht="13.5" hidden="false" customHeight="false" outlineLevel="0" collapsed="false">
      <c r="A612" s="17" t="n">
        <v>4428</v>
      </c>
      <c r="B612" s="29" t="s">
        <v>242</v>
      </c>
      <c r="C612" s="29" t="s">
        <v>190</v>
      </c>
      <c r="D612" s="19" t="n">
        <v>0.767361111111111</v>
      </c>
      <c r="E612" s="19" t="n">
        <v>0.805555555555555</v>
      </c>
      <c r="F612" s="19" t="n">
        <f aca="false">D612-E608</f>
        <v>0.149305555555556</v>
      </c>
      <c r="G612" s="18" t="s">
        <v>298</v>
      </c>
      <c r="H612" s="29" t="s">
        <v>196</v>
      </c>
      <c r="I612" s="20" t="n">
        <v>842</v>
      </c>
      <c r="J612" s="20" t="n">
        <v>11720</v>
      </c>
      <c r="K612" s="21" t="n">
        <v>13.9192399049881</v>
      </c>
      <c r="L612" s="20" t="n">
        <f aca="false">I608+I612</f>
        <v>1684</v>
      </c>
      <c r="M612" s="20" t="n">
        <f aca="false">J608+J612</f>
        <v>23440</v>
      </c>
      <c r="N612" s="21" t="n">
        <f aca="false">M612/L612</f>
        <v>13.9192399049881</v>
      </c>
    </row>
    <row r="613" customFormat="false" ht="13.5" hidden="false" customHeight="false" outlineLevel="0" collapsed="false">
      <c r="A613" s="31" t="s">
        <v>380</v>
      </c>
    </row>
    <row r="614" customFormat="false" ht="13.5" hidden="false" customHeight="false" outlineLevel="0" collapsed="false">
      <c r="A614" s="32" t="n">
        <v>4247</v>
      </c>
      <c r="B614" s="33" t="s">
        <v>190</v>
      </c>
      <c r="C614" s="33" t="s">
        <v>242</v>
      </c>
      <c r="D614" s="34" t="n">
        <v>0.666666666666667</v>
      </c>
      <c r="E614" s="34" t="n">
        <v>0.701388888888889</v>
      </c>
      <c r="F614" s="34"/>
      <c r="G614" s="35" t="s">
        <v>249</v>
      </c>
      <c r="H614" s="33" t="s">
        <v>200</v>
      </c>
      <c r="I614" s="36" t="n">
        <v>665</v>
      </c>
      <c r="J614" s="36" t="n">
        <v>9420</v>
      </c>
      <c r="K614" s="37" t="n">
        <v>14.1654135338346</v>
      </c>
      <c r="L614" s="36"/>
      <c r="M614" s="36"/>
      <c r="N614" s="37"/>
    </row>
    <row r="615" customFormat="false" ht="13.5" hidden="false" customHeight="false" outlineLevel="0" collapsed="false">
      <c r="A615" s="17" t="n">
        <v>4421</v>
      </c>
      <c r="B615" s="29" t="s">
        <v>242</v>
      </c>
      <c r="C615" s="29" t="s">
        <v>190</v>
      </c>
      <c r="D615" s="19" t="n">
        <v>0.767361111111111</v>
      </c>
      <c r="E615" s="19" t="n">
        <v>0.805555555555555</v>
      </c>
      <c r="F615" s="19" t="n">
        <f aca="false">D615-E614</f>
        <v>0.0659722222222222</v>
      </c>
      <c r="G615" s="18" t="s">
        <v>297</v>
      </c>
      <c r="H615" s="29" t="s">
        <v>200</v>
      </c>
      <c r="I615" s="20" t="n">
        <v>665</v>
      </c>
      <c r="J615" s="20" t="n">
        <v>10020</v>
      </c>
      <c r="K615" s="21" t="n">
        <v>15.0676691729323</v>
      </c>
      <c r="L615" s="20" t="n">
        <f aca="false">I614+I615</f>
        <v>1330</v>
      </c>
      <c r="M615" s="20" t="n">
        <f aca="false">J614+J615</f>
        <v>19440</v>
      </c>
      <c r="N615" s="21" t="n">
        <f aca="false">M615/L615</f>
        <v>14.6165413533835</v>
      </c>
    </row>
    <row r="616" customFormat="false" ht="13.5" hidden="false" customHeight="false" outlineLevel="0" collapsed="false">
      <c r="A616" s="17" t="n">
        <v>4428</v>
      </c>
      <c r="B616" s="29" t="s">
        <v>242</v>
      </c>
      <c r="C616" s="29" t="s">
        <v>190</v>
      </c>
      <c r="D616" s="19" t="n">
        <v>0.767361111111111</v>
      </c>
      <c r="E616" s="19" t="n">
        <v>0.805555555555555</v>
      </c>
      <c r="F616" s="19" t="n">
        <f aca="false">D616-E614</f>
        <v>0.0659722222222222</v>
      </c>
      <c r="G616" s="18" t="s">
        <v>298</v>
      </c>
      <c r="H616" s="29" t="s">
        <v>196</v>
      </c>
      <c r="I616" s="20" t="n">
        <v>842</v>
      </c>
      <c r="J616" s="20" t="n">
        <v>11720</v>
      </c>
      <c r="K616" s="21" t="n">
        <v>13.9192399049881</v>
      </c>
      <c r="L616" s="20" t="n">
        <f aca="false">I614+I616</f>
        <v>1507</v>
      </c>
      <c r="M616" s="20" t="n">
        <f aca="false">J614+J616</f>
        <v>21140</v>
      </c>
      <c r="N616" s="21" t="n">
        <f aca="false">M616/L616</f>
        <v>14.0278699402787</v>
      </c>
    </row>
    <row r="617" customFormat="false" ht="13.5" hidden="false" customHeight="false" outlineLevel="0" collapsed="false">
      <c r="A617" s="31" t="s">
        <v>381</v>
      </c>
    </row>
    <row r="618" customFormat="false" ht="13.5" hidden="false" customHeight="false" outlineLevel="0" collapsed="false">
      <c r="A618" s="38" t="n">
        <v>4254</v>
      </c>
      <c r="B618" s="39" t="s">
        <v>190</v>
      </c>
      <c r="C618" s="39" t="s">
        <v>242</v>
      </c>
      <c r="D618" s="40" t="n">
        <v>0.666666666666667</v>
      </c>
      <c r="E618" s="40" t="n">
        <v>0.701388888888889</v>
      </c>
      <c r="F618" s="40"/>
      <c r="G618" s="41" t="s">
        <v>250</v>
      </c>
      <c r="H618" s="39" t="s">
        <v>196</v>
      </c>
      <c r="I618" s="42" t="n">
        <v>842</v>
      </c>
      <c r="J618" s="42" t="n">
        <v>11020</v>
      </c>
      <c r="K618" s="43" t="n">
        <v>13.0878859857482</v>
      </c>
      <c r="L618" s="42"/>
      <c r="M618" s="42"/>
      <c r="N618" s="43"/>
    </row>
    <row r="619" customFormat="false" ht="13.5" hidden="false" customHeight="false" outlineLevel="0" collapsed="false">
      <c r="A619" s="17" t="n">
        <v>4421</v>
      </c>
      <c r="B619" s="29" t="s">
        <v>242</v>
      </c>
      <c r="C619" s="29" t="s">
        <v>190</v>
      </c>
      <c r="D619" s="19" t="n">
        <v>0.767361111111111</v>
      </c>
      <c r="E619" s="19" t="n">
        <v>0.805555555555555</v>
      </c>
      <c r="F619" s="19" t="n">
        <f aca="false">D619-E618</f>
        <v>0.0659722222222222</v>
      </c>
      <c r="G619" s="18" t="s">
        <v>297</v>
      </c>
      <c r="H619" s="29" t="s">
        <v>200</v>
      </c>
      <c r="I619" s="20" t="n">
        <v>665</v>
      </c>
      <c r="J619" s="20" t="n">
        <v>10020</v>
      </c>
      <c r="K619" s="21" t="n">
        <v>15.0676691729323</v>
      </c>
      <c r="L619" s="20" t="n">
        <f aca="false">I618+I619</f>
        <v>1507</v>
      </c>
      <c r="M619" s="20" t="n">
        <f aca="false">J618+J619</f>
        <v>21040</v>
      </c>
      <c r="N619" s="21" t="n">
        <f aca="false">M619/L619</f>
        <v>13.9615129396151</v>
      </c>
    </row>
    <row r="620" customFormat="false" ht="13.5" hidden="false" customHeight="false" outlineLevel="0" collapsed="false">
      <c r="A620" s="17" t="n">
        <v>4428</v>
      </c>
      <c r="B620" s="29" t="s">
        <v>242</v>
      </c>
      <c r="C620" s="29" t="s">
        <v>190</v>
      </c>
      <c r="D620" s="19" t="n">
        <v>0.767361111111111</v>
      </c>
      <c r="E620" s="19" t="n">
        <v>0.805555555555555</v>
      </c>
      <c r="F620" s="19" t="n">
        <f aca="false">D620-E618</f>
        <v>0.0659722222222222</v>
      </c>
      <c r="G620" s="18" t="s">
        <v>298</v>
      </c>
      <c r="H620" s="29" t="s">
        <v>196</v>
      </c>
      <c r="I620" s="20" t="n">
        <v>842</v>
      </c>
      <c r="J620" s="20" t="n">
        <v>11720</v>
      </c>
      <c r="K620" s="21" t="n">
        <v>13.9192399049881</v>
      </c>
      <c r="L620" s="20" t="n">
        <f aca="false">I618+I620</f>
        <v>1684</v>
      </c>
      <c r="M620" s="20" t="n">
        <f aca="false">J618+J620</f>
        <v>22740</v>
      </c>
      <c r="N620" s="21" t="n">
        <f aca="false">M620/L620</f>
        <v>13.5035629453682</v>
      </c>
    </row>
    <row r="621" customFormat="false" ht="13.5" hidden="false" customHeight="false" outlineLevel="0" collapsed="false">
      <c r="A621" s="31" t="s">
        <v>382</v>
      </c>
    </row>
    <row r="622" customFormat="false" ht="13.5" hidden="false" customHeight="false" outlineLevel="0" collapsed="false">
      <c r="A622" s="32" t="n">
        <v>4258</v>
      </c>
      <c r="B622" s="33" t="s">
        <v>190</v>
      </c>
      <c r="C622" s="33" t="s">
        <v>242</v>
      </c>
      <c r="D622" s="34" t="n">
        <v>0.708333333333333</v>
      </c>
      <c r="E622" s="34" t="n">
        <v>0.743055555555555</v>
      </c>
      <c r="F622" s="34"/>
      <c r="G622" s="35" t="s">
        <v>251</v>
      </c>
      <c r="H622" s="33" t="s">
        <v>200</v>
      </c>
      <c r="I622" s="36" t="n">
        <v>665</v>
      </c>
      <c r="J622" s="36" t="n">
        <v>9420</v>
      </c>
      <c r="K622" s="37" t="n">
        <v>14.1654135338346</v>
      </c>
      <c r="L622" s="36"/>
      <c r="M622" s="36"/>
      <c r="N622" s="37"/>
    </row>
    <row r="623" customFormat="false" ht="13.5" hidden="false" customHeight="false" outlineLevel="0" collapsed="false">
      <c r="A623" s="31" t="s">
        <v>383</v>
      </c>
    </row>
    <row r="624" customFormat="false" ht="13.5" hidden="false" customHeight="false" outlineLevel="0" collapsed="false">
      <c r="A624" s="38" t="n">
        <v>4265</v>
      </c>
      <c r="B624" s="39" t="s">
        <v>190</v>
      </c>
      <c r="C624" s="39" t="s">
        <v>242</v>
      </c>
      <c r="D624" s="40" t="n">
        <v>0.708333333333333</v>
      </c>
      <c r="E624" s="40" t="n">
        <v>0.743055555555555</v>
      </c>
      <c r="F624" s="40"/>
      <c r="G624" s="41" t="s">
        <v>252</v>
      </c>
      <c r="H624" s="39" t="s">
        <v>196</v>
      </c>
      <c r="I624" s="42" t="n">
        <v>842</v>
      </c>
      <c r="J624" s="42" t="n">
        <v>11020</v>
      </c>
      <c r="K624" s="43" t="n">
        <v>13.0878859857482</v>
      </c>
      <c r="L624" s="42"/>
      <c r="M624" s="42"/>
      <c r="N624" s="43"/>
    </row>
    <row r="625" customFormat="false" ht="13.5" hidden="false" customHeight="false" outlineLevel="0" collapsed="false">
      <c r="A625" s="31" t="s">
        <v>384</v>
      </c>
    </row>
    <row r="626" customFormat="false" ht="13.5" hidden="false" customHeight="false" outlineLevel="0" collapsed="false">
      <c r="A626" s="32" t="n">
        <v>4269</v>
      </c>
      <c r="B626" s="33" t="s">
        <v>190</v>
      </c>
      <c r="C626" s="33" t="s">
        <v>46</v>
      </c>
      <c r="D626" s="34" t="n">
        <v>0.3125</v>
      </c>
      <c r="E626" s="34" t="n">
        <v>0.354166666666667</v>
      </c>
      <c r="F626" s="34"/>
      <c r="G626" s="35" t="s">
        <v>70</v>
      </c>
      <c r="H626" s="33" t="s">
        <v>200</v>
      </c>
      <c r="I626" s="36" t="n">
        <v>770</v>
      </c>
      <c r="J626" s="36" t="n">
        <v>10120</v>
      </c>
      <c r="K626" s="37" t="n">
        <v>13.1428571428571</v>
      </c>
      <c r="L626" s="36"/>
      <c r="M626" s="36"/>
      <c r="N626" s="37"/>
    </row>
    <row r="627" customFormat="false" ht="13.5" hidden="false" customHeight="false" outlineLevel="0" collapsed="false">
      <c r="A627" s="17" t="n">
        <v>4487</v>
      </c>
      <c r="B627" s="29" t="s">
        <v>46</v>
      </c>
      <c r="C627" s="29" t="s">
        <v>190</v>
      </c>
      <c r="D627" s="19" t="n">
        <v>0.385416666666667</v>
      </c>
      <c r="E627" s="19" t="n">
        <v>0.427083333333333</v>
      </c>
      <c r="F627" s="19" t="n">
        <f aca="false">D627-E626</f>
        <v>0.03125</v>
      </c>
      <c r="G627" s="18" t="s">
        <v>124</v>
      </c>
      <c r="H627" s="29" t="s">
        <v>200</v>
      </c>
      <c r="I627" s="20" t="n">
        <v>770</v>
      </c>
      <c r="J627" s="20" t="n">
        <v>10120</v>
      </c>
      <c r="K627" s="21" t="n">
        <v>13.1428571428571</v>
      </c>
      <c r="L627" s="20" t="n">
        <f aca="false">I626+I627</f>
        <v>1540</v>
      </c>
      <c r="M627" s="20" t="n">
        <f aca="false">J626+J627</f>
        <v>20240</v>
      </c>
      <c r="N627" s="21" t="n">
        <f aca="false">M627/L627</f>
        <v>13.1428571428571</v>
      </c>
    </row>
    <row r="628" customFormat="false" ht="13.5" hidden="false" customHeight="false" outlineLevel="0" collapsed="false">
      <c r="A628" s="17" t="n">
        <v>4494</v>
      </c>
      <c r="B628" s="29" t="s">
        <v>46</v>
      </c>
      <c r="C628" s="29" t="s">
        <v>190</v>
      </c>
      <c r="D628" s="19" t="n">
        <v>0.385416666666667</v>
      </c>
      <c r="E628" s="19" t="n">
        <v>0.427083333333333</v>
      </c>
      <c r="F628" s="19" t="n">
        <f aca="false">D628-E626</f>
        <v>0.03125</v>
      </c>
      <c r="G628" s="18" t="s">
        <v>115</v>
      </c>
      <c r="H628" s="29" t="s">
        <v>196</v>
      </c>
      <c r="I628" s="20" t="n">
        <v>1017</v>
      </c>
      <c r="J628" s="20" t="n">
        <v>12220</v>
      </c>
      <c r="K628" s="21" t="n">
        <v>12.015732546706</v>
      </c>
      <c r="L628" s="20" t="n">
        <f aca="false">I626+I628</f>
        <v>1787</v>
      </c>
      <c r="M628" s="20" t="n">
        <f aca="false">J626+J628</f>
        <v>22340</v>
      </c>
      <c r="N628" s="21" t="n">
        <f aca="false">M628/L628</f>
        <v>12.5013989927252</v>
      </c>
    </row>
    <row r="629" customFormat="false" ht="13.5" hidden="false" customHeight="false" outlineLevel="0" collapsed="false">
      <c r="A629" s="17" t="n">
        <v>4498</v>
      </c>
      <c r="B629" s="29" t="s">
        <v>46</v>
      </c>
      <c r="C629" s="29" t="s">
        <v>190</v>
      </c>
      <c r="D629" s="19" t="n">
        <v>0.454861111111111</v>
      </c>
      <c r="E629" s="19" t="n">
        <v>0.5</v>
      </c>
      <c r="F629" s="19" t="n">
        <f aca="false">D629-E626</f>
        <v>0.100694444444444</v>
      </c>
      <c r="G629" s="18" t="s">
        <v>125</v>
      </c>
      <c r="H629" s="29" t="s">
        <v>200</v>
      </c>
      <c r="I629" s="20" t="n">
        <v>770</v>
      </c>
      <c r="J629" s="20" t="n">
        <v>10120</v>
      </c>
      <c r="K629" s="21" t="n">
        <v>13.1428571428571</v>
      </c>
      <c r="L629" s="20" t="n">
        <f aca="false">I626+I629</f>
        <v>1540</v>
      </c>
      <c r="M629" s="20" t="n">
        <f aca="false">J626+J629</f>
        <v>20240</v>
      </c>
      <c r="N629" s="21" t="n">
        <f aca="false">M629/L629</f>
        <v>13.1428571428571</v>
      </c>
    </row>
    <row r="630" customFormat="false" ht="13.5" hidden="false" customHeight="false" outlineLevel="0" collapsed="false">
      <c r="A630" s="17" t="n">
        <v>4505</v>
      </c>
      <c r="B630" s="29" t="s">
        <v>46</v>
      </c>
      <c r="C630" s="29" t="s">
        <v>190</v>
      </c>
      <c r="D630" s="19" t="n">
        <v>0.454861111111111</v>
      </c>
      <c r="E630" s="19" t="n">
        <v>0.5</v>
      </c>
      <c r="F630" s="19" t="n">
        <f aca="false">D630-E626</f>
        <v>0.100694444444444</v>
      </c>
      <c r="G630" s="18" t="s">
        <v>116</v>
      </c>
      <c r="H630" s="29" t="s">
        <v>196</v>
      </c>
      <c r="I630" s="20" t="n">
        <v>1017</v>
      </c>
      <c r="J630" s="20" t="n">
        <v>12220</v>
      </c>
      <c r="K630" s="21" t="n">
        <v>12.015732546706</v>
      </c>
      <c r="L630" s="20" t="n">
        <f aca="false">I626+I630</f>
        <v>1787</v>
      </c>
      <c r="M630" s="20" t="n">
        <f aca="false">J626+J630</f>
        <v>22340</v>
      </c>
      <c r="N630" s="21" t="n">
        <f aca="false">M630/L630</f>
        <v>12.5013989927252</v>
      </c>
    </row>
    <row r="631" customFormat="false" ht="13.5" hidden="false" customHeight="false" outlineLevel="0" collapsed="false">
      <c r="A631" s="17" t="n">
        <v>4509</v>
      </c>
      <c r="B631" s="29" t="s">
        <v>46</v>
      </c>
      <c r="C631" s="29" t="s">
        <v>190</v>
      </c>
      <c r="D631" s="19" t="n">
        <v>0.524305555555556</v>
      </c>
      <c r="E631" s="19" t="n">
        <v>0.569444444444444</v>
      </c>
      <c r="F631" s="19" t="n">
        <f aca="false">D631-E626</f>
        <v>0.170138888888889</v>
      </c>
      <c r="G631" s="18" t="s">
        <v>117</v>
      </c>
      <c r="H631" s="29" t="s">
        <v>200</v>
      </c>
      <c r="I631" s="20" t="n">
        <v>770</v>
      </c>
      <c r="J631" s="20" t="n">
        <v>9620</v>
      </c>
      <c r="K631" s="21" t="n">
        <v>12.4935064935065</v>
      </c>
      <c r="L631" s="20" t="n">
        <f aca="false">I626+I631</f>
        <v>1540</v>
      </c>
      <c r="M631" s="20" t="n">
        <f aca="false">J626+J631</f>
        <v>19740</v>
      </c>
      <c r="N631" s="21" t="n">
        <f aca="false">M631/L631</f>
        <v>12.8181818181818</v>
      </c>
    </row>
    <row r="632" customFormat="false" ht="13.5" hidden="false" customHeight="false" outlineLevel="0" collapsed="false">
      <c r="A632" s="17" t="n">
        <v>4516</v>
      </c>
      <c r="B632" s="29" t="s">
        <v>46</v>
      </c>
      <c r="C632" s="29" t="s">
        <v>190</v>
      </c>
      <c r="D632" s="19" t="n">
        <v>0.524305555555556</v>
      </c>
      <c r="E632" s="19" t="n">
        <v>0.569444444444444</v>
      </c>
      <c r="F632" s="19" t="n">
        <f aca="false">D632-E626</f>
        <v>0.170138888888889</v>
      </c>
      <c r="G632" s="18" t="s">
        <v>107</v>
      </c>
      <c r="H632" s="29" t="s">
        <v>196</v>
      </c>
      <c r="I632" s="20" t="n">
        <v>1017</v>
      </c>
      <c r="J632" s="20" t="n">
        <v>11120</v>
      </c>
      <c r="K632" s="21" t="n">
        <v>10.9341199606686</v>
      </c>
      <c r="L632" s="20" t="n">
        <f aca="false">I626+I632</f>
        <v>1787</v>
      </c>
      <c r="M632" s="20" t="n">
        <f aca="false">J626+J632</f>
        <v>21240</v>
      </c>
      <c r="N632" s="21" t="n">
        <f aca="false">M632/L632</f>
        <v>11.8858421936206</v>
      </c>
    </row>
    <row r="633" customFormat="false" ht="13.5" hidden="false" customHeight="false" outlineLevel="0" collapsed="false">
      <c r="A633" s="17" t="n">
        <v>4520</v>
      </c>
      <c r="B633" s="29" t="s">
        <v>46</v>
      </c>
      <c r="C633" s="29" t="s">
        <v>190</v>
      </c>
      <c r="D633" s="19" t="n">
        <v>0.59375</v>
      </c>
      <c r="E633" s="19" t="n">
        <v>0.638888888888889</v>
      </c>
      <c r="F633" s="19" t="n">
        <f aca="false">D633-E626</f>
        <v>0.239583333333333</v>
      </c>
      <c r="G633" s="18" t="s">
        <v>179</v>
      </c>
      <c r="H633" s="29" t="s">
        <v>200</v>
      </c>
      <c r="I633" s="20" t="n">
        <v>770</v>
      </c>
      <c r="J633" s="20" t="n">
        <v>10420</v>
      </c>
      <c r="K633" s="21" t="n">
        <v>13.5324675324675</v>
      </c>
      <c r="L633" s="20" t="n">
        <f aca="false">I626+I633</f>
        <v>1540</v>
      </c>
      <c r="M633" s="20" t="n">
        <f aca="false">J626+J633</f>
        <v>20540</v>
      </c>
      <c r="N633" s="21" t="n">
        <f aca="false">M633/L633</f>
        <v>13.3376623376623</v>
      </c>
    </row>
    <row r="634" customFormat="false" ht="13.5" hidden="false" customHeight="false" outlineLevel="0" collapsed="false">
      <c r="A634" s="17" t="n">
        <v>4525</v>
      </c>
      <c r="B634" s="29" t="s">
        <v>46</v>
      </c>
      <c r="C634" s="29" t="s">
        <v>190</v>
      </c>
      <c r="D634" s="19" t="n">
        <v>0.59375</v>
      </c>
      <c r="E634" s="19" t="n">
        <v>0.638888888888889</v>
      </c>
      <c r="F634" s="19" t="n">
        <f aca="false">D634-E626</f>
        <v>0.239583333333333</v>
      </c>
      <c r="G634" s="18" t="s">
        <v>118</v>
      </c>
      <c r="H634" s="29" t="s">
        <v>196</v>
      </c>
      <c r="I634" s="20" t="n">
        <v>1017</v>
      </c>
      <c r="J634" s="20" t="n">
        <v>12620</v>
      </c>
      <c r="K634" s="21" t="n">
        <v>12.4090462143559</v>
      </c>
      <c r="L634" s="20" t="n">
        <f aca="false">I626+I634</f>
        <v>1787</v>
      </c>
      <c r="M634" s="20" t="n">
        <f aca="false">J626+J634</f>
        <v>22740</v>
      </c>
      <c r="N634" s="21" t="n">
        <f aca="false">M634/L634</f>
        <v>12.7252378287633</v>
      </c>
    </row>
    <row r="635" customFormat="false" ht="13.5" hidden="false" customHeight="false" outlineLevel="0" collapsed="false">
      <c r="A635" s="17" t="n">
        <v>4529</v>
      </c>
      <c r="B635" s="29" t="s">
        <v>46</v>
      </c>
      <c r="C635" s="29" t="s">
        <v>190</v>
      </c>
      <c r="D635" s="19" t="n">
        <v>0.673611111111111</v>
      </c>
      <c r="E635" s="19" t="n">
        <v>0.715277777777778</v>
      </c>
      <c r="F635" s="19" t="n">
        <f aca="false">D635-E626</f>
        <v>0.319444444444444</v>
      </c>
      <c r="G635" s="18" t="s">
        <v>180</v>
      </c>
      <c r="H635" s="29" t="s">
        <v>200</v>
      </c>
      <c r="I635" s="20" t="n">
        <v>770</v>
      </c>
      <c r="J635" s="20" t="n">
        <v>10520</v>
      </c>
      <c r="K635" s="21" t="n">
        <v>13.6623376623377</v>
      </c>
      <c r="L635" s="20" t="n">
        <f aca="false">I626+I635</f>
        <v>1540</v>
      </c>
      <c r="M635" s="20" t="n">
        <f aca="false">J626+J635</f>
        <v>20640</v>
      </c>
      <c r="N635" s="21" t="n">
        <f aca="false">M635/L635</f>
        <v>13.4025974025974</v>
      </c>
    </row>
    <row r="636" customFormat="false" ht="13.5" hidden="false" customHeight="false" outlineLevel="0" collapsed="false">
      <c r="A636" s="17" t="n">
        <v>4536</v>
      </c>
      <c r="B636" s="29" t="s">
        <v>46</v>
      </c>
      <c r="C636" s="29" t="s">
        <v>190</v>
      </c>
      <c r="D636" s="19" t="n">
        <v>0.673611111111111</v>
      </c>
      <c r="E636" s="19" t="n">
        <v>0.715277777777778</v>
      </c>
      <c r="F636" s="19" t="n">
        <f aca="false">D636-E626</f>
        <v>0.319444444444444</v>
      </c>
      <c r="G636" s="18" t="s">
        <v>119</v>
      </c>
      <c r="H636" s="29" t="s">
        <v>196</v>
      </c>
      <c r="I636" s="20" t="n">
        <v>1017</v>
      </c>
      <c r="J636" s="20" t="n">
        <v>12620</v>
      </c>
      <c r="K636" s="21" t="n">
        <v>12.4090462143559</v>
      </c>
      <c r="L636" s="20" t="n">
        <f aca="false">I626+I636</f>
        <v>1787</v>
      </c>
      <c r="M636" s="20" t="n">
        <f aca="false">J626+J636</f>
        <v>22740</v>
      </c>
      <c r="N636" s="21" t="n">
        <f aca="false">M636/L636</f>
        <v>12.7252378287633</v>
      </c>
    </row>
    <row r="637" customFormat="false" ht="13.5" hidden="false" customHeight="false" outlineLevel="0" collapsed="false">
      <c r="A637" s="17" t="n">
        <v>4540</v>
      </c>
      <c r="B637" s="29" t="s">
        <v>46</v>
      </c>
      <c r="C637" s="29" t="s">
        <v>190</v>
      </c>
      <c r="D637" s="19" t="n">
        <v>0.743055555555555</v>
      </c>
      <c r="E637" s="19" t="n">
        <v>0.784722222222222</v>
      </c>
      <c r="F637" s="19" t="n">
        <f aca="false">D637-E626</f>
        <v>0.388888888888889</v>
      </c>
      <c r="G637" s="18" t="s">
        <v>181</v>
      </c>
      <c r="H637" s="29" t="s">
        <v>200</v>
      </c>
      <c r="I637" s="20" t="n">
        <v>770</v>
      </c>
      <c r="J637" s="20" t="n">
        <v>10420</v>
      </c>
      <c r="K637" s="21" t="n">
        <v>13.5324675324675</v>
      </c>
      <c r="L637" s="20" t="n">
        <f aca="false">I626+I637</f>
        <v>1540</v>
      </c>
      <c r="M637" s="20" t="n">
        <f aca="false">J626+J637</f>
        <v>20540</v>
      </c>
      <c r="N637" s="21" t="n">
        <f aca="false">M637/L637</f>
        <v>13.3376623376623</v>
      </c>
    </row>
    <row r="638" customFormat="false" ht="13.5" hidden="false" customHeight="false" outlineLevel="0" collapsed="false">
      <c r="A638" s="17" t="n">
        <v>4547</v>
      </c>
      <c r="B638" s="29" t="s">
        <v>46</v>
      </c>
      <c r="C638" s="29" t="s">
        <v>190</v>
      </c>
      <c r="D638" s="19" t="n">
        <v>0.743055555555555</v>
      </c>
      <c r="E638" s="19" t="n">
        <v>0.784722222222222</v>
      </c>
      <c r="F638" s="19" t="n">
        <f aca="false">D638-E626</f>
        <v>0.388888888888889</v>
      </c>
      <c r="G638" s="18" t="s">
        <v>120</v>
      </c>
      <c r="H638" s="29" t="s">
        <v>196</v>
      </c>
      <c r="I638" s="20" t="n">
        <v>1017</v>
      </c>
      <c r="J638" s="20" t="n">
        <v>12620</v>
      </c>
      <c r="K638" s="21" t="n">
        <v>12.4090462143559</v>
      </c>
      <c r="L638" s="20" t="n">
        <f aca="false">I626+I638</f>
        <v>1787</v>
      </c>
      <c r="M638" s="20" t="n">
        <f aca="false">J626+J638</f>
        <v>22740</v>
      </c>
      <c r="N638" s="21" t="n">
        <f aca="false">M638/L638</f>
        <v>12.7252378287633</v>
      </c>
    </row>
    <row r="639" customFormat="false" ht="13.5" hidden="false" customHeight="false" outlineLevel="0" collapsed="false">
      <c r="A639" s="17" t="n">
        <v>4551</v>
      </c>
      <c r="B639" s="29" t="s">
        <v>46</v>
      </c>
      <c r="C639" s="29" t="s">
        <v>190</v>
      </c>
      <c r="D639" s="19" t="n">
        <v>0.815972222222222</v>
      </c>
      <c r="E639" s="19" t="n">
        <v>0.854166666666667</v>
      </c>
      <c r="F639" s="19" t="n">
        <f aca="false">D639-E626</f>
        <v>0.461805555555556</v>
      </c>
      <c r="G639" s="18" t="s">
        <v>299</v>
      </c>
      <c r="H639" s="29" t="s">
        <v>300</v>
      </c>
      <c r="I639" s="20" t="n">
        <v>770</v>
      </c>
      <c r="J639" s="20" t="n">
        <v>10920</v>
      </c>
      <c r="K639" s="21" t="n">
        <v>14.1818181818182</v>
      </c>
      <c r="L639" s="20" t="n">
        <f aca="false">I626+I639</f>
        <v>1540</v>
      </c>
      <c r="M639" s="20" t="n">
        <f aca="false">J626+J639</f>
        <v>21040</v>
      </c>
      <c r="N639" s="21" t="n">
        <f aca="false">M639/L639</f>
        <v>13.6623376623377</v>
      </c>
    </row>
    <row r="640" customFormat="false" ht="13.5" hidden="false" customHeight="false" outlineLevel="0" collapsed="false">
      <c r="A640" s="31" t="s">
        <v>385</v>
      </c>
    </row>
    <row r="641" customFormat="false" ht="13.5" hidden="false" customHeight="false" outlineLevel="0" collapsed="false">
      <c r="A641" s="38" t="n">
        <v>4276</v>
      </c>
      <c r="B641" s="39" t="s">
        <v>190</v>
      </c>
      <c r="C641" s="39" t="s">
        <v>46</v>
      </c>
      <c r="D641" s="40" t="n">
        <v>0.3125</v>
      </c>
      <c r="E641" s="40" t="n">
        <v>0.354166666666667</v>
      </c>
      <c r="F641" s="40"/>
      <c r="G641" s="41" t="s">
        <v>47</v>
      </c>
      <c r="H641" s="39" t="s">
        <v>196</v>
      </c>
      <c r="I641" s="42" t="n">
        <v>1017</v>
      </c>
      <c r="J641" s="42" t="n">
        <v>12120</v>
      </c>
      <c r="K641" s="43" t="n">
        <v>11.9174041297935</v>
      </c>
      <c r="L641" s="42"/>
      <c r="M641" s="42"/>
      <c r="N641" s="43"/>
    </row>
    <row r="642" customFormat="false" ht="13.5" hidden="false" customHeight="false" outlineLevel="0" collapsed="false">
      <c r="A642" s="17" t="n">
        <v>4487</v>
      </c>
      <c r="B642" s="29" t="s">
        <v>46</v>
      </c>
      <c r="C642" s="29" t="s">
        <v>190</v>
      </c>
      <c r="D642" s="19" t="n">
        <v>0.385416666666667</v>
      </c>
      <c r="E642" s="19" t="n">
        <v>0.427083333333333</v>
      </c>
      <c r="F642" s="19" t="n">
        <f aca="false">D642-E641</f>
        <v>0.03125</v>
      </c>
      <c r="G642" s="18" t="s">
        <v>124</v>
      </c>
      <c r="H642" s="29" t="s">
        <v>200</v>
      </c>
      <c r="I642" s="20" t="n">
        <v>770</v>
      </c>
      <c r="J642" s="20" t="n">
        <v>10120</v>
      </c>
      <c r="K642" s="21" t="n">
        <v>13.1428571428571</v>
      </c>
      <c r="L642" s="20" t="n">
        <f aca="false">I641+I642</f>
        <v>1787</v>
      </c>
      <c r="M642" s="20" t="n">
        <f aca="false">J641+J642</f>
        <v>22240</v>
      </c>
      <c r="N642" s="21" t="n">
        <f aca="false">M642/L642</f>
        <v>12.4454392837157</v>
      </c>
    </row>
    <row r="643" customFormat="false" ht="13.5" hidden="false" customHeight="false" outlineLevel="0" collapsed="false">
      <c r="A643" s="17" t="n">
        <v>4494</v>
      </c>
      <c r="B643" s="29" t="s">
        <v>46</v>
      </c>
      <c r="C643" s="29" t="s">
        <v>190</v>
      </c>
      <c r="D643" s="19" t="n">
        <v>0.385416666666667</v>
      </c>
      <c r="E643" s="19" t="n">
        <v>0.427083333333333</v>
      </c>
      <c r="F643" s="19" t="n">
        <f aca="false">D643-E641</f>
        <v>0.03125</v>
      </c>
      <c r="G643" s="18" t="s">
        <v>115</v>
      </c>
      <c r="H643" s="29" t="s">
        <v>196</v>
      </c>
      <c r="I643" s="20" t="n">
        <v>1017</v>
      </c>
      <c r="J643" s="20" t="n">
        <v>12220</v>
      </c>
      <c r="K643" s="21" t="n">
        <v>12.015732546706</v>
      </c>
      <c r="L643" s="20" t="n">
        <f aca="false">I641+I643</f>
        <v>2034</v>
      </c>
      <c r="M643" s="20" t="n">
        <f aca="false">J641+J643</f>
        <v>24340</v>
      </c>
      <c r="N643" s="21" t="n">
        <f aca="false">M643/L643</f>
        <v>11.9665683382498</v>
      </c>
    </row>
    <row r="644" customFormat="false" ht="13.5" hidden="false" customHeight="false" outlineLevel="0" collapsed="false">
      <c r="A644" s="17" t="n">
        <v>4498</v>
      </c>
      <c r="B644" s="29" t="s">
        <v>46</v>
      </c>
      <c r="C644" s="29" t="s">
        <v>190</v>
      </c>
      <c r="D644" s="19" t="n">
        <v>0.454861111111111</v>
      </c>
      <c r="E644" s="19" t="n">
        <v>0.5</v>
      </c>
      <c r="F644" s="19" t="n">
        <f aca="false">D644-E641</f>
        <v>0.100694444444444</v>
      </c>
      <c r="G644" s="18" t="s">
        <v>125</v>
      </c>
      <c r="H644" s="29" t="s">
        <v>200</v>
      </c>
      <c r="I644" s="20" t="n">
        <v>770</v>
      </c>
      <c r="J644" s="20" t="n">
        <v>10120</v>
      </c>
      <c r="K644" s="21" t="n">
        <v>13.1428571428571</v>
      </c>
      <c r="L644" s="20" t="n">
        <f aca="false">I641+I644</f>
        <v>1787</v>
      </c>
      <c r="M644" s="20" t="n">
        <f aca="false">J641+J644</f>
        <v>22240</v>
      </c>
      <c r="N644" s="21" t="n">
        <f aca="false">M644/L644</f>
        <v>12.4454392837157</v>
      </c>
    </row>
    <row r="645" customFormat="false" ht="13.5" hidden="false" customHeight="false" outlineLevel="0" collapsed="false">
      <c r="A645" s="17" t="n">
        <v>4505</v>
      </c>
      <c r="B645" s="29" t="s">
        <v>46</v>
      </c>
      <c r="C645" s="29" t="s">
        <v>190</v>
      </c>
      <c r="D645" s="19" t="n">
        <v>0.454861111111111</v>
      </c>
      <c r="E645" s="19" t="n">
        <v>0.5</v>
      </c>
      <c r="F645" s="19" t="n">
        <f aca="false">D645-E641</f>
        <v>0.100694444444444</v>
      </c>
      <c r="G645" s="18" t="s">
        <v>116</v>
      </c>
      <c r="H645" s="29" t="s">
        <v>196</v>
      </c>
      <c r="I645" s="20" t="n">
        <v>1017</v>
      </c>
      <c r="J645" s="20" t="n">
        <v>12220</v>
      </c>
      <c r="K645" s="21" t="n">
        <v>12.015732546706</v>
      </c>
      <c r="L645" s="20" t="n">
        <f aca="false">I641+I645</f>
        <v>2034</v>
      </c>
      <c r="M645" s="20" t="n">
        <f aca="false">J641+J645</f>
        <v>24340</v>
      </c>
      <c r="N645" s="21" t="n">
        <f aca="false">M645/L645</f>
        <v>11.9665683382498</v>
      </c>
    </row>
    <row r="646" customFormat="false" ht="13.5" hidden="false" customHeight="false" outlineLevel="0" collapsed="false">
      <c r="A646" s="17" t="n">
        <v>4509</v>
      </c>
      <c r="B646" s="29" t="s">
        <v>46</v>
      </c>
      <c r="C646" s="29" t="s">
        <v>190</v>
      </c>
      <c r="D646" s="19" t="n">
        <v>0.524305555555556</v>
      </c>
      <c r="E646" s="19" t="n">
        <v>0.569444444444444</v>
      </c>
      <c r="F646" s="19" t="n">
        <f aca="false">D646-E641</f>
        <v>0.170138888888889</v>
      </c>
      <c r="G646" s="18" t="s">
        <v>117</v>
      </c>
      <c r="H646" s="29" t="s">
        <v>200</v>
      </c>
      <c r="I646" s="20" t="n">
        <v>770</v>
      </c>
      <c r="J646" s="20" t="n">
        <v>9620</v>
      </c>
      <c r="K646" s="21" t="n">
        <v>12.4935064935065</v>
      </c>
      <c r="L646" s="20" t="n">
        <f aca="false">I641+I646</f>
        <v>1787</v>
      </c>
      <c r="M646" s="20" t="n">
        <f aca="false">J641+J646</f>
        <v>21740</v>
      </c>
      <c r="N646" s="21" t="n">
        <f aca="false">M646/L646</f>
        <v>12.1656407386682</v>
      </c>
    </row>
    <row r="647" customFormat="false" ht="13.5" hidden="false" customHeight="false" outlineLevel="0" collapsed="false">
      <c r="A647" s="17" t="n">
        <v>4516</v>
      </c>
      <c r="B647" s="29" t="s">
        <v>46</v>
      </c>
      <c r="C647" s="29" t="s">
        <v>190</v>
      </c>
      <c r="D647" s="19" t="n">
        <v>0.524305555555556</v>
      </c>
      <c r="E647" s="19" t="n">
        <v>0.569444444444444</v>
      </c>
      <c r="F647" s="19" t="n">
        <f aca="false">D647-E641</f>
        <v>0.170138888888889</v>
      </c>
      <c r="G647" s="18" t="s">
        <v>107</v>
      </c>
      <c r="H647" s="29" t="s">
        <v>196</v>
      </c>
      <c r="I647" s="20" t="n">
        <v>1017</v>
      </c>
      <c r="J647" s="20" t="n">
        <v>11120</v>
      </c>
      <c r="K647" s="21" t="n">
        <v>10.9341199606686</v>
      </c>
      <c r="L647" s="20" t="n">
        <f aca="false">I641+I647</f>
        <v>2034</v>
      </c>
      <c r="M647" s="20" t="n">
        <f aca="false">J641+J647</f>
        <v>23240</v>
      </c>
      <c r="N647" s="21" t="n">
        <f aca="false">M647/L647</f>
        <v>11.4257620452311</v>
      </c>
    </row>
    <row r="648" customFormat="false" ht="13.5" hidden="false" customHeight="false" outlineLevel="0" collapsed="false">
      <c r="A648" s="17" t="n">
        <v>4520</v>
      </c>
      <c r="B648" s="29" t="s">
        <v>46</v>
      </c>
      <c r="C648" s="29" t="s">
        <v>190</v>
      </c>
      <c r="D648" s="19" t="n">
        <v>0.59375</v>
      </c>
      <c r="E648" s="19" t="n">
        <v>0.638888888888889</v>
      </c>
      <c r="F648" s="19" t="n">
        <f aca="false">D648-E641</f>
        <v>0.239583333333333</v>
      </c>
      <c r="G648" s="18" t="s">
        <v>179</v>
      </c>
      <c r="H648" s="29" t="s">
        <v>200</v>
      </c>
      <c r="I648" s="20" t="n">
        <v>770</v>
      </c>
      <c r="J648" s="20" t="n">
        <v>10420</v>
      </c>
      <c r="K648" s="21" t="n">
        <v>13.5324675324675</v>
      </c>
      <c r="L648" s="20" t="n">
        <f aca="false">I641+I648</f>
        <v>1787</v>
      </c>
      <c r="M648" s="20" t="n">
        <f aca="false">J641+J648</f>
        <v>22540</v>
      </c>
      <c r="N648" s="21" t="n">
        <f aca="false">M648/L648</f>
        <v>12.6133184107443</v>
      </c>
    </row>
    <row r="649" customFormat="false" ht="13.5" hidden="false" customHeight="false" outlineLevel="0" collapsed="false">
      <c r="A649" s="17" t="n">
        <v>4525</v>
      </c>
      <c r="B649" s="29" t="s">
        <v>46</v>
      </c>
      <c r="C649" s="29" t="s">
        <v>190</v>
      </c>
      <c r="D649" s="19" t="n">
        <v>0.59375</v>
      </c>
      <c r="E649" s="19" t="n">
        <v>0.638888888888889</v>
      </c>
      <c r="F649" s="19" t="n">
        <f aca="false">D649-E641</f>
        <v>0.239583333333333</v>
      </c>
      <c r="G649" s="18" t="s">
        <v>118</v>
      </c>
      <c r="H649" s="29" t="s">
        <v>196</v>
      </c>
      <c r="I649" s="20" t="n">
        <v>1017</v>
      </c>
      <c r="J649" s="20" t="n">
        <v>12620</v>
      </c>
      <c r="K649" s="21" t="n">
        <v>12.4090462143559</v>
      </c>
      <c r="L649" s="20" t="n">
        <f aca="false">I641+I649</f>
        <v>2034</v>
      </c>
      <c r="M649" s="20" t="n">
        <f aca="false">J641+J649</f>
        <v>24740</v>
      </c>
      <c r="N649" s="21" t="n">
        <f aca="false">M649/L649</f>
        <v>12.1632251720747</v>
      </c>
    </row>
    <row r="650" customFormat="false" ht="13.5" hidden="false" customHeight="false" outlineLevel="0" collapsed="false">
      <c r="A650" s="17" t="n">
        <v>4529</v>
      </c>
      <c r="B650" s="29" t="s">
        <v>46</v>
      </c>
      <c r="C650" s="29" t="s">
        <v>190</v>
      </c>
      <c r="D650" s="19" t="n">
        <v>0.673611111111111</v>
      </c>
      <c r="E650" s="19" t="n">
        <v>0.715277777777778</v>
      </c>
      <c r="F650" s="19" t="n">
        <f aca="false">D650-E641</f>
        <v>0.319444444444444</v>
      </c>
      <c r="G650" s="18" t="s">
        <v>180</v>
      </c>
      <c r="H650" s="29" t="s">
        <v>200</v>
      </c>
      <c r="I650" s="20" t="n">
        <v>770</v>
      </c>
      <c r="J650" s="20" t="n">
        <v>10520</v>
      </c>
      <c r="K650" s="21" t="n">
        <v>13.6623376623377</v>
      </c>
      <c r="L650" s="20" t="n">
        <f aca="false">I641+I650</f>
        <v>1787</v>
      </c>
      <c r="M650" s="20" t="n">
        <f aca="false">J641+J650</f>
        <v>22640</v>
      </c>
      <c r="N650" s="21" t="n">
        <f aca="false">M650/L650</f>
        <v>12.6692781197538</v>
      </c>
    </row>
    <row r="651" customFormat="false" ht="13.5" hidden="false" customHeight="false" outlineLevel="0" collapsed="false">
      <c r="A651" s="17" t="n">
        <v>4536</v>
      </c>
      <c r="B651" s="29" t="s">
        <v>46</v>
      </c>
      <c r="C651" s="29" t="s">
        <v>190</v>
      </c>
      <c r="D651" s="19" t="n">
        <v>0.673611111111111</v>
      </c>
      <c r="E651" s="19" t="n">
        <v>0.715277777777778</v>
      </c>
      <c r="F651" s="19" t="n">
        <f aca="false">D651-E641</f>
        <v>0.319444444444444</v>
      </c>
      <c r="G651" s="18" t="s">
        <v>119</v>
      </c>
      <c r="H651" s="29" t="s">
        <v>196</v>
      </c>
      <c r="I651" s="20" t="n">
        <v>1017</v>
      </c>
      <c r="J651" s="20" t="n">
        <v>12620</v>
      </c>
      <c r="K651" s="21" t="n">
        <v>12.4090462143559</v>
      </c>
      <c r="L651" s="20" t="n">
        <f aca="false">I641+I651</f>
        <v>2034</v>
      </c>
      <c r="M651" s="20" t="n">
        <f aca="false">J641+J651</f>
        <v>24740</v>
      </c>
      <c r="N651" s="21" t="n">
        <f aca="false">M651/L651</f>
        <v>12.1632251720747</v>
      </c>
    </row>
    <row r="652" customFormat="false" ht="13.5" hidden="false" customHeight="false" outlineLevel="0" collapsed="false">
      <c r="A652" s="17" t="n">
        <v>4540</v>
      </c>
      <c r="B652" s="29" t="s">
        <v>46</v>
      </c>
      <c r="C652" s="29" t="s">
        <v>190</v>
      </c>
      <c r="D652" s="19" t="n">
        <v>0.743055555555555</v>
      </c>
      <c r="E652" s="19" t="n">
        <v>0.784722222222222</v>
      </c>
      <c r="F652" s="19" t="n">
        <f aca="false">D652-E641</f>
        <v>0.388888888888889</v>
      </c>
      <c r="G652" s="18" t="s">
        <v>181</v>
      </c>
      <c r="H652" s="29" t="s">
        <v>200</v>
      </c>
      <c r="I652" s="20" t="n">
        <v>770</v>
      </c>
      <c r="J652" s="20" t="n">
        <v>10420</v>
      </c>
      <c r="K652" s="21" t="n">
        <v>13.5324675324675</v>
      </c>
      <c r="L652" s="20" t="n">
        <f aca="false">I641+I652</f>
        <v>1787</v>
      </c>
      <c r="M652" s="20" t="n">
        <f aca="false">J641+J652</f>
        <v>22540</v>
      </c>
      <c r="N652" s="21" t="n">
        <f aca="false">M652/L652</f>
        <v>12.6133184107443</v>
      </c>
    </row>
    <row r="653" customFormat="false" ht="13.5" hidden="false" customHeight="false" outlineLevel="0" collapsed="false">
      <c r="A653" s="17" t="n">
        <v>4547</v>
      </c>
      <c r="B653" s="29" t="s">
        <v>46</v>
      </c>
      <c r="C653" s="29" t="s">
        <v>190</v>
      </c>
      <c r="D653" s="19" t="n">
        <v>0.743055555555555</v>
      </c>
      <c r="E653" s="19" t="n">
        <v>0.784722222222222</v>
      </c>
      <c r="F653" s="19" t="n">
        <f aca="false">D653-E641</f>
        <v>0.388888888888889</v>
      </c>
      <c r="G653" s="18" t="s">
        <v>120</v>
      </c>
      <c r="H653" s="29" t="s">
        <v>196</v>
      </c>
      <c r="I653" s="20" t="n">
        <v>1017</v>
      </c>
      <c r="J653" s="20" t="n">
        <v>12620</v>
      </c>
      <c r="K653" s="21" t="n">
        <v>12.4090462143559</v>
      </c>
      <c r="L653" s="20" t="n">
        <f aca="false">I641+I653</f>
        <v>2034</v>
      </c>
      <c r="M653" s="20" t="n">
        <f aca="false">J641+J653</f>
        <v>24740</v>
      </c>
      <c r="N653" s="21" t="n">
        <f aca="false">M653/L653</f>
        <v>12.1632251720747</v>
      </c>
    </row>
    <row r="654" customFormat="false" ht="13.5" hidden="false" customHeight="false" outlineLevel="0" collapsed="false">
      <c r="A654" s="17" t="n">
        <v>4551</v>
      </c>
      <c r="B654" s="29" t="s">
        <v>46</v>
      </c>
      <c r="C654" s="29" t="s">
        <v>190</v>
      </c>
      <c r="D654" s="19" t="n">
        <v>0.815972222222222</v>
      </c>
      <c r="E654" s="19" t="n">
        <v>0.854166666666667</v>
      </c>
      <c r="F654" s="19" t="n">
        <f aca="false">D654-E641</f>
        <v>0.461805555555556</v>
      </c>
      <c r="G654" s="18" t="s">
        <v>299</v>
      </c>
      <c r="H654" s="29" t="s">
        <v>300</v>
      </c>
      <c r="I654" s="20" t="n">
        <v>770</v>
      </c>
      <c r="J654" s="20" t="n">
        <v>10920</v>
      </c>
      <c r="K654" s="21" t="n">
        <v>14.1818181818182</v>
      </c>
      <c r="L654" s="20" t="n">
        <f aca="false">I641+I654</f>
        <v>1787</v>
      </c>
      <c r="M654" s="20" t="n">
        <f aca="false">J641+J654</f>
        <v>23040</v>
      </c>
      <c r="N654" s="21" t="n">
        <f aca="false">M654/L654</f>
        <v>12.8931169557918</v>
      </c>
    </row>
    <row r="655" customFormat="false" ht="13.5" hidden="false" customHeight="false" outlineLevel="0" collapsed="false">
      <c r="A655" s="31" t="s">
        <v>386</v>
      </c>
    </row>
    <row r="656" customFormat="false" ht="13.5" hidden="false" customHeight="false" outlineLevel="0" collapsed="false">
      <c r="A656" s="32" t="n">
        <v>4280</v>
      </c>
      <c r="B656" s="33" t="s">
        <v>190</v>
      </c>
      <c r="C656" s="33" t="s">
        <v>46</v>
      </c>
      <c r="D656" s="34" t="n">
        <v>0.392361111111111</v>
      </c>
      <c r="E656" s="34" t="n">
        <v>0.430555555555556</v>
      </c>
      <c r="F656" s="34"/>
      <c r="G656" s="35" t="s">
        <v>178</v>
      </c>
      <c r="H656" s="33" t="s">
        <v>200</v>
      </c>
      <c r="I656" s="36" t="n">
        <v>770</v>
      </c>
      <c r="J656" s="36" t="n">
        <v>10520</v>
      </c>
      <c r="K656" s="37" t="n">
        <v>13.6623376623377</v>
      </c>
      <c r="L656" s="36"/>
      <c r="M656" s="36"/>
      <c r="N656" s="37"/>
    </row>
    <row r="657" customFormat="false" ht="13.5" hidden="false" customHeight="false" outlineLevel="0" collapsed="false">
      <c r="A657" s="17" t="n">
        <v>4509</v>
      </c>
      <c r="B657" s="29" t="s">
        <v>46</v>
      </c>
      <c r="C657" s="29" t="s">
        <v>190</v>
      </c>
      <c r="D657" s="19" t="n">
        <v>0.524305555555556</v>
      </c>
      <c r="E657" s="19" t="n">
        <v>0.569444444444444</v>
      </c>
      <c r="F657" s="19" t="n">
        <f aca="false">D657-E656</f>
        <v>0.09375</v>
      </c>
      <c r="G657" s="18" t="s">
        <v>117</v>
      </c>
      <c r="H657" s="29" t="s">
        <v>200</v>
      </c>
      <c r="I657" s="20" t="n">
        <v>770</v>
      </c>
      <c r="J657" s="20" t="n">
        <v>9620</v>
      </c>
      <c r="K657" s="21" t="n">
        <v>12.4935064935065</v>
      </c>
      <c r="L657" s="20" t="n">
        <f aca="false">I656+I657</f>
        <v>1540</v>
      </c>
      <c r="M657" s="20" t="n">
        <f aca="false">J656+J657</f>
        <v>20140</v>
      </c>
      <c r="N657" s="21" t="n">
        <f aca="false">M657/L657</f>
        <v>13.0779220779221</v>
      </c>
    </row>
    <row r="658" customFormat="false" ht="13.5" hidden="false" customHeight="false" outlineLevel="0" collapsed="false">
      <c r="A658" s="17" t="n">
        <v>4516</v>
      </c>
      <c r="B658" s="29" t="s">
        <v>46</v>
      </c>
      <c r="C658" s="29" t="s">
        <v>190</v>
      </c>
      <c r="D658" s="19" t="n">
        <v>0.524305555555556</v>
      </c>
      <c r="E658" s="19" t="n">
        <v>0.569444444444444</v>
      </c>
      <c r="F658" s="19" t="n">
        <f aca="false">D658-E656</f>
        <v>0.09375</v>
      </c>
      <c r="G658" s="18" t="s">
        <v>107</v>
      </c>
      <c r="H658" s="29" t="s">
        <v>196</v>
      </c>
      <c r="I658" s="20" t="n">
        <v>1017</v>
      </c>
      <c r="J658" s="20" t="n">
        <v>11120</v>
      </c>
      <c r="K658" s="21" t="n">
        <v>10.9341199606686</v>
      </c>
      <c r="L658" s="20" t="n">
        <f aca="false">I656+I658</f>
        <v>1787</v>
      </c>
      <c r="M658" s="20" t="n">
        <f aca="false">J656+J658</f>
        <v>21640</v>
      </c>
      <c r="N658" s="21" t="n">
        <f aca="false">M658/L658</f>
        <v>12.1096810296586</v>
      </c>
    </row>
    <row r="659" customFormat="false" ht="13.5" hidden="false" customHeight="false" outlineLevel="0" collapsed="false">
      <c r="A659" s="17" t="n">
        <v>4520</v>
      </c>
      <c r="B659" s="29" t="s">
        <v>46</v>
      </c>
      <c r="C659" s="29" t="s">
        <v>190</v>
      </c>
      <c r="D659" s="19" t="n">
        <v>0.59375</v>
      </c>
      <c r="E659" s="19" t="n">
        <v>0.638888888888889</v>
      </c>
      <c r="F659" s="19" t="n">
        <f aca="false">D659-E656</f>
        <v>0.163194444444444</v>
      </c>
      <c r="G659" s="18" t="s">
        <v>179</v>
      </c>
      <c r="H659" s="29" t="s">
        <v>200</v>
      </c>
      <c r="I659" s="20" t="n">
        <v>770</v>
      </c>
      <c r="J659" s="20" t="n">
        <v>10420</v>
      </c>
      <c r="K659" s="21" t="n">
        <v>13.5324675324675</v>
      </c>
      <c r="L659" s="20" t="n">
        <f aca="false">I656+I659</f>
        <v>1540</v>
      </c>
      <c r="M659" s="20" t="n">
        <f aca="false">J656+J659</f>
        <v>20940</v>
      </c>
      <c r="N659" s="21" t="n">
        <f aca="false">M659/L659</f>
        <v>13.5974025974026</v>
      </c>
    </row>
    <row r="660" customFormat="false" ht="13.5" hidden="false" customHeight="false" outlineLevel="0" collapsed="false">
      <c r="A660" s="17" t="n">
        <v>4525</v>
      </c>
      <c r="B660" s="29" t="s">
        <v>46</v>
      </c>
      <c r="C660" s="29" t="s">
        <v>190</v>
      </c>
      <c r="D660" s="19" t="n">
        <v>0.59375</v>
      </c>
      <c r="E660" s="19" t="n">
        <v>0.638888888888889</v>
      </c>
      <c r="F660" s="19" t="n">
        <f aca="false">D660-E656</f>
        <v>0.163194444444444</v>
      </c>
      <c r="G660" s="18" t="s">
        <v>118</v>
      </c>
      <c r="H660" s="29" t="s">
        <v>196</v>
      </c>
      <c r="I660" s="20" t="n">
        <v>1017</v>
      </c>
      <c r="J660" s="20" t="n">
        <v>12620</v>
      </c>
      <c r="K660" s="21" t="n">
        <v>12.4090462143559</v>
      </c>
      <c r="L660" s="20" t="n">
        <f aca="false">I656+I660</f>
        <v>1787</v>
      </c>
      <c r="M660" s="20" t="n">
        <f aca="false">J656+J660</f>
        <v>23140</v>
      </c>
      <c r="N660" s="21" t="n">
        <f aca="false">M660/L660</f>
        <v>12.9490766648013</v>
      </c>
    </row>
    <row r="661" customFormat="false" ht="13.5" hidden="false" customHeight="false" outlineLevel="0" collapsed="false">
      <c r="A661" s="17" t="n">
        <v>4529</v>
      </c>
      <c r="B661" s="29" t="s">
        <v>46</v>
      </c>
      <c r="C661" s="29" t="s">
        <v>190</v>
      </c>
      <c r="D661" s="19" t="n">
        <v>0.673611111111111</v>
      </c>
      <c r="E661" s="19" t="n">
        <v>0.715277777777778</v>
      </c>
      <c r="F661" s="19" t="n">
        <f aca="false">D661-E656</f>
        <v>0.243055555555556</v>
      </c>
      <c r="G661" s="18" t="s">
        <v>180</v>
      </c>
      <c r="H661" s="29" t="s">
        <v>200</v>
      </c>
      <c r="I661" s="20" t="n">
        <v>770</v>
      </c>
      <c r="J661" s="20" t="n">
        <v>10520</v>
      </c>
      <c r="K661" s="21" t="n">
        <v>13.6623376623377</v>
      </c>
      <c r="L661" s="20" t="n">
        <f aca="false">I656+I661</f>
        <v>1540</v>
      </c>
      <c r="M661" s="20" t="n">
        <f aca="false">J656+J661</f>
        <v>21040</v>
      </c>
      <c r="N661" s="21" t="n">
        <f aca="false">M661/L661</f>
        <v>13.6623376623377</v>
      </c>
    </row>
    <row r="662" customFormat="false" ht="13.5" hidden="false" customHeight="false" outlineLevel="0" collapsed="false">
      <c r="A662" s="17" t="n">
        <v>4536</v>
      </c>
      <c r="B662" s="29" t="s">
        <v>46</v>
      </c>
      <c r="C662" s="29" t="s">
        <v>190</v>
      </c>
      <c r="D662" s="19" t="n">
        <v>0.673611111111111</v>
      </c>
      <c r="E662" s="19" t="n">
        <v>0.715277777777778</v>
      </c>
      <c r="F662" s="19" t="n">
        <f aca="false">D662-E656</f>
        <v>0.243055555555556</v>
      </c>
      <c r="G662" s="18" t="s">
        <v>119</v>
      </c>
      <c r="H662" s="29" t="s">
        <v>196</v>
      </c>
      <c r="I662" s="20" t="n">
        <v>1017</v>
      </c>
      <c r="J662" s="20" t="n">
        <v>12620</v>
      </c>
      <c r="K662" s="21" t="n">
        <v>12.4090462143559</v>
      </c>
      <c r="L662" s="20" t="n">
        <f aca="false">I656+I662</f>
        <v>1787</v>
      </c>
      <c r="M662" s="20" t="n">
        <f aca="false">J656+J662</f>
        <v>23140</v>
      </c>
      <c r="N662" s="21" t="n">
        <f aca="false">M662/L662</f>
        <v>12.9490766648013</v>
      </c>
    </row>
    <row r="663" customFormat="false" ht="13.5" hidden="false" customHeight="false" outlineLevel="0" collapsed="false">
      <c r="A663" s="17" t="n">
        <v>4540</v>
      </c>
      <c r="B663" s="29" t="s">
        <v>46</v>
      </c>
      <c r="C663" s="29" t="s">
        <v>190</v>
      </c>
      <c r="D663" s="19" t="n">
        <v>0.743055555555555</v>
      </c>
      <c r="E663" s="19" t="n">
        <v>0.784722222222222</v>
      </c>
      <c r="F663" s="19" t="n">
        <f aca="false">D663-E656</f>
        <v>0.3125</v>
      </c>
      <c r="G663" s="18" t="s">
        <v>181</v>
      </c>
      <c r="H663" s="29" t="s">
        <v>200</v>
      </c>
      <c r="I663" s="20" t="n">
        <v>770</v>
      </c>
      <c r="J663" s="20" t="n">
        <v>10420</v>
      </c>
      <c r="K663" s="21" t="n">
        <v>13.5324675324675</v>
      </c>
      <c r="L663" s="20" t="n">
        <f aca="false">I656+I663</f>
        <v>1540</v>
      </c>
      <c r="M663" s="20" t="n">
        <f aca="false">J656+J663</f>
        <v>20940</v>
      </c>
      <c r="N663" s="21" t="n">
        <f aca="false">M663/L663</f>
        <v>13.5974025974026</v>
      </c>
    </row>
    <row r="664" customFormat="false" ht="13.5" hidden="false" customHeight="false" outlineLevel="0" collapsed="false">
      <c r="A664" s="17" t="n">
        <v>4547</v>
      </c>
      <c r="B664" s="29" t="s">
        <v>46</v>
      </c>
      <c r="C664" s="29" t="s">
        <v>190</v>
      </c>
      <c r="D664" s="19" t="n">
        <v>0.743055555555555</v>
      </c>
      <c r="E664" s="19" t="n">
        <v>0.784722222222222</v>
      </c>
      <c r="F664" s="19" t="n">
        <f aca="false">D664-E656</f>
        <v>0.3125</v>
      </c>
      <c r="G664" s="18" t="s">
        <v>120</v>
      </c>
      <c r="H664" s="29" t="s">
        <v>196</v>
      </c>
      <c r="I664" s="20" t="n">
        <v>1017</v>
      </c>
      <c r="J664" s="20" t="n">
        <v>12620</v>
      </c>
      <c r="K664" s="21" t="n">
        <v>12.4090462143559</v>
      </c>
      <c r="L664" s="20" t="n">
        <f aca="false">I656+I664</f>
        <v>1787</v>
      </c>
      <c r="M664" s="20" t="n">
        <f aca="false">J656+J664</f>
        <v>23140</v>
      </c>
      <c r="N664" s="21" t="n">
        <f aca="false">M664/L664</f>
        <v>12.9490766648013</v>
      </c>
    </row>
    <row r="665" customFormat="false" ht="13.5" hidden="false" customHeight="false" outlineLevel="0" collapsed="false">
      <c r="A665" s="17" t="n">
        <v>4551</v>
      </c>
      <c r="B665" s="29" t="s">
        <v>46</v>
      </c>
      <c r="C665" s="29" t="s">
        <v>190</v>
      </c>
      <c r="D665" s="19" t="n">
        <v>0.815972222222222</v>
      </c>
      <c r="E665" s="19" t="n">
        <v>0.854166666666667</v>
      </c>
      <c r="F665" s="19" t="n">
        <f aca="false">D665-E656</f>
        <v>0.385416666666667</v>
      </c>
      <c r="G665" s="18" t="s">
        <v>299</v>
      </c>
      <c r="H665" s="29" t="s">
        <v>300</v>
      </c>
      <c r="I665" s="20" t="n">
        <v>770</v>
      </c>
      <c r="J665" s="20" t="n">
        <v>10920</v>
      </c>
      <c r="K665" s="21" t="n">
        <v>14.1818181818182</v>
      </c>
      <c r="L665" s="20" t="n">
        <f aca="false">I656+I665</f>
        <v>1540</v>
      </c>
      <c r="M665" s="20" t="n">
        <f aca="false">J656+J665</f>
        <v>21440</v>
      </c>
      <c r="N665" s="21" t="n">
        <f aca="false">M665/L665</f>
        <v>13.9220779220779</v>
      </c>
    </row>
    <row r="666" customFormat="false" ht="13.5" hidden="false" customHeight="false" outlineLevel="0" collapsed="false">
      <c r="A666" s="31" t="s">
        <v>387</v>
      </c>
    </row>
    <row r="667" customFormat="false" ht="13.5" hidden="false" customHeight="false" outlineLevel="0" collapsed="false">
      <c r="A667" s="38" t="n">
        <v>4287</v>
      </c>
      <c r="B667" s="39" t="s">
        <v>190</v>
      </c>
      <c r="C667" s="39" t="s">
        <v>46</v>
      </c>
      <c r="D667" s="40" t="n">
        <v>0.392361111111111</v>
      </c>
      <c r="E667" s="40" t="n">
        <v>0.430555555555556</v>
      </c>
      <c r="F667" s="40"/>
      <c r="G667" s="41" t="s">
        <v>65</v>
      </c>
      <c r="H667" s="39" t="s">
        <v>196</v>
      </c>
      <c r="I667" s="42" t="n">
        <v>1017</v>
      </c>
      <c r="J667" s="42" t="n">
        <v>12620</v>
      </c>
      <c r="K667" s="43" t="n">
        <v>12.4090462143559</v>
      </c>
      <c r="L667" s="42"/>
      <c r="M667" s="42"/>
      <c r="N667" s="43"/>
    </row>
    <row r="668" customFormat="false" ht="13.5" hidden="false" customHeight="false" outlineLevel="0" collapsed="false">
      <c r="A668" s="17" t="n">
        <v>4509</v>
      </c>
      <c r="B668" s="29" t="s">
        <v>46</v>
      </c>
      <c r="C668" s="29" t="s">
        <v>190</v>
      </c>
      <c r="D668" s="19" t="n">
        <v>0.524305555555556</v>
      </c>
      <c r="E668" s="19" t="n">
        <v>0.569444444444444</v>
      </c>
      <c r="F668" s="19" t="n">
        <f aca="false">D668-E667</f>
        <v>0.09375</v>
      </c>
      <c r="G668" s="18" t="s">
        <v>117</v>
      </c>
      <c r="H668" s="29" t="s">
        <v>200</v>
      </c>
      <c r="I668" s="20" t="n">
        <v>770</v>
      </c>
      <c r="J668" s="20" t="n">
        <v>9620</v>
      </c>
      <c r="K668" s="21" t="n">
        <v>12.4935064935065</v>
      </c>
      <c r="L668" s="20" t="n">
        <f aca="false">I667+I668</f>
        <v>1787</v>
      </c>
      <c r="M668" s="20" t="n">
        <f aca="false">J667+J668</f>
        <v>22240</v>
      </c>
      <c r="N668" s="21" t="n">
        <f aca="false">M668/L668</f>
        <v>12.4454392837157</v>
      </c>
    </row>
    <row r="669" customFormat="false" ht="13.5" hidden="false" customHeight="false" outlineLevel="0" collapsed="false">
      <c r="A669" s="17" t="n">
        <v>4516</v>
      </c>
      <c r="B669" s="29" t="s">
        <v>46</v>
      </c>
      <c r="C669" s="29" t="s">
        <v>190</v>
      </c>
      <c r="D669" s="19" t="n">
        <v>0.524305555555556</v>
      </c>
      <c r="E669" s="19" t="n">
        <v>0.569444444444444</v>
      </c>
      <c r="F669" s="19" t="n">
        <f aca="false">D669-E667</f>
        <v>0.09375</v>
      </c>
      <c r="G669" s="18" t="s">
        <v>107</v>
      </c>
      <c r="H669" s="29" t="s">
        <v>196</v>
      </c>
      <c r="I669" s="20" t="n">
        <v>1017</v>
      </c>
      <c r="J669" s="20" t="n">
        <v>11120</v>
      </c>
      <c r="K669" s="21" t="n">
        <v>10.9341199606686</v>
      </c>
      <c r="L669" s="20" t="n">
        <f aca="false">I667+I669</f>
        <v>2034</v>
      </c>
      <c r="M669" s="20" t="n">
        <f aca="false">J667+J669</f>
        <v>23740</v>
      </c>
      <c r="N669" s="21" t="n">
        <f aca="false">M669/L669</f>
        <v>11.6715830875123</v>
      </c>
    </row>
    <row r="670" customFormat="false" ht="13.5" hidden="false" customHeight="false" outlineLevel="0" collapsed="false">
      <c r="A670" s="17" t="n">
        <v>4520</v>
      </c>
      <c r="B670" s="29" t="s">
        <v>46</v>
      </c>
      <c r="C670" s="29" t="s">
        <v>190</v>
      </c>
      <c r="D670" s="19" t="n">
        <v>0.59375</v>
      </c>
      <c r="E670" s="19" t="n">
        <v>0.638888888888889</v>
      </c>
      <c r="F670" s="19" t="n">
        <f aca="false">D670-E667</f>
        <v>0.163194444444444</v>
      </c>
      <c r="G670" s="18" t="s">
        <v>179</v>
      </c>
      <c r="H670" s="29" t="s">
        <v>200</v>
      </c>
      <c r="I670" s="20" t="n">
        <v>770</v>
      </c>
      <c r="J670" s="20" t="n">
        <v>10420</v>
      </c>
      <c r="K670" s="21" t="n">
        <v>13.5324675324675</v>
      </c>
      <c r="L670" s="20" t="n">
        <f aca="false">I667+I670</f>
        <v>1787</v>
      </c>
      <c r="M670" s="20" t="n">
        <f aca="false">J667+J670</f>
        <v>23040</v>
      </c>
      <c r="N670" s="21" t="n">
        <f aca="false">M670/L670</f>
        <v>12.8931169557918</v>
      </c>
    </row>
    <row r="671" customFormat="false" ht="13.5" hidden="false" customHeight="false" outlineLevel="0" collapsed="false">
      <c r="A671" s="17" t="n">
        <v>4525</v>
      </c>
      <c r="B671" s="29" t="s">
        <v>46</v>
      </c>
      <c r="C671" s="29" t="s">
        <v>190</v>
      </c>
      <c r="D671" s="19" t="n">
        <v>0.59375</v>
      </c>
      <c r="E671" s="19" t="n">
        <v>0.638888888888889</v>
      </c>
      <c r="F671" s="19" t="n">
        <f aca="false">D671-E667</f>
        <v>0.163194444444444</v>
      </c>
      <c r="G671" s="18" t="s">
        <v>118</v>
      </c>
      <c r="H671" s="29" t="s">
        <v>196</v>
      </c>
      <c r="I671" s="20" t="n">
        <v>1017</v>
      </c>
      <c r="J671" s="20" t="n">
        <v>12620</v>
      </c>
      <c r="K671" s="21" t="n">
        <v>12.4090462143559</v>
      </c>
      <c r="L671" s="20" t="n">
        <f aca="false">I667+I671</f>
        <v>2034</v>
      </c>
      <c r="M671" s="20" t="n">
        <f aca="false">J667+J671</f>
        <v>25240</v>
      </c>
      <c r="N671" s="21" t="n">
        <f aca="false">M671/L671</f>
        <v>12.4090462143559</v>
      </c>
    </row>
    <row r="672" customFormat="false" ht="13.5" hidden="false" customHeight="false" outlineLevel="0" collapsed="false">
      <c r="A672" s="17" t="n">
        <v>4529</v>
      </c>
      <c r="B672" s="29" t="s">
        <v>46</v>
      </c>
      <c r="C672" s="29" t="s">
        <v>190</v>
      </c>
      <c r="D672" s="19" t="n">
        <v>0.673611111111111</v>
      </c>
      <c r="E672" s="19" t="n">
        <v>0.715277777777778</v>
      </c>
      <c r="F672" s="19" t="n">
        <f aca="false">D672-E667</f>
        <v>0.243055555555556</v>
      </c>
      <c r="G672" s="18" t="s">
        <v>180</v>
      </c>
      <c r="H672" s="29" t="s">
        <v>200</v>
      </c>
      <c r="I672" s="20" t="n">
        <v>770</v>
      </c>
      <c r="J672" s="20" t="n">
        <v>10520</v>
      </c>
      <c r="K672" s="21" t="n">
        <v>13.6623376623377</v>
      </c>
      <c r="L672" s="20" t="n">
        <f aca="false">I667+I672</f>
        <v>1787</v>
      </c>
      <c r="M672" s="20" t="n">
        <f aca="false">J667+J672</f>
        <v>23140</v>
      </c>
      <c r="N672" s="21" t="n">
        <f aca="false">M672/L672</f>
        <v>12.9490766648013</v>
      </c>
    </row>
    <row r="673" customFormat="false" ht="13.5" hidden="false" customHeight="false" outlineLevel="0" collapsed="false">
      <c r="A673" s="17" t="n">
        <v>4536</v>
      </c>
      <c r="B673" s="29" t="s">
        <v>46</v>
      </c>
      <c r="C673" s="29" t="s">
        <v>190</v>
      </c>
      <c r="D673" s="19" t="n">
        <v>0.673611111111111</v>
      </c>
      <c r="E673" s="19" t="n">
        <v>0.715277777777778</v>
      </c>
      <c r="F673" s="19" t="n">
        <f aca="false">D673-E667</f>
        <v>0.243055555555556</v>
      </c>
      <c r="G673" s="18" t="s">
        <v>119</v>
      </c>
      <c r="H673" s="29" t="s">
        <v>196</v>
      </c>
      <c r="I673" s="20" t="n">
        <v>1017</v>
      </c>
      <c r="J673" s="20" t="n">
        <v>12620</v>
      </c>
      <c r="K673" s="21" t="n">
        <v>12.4090462143559</v>
      </c>
      <c r="L673" s="20" t="n">
        <f aca="false">I667+I673</f>
        <v>2034</v>
      </c>
      <c r="M673" s="20" t="n">
        <f aca="false">J667+J673</f>
        <v>25240</v>
      </c>
      <c r="N673" s="21" t="n">
        <f aca="false">M673/L673</f>
        <v>12.4090462143559</v>
      </c>
    </row>
    <row r="674" customFormat="false" ht="13.5" hidden="false" customHeight="false" outlineLevel="0" collapsed="false">
      <c r="A674" s="17" t="n">
        <v>4540</v>
      </c>
      <c r="B674" s="29" t="s">
        <v>46</v>
      </c>
      <c r="C674" s="29" t="s">
        <v>190</v>
      </c>
      <c r="D674" s="19" t="n">
        <v>0.743055555555555</v>
      </c>
      <c r="E674" s="19" t="n">
        <v>0.784722222222222</v>
      </c>
      <c r="F674" s="19" t="n">
        <f aca="false">D674-E667</f>
        <v>0.3125</v>
      </c>
      <c r="G674" s="18" t="s">
        <v>181</v>
      </c>
      <c r="H674" s="29" t="s">
        <v>200</v>
      </c>
      <c r="I674" s="20" t="n">
        <v>770</v>
      </c>
      <c r="J674" s="20" t="n">
        <v>10420</v>
      </c>
      <c r="K674" s="21" t="n">
        <v>13.5324675324675</v>
      </c>
      <c r="L674" s="20" t="n">
        <f aca="false">I667+I674</f>
        <v>1787</v>
      </c>
      <c r="M674" s="20" t="n">
        <f aca="false">J667+J674</f>
        <v>23040</v>
      </c>
      <c r="N674" s="21" t="n">
        <f aca="false">M674/L674</f>
        <v>12.8931169557918</v>
      </c>
    </row>
    <row r="675" customFormat="false" ht="13.5" hidden="false" customHeight="false" outlineLevel="0" collapsed="false">
      <c r="A675" s="17" t="n">
        <v>4547</v>
      </c>
      <c r="B675" s="29" t="s">
        <v>46</v>
      </c>
      <c r="C675" s="29" t="s">
        <v>190</v>
      </c>
      <c r="D675" s="19" t="n">
        <v>0.743055555555555</v>
      </c>
      <c r="E675" s="19" t="n">
        <v>0.784722222222222</v>
      </c>
      <c r="F675" s="19" t="n">
        <f aca="false">D675-E667</f>
        <v>0.3125</v>
      </c>
      <c r="G675" s="18" t="s">
        <v>120</v>
      </c>
      <c r="H675" s="29" t="s">
        <v>196</v>
      </c>
      <c r="I675" s="20" t="n">
        <v>1017</v>
      </c>
      <c r="J675" s="20" t="n">
        <v>12620</v>
      </c>
      <c r="K675" s="21" t="n">
        <v>12.4090462143559</v>
      </c>
      <c r="L675" s="20" t="n">
        <f aca="false">I667+I675</f>
        <v>2034</v>
      </c>
      <c r="M675" s="20" t="n">
        <f aca="false">J667+J675</f>
        <v>25240</v>
      </c>
      <c r="N675" s="21" t="n">
        <f aca="false">M675/L675</f>
        <v>12.4090462143559</v>
      </c>
    </row>
    <row r="676" customFormat="false" ht="13.5" hidden="false" customHeight="false" outlineLevel="0" collapsed="false">
      <c r="A676" s="17" t="n">
        <v>4551</v>
      </c>
      <c r="B676" s="29" t="s">
        <v>46</v>
      </c>
      <c r="C676" s="29" t="s">
        <v>190</v>
      </c>
      <c r="D676" s="19" t="n">
        <v>0.815972222222222</v>
      </c>
      <c r="E676" s="19" t="n">
        <v>0.854166666666667</v>
      </c>
      <c r="F676" s="19" t="n">
        <f aca="false">D676-E667</f>
        <v>0.385416666666667</v>
      </c>
      <c r="G676" s="18" t="s">
        <v>299</v>
      </c>
      <c r="H676" s="29" t="s">
        <v>300</v>
      </c>
      <c r="I676" s="20" t="n">
        <v>770</v>
      </c>
      <c r="J676" s="20" t="n">
        <v>10920</v>
      </c>
      <c r="K676" s="21" t="n">
        <v>14.1818181818182</v>
      </c>
      <c r="L676" s="20" t="n">
        <f aca="false">I667+I676</f>
        <v>1787</v>
      </c>
      <c r="M676" s="20" t="n">
        <f aca="false">J667+J676</f>
        <v>23540</v>
      </c>
      <c r="N676" s="21" t="n">
        <f aca="false">M676/L676</f>
        <v>13.1729155008394</v>
      </c>
    </row>
    <row r="677" customFormat="false" ht="13.5" hidden="false" customHeight="false" outlineLevel="0" collapsed="false">
      <c r="A677" s="31" t="s">
        <v>388</v>
      </c>
    </row>
    <row r="678" customFormat="false" ht="13.5" hidden="false" customHeight="false" outlineLevel="0" collapsed="false">
      <c r="A678" s="32" t="n">
        <v>4291</v>
      </c>
      <c r="B678" s="33" t="s">
        <v>190</v>
      </c>
      <c r="C678" s="33" t="s">
        <v>46</v>
      </c>
      <c r="D678" s="34" t="n">
        <v>0.461805555555556</v>
      </c>
      <c r="E678" s="34" t="n">
        <v>0.5</v>
      </c>
      <c r="F678" s="34"/>
      <c r="G678" s="35" t="s">
        <v>253</v>
      </c>
      <c r="H678" s="33" t="s">
        <v>200</v>
      </c>
      <c r="I678" s="36" t="n">
        <v>770</v>
      </c>
      <c r="J678" s="36" t="n">
        <v>10920</v>
      </c>
      <c r="K678" s="37" t="n">
        <v>14.1818181818182</v>
      </c>
      <c r="L678" s="36"/>
      <c r="M678" s="36"/>
      <c r="N678" s="37"/>
    </row>
    <row r="679" customFormat="false" ht="13.5" hidden="false" customHeight="false" outlineLevel="0" collapsed="false">
      <c r="A679" s="17" t="n">
        <v>4520</v>
      </c>
      <c r="B679" s="29" t="s">
        <v>46</v>
      </c>
      <c r="C679" s="29" t="s">
        <v>190</v>
      </c>
      <c r="D679" s="19" t="n">
        <v>0.59375</v>
      </c>
      <c r="E679" s="19" t="n">
        <v>0.638888888888889</v>
      </c>
      <c r="F679" s="19" t="n">
        <f aca="false">D679-E678</f>
        <v>0.09375</v>
      </c>
      <c r="G679" s="18" t="s">
        <v>179</v>
      </c>
      <c r="H679" s="29" t="s">
        <v>200</v>
      </c>
      <c r="I679" s="20" t="n">
        <v>770</v>
      </c>
      <c r="J679" s="20" t="n">
        <v>10420</v>
      </c>
      <c r="K679" s="21" t="n">
        <v>13.5324675324675</v>
      </c>
      <c r="L679" s="20" t="n">
        <f aca="false">I678+I679</f>
        <v>1540</v>
      </c>
      <c r="M679" s="20" t="n">
        <f aca="false">J678+J679</f>
        <v>21340</v>
      </c>
      <c r="N679" s="21" t="n">
        <f aca="false">M679/L679</f>
        <v>13.8571428571429</v>
      </c>
    </row>
    <row r="680" customFormat="false" ht="13.5" hidden="false" customHeight="false" outlineLevel="0" collapsed="false">
      <c r="A680" s="17" t="n">
        <v>4525</v>
      </c>
      <c r="B680" s="29" t="s">
        <v>46</v>
      </c>
      <c r="C680" s="29" t="s">
        <v>190</v>
      </c>
      <c r="D680" s="19" t="n">
        <v>0.59375</v>
      </c>
      <c r="E680" s="19" t="n">
        <v>0.638888888888889</v>
      </c>
      <c r="F680" s="19" t="n">
        <f aca="false">D680-E678</f>
        <v>0.09375</v>
      </c>
      <c r="G680" s="18" t="s">
        <v>118</v>
      </c>
      <c r="H680" s="29" t="s">
        <v>196</v>
      </c>
      <c r="I680" s="20" t="n">
        <v>1017</v>
      </c>
      <c r="J680" s="20" t="n">
        <v>12620</v>
      </c>
      <c r="K680" s="21" t="n">
        <v>12.4090462143559</v>
      </c>
      <c r="L680" s="20" t="n">
        <f aca="false">I678+I680</f>
        <v>1787</v>
      </c>
      <c r="M680" s="20" t="n">
        <f aca="false">J678+J680</f>
        <v>23540</v>
      </c>
      <c r="N680" s="21" t="n">
        <f aca="false">M680/L680</f>
        <v>13.1729155008394</v>
      </c>
    </row>
    <row r="681" customFormat="false" ht="13.5" hidden="false" customHeight="false" outlineLevel="0" collapsed="false">
      <c r="A681" s="17" t="n">
        <v>4529</v>
      </c>
      <c r="B681" s="29" t="s">
        <v>46</v>
      </c>
      <c r="C681" s="29" t="s">
        <v>190</v>
      </c>
      <c r="D681" s="19" t="n">
        <v>0.673611111111111</v>
      </c>
      <c r="E681" s="19" t="n">
        <v>0.715277777777778</v>
      </c>
      <c r="F681" s="19" t="n">
        <f aca="false">D681-E678</f>
        <v>0.173611111111111</v>
      </c>
      <c r="G681" s="18" t="s">
        <v>180</v>
      </c>
      <c r="H681" s="29" t="s">
        <v>200</v>
      </c>
      <c r="I681" s="20" t="n">
        <v>770</v>
      </c>
      <c r="J681" s="20" t="n">
        <v>10520</v>
      </c>
      <c r="K681" s="21" t="n">
        <v>13.6623376623377</v>
      </c>
      <c r="L681" s="20" t="n">
        <f aca="false">I678+I681</f>
        <v>1540</v>
      </c>
      <c r="M681" s="20" t="n">
        <f aca="false">J678+J681</f>
        <v>21440</v>
      </c>
      <c r="N681" s="21" t="n">
        <f aca="false">M681/L681</f>
        <v>13.9220779220779</v>
      </c>
    </row>
    <row r="682" customFormat="false" ht="13.5" hidden="false" customHeight="false" outlineLevel="0" collapsed="false">
      <c r="A682" s="17" t="n">
        <v>4536</v>
      </c>
      <c r="B682" s="29" t="s">
        <v>46</v>
      </c>
      <c r="C682" s="29" t="s">
        <v>190</v>
      </c>
      <c r="D682" s="19" t="n">
        <v>0.673611111111111</v>
      </c>
      <c r="E682" s="19" t="n">
        <v>0.715277777777778</v>
      </c>
      <c r="F682" s="19" t="n">
        <f aca="false">D682-E678</f>
        <v>0.173611111111111</v>
      </c>
      <c r="G682" s="18" t="s">
        <v>119</v>
      </c>
      <c r="H682" s="29" t="s">
        <v>196</v>
      </c>
      <c r="I682" s="20" t="n">
        <v>1017</v>
      </c>
      <c r="J682" s="20" t="n">
        <v>12620</v>
      </c>
      <c r="K682" s="21" t="n">
        <v>12.4090462143559</v>
      </c>
      <c r="L682" s="20" t="n">
        <f aca="false">I678+I682</f>
        <v>1787</v>
      </c>
      <c r="M682" s="20" t="n">
        <f aca="false">J678+J682</f>
        <v>23540</v>
      </c>
      <c r="N682" s="21" t="n">
        <f aca="false">M682/L682</f>
        <v>13.1729155008394</v>
      </c>
    </row>
    <row r="683" customFormat="false" ht="13.5" hidden="false" customHeight="false" outlineLevel="0" collapsed="false">
      <c r="A683" s="17" t="n">
        <v>4540</v>
      </c>
      <c r="B683" s="29" t="s">
        <v>46</v>
      </c>
      <c r="C683" s="29" t="s">
        <v>190</v>
      </c>
      <c r="D683" s="19" t="n">
        <v>0.743055555555555</v>
      </c>
      <c r="E683" s="19" t="n">
        <v>0.784722222222222</v>
      </c>
      <c r="F683" s="19" t="n">
        <f aca="false">D683-E678</f>
        <v>0.243055555555556</v>
      </c>
      <c r="G683" s="18" t="s">
        <v>181</v>
      </c>
      <c r="H683" s="29" t="s">
        <v>200</v>
      </c>
      <c r="I683" s="20" t="n">
        <v>770</v>
      </c>
      <c r="J683" s="20" t="n">
        <v>10420</v>
      </c>
      <c r="K683" s="21" t="n">
        <v>13.5324675324675</v>
      </c>
      <c r="L683" s="20" t="n">
        <f aca="false">I678+I683</f>
        <v>1540</v>
      </c>
      <c r="M683" s="20" t="n">
        <f aca="false">J678+J683</f>
        <v>21340</v>
      </c>
      <c r="N683" s="21" t="n">
        <f aca="false">M683/L683</f>
        <v>13.8571428571429</v>
      </c>
    </row>
    <row r="684" customFormat="false" ht="13.5" hidden="false" customHeight="false" outlineLevel="0" collapsed="false">
      <c r="A684" s="17" t="n">
        <v>4547</v>
      </c>
      <c r="B684" s="29" t="s">
        <v>46</v>
      </c>
      <c r="C684" s="29" t="s">
        <v>190</v>
      </c>
      <c r="D684" s="19" t="n">
        <v>0.743055555555555</v>
      </c>
      <c r="E684" s="19" t="n">
        <v>0.784722222222222</v>
      </c>
      <c r="F684" s="19" t="n">
        <f aca="false">D684-E678</f>
        <v>0.243055555555556</v>
      </c>
      <c r="G684" s="18" t="s">
        <v>120</v>
      </c>
      <c r="H684" s="29" t="s">
        <v>196</v>
      </c>
      <c r="I684" s="20" t="n">
        <v>1017</v>
      </c>
      <c r="J684" s="20" t="n">
        <v>12620</v>
      </c>
      <c r="K684" s="21" t="n">
        <v>12.4090462143559</v>
      </c>
      <c r="L684" s="20" t="n">
        <f aca="false">I678+I684</f>
        <v>1787</v>
      </c>
      <c r="M684" s="20" t="n">
        <f aca="false">J678+J684</f>
        <v>23540</v>
      </c>
      <c r="N684" s="21" t="n">
        <f aca="false">M684/L684</f>
        <v>13.1729155008394</v>
      </c>
    </row>
    <row r="685" customFormat="false" ht="13.5" hidden="false" customHeight="false" outlineLevel="0" collapsed="false">
      <c r="A685" s="17" t="n">
        <v>4551</v>
      </c>
      <c r="B685" s="29" t="s">
        <v>46</v>
      </c>
      <c r="C685" s="29" t="s">
        <v>190</v>
      </c>
      <c r="D685" s="19" t="n">
        <v>0.815972222222222</v>
      </c>
      <c r="E685" s="19" t="n">
        <v>0.854166666666667</v>
      </c>
      <c r="F685" s="19" t="n">
        <f aca="false">D685-E678</f>
        <v>0.315972222222222</v>
      </c>
      <c r="G685" s="18" t="s">
        <v>299</v>
      </c>
      <c r="H685" s="29" t="s">
        <v>300</v>
      </c>
      <c r="I685" s="20" t="n">
        <v>770</v>
      </c>
      <c r="J685" s="20" t="n">
        <v>10920</v>
      </c>
      <c r="K685" s="21" t="n">
        <v>14.1818181818182</v>
      </c>
      <c r="L685" s="20" t="n">
        <f aca="false">I678+I685</f>
        <v>1540</v>
      </c>
      <c r="M685" s="20" t="n">
        <f aca="false">J678+J685</f>
        <v>21840</v>
      </c>
      <c r="N685" s="21" t="n">
        <f aca="false">M685/L685</f>
        <v>14.1818181818182</v>
      </c>
    </row>
    <row r="686" customFormat="false" ht="13.5" hidden="false" customHeight="false" outlineLevel="0" collapsed="false">
      <c r="A686" s="31" t="s">
        <v>389</v>
      </c>
    </row>
    <row r="687" customFormat="false" ht="13.5" hidden="false" customHeight="false" outlineLevel="0" collapsed="false">
      <c r="A687" s="38" t="n">
        <v>4297</v>
      </c>
      <c r="B687" s="39" t="s">
        <v>190</v>
      </c>
      <c r="C687" s="39" t="s">
        <v>46</v>
      </c>
      <c r="D687" s="40" t="n">
        <v>0.461805555555556</v>
      </c>
      <c r="E687" s="40" t="n">
        <v>0.5</v>
      </c>
      <c r="F687" s="40"/>
      <c r="G687" s="41" t="s">
        <v>48</v>
      </c>
      <c r="H687" s="39" t="s">
        <v>196</v>
      </c>
      <c r="I687" s="42" t="n">
        <v>1017</v>
      </c>
      <c r="J687" s="42" t="n">
        <v>11220</v>
      </c>
      <c r="K687" s="43" t="n">
        <v>11.0324483775811</v>
      </c>
      <c r="L687" s="42"/>
      <c r="M687" s="42"/>
      <c r="N687" s="43"/>
    </row>
    <row r="688" customFormat="false" ht="13.5" hidden="false" customHeight="false" outlineLevel="0" collapsed="false">
      <c r="A688" s="17" t="n">
        <v>4520</v>
      </c>
      <c r="B688" s="29" t="s">
        <v>46</v>
      </c>
      <c r="C688" s="29" t="s">
        <v>190</v>
      </c>
      <c r="D688" s="19" t="n">
        <v>0.59375</v>
      </c>
      <c r="E688" s="19" t="n">
        <v>0.638888888888889</v>
      </c>
      <c r="F688" s="19" t="n">
        <f aca="false">D688-E687</f>
        <v>0.09375</v>
      </c>
      <c r="G688" s="18" t="s">
        <v>179</v>
      </c>
      <c r="H688" s="29" t="s">
        <v>200</v>
      </c>
      <c r="I688" s="20" t="n">
        <v>770</v>
      </c>
      <c r="J688" s="20" t="n">
        <v>10420</v>
      </c>
      <c r="K688" s="21" t="n">
        <v>13.5324675324675</v>
      </c>
      <c r="L688" s="20" t="n">
        <f aca="false">I687+I688</f>
        <v>1787</v>
      </c>
      <c r="M688" s="20" t="n">
        <f aca="false">J687+J688</f>
        <v>21640</v>
      </c>
      <c r="N688" s="21" t="n">
        <f aca="false">M688/L688</f>
        <v>12.1096810296586</v>
      </c>
    </row>
    <row r="689" customFormat="false" ht="13.5" hidden="false" customHeight="false" outlineLevel="0" collapsed="false">
      <c r="A689" s="17" t="n">
        <v>4525</v>
      </c>
      <c r="B689" s="29" t="s">
        <v>46</v>
      </c>
      <c r="C689" s="29" t="s">
        <v>190</v>
      </c>
      <c r="D689" s="19" t="n">
        <v>0.59375</v>
      </c>
      <c r="E689" s="19" t="n">
        <v>0.638888888888889</v>
      </c>
      <c r="F689" s="19" t="n">
        <f aca="false">D689-E687</f>
        <v>0.09375</v>
      </c>
      <c r="G689" s="18" t="s">
        <v>118</v>
      </c>
      <c r="H689" s="29" t="s">
        <v>196</v>
      </c>
      <c r="I689" s="20" t="n">
        <v>1017</v>
      </c>
      <c r="J689" s="20" t="n">
        <v>12620</v>
      </c>
      <c r="K689" s="21" t="n">
        <v>12.4090462143559</v>
      </c>
      <c r="L689" s="20" t="n">
        <f aca="false">I687+I689</f>
        <v>2034</v>
      </c>
      <c r="M689" s="20" t="n">
        <f aca="false">J687+J689</f>
        <v>23840</v>
      </c>
      <c r="N689" s="21" t="n">
        <f aca="false">M689/L689</f>
        <v>11.7207472959685</v>
      </c>
    </row>
    <row r="690" customFormat="false" ht="13.5" hidden="false" customHeight="false" outlineLevel="0" collapsed="false">
      <c r="A690" s="17" t="n">
        <v>4529</v>
      </c>
      <c r="B690" s="29" t="s">
        <v>46</v>
      </c>
      <c r="C690" s="29" t="s">
        <v>190</v>
      </c>
      <c r="D690" s="19" t="n">
        <v>0.673611111111111</v>
      </c>
      <c r="E690" s="19" t="n">
        <v>0.715277777777778</v>
      </c>
      <c r="F690" s="19" t="n">
        <f aca="false">D690-E687</f>
        <v>0.173611111111111</v>
      </c>
      <c r="G690" s="18" t="s">
        <v>180</v>
      </c>
      <c r="H690" s="29" t="s">
        <v>200</v>
      </c>
      <c r="I690" s="20" t="n">
        <v>770</v>
      </c>
      <c r="J690" s="20" t="n">
        <v>10520</v>
      </c>
      <c r="K690" s="21" t="n">
        <v>13.6623376623377</v>
      </c>
      <c r="L690" s="20" t="n">
        <f aca="false">I687+I690</f>
        <v>1787</v>
      </c>
      <c r="M690" s="20" t="n">
        <f aca="false">J687+J690</f>
        <v>21740</v>
      </c>
      <c r="N690" s="21" t="n">
        <f aca="false">M690/L690</f>
        <v>12.1656407386682</v>
      </c>
    </row>
    <row r="691" customFormat="false" ht="13.5" hidden="false" customHeight="false" outlineLevel="0" collapsed="false">
      <c r="A691" s="17" t="n">
        <v>4536</v>
      </c>
      <c r="B691" s="29" t="s">
        <v>46</v>
      </c>
      <c r="C691" s="29" t="s">
        <v>190</v>
      </c>
      <c r="D691" s="19" t="n">
        <v>0.673611111111111</v>
      </c>
      <c r="E691" s="19" t="n">
        <v>0.715277777777778</v>
      </c>
      <c r="F691" s="19" t="n">
        <f aca="false">D691-E687</f>
        <v>0.173611111111111</v>
      </c>
      <c r="G691" s="18" t="s">
        <v>119</v>
      </c>
      <c r="H691" s="29" t="s">
        <v>196</v>
      </c>
      <c r="I691" s="20" t="n">
        <v>1017</v>
      </c>
      <c r="J691" s="20" t="n">
        <v>12620</v>
      </c>
      <c r="K691" s="21" t="n">
        <v>12.4090462143559</v>
      </c>
      <c r="L691" s="20" t="n">
        <f aca="false">I687+I691</f>
        <v>2034</v>
      </c>
      <c r="M691" s="20" t="n">
        <f aca="false">J687+J691</f>
        <v>23840</v>
      </c>
      <c r="N691" s="21" t="n">
        <f aca="false">M691/L691</f>
        <v>11.7207472959685</v>
      </c>
    </row>
    <row r="692" customFormat="false" ht="13.5" hidden="false" customHeight="false" outlineLevel="0" collapsed="false">
      <c r="A692" s="17" t="n">
        <v>4540</v>
      </c>
      <c r="B692" s="29" t="s">
        <v>46</v>
      </c>
      <c r="C692" s="29" t="s">
        <v>190</v>
      </c>
      <c r="D692" s="19" t="n">
        <v>0.743055555555555</v>
      </c>
      <c r="E692" s="19" t="n">
        <v>0.784722222222222</v>
      </c>
      <c r="F692" s="19" t="n">
        <f aca="false">D692-E687</f>
        <v>0.243055555555556</v>
      </c>
      <c r="G692" s="18" t="s">
        <v>181</v>
      </c>
      <c r="H692" s="29" t="s">
        <v>200</v>
      </c>
      <c r="I692" s="20" t="n">
        <v>770</v>
      </c>
      <c r="J692" s="20" t="n">
        <v>10420</v>
      </c>
      <c r="K692" s="21" t="n">
        <v>13.5324675324675</v>
      </c>
      <c r="L692" s="20" t="n">
        <f aca="false">I687+I692</f>
        <v>1787</v>
      </c>
      <c r="M692" s="20" t="n">
        <f aca="false">J687+J692</f>
        <v>21640</v>
      </c>
      <c r="N692" s="21" t="n">
        <f aca="false">M692/L692</f>
        <v>12.1096810296586</v>
      </c>
    </row>
    <row r="693" customFormat="false" ht="13.5" hidden="false" customHeight="false" outlineLevel="0" collapsed="false">
      <c r="A693" s="17" t="n">
        <v>4547</v>
      </c>
      <c r="B693" s="29" t="s">
        <v>46</v>
      </c>
      <c r="C693" s="29" t="s">
        <v>190</v>
      </c>
      <c r="D693" s="19" t="n">
        <v>0.743055555555555</v>
      </c>
      <c r="E693" s="19" t="n">
        <v>0.784722222222222</v>
      </c>
      <c r="F693" s="19" t="n">
        <f aca="false">D693-E687</f>
        <v>0.243055555555556</v>
      </c>
      <c r="G693" s="18" t="s">
        <v>120</v>
      </c>
      <c r="H693" s="29" t="s">
        <v>196</v>
      </c>
      <c r="I693" s="20" t="n">
        <v>1017</v>
      </c>
      <c r="J693" s="20" t="n">
        <v>12620</v>
      </c>
      <c r="K693" s="21" t="n">
        <v>12.4090462143559</v>
      </c>
      <c r="L693" s="20" t="n">
        <f aca="false">I687+I693</f>
        <v>2034</v>
      </c>
      <c r="M693" s="20" t="n">
        <f aca="false">J687+J693</f>
        <v>23840</v>
      </c>
      <c r="N693" s="21" t="n">
        <f aca="false">M693/L693</f>
        <v>11.7207472959685</v>
      </c>
    </row>
    <row r="694" customFormat="false" ht="13.5" hidden="false" customHeight="false" outlineLevel="0" collapsed="false">
      <c r="A694" s="17" t="n">
        <v>4551</v>
      </c>
      <c r="B694" s="29" t="s">
        <v>46</v>
      </c>
      <c r="C694" s="29" t="s">
        <v>190</v>
      </c>
      <c r="D694" s="19" t="n">
        <v>0.815972222222222</v>
      </c>
      <c r="E694" s="19" t="n">
        <v>0.854166666666667</v>
      </c>
      <c r="F694" s="19" t="n">
        <f aca="false">D694-E687</f>
        <v>0.315972222222222</v>
      </c>
      <c r="G694" s="18" t="s">
        <v>299</v>
      </c>
      <c r="H694" s="29" t="s">
        <v>300</v>
      </c>
      <c r="I694" s="20" t="n">
        <v>770</v>
      </c>
      <c r="J694" s="20" t="n">
        <v>10920</v>
      </c>
      <c r="K694" s="21" t="n">
        <v>14.1818181818182</v>
      </c>
      <c r="L694" s="20" t="n">
        <f aca="false">I687+I694</f>
        <v>1787</v>
      </c>
      <c r="M694" s="20" t="n">
        <f aca="false">J687+J694</f>
        <v>22140</v>
      </c>
      <c r="N694" s="21" t="n">
        <f aca="false">M694/L694</f>
        <v>12.3894795747062</v>
      </c>
    </row>
    <row r="695" customFormat="false" ht="13.5" hidden="false" customHeight="false" outlineLevel="0" collapsed="false">
      <c r="A695" s="31" t="s">
        <v>390</v>
      </c>
    </row>
    <row r="696" customFormat="false" ht="13.5" hidden="false" customHeight="false" outlineLevel="0" collapsed="false">
      <c r="A696" s="32" t="n">
        <v>4301</v>
      </c>
      <c r="B696" s="33" t="s">
        <v>190</v>
      </c>
      <c r="C696" s="33" t="s">
        <v>46</v>
      </c>
      <c r="D696" s="34" t="n">
        <v>0.524305555555556</v>
      </c>
      <c r="E696" s="34" t="n">
        <v>0.569444444444444</v>
      </c>
      <c r="F696" s="34"/>
      <c r="G696" s="35" t="s">
        <v>254</v>
      </c>
      <c r="H696" s="33" t="s">
        <v>200</v>
      </c>
      <c r="I696" s="36" t="n">
        <v>770</v>
      </c>
      <c r="J696" s="36" t="n">
        <v>10520</v>
      </c>
      <c r="K696" s="37" t="n">
        <v>13.6623376623377</v>
      </c>
      <c r="L696" s="36"/>
      <c r="M696" s="36"/>
      <c r="N696" s="37"/>
    </row>
    <row r="697" customFormat="false" ht="13.5" hidden="false" customHeight="false" outlineLevel="0" collapsed="false">
      <c r="A697" s="17" t="n">
        <v>4529</v>
      </c>
      <c r="B697" s="29" t="s">
        <v>46</v>
      </c>
      <c r="C697" s="29" t="s">
        <v>190</v>
      </c>
      <c r="D697" s="19" t="n">
        <v>0.673611111111111</v>
      </c>
      <c r="E697" s="19" t="n">
        <v>0.715277777777778</v>
      </c>
      <c r="F697" s="19" t="n">
        <f aca="false">D697-E696</f>
        <v>0.104166666666667</v>
      </c>
      <c r="G697" s="18" t="s">
        <v>180</v>
      </c>
      <c r="H697" s="29" t="s">
        <v>200</v>
      </c>
      <c r="I697" s="20" t="n">
        <v>770</v>
      </c>
      <c r="J697" s="20" t="n">
        <v>10520</v>
      </c>
      <c r="K697" s="21" t="n">
        <v>13.6623376623377</v>
      </c>
      <c r="L697" s="20" t="n">
        <f aca="false">I696+I697</f>
        <v>1540</v>
      </c>
      <c r="M697" s="20" t="n">
        <f aca="false">J696+J697</f>
        <v>21040</v>
      </c>
      <c r="N697" s="21" t="n">
        <f aca="false">M697/L697</f>
        <v>13.6623376623377</v>
      </c>
    </row>
    <row r="698" customFormat="false" ht="13.5" hidden="false" customHeight="false" outlineLevel="0" collapsed="false">
      <c r="A698" s="17" t="n">
        <v>4536</v>
      </c>
      <c r="B698" s="29" t="s">
        <v>46</v>
      </c>
      <c r="C698" s="29" t="s">
        <v>190</v>
      </c>
      <c r="D698" s="19" t="n">
        <v>0.673611111111111</v>
      </c>
      <c r="E698" s="19" t="n">
        <v>0.715277777777778</v>
      </c>
      <c r="F698" s="19" t="n">
        <f aca="false">D698-E696</f>
        <v>0.104166666666667</v>
      </c>
      <c r="G698" s="18" t="s">
        <v>119</v>
      </c>
      <c r="H698" s="29" t="s">
        <v>196</v>
      </c>
      <c r="I698" s="20" t="n">
        <v>1017</v>
      </c>
      <c r="J698" s="20" t="n">
        <v>12620</v>
      </c>
      <c r="K698" s="21" t="n">
        <v>12.4090462143559</v>
      </c>
      <c r="L698" s="20" t="n">
        <f aca="false">I696+I698</f>
        <v>1787</v>
      </c>
      <c r="M698" s="20" t="n">
        <f aca="false">J696+J698</f>
        <v>23140</v>
      </c>
      <c r="N698" s="21" t="n">
        <f aca="false">M698/L698</f>
        <v>12.9490766648013</v>
      </c>
    </row>
    <row r="699" customFormat="false" ht="13.5" hidden="false" customHeight="false" outlineLevel="0" collapsed="false">
      <c r="A699" s="17" t="n">
        <v>4540</v>
      </c>
      <c r="B699" s="29" t="s">
        <v>46</v>
      </c>
      <c r="C699" s="29" t="s">
        <v>190</v>
      </c>
      <c r="D699" s="19" t="n">
        <v>0.743055555555555</v>
      </c>
      <c r="E699" s="19" t="n">
        <v>0.784722222222222</v>
      </c>
      <c r="F699" s="19" t="n">
        <f aca="false">D699-E696</f>
        <v>0.173611111111111</v>
      </c>
      <c r="G699" s="18" t="s">
        <v>181</v>
      </c>
      <c r="H699" s="29" t="s">
        <v>200</v>
      </c>
      <c r="I699" s="20" t="n">
        <v>770</v>
      </c>
      <c r="J699" s="20" t="n">
        <v>10420</v>
      </c>
      <c r="K699" s="21" t="n">
        <v>13.5324675324675</v>
      </c>
      <c r="L699" s="20" t="n">
        <f aca="false">I696+I699</f>
        <v>1540</v>
      </c>
      <c r="M699" s="20" t="n">
        <f aca="false">J696+J699</f>
        <v>20940</v>
      </c>
      <c r="N699" s="21" t="n">
        <f aca="false">M699/L699</f>
        <v>13.5974025974026</v>
      </c>
    </row>
    <row r="700" customFormat="false" ht="13.5" hidden="false" customHeight="false" outlineLevel="0" collapsed="false">
      <c r="A700" s="17" t="n">
        <v>4547</v>
      </c>
      <c r="B700" s="29" t="s">
        <v>46</v>
      </c>
      <c r="C700" s="29" t="s">
        <v>190</v>
      </c>
      <c r="D700" s="19" t="n">
        <v>0.743055555555555</v>
      </c>
      <c r="E700" s="19" t="n">
        <v>0.784722222222222</v>
      </c>
      <c r="F700" s="19" t="n">
        <f aca="false">D700-E696</f>
        <v>0.173611111111111</v>
      </c>
      <c r="G700" s="18" t="s">
        <v>120</v>
      </c>
      <c r="H700" s="29" t="s">
        <v>196</v>
      </c>
      <c r="I700" s="20" t="n">
        <v>1017</v>
      </c>
      <c r="J700" s="20" t="n">
        <v>12620</v>
      </c>
      <c r="K700" s="21" t="n">
        <v>12.4090462143559</v>
      </c>
      <c r="L700" s="20" t="n">
        <f aca="false">I696+I700</f>
        <v>1787</v>
      </c>
      <c r="M700" s="20" t="n">
        <f aca="false">J696+J700</f>
        <v>23140</v>
      </c>
      <c r="N700" s="21" t="n">
        <f aca="false">M700/L700</f>
        <v>12.9490766648013</v>
      </c>
    </row>
    <row r="701" customFormat="false" ht="13.5" hidden="false" customHeight="false" outlineLevel="0" collapsed="false">
      <c r="A701" s="17" t="n">
        <v>4551</v>
      </c>
      <c r="B701" s="29" t="s">
        <v>46</v>
      </c>
      <c r="C701" s="29" t="s">
        <v>190</v>
      </c>
      <c r="D701" s="19" t="n">
        <v>0.815972222222222</v>
      </c>
      <c r="E701" s="19" t="n">
        <v>0.854166666666667</v>
      </c>
      <c r="F701" s="19" t="n">
        <f aca="false">D701-E696</f>
        <v>0.246527777777778</v>
      </c>
      <c r="G701" s="18" t="s">
        <v>299</v>
      </c>
      <c r="H701" s="29" t="s">
        <v>300</v>
      </c>
      <c r="I701" s="20" t="n">
        <v>770</v>
      </c>
      <c r="J701" s="20" t="n">
        <v>10920</v>
      </c>
      <c r="K701" s="21" t="n">
        <v>14.1818181818182</v>
      </c>
      <c r="L701" s="20" t="n">
        <f aca="false">I696+I701</f>
        <v>1540</v>
      </c>
      <c r="M701" s="20" t="n">
        <f aca="false">J696+J701</f>
        <v>21440</v>
      </c>
      <c r="N701" s="21" t="n">
        <f aca="false">M701/L701</f>
        <v>13.9220779220779</v>
      </c>
    </row>
    <row r="702" customFormat="false" ht="13.5" hidden="false" customHeight="false" outlineLevel="0" collapsed="false">
      <c r="A702" s="31" t="s">
        <v>391</v>
      </c>
    </row>
    <row r="703" customFormat="false" ht="13.5" hidden="false" customHeight="false" outlineLevel="0" collapsed="false">
      <c r="A703" s="38" t="n">
        <v>4307</v>
      </c>
      <c r="B703" s="39" t="s">
        <v>190</v>
      </c>
      <c r="C703" s="39" t="s">
        <v>46</v>
      </c>
      <c r="D703" s="40" t="n">
        <v>0.524305555555556</v>
      </c>
      <c r="E703" s="40" t="n">
        <v>0.569444444444444</v>
      </c>
      <c r="F703" s="40"/>
      <c r="G703" s="41" t="s">
        <v>66</v>
      </c>
      <c r="H703" s="39" t="s">
        <v>196</v>
      </c>
      <c r="I703" s="42" t="n">
        <v>1017</v>
      </c>
      <c r="J703" s="42" t="n">
        <v>12620</v>
      </c>
      <c r="K703" s="43" t="n">
        <v>12.4090462143559</v>
      </c>
      <c r="L703" s="42"/>
      <c r="M703" s="42"/>
      <c r="N703" s="43"/>
    </row>
    <row r="704" customFormat="false" ht="13.5" hidden="false" customHeight="false" outlineLevel="0" collapsed="false">
      <c r="A704" s="17" t="n">
        <v>4529</v>
      </c>
      <c r="B704" s="29" t="s">
        <v>46</v>
      </c>
      <c r="C704" s="29" t="s">
        <v>190</v>
      </c>
      <c r="D704" s="19" t="n">
        <v>0.673611111111111</v>
      </c>
      <c r="E704" s="19" t="n">
        <v>0.715277777777778</v>
      </c>
      <c r="F704" s="19" t="n">
        <f aca="false">D704-E703</f>
        <v>0.104166666666667</v>
      </c>
      <c r="G704" s="18" t="s">
        <v>180</v>
      </c>
      <c r="H704" s="29" t="s">
        <v>200</v>
      </c>
      <c r="I704" s="20" t="n">
        <v>770</v>
      </c>
      <c r="J704" s="20" t="n">
        <v>10520</v>
      </c>
      <c r="K704" s="21" t="n">
        <v>13.6623376623377</v>
      </c>
      <c r="L704" s="20" t="n">
        <f aca="false">I703+I704</f>
        <v>1787</v>
      </c>
      <c r="M704" s="20" t="n">
        <f aca="false">J703+J704</f>
        <v>23140</v>
      </c>
      <c r="N704" s="21" t="n">
        <f aca="false">M704/L704</f>
        <v>12.9490766648013</v>
      </c>
    </row>
    <row r="705" customFormat="false" ht="13.5" hidden="false" customHeight="false" outlineLevel="0" collapsed="false">
      <c r="A705" s="17" t="n">
        <v>4536</v>
      </c>
      <c r="B705" s="29" t="s">
        <v>46</v>
      </c>
      <c r="C705" s="29" t="s">
        <v>190</v>
      </c>
      <c r="D705" s="19" t="n">
        <v>0.673611111111111</v>
      </c>
      <c r="E705" s="19" t="n">
        <v>0.715277777777778</v>
      </c>
      <c r="F705" s="19" t="n">
        <f aca="false">D705-E703</f>
        <v>0.104166666666667</v>
      </c>
      <c r="G705" s="18" t="s">
        <v>119</v>
      </c>
      <c r="H705" s="29" t="s">
        <v>196</v>
      </c>
      <c r="I705" s="20" t="n">
        <v>1017</v>
      </c>
      <c r="J705" s="20" t="n">
        <v>12620</v>
      </c>
      <c r="K705" s="21" t="n">
        <v>12.4090462143559</v>
      </c>
      <c r="L705" s="20" t="n">
        <f aca="false">I703+I705</f>
        <v>2034</v>
      </c>
      <c r="M705" s="20" t="n">
        <f aca="false">J703+J705</f>
        <v>25240</v>
      </c>
      <c r="N705" s="21" t="n">
        <f aca="false">M705/L705</f>
        <v>12.4090462143559</v>
      </c>
    </row>
    <row r="706" customFormat="false" ht="13.5" hidden="false" customHeight="false" outlineLevel="0" collapsed="false">
      <c r="A706" s="17" t="n">
        <v>4540</v>
      </c>
      <c r="B706" s="29" t="s">
        <v>46</v>
      </c>
      <c r="C706" s="29" t="s">
        <v>190</v>
      </c>
      <c r="D706" s="19" t="n">
        <v>0.743055555555555</v>
      </c>
      <c r="E706" s="19" t="n">
        <v>0.784722222222222</v>
      </c>
      <c r="F706" s="19" t="n">
        <f aca="false">D706-E703</f>
        <v>0.173611111111111</v>
      </c>
      <c r="G706" s="18" t="s">
        <v>181</v>
      </c>
      <c r="H706" s="29" t="s">
        <v>200</v>
      </c>
      <c r="I706" s="20" t="n">
        <v>770</v>
      </c>
      <c r="J706" s="20" t="n">
        <v>10420</v>
      </c>
      <c r="K706" s="21" t="n">
        <v>13.5324675324675</v>
      </c>
      <c r="L706" s="20" t="n">
        <f aca="false">I703+I706</f>
        <v>1787</v>
      </c>
      <c r="M706" s="20" t="n">
        <f aca="false">J703+J706</f>
        <v>23040</v>
      </c>
      <c r="N706" s="21" t="n">
        <f aca="false">M706/L706</f>
        <v>12.8931169557918</v>
      </c>
    </row>
    <row r="707" customFormat="false" ht="13.5" hidden="false" customHeight="false" outlineLevel="0" collapsed="false">
      <c r="A707" s="17" t="n">
        <v>4547</v>
      </c>
      <c r="B707" s="29" t="s">
        <v>46</v>
      </c>
      <c r="C707" s="29" t="s">
        <v>190</v>
      </c>
      <c r="D707" s="19" t="n">
        <v>0.743055555555555</v>
      </c>
      <c r="E707" s="19" t="n">
        <v>0.784722222222222</v>
      </c>
      <c r="F707" s="19" t="n">
        <f aca="false">D707-E703</f>
        <v>0.173611111111111</v>
      </c>
      <c r="G707" s="18" t="s">
        <v>120</v>
      </c>
      <c r="H707" s="29" t="s">
        <v>196</v>
      </c>
      <c r="I707" s="20" t="n">
        <v>1017</v>
      </c>
      <c r="J707" s="20" t="n">
        <v>12620</v>
      </c>
      <c r="K707" s="21" t="n">
        <v>12.4090462143559</v>
      </c>
      <c r="L707" s="20" t="n">
        <f aca="false">I703+I707</f>
        <v>2034</v>
      </c>
      <c r="M707" s="20" t="n">
        <f aca="false">J703+J707</f>
        <v>25240</v>
      </c>
      <c r="N707" s="21" t="n">
        <f aca="false">M707/L707</f>
        <v>12.4090462143559</v>
      </c>
    </row>
    <row r="708" customFormat="false" ht="13.5" hidden="false" customHeight="false" outlineLevel="0" collapsed="false">
      <c r="A708" s="17" t="n">
        <v>4551</v>
      </c>
      <c r="B708" s="29" t="s">
        <v>46</v>
      </c>
      <c r="C708" s="29" t="s">
        <v>190</v>
      </c>
      <c r="D708" s="19" t="n">
        <v>0.815972222222222</v>
      </c>
      <c r="E708" s="19" t="n">
        <v>0.854166666666667</v>
      </c>
      <c r="F708" s="19" t="n">
        <f aca="false">D708-E703</f>
        <v>0.246527777777778</v>
      </c>
      <c r="G708" s="18" t="s">
        <v>299</v>
      </c>
      <c r="H708" s="29" t="s">
        <v>300</v>
      </c>
      <c r="I708" s="20" t="n">
        <v>770</v>
      </c>
      <c r="J708" s="20" t="n">
        <v>10920</v>
      </c>
      <c r="K708" s="21" t="n">
        <v>14.1818181818182</v>
      </c>
      <c r="L708" s="20" t="n">
        <f aca="false">I703+I708</f>
        <v>1787</v>
      </c>
      <c r="M708" s="20" t="n">
        <f aca="false">J703+J708</f>
        <v>23540</v>
      </c>
      <c r="N708" s="21" t="n">
        <f aca="false">M708/L708</f>
        <v>13.1729155008394</v>
      </c>
    </row>
    <row r="709" customFormat="false" ht="13.5" hidden="false" customHeight="false" outlineLevel="0" collapsed="false">
      <c r="A709" s="31" t="s">
        <v>392</v>
      </c>
    </row>
    <row r="710" customFormat="false" ht="13.5" hidden="false" customHeight="false" outlineLevel="0" collapsed="false">
      <c r="A710" s="32" t="n">
        <v>4311</v>
      </c>
      <c r="B710" s="33" t="s">
        <v>190</v>
      </c>
      <c r="C710" s="33" t="s">
        <v>46</v>
      </c>
      <c r="D710" s="34" t="n">
        <v>0.604166666666667</v>
      </c>
      <c r="E710" s="34" t="n">
        <v>0.649305555555556</v>
      </c>
      <c r="F710" s="34"/>
      <c r="G710" s="35" t="s">
        <v>255</v>
      </c>
      <c r="H710" s="33" t="s">
        <v>200</v>
      </c>
      <c r="I710" s="36" t="n">
        <v>770</v>
      </c>
      <c r="J710" s="36" t="n">
        <v>10520</v>
      </c>
      <c r="K710" s="37" t="n">
        <v>13.6623376623377</v>
      </c>
      <c r="L710" s="36"/>
      <c r="M710" s="36"/>
      <c r="N710" s="37"/>
    </row>
    <row r="711" customFormat="false" ht="13.5" hidden="false" customHeight="false" outlineLevel="0" collapsed="false">
      <c r="A711" s="17" t="n">
        <v>4540</v>
      </c>
      <c r="B711" s="29" t="s">
        <v>46</v>
      </c>
      <c r="C711" s="29" t="s">
        <v>190</v>
      </c>
      <c r="D711" s="19" t="n">
        <v>0.743055555555555</v>
      </c>
      <c r="E711" s="19" t="n">
        <v>0.784722222222222</v>
      </c>
      <c r="F711" s="19" t="n">
        <f aca="false">D711-E710</f>
        <v>0.09375</v>
      </c>
      <c r="G711" s="18" t="s">
        <v>181</v>
      </c>
      <c r="H711" s="29" t="s">
        <v>200</v>
      </c>
      <c r="I711" s="20" t="n">
        <v>770</v>
      </c>
      <c r="J711" s="20" t="n">
        <v>10420</v>
      </c>
      <c r="K711" s="21" t="n">
        <v>13.5324675324675</v>
      </c>
      <c r="L711" s="20" t="n">
        <f aca="false">I710+I711</f>
        <v>1540</v>
      </c>
      <c r="M711" s="20" t="n">
        <f aca="false">J710+J711</f>
        <v>20940</v>
      </c>
      <c r="N711" s="21" t="n">
        <f aca="false">M711/L711</f>
        <v>13.5974025974026</v>
      </c>
    </row>
    <row r="712" customFormat="false" ht="13.5" hidden="false" customHeight="false" outlineLevel="0" collapsed="false">
      <c r="A712" s="17" t="n">
        <v>4547</v>
      </c>
      <c r="B712" s="29" t="s">
        <v>46</v>
      </c>
      <c r="C712" s="29" t="s">
        <v>190</v>
      </c>
      <c r="D712" s="19" t="n">
        <v>0.743055555555555</v>
      </c>
      <c r="E712" s="19" t="n">
        <v>0.784722222222222</v>
      </c>
      <c r="F712" s="19" t="n">
        <f aca="false">D712-E710</f>
        <v>0.09375</v>
      </c>
      <c r="G712" s="18" t="s">
        <v>120</v>
      </c>
      <c r="H712" s="29" t="s">
        <v>196</v>
      </c>
      <c r="I712" s="20" t="n">
        <v>1017</v>
      </c>
      <c r="J712" s="20" t="n">
        <v>12620</v>
      </c>
      <c r="K712" s="21" t="n">
        <v>12.4090462143559</v>
      </c>
      <c r="L712" s="20" t="n">
        <f aca="false">I710+I712</f>
        <v>1787</v>
      </c>
      <c r="M712" s="20" t="n">
        <f aca="false">J710+J712</f>
        <v>23140</v>
      </c>
      <c r="N712" s="21" t="n">
        <f aca="false">M712/L712</f>
        <v>12.9490766648013</v>
      </c>
    </row>
    <row r="713" customFormat="false" ht="13.5" hidden="false" customHeight="false" outlineLevel="0" collapsed="false">
      <c r="A713" s="17" t="n">
        <v>4551</v>
      </c>
      <c r="B713" s="29" t="s">
        <v>46</v>
      </c>
      <c r="C713" s="29" t="s">
        <v>190</v>
      </c>
      <c r="D713" s="19" t="n">
        <v>0.815972222222222</v>
      </c>
      <c r="E713" s="19" t="n">
        <v>0.854166666666667</v>
      </c>
      <c r="F713" s="19" t="n">
        <f aca="false">D713-E710</f>
        <v>0.166666666666667</v>
      </c>
      <c r="G713" s="18" t="s">
        <v>299</v>
      </c>
      <c r="H713" s="29" t="s">
        <v>300</v>
      </c>
      <c r="I713" s="20" t="n">
        <v>770</v>
      </c>
      <c r="J713" s="20" t="n">
        <v>10920</v>
      </c>
      <c r="K713" s="21" t="n">
        <v>14.1818181818182</v>
      </c>
      <c r="L713" s="20" t="n">
        <f aca="false">I710+I713</f>
        <v>1540</v>
      </c>
      <c r="M713" s="20" t="n">
        <f aca="false">J710+J713</f>
        <v>21440</v>
      </c>
      <c r="N713" s="21" t="n">
        <f aca="false">M713/L713</f>
        <v>13.9220779220779</v>
      </c>
    </row>
    <row r="714" customFormat="false" ht="13.5" hidden="false" customHeight="false" outlineLevel="0" collapsed="false">
      <c r="A714" s="31" t="s">
        <v>393</v>
      </c>
    </row>
    <row r="715" customFormat="false" ht="13.5" hidden="false" customHeight="false" outlineLevel="0" collapsed="false">
      <c r="A715" s="38" t="n">
        <v>4316</v>
      </c>
      <c r="B715" s="39" t="s">
        <v>190</v>
      </c>
      <c r="C715" s="39" t="s">
        <v>46</v>
      </c>
      <c r="D715" s="40" t="n">
        <v>0.604166666666667</v>
      </c>
      <c r="E715" s="40" t="n">
        <v>0.649305555555556</v>
      </c>
      <c r="F715" s="40"/>
      <c r="G715" s="41" t="s">
        <v>67</v>
      </c>
      <c r="H715" s="39" t="s">
        <v>196</v>
      </c>
      <c r="I715" s="42" t="n">
        <v>1017</v>
      </c>
      <c r="J715" s="42" t="n">
        <v>12320</v>
      </c>
      <c r="K715" s="43" t="n">
        <v>12.1140609636185</v>
      </c>
      <c r="L715" s="42"/>
      <c r="M715" s="42"/>
      <c r="N715" s="43"/>
    </row>
    <row r="716" customFormat="false" ht="13.5" hidden="false" customHeight="false" outlineLevel="0" collapsed="false">
      <c r="A716" s="17" t="n">
        <v>4540</v>
      </c>
      <c r="B716" s="29" t="s">
        <v>46</v>
      </c>
      <c r="C716" s="29" t="s">
        <v>190</v>
      </c>
      <c r="D716" s="19" t="n">
        <v>0.743055555555555</v>
      </c>
      <c r="E716" s="19" t="n">
        <v>0.784722222222222</v>
      </c>
      <c r="F716" s="19" t="n">
        <f aca="false">D716-E715</f>
        <v>0.09375</v>
      </c>
      <c r="G716" s="18" t="s">
        <v>181</v>
      </c>
      <c r="H716" s="29" t="s">
        <v>200</v>
      </c>
      <c r="I716" s="20" t="n">
        <v>770</v>
      </c>
      <c r="J716" s="20" t="n">
        <v>10420</v>
      </c>
      <c r="K716" s="21" t="n">
        <v>13.5324675324675</v>
      </c>
      <c r="L716" s="20" t="n">
        <f aca="false">I715+I716</f>
        <v>1787</v>
      </c>
      <c r="M716" s="20" t="n">
        <f aca="false">J715+J716</f>
        <v>22740</v>
      </c>
      <c r="N716" s="21" t="n">
        <f aca="false">M716/L716</f>
        <v>12.7252378287633</v>
      </c>
    </row>
    <row r="717" customFormat="false" ht="13.5" hidden="false" customHeight="false" outlineLevel="0" collapsed="false">
      <c r="A717" s="17" t="n">
        <v>4547</v>
      </c>
      <c r="B717" s="29" t="s">
        <v>46</v>
      </c>
      <c r="C717" s="29" t="s">
        <v>190</v>
      </c>
      <c r="D717" s="19" t="n">
        <v>0.743055555555555</v>
      </c>
      <c r="E717" s="19" t="n">
        <v>0.784722222222222</v>
      </c>
      <c r="F717" s="19" t="n">
        <f aca="false">D717-E715</f>
        <v>0.09375</v>
      </c>
      <c r="G717" s="18" t="s">
        <v>120</v>
      </c>
      <c r="H717" s="29" t="s">
        <v>196</v>
      </c>
      <c r="I717" s="20" t="n">
        <v>1017</v>
      </c>
      <c r="J717" s="20" t="n">
        <v>12620</v>
      </c>
      <c r="K717" s="21" t="n">
        <v>12.4090462143559</v>
      </c>
      <c r="L717" s="20" t="n">
        <f aca="false">I715+I717</f>
        <v>2034</v>
      </c>
      <c r="M717" s="20" t="n">
        <f aca="false">J715+J717</f>
        <v>24940</v>
      </c>
      <c r="N717" s="21" t="n">
        <f aca="false">M717/L717</f>
        <v>12.2615535889872</v>
      </c>
    </row>
    <row r="718" customFormat="false" ht="13.5" hidden="false" customHeight="false" outlineLevel="0" collapsed="false">
      <c r="A718" s="17" t="n">
        <v>4551</v>
      </c>
      <c r="B718" s="29" t="s">
        <v>46</v>
      </c>
      <c r="C718" s="29" t="s">
        <v>190</v>
      </c>
      <c r="D718" s="19" t="n">
        <v>0.815972222222222</v>
      </c>
      <c r="E718" s="19" t="n">
        <v>0.854166666666667</v>
      </c>
      <c r="F718" s="19" t="n">
        <f aca="false">D718-E715</f>
        <v>0.166666666666667</v>
      </c>
      <c r="G718" s="18" t="s">
        <v>299</v>
      </c>
      <c r="H718" s="29" t="s">
        <v>300</v>
      </c>
      <c r="I718" s="20" t="n">
        <v>770</v>
      </c>
      <c r="J718" s="20" t="n">
        <v>10920</v>
      </c>
      <c r="K718" s="21" t="n">
        <v>14.1818181818182</v>
      </c>
      <c r="L718" s="20" t="n">
        <f aca="false">I715+I718</f>
        <v>1787</v>
      </c>
      <c r="M718" s="20" t="n">
        <f aca="false">J715+J718</f>
        <v>23240</v>
      </c>
      <c r="N718" s="21" t="n">
        <f aca="false">M718/L718</f>
        <v>13.0050363738109</v>
      </c>
    </row>
    <row r="719" customFormat="false" ht="13.5" hidden="false" customHeight="false" outlineLevel="0" collapsed="false">
      <c r="A719" s="31" t="s">
        <v>394</v>
      </c>
    </row>
    <row r="720" customFormat="false" ht="13.5" hidden="false" customHeight="false" outlineLevel="0" collapsed="false">
      <c r="A720" s="32" t="n">
        <v>4320</v>
      </c>
      <c r="B720" s="33" t="s">
        <v>190</v>
      </c>
      <c r="C720" s="33" t="s">
        <v>46</v>
      </c>
      <c r="D720" s="34" t="n">
        <v>0.677083333333333</v>
      </c>
      <c r="E720" s="34" t="n">
        <v>0.71875</v>
      </c>
      <c r="F720" s="34"/>
      <c r="G720" s="35" t="s">
        <v>256</v>
      </c>
      <c r="H720" s="33" t="s">
        <v>200</v>
      </c>
      <c r="I720" s="36" t="n">
        <v>770</v>
      </c>
      <c r="J720" s="36" t="n">
        <v>9820</v>
      </c>
      <c r="K720" s="37" t="n">
        <v>12.7532467532468</v>
      </c>
      <c r="L720" s="36"/>
      <c r="M720" s="36"/>
      <c r="N720" s="37"/>
    </row>
    <row r="721" customFormat="false" ht="13.5" hidden="false" customHeight="false" outlineLevel="0" collapsed="false">
      <c r="A721" s="17" t="n">
        <v>4551</v>
      </c>
      <c r="B721" s="29" t="s">
        <v>46</v>
      </c>
      <c r="C721" s="29" t="s">
        <v>190</v>
      </c>
      <c r="D721" s="19" t="n">
        <v>0.815972222222222</v>
      </c>
      <c r="E721" s="19" t="n">
        <v>0.854166666666667</v>
      </c>
      <c r="F721" s="19" t="n">
        <f aca="false">D721-E720</f>
        <v>0.0972222222222222</v>
      </c>
      <c r="G721" s="18" t="s">
        <v>299</v>
      </c>
      <c r="H721" s="29" t="s">
        <v>300</v>
      </c>
      <c r="I721" s="20" t="n">
        <v>770</v>
      </c>
      <c r="J721" s="20" t="n">
        <v>10920</v>
      </c>
      <c r="K721" s="21" t="n">
        <v>14.1818181818182</v>
      </c>
      <c r="L721" s="20" t="n">
        <f aca="false">I720+I721</f>
        <v>1540</v>
      </c>
      <c r="M721" s="20" t="n">
        <f aca="false">J720+J721</f>
        <v>20740</v>
      </c>
      <c r="N721" s="21" t="n">
        <f aca="false">M721/L721</f>
        <v>13.4675324675325</v>
      </c>
    </row>
    <row r="722" customFormat="false" ht="13.5" hidden="false" customHeight="false" outlineLevel="0" collapsed="false">
      <c r="A722" s="31" t="s">
        <v>395</v>
      </c>
    </row>
    <row r="723" customFormat="false" ht="13.5" hidden="false" customHeight="false" outlineLevel="0" collapsed="false">
      <c r="A723" s="38" t="n">
        <v>4328</v>
      </c>
      <c r="B723" s="39" t="s">
        <v>190</v>
      </c>
      <c r="C723" s="39" t="s">
        <v>46</v>
      </c>
      <c r="D723" s="40" t="n">
        <v>0.677083333333333</v>
      </c>
      <c r="E723" s="40" t="n">
        <v>0.71875</v>
      </c>
      <c r="F723" s="40"/>
      <c r="G723" s="41" t="s">
        <v>257</v>
      </c>
      <c r="H723" s="39" t="s">
        <v>196</v>
      </c>
      <c r="I723" s="42" t="n">
        <v>1017</v>
      </c>
      <c r="J723" s="42" t="n">
        <v>12320</v>
      </c>
      <c r="K723" s="43" t="n">
        <v>12.1140609636185</v>
      </c>
      <c r="L723" s="42"/>
      <c r="M723" s="42"/>
      <c r="N723" s="43"/>
    </row>
    <row r="724" customFormat="false" ht="13.5" hidden="false" customHeight="false" outlineLevel="0" collapsed="false">
      <c r="A724" s="17" t="n">
        <v>4551</v>
      </c>
      <c r="B724" s="29" t="s">
        <v>46</v>
      </c>
      <c r="C724" s="29" t="s">
        <v>190</v>
      </c>
      <c r="D724" s="19" t="n">
        <v>0.815972222222222</v>
      </c>
      <c r="E724" s="19" t="n">
        <v>0.854166666666667</v>
      </c>
      <c r="F724" s="19" t="n">
        <f aca="false">D724-E723</f>
        <v>0.0972222222222222</v>
      </c>
      <c r="G724" s="18" t="s">
        <v>299</v>
      </c>
      <c r="H724" s="29" t="s">
        <v>300</v>
      </c>
      <c r="I724" s="20" t="n">
        <v>770</v>
      </c>
      <c r="J724" s="20" t="n">
        <v>10920</v>
      </c>
      <c r="K724" s="21" t="n">
        <v>14.1818181818182</v>
      </c>
      <c r="L724" s="20" t="n">
        <f aca="false">I723+I724</f>
        <v>1787</v>
      </c>
      <c r="M724" s="20" t="n">
        <f aca="false">J723+J724</f>
        <v>23240</v>
      </c>
      <c r="N724" s="21" t="n">
        <f aca="false">M724/L724</f>
        <v>13.0050363738109</v>
      </c>
    </row>
    <row r="725" customFormat="false" ht="13.5" hidden="false" customHeight="false" outlineLevel="0" collapsed="false">
      <c r="A725" s="31" t="s">
        <v>396</v>
      </c>
    </row>
    <row r="726" customFormat="false" ht="13.5" hidden="false" customHeight="false" outlineLevel="0" collapsed="false">
      <c r="A726" s="32" t="n">
        <v>4332</v>
      </c>
      <c r="B726" s="33" t="s">
        <v>190</v>
      </c>
      <c r="C726" s="33" t="s">
        <v>46</v>
      </c>
      <c r="D726" s="34" t="n">
        <v>0.75</v>
      </c>
      <c r="E726" s="34" t="n">
        <v>0.791666666666667</v>
      </c>
      <c r="F726" s="34"/>
      <c r="G726" s="35" t="s">
        <v>258</v>
      </c>
      <c r="H726" s="33" t="s">
        <v>200</v>
      </c>
      <c r="I726" s="36" t="n">
        <v>770</v>
      </c>
      <c r="J726" s="36" t="n">
        <v>10920</v>
      </c>
      <c r="K726" s="37" t="n">
        <v>14.1818181818182</v>
      </c>
      <c r="L726" s="36"/>
      <c r="M726" s="36"/>
      <c r="N726" s="37"/>
    </row>
    <row r="727" customFormat="false" ht="13.5" hidden="false" customHeight="false" outlineLevel="0" collapsed="false">
      <c r="A727" s="31" t="s">
        <v>397</v>
      </c>
    </row>
    <row r="728" customFormat="false" ht="13.5" hidden="false" customHeight="false" outlineLevel="0" collapsed="false">
      <c r="A728" s="32" t="n">
        <v>4335</v>
      </c>
      <c r="B728" s="33" t="s">
        <v>190</v>
      </c>
      <c r="C728" s="33" t="s">
        <v>46</v>
      </c>
      <c r="D728" s="34" t="n">
        <v>0.8125</v>
      </c>
      <c r="E728" s="34" t="n">
        <v>0.850694444444445</v>
      </c>
      <c r="F728" s="34"/>
      <c r="G728" s="35" t="s">
        <v>68</v>
      </c>
      <c r="H728" s="33" t="s">
        <v>200</v>
      </c>
      <c r="I728" s="36" t="n">
        <v>770</v>
      </c>
      <c r="J728" s="36" t="n">
        <v>10020</v>
      </c>
      <c r="K728" s="37" t="n">
        <v>13.012987012987</v>
      </c>
      <c r="L728" s="36"/>
      <c r="M728" s="36"/>
      <c r="N728" s="37"/>
    </row>
    <row r="729" customFormat="false" ht="13.5" hidden="false" customHeight="false" outlineLevel="0" collapsed="false">
      <c r="A729" s="31" t="s">
        <v>398</v>
      </c>
    </row>
    <row r="730" customFormat="false" ht="13.5" hidden="false" customHeight="false" outlineLevel="0" collapsed="false">
      <c r="A730" s="38" t="n">
        <v>4342</v>
      </c>
      <c r="B730" s="39" t="s">
        <v>190</v>
      </c>
      <c r="C730" s="39" t="s">
        <v>46</v>
      </c>
      <c r="D730" s="40" t="n">
        <v>0.8125</v>
      </c>
      <c r="E730" s="40" t="n">
        <v>0.850694444444445</v>
      </c>
      <c r="F730" s="40"/>
      <c r="G730" s="41" t="s">
        <v>49</v>
      </c>
      <c r="H730" s="39" t="s">
        <v>196</v>
      </c>
      <c r="I730" s="42" t="n">
        <v>1017</v>
      </c>
      <c r="J730" s="42" t="n">
        <v>12120</v>
      </c>
      <c r="K730" s="43" t="n">
        <v>11.9174041297935</v>
      </c>
      <c r="L730" s="42"/>
      <c r="M730" s="42"/>
      <c r="N730" s="43"/>
    </row>
    <row r="731" customFormat="false" ht="13.5" hidden="false" customHeight="false" outlineLevel="0" collapsed="false">
      <c r="A731" s="44" t="s">
        <v>399</v>
      </c>
    </row>
    <row r="732" customFormat="false" ht="13.5" hidden="false" customHeight="false" outlineLevel="0" collapsed="false">
      <c r="A732" s="17" t="n">
        <v>3839</v>
      </c>
      <c r="B732" s="29" t="s">
        <v>190</v>
      </c>
      <c r="C732" s="29" t="s">
        <v>191</v>
      </c>
      <c r="D732" s="19" t="n">
        <v>0.552083333333333</v>
      </c>
      <c r="E732" s="19" t="n">
        <v>0.684027777777778</v>
      </c>
      <c r="G732" s="18" t="s">
        <v>400</v>
      </c>
      <c r="H732" s="29" t="s">
        <v>200</v>
      </c>
      <c r="I732" s="20" t="n">
        <v>2495</v>
      </c>
      <c r="J732" s="20" t="n">
        <v>45790</v>
      </c>
      <c r="K732" s="21" t="n">
        <v>18.3527054108216</v>
      </c>
    </row>
    <row r="733" customFormat="false" ht="13.5" hidden="false" customHeight="false" outlineLevel="0" collapsed="false">
      <c r="A733" s="17" t="n">
        <v>3840</v>
      </c>
      <c r="B733" s="29" t="s">
        <v>190</v>
      </c>
      <c r="C733" s="29" t="s">
        <v>191</v>
      </c>
      <c r="D733" s="19" t="n">
        <v>0.552083333333333</v>
      </c>
      <c r="E733" s="19" t="n">
        <v>0.684027777777778</v>
      </c>
      <c r="G733" s="18" t="s">
        <v>400</v>
      </c>
      <c r="H733" s="29" t="s">
        <v>300</v>
      </c>
      <c r="I733" s="20" t="n">
        <v>2495</v>
      </c>
      <c r="J733" s="20" t="n">
        <v>66690</v>
      </c>
      <c r="K733" s="21" t="n">
        <v>26.7294589178357</v>
      </c>
    </row>
    <row r="734" customFormat="false" ht="13.5" hidden="false" customHeight="false" outlineLevel="0" collapsed="false">
      <c r="A734" s="17" t="n">
        <v>3841</v>
      </c>
      <c r="B734" s="29" t="s">
        <v>190</v>
      </c>
      <c r="C734" s="29" t="s">
        <v>191</v>
      </c>
      <c r="D734" s="19" t="n">
        <v>0.552083333333333</v>
      </c>
      <c r="E734" s="19" t="n">
        <v>0.684027777777778</v>
      </c>
      <c r="G734" s="18" t="s">
        <v>400</v>
      </c>
      <c r="H734" s="29" t="s">
        <v>192</v>
      </c>
      <c r="I734" s="20" t="n">
        <v>2095</v>
      </c>
      <c r="J734" s="20" t="n">
        <v>24790</v>
      </c>
      <c r="K734" s="21" t="n">
        <v>11.8329355608592</v>
      </c>
    </row>
    <row r="735" customFormat="false" ht="13.5" hidden="false" customHeight="false" outlineLevel="0" collapsed="false">
      <c r="A735" s="17" t="n">
        <v>3842</v>
      </c>
      <c r="B735" s="29" t="s">
        <v>190</v>
      </c>
      <c r="C735" s="29" t="s">
        <v>191</v>
      </c>
      <c r="D735" s="19" t="n">
        <v>0.552083333333333</v>
      </c>
      <c r="E735" s="19" t="n">
        <v>0.684027777777778</v>
      </c>
      <c r="G735" s="18" t="s">
        <v>400</v>
      </c>
      <c r="H735" s="29" t="s">
        <v>201</v>
      </c>
      <c r="I735" s="20" t="n">
        <v>2095</v>
      </c>
      <c r="J735" s="20" t="n">
        <v>25490</v>
      </c>
      <c r="K735" s="21" t="n">
        <v>12.1670644391408</v>
      </c>
    </row>
    <row r="736" customFormat="false" ht="13.5" hidden="false" customHeight="false" outlineLevel="0" collapsed="false">
      <c r="A736" s="17" t="n">
        <v>3843</v>
      </c>
      <c r="B736" s="29" t="s">
        <v>190</v>
      </c>
      <c r="C736" s="29" t="s">
        <v>191</v>
      </c>
      <c r="D736" s="19" t="n">
        <v>0.552083333333333</v>
      </c>
      <c r="E736" s="19" t="n">
        <v>0.684027777777778</v>
      </c>
      <c r="G736" s="18" t="s">
        <v>400</v>
      </c>
      <c r="H736" s="29" t="s">
        <v>203</v>
      </c>
      <c r="I736" s="20" t="n">
        <v>2095</v>
      </c>
      <c r="J736" s="20" t="n">
        <v>27690</v>
      </c>
      <c r="K736" s="21" t="n">
        <v>13.2171837708831</v>
      </c>
    </row>
    <row r="737" customFormat="false" ht="13.5" hidden="false" customHeight="false" outlineLevel="0" collapsed="false">
      <c r="A737" s="17" t="n">
        <v>3844</v>
      </c>
      <c r="B737" s="29" t="s">
        <v>190</v>
      </c>
      <c r="C737" s="29" t="s">
        <v>191</v>
      </c>
      <c r="D737" s="19" t="n">
        <v>0.552083333333333</v>
      </c>
      <c r="E737" s="19" t="n">
        <v>0.684027777777778</v>
      </c>
      <c r="G737" s="18" t="s">
        <v>400</v>
      </c>
      <c r="H737" s="29" t="s">
        <v>228</v>
      </c>
      <c r="I737" s="20" t="n">
        <v>2095</v>
      </c>
      <c r="J737" s="20" t="n">
        <v>28390</v>
      </c>
      <c r="K737" s="21" t="n">
        <v>13.5513126491647</v>
      </c>
    </row>
    <row r="738" customFormat="false" ht="13.5" hidden="false" customHeight="false" outlineLevel="0" collapsed="false">
      <c r="A738" s="17" t="n">
        <v>3845</v>
      </c>
      <c r="B738" s="29" t="s">
        <v>190</v>
      </c>
      <c r="C738" s="29" t="s">
        <v>191</v>
      </c>
      <c r="D738" s="19" t="n">
        <v>0.552083333333333</v>
      </c>
      <c r="E738" s="19" t="n">
        <v>0.684027777777778</v>
      </c>
      <c r="G738" s="18" t="s">
        <v>400</v>
      </c>
      <c r="H738" s="29" t="s">
        <v>194</v>
      </c>
      <c r="I738" s="20" t="n">
        <v>4591</v>
      </c>
      <c r="J738" s="20" t="n">
        <v>89190</v>
      </c>
      <c r="K738" s="21" t="n">
        <v>19.4271400566325</v>
      </c>
    </row>
    <row r="739" customFormat="false" ht="13.5" hidden="false" customHeight="false" outlineLevel="0" collapsed="false">
      <c r="A739" s="17" t="n">
        <v>3846</v>
      </c>
      <c r="B739" s="29" t="s">
        <v>190</v>
      </c>
      <c r="C739" s="29" t="s">
        <v>191</v>
      </c>
      <c r="D739" s="19" t="n">
        <v>0.552083333333333</v>
      </c>
      <c r="E739" s="19" t="n">
        <v>0.684027777777778</v>
      </c>
      <c r="G739" s="18" t="s">
        <v>400</v>
      </c>
      <c r="H739" s="29" t="s">
        <v>199</v>
      </c>
      <c r="I739" s="20" t="n">
        <v>3892</v>
      </c>
      <c r="J739" s="20" t="n">
        <v>80990</v>
      </c>
      <c r="K739" s="21" t="n">
        <v>20.8093525179856</v>
      </c>
    </row>
    <row r="740" customFormat="false" ht="13.5" hidden="false" customHeight="false" outlineLevel="0" collapsed="false">
      <c r="A740" s="17" t="n">
        <v>3847</v>
      </c>
      <c r="B740" s="29" t="s">
        <v>190</v>
      </c>
      <c r="C740" s="29" t="s">
        <v>191</v>
      </c>
      <c r="D740" s="19" t="n">
        <v>0.552083333333333</v>
      </c>
      <c r="E740" s="19" t="n">
        <v>0.684027777777778</v>
      </c>
      <c r="G740" s="18" t="s">
        <v>400</v>
      </c>
      <c r="H740" s="29" t="s">
        <v>401</v>
      </c>
      <c r="I740" s="20" t="n">
        <v>4591</v>
      </c>
      <c r="J740" s="20" t="n">
        <v>84590</v>
      </c>
      <c r="K740" s="21" t="n">
        <v>18.4251796994119</v>
      </c>
    </row>
    <row r="741" customFormat="false" ht="13.5" hidden="false" customHeight="false" outlineLevel="0" collapsed="false">
      <c r="A741" s="17" t="n">
        <v>3848</v>
      </c>
      <c r="B741" s="29" t="s">
        <v>190</v>
      </c>
      <c r="C741" s="29" t="s">
        <v>191</v>
      </c>
      <c r="D741" s="19" t="n">
        <v>0.552083333333333</v>
      </c>
      <c r="E741" s="19" t="n">
        <v>0.684027777777778</v>
      </c>
      <c r="G741" s="18" t="s">
        <v>400</v>
      </c>
      <c r="H741" s="29" t="s">
        <v>402</v>
      </c>
      <c r="I741" s="20" t="n">
        <v>4591</v>
      </c>
      <c r="J741" s="20" t="n">
        <v>56340</v>
      </c>
      <c r="K741" s="21" t="n">
        <v>12.2718362012633</v>
      </c>
    </row>
    <row r="742" customFormat="false" ht="13.5" hidden="false" customHeight="false" outlineLevel="0" collapsed="false">
      <c r="A742" s="17" t="n">
        <v>3849</v>
      </c>
      <c r="B742" s="29" t="s">
        <v>190</v>
      </c>
      <c r="C742" s="29" t="s">
        <v>23</v>
      </c>
      <c r="D742" s="19" t="n">
        <v>0.597222222222222</v>
      </c>
      <c r="E742" s="19" t="n">
        <v>0.701388888888889</v>
      </c>
      <c r="G742" s="18" t="s">
        <v>403</v>
      </c>
      <c r="H742" s="29" t="s">
        <v>200</v>
      </c>
      <c r="I742" s="20" t="n">
        <v>2095</v>
      </c>
      <c r="J742" s="20" t="n">
        <v>53850</v>
      </c>
      <c r="K742" s="21" t="n">
        <v>25.7040572792363</v>
      </c>
    </row>
    <row r="743" customFormat="false" ht="13.5" hidden="false" customHeight="false" outlineLevel="0" collapsed="false">
      <c r="A743" s="17" t="n">
        <v>3850</v>
      </c>
      <c r="B743" s="29" t="s">
        <v>190</v>
      </c>
      <c r="C743" s="29" t="s">
        <v>23</v>
      </c>
      <c r="D743" s="19" t="n">
        <v>0.597222222222222</v>
      </c>
      <c r="E743" s="19" t="n">
        <v>0.701388888888889</v>
      </c>
      <c r="G743" s="18" t="s">
        <v>403</v>
      </c>
      <c r="H743" s="29" t="s">
        <v>300</v>
      </c>
      <c r="I743" s="20" t="n">
        <v>2095</v>
      </c>
      <c r="J743" s="20" t="n">
        <v>53950</v>
      </c>
      <c r="K743" s="21" t="n">
        <v>25.7517899761337</v>
      </c>
    </row>
    <row r="744" customFormat="false" ht="13.5" hidden="false" customHeight="false" outlineLevel="0" collapsed="false">
      <c r="A744" s="17" t="n">
        <v>3851</v>
      </c>
      <c r="B744" s="29" t="s">
        <v>190</v>
      </c>
      <c r="C744" s="29" t="s">
        <v>23</v>
      </c>
      <c r="D744" s="19" t="n">
        <v>0.597222222222222</v>
      </c>
      <c r="E744" s="19" t="n">
        <v>0.701388888888889</v>
      </c>
      <c r="G744" s="18" t="s">
        <v>403</v>
      </c>
      <c r="H744" s="29" t="s">
        <v>192</v>
      </c>
      <c r="I744" s="20" t="n">
        <v>1695</v>
      </c>
      <c r="J744" s="20" t="n">
        <v>14650</v>
      </c>
      <c r="K744" s="21" t="n">
        <v>8.64306784660767</v>
      </c>
    </row>
    <row r="745" customFormat="false" ht="13.5" hidden="false" customHeight="false" outlineLevel="0" collapsed="false">
      <c r="A745" s="17" t="n">
        <v>3852</v>
      </c>
      <c r="B745" s="29" t="s">
        <v>190</v>
      </c>
      <c r="C745" s="29" t="s">
        <v>23</v>
      </c>
      <c r="D745" s="19" t="n">
        <v>0.597222222222222</v>
      </c>
      <c r="E745" s="19" t="n">
        <v>0.701388888888889</v>
      </c>
      <c r="G745" s="18" t="s">
        <v>403</v>
      </c>
      <c r="H745" s="29" t="s">
        <v>201</v>
      </c>
      <c r="I745" s="20" t="n">
        <v>1695</v>
      </c>
      <c r="J745" s="20" t="n">
        <v>20050</v>
      </c>
      <c r="K745" s="21" t="n">
        <v>11.8289085545723</v>
      </c>
    </row>
    <row r="746" customFormat="false" ht="13.5" hidden="false" customHeight="false" outlineLevel="0" collapsed="false">
      <c r="A746" s="17" t="n">
        <v>3853</v>
      </c>
      <c r="B746" s="29" t="s">
        <v>190</v>
      </c>
      <c r="C746" s="29" t="s">
        <v>23</v>
      </c>
      <c r="D746" s="19" t="n">
        <v>0.597222222222222</v>
      </c>
      <c r="E746" s="19" t="n">
        <v>0.701388888888889</v>
      </c>
      <c r="G746" s="18" t="s">
        <v>403</v>
      </c>
      <c r="H746" s="29" t="s">
        <v>203</v>
      </c>
      <c r="I746" s="20" t="n">
        <v>1695</v>
      </c>
      <c r="J746" s="20" t="n">
        <v>21750</v>
      </c>
      <c r="K746" s="21" t="n">
        <v>12.8318584070796</v>
      </c>
    </row>
    <row r="747" customFormat="false" ht="13.5" hidden="false" customHeight="false" outlineLevel="0" collapsed="false">
      <c r="A747" s="17" t="n">
        <v>3854</v>
      </c>
      <c r="B747" s="29" t="s">
        <v>190</v>
      </c>
      <c r="C747" s="29" t="s">
        <v>23</v>
      </c>
      <c r="D747" s="19" t="n">
        <v>0.597222222222222</v>
      </c>
      <c r="E747" s="19" t="n">
        <v>0.701388888888889</v>
      </c>
      <c r="G747" s="18" t="s">
        <v>403</v>
      </c>
      <c r="H747" s="29" t="s">
        <v>228</v>
      </c>
      <c r="I747" s="20" t="n">
        <v>1695</v>
      </c>
      <c r="J747" s="20" t="n">
        <v>22350</v>
      </c>
      <c r="K747" s="21" t="n">
        <v>13.1858407079646</v>
      </c>
    </row>
    <row r="748" customFormat="false" ht="13.5" hidden="false" customHeight="false" outlineLevel="0" collapsed="false">
      <c r="A748" s="17" t="n">
        <v>3855</v>
      </c>
      <c r="B748" s="29" t="s">
        <v>190</v>
      </c>
      <c r="C748" s="29" t="s">
        <v>23</v>
      </c>
      <c r="D748" s="19" t="n">
        <v>0.597222222222222</v>
      </c>
      <c r="E748" s="19" t="n">
        <v>0.701388888888889</v>
      </c>
      <c r="G748" s="18" t="s">
        <v>403</v>
      </c>
      <c r="H748" s="29" t="s">
        <v>194</v>
      </c>
      <c r="I748" s="20" t="n">
        <v>3790</v>
      </c>
      <c r="J748" s="20" t="n">
        <v>74950</v>
      </c>
      <c r="K748" s="21" t="n">
        <v>19.7757255936675</v>
      </c>
    </row>
    <row r="749" customFormat="false" ht="13.5" hidden="false" customHeight="false" outlineLevel="0" collapsed="false">
      <c r="A749" s="17" t="n">
        <v>3856</v>
      </c>
      <c r="B749" s="29" t="s">
        <v>190</v>
      </c>
      <c r="C749" s="29" t="s">
        <v>23</v>
      </c>
      <c r="D749" s="19" t="n">
        <v>0.597222222222222</v>
      </c>
      <c r="E749" s="19" t="n">
        <v>0.701388888888889</v>
      </c>
      <c r="G749" s="18" t="s">
        <v>403</v>
      </c>
      <c r="H749" s="29" t="s">
        <v>199</v>
      </c>
      <c r="I749" s="20" t="n">
        <v>3225</v>
      </c>
      <c r="J749" s="20" t="n">
        <v>70150</v>
      </c>
      <c r="K749" s="21" t="n">
        <v>21.7519379844961</v>
      </c>
    </row>
    <row r="750" customFormat="false" ht="13.5" hidden="false" customHeight="false" outlineLevel="0" collapsed="false">
      <c r="A750" s="17" t="n">
        <v>3857</v>
      </c>
      <c r="B750" s="29" t="s">
        <v>190</v>
      </c>
      <c r="C750" s="29" t="s">
        <v>23</v>
      </c>
      <c r="D750" s="19" t="n">
        <v>0.597222222222222</v>
      </c>
      <c r="E750" s="19" t="n">
        <v>0.701388888888889</v>
      </c>
      <c r="G750" s="18" t="s">
        <v>403</v>
      </c>
      <c r="H750" s="29" t="s">
        <v>196</v>
      </c>
      <c r="I750" s="20" t="n">
        <v>3225</v>
      </c>
      <c r="J750" s="20" t="n">
        <v>43250</v>
      </c>
      <c r="K750" s="21" t="n">
        <v>13.4108527131783</v>
      </c>
    </row>
    <row r="751" customFormat="false" ht="13.5" hidden="false" customHeight="false" outlineLevel="0" collapsed="false">
      <c r="A751" s="17" t="n">
        <v>3858</v>
      </c>
      <c r="B751" s="29" t="s">
        <v>190</v>
      </c>
      <c r="C751" s="29" t="s">
        <v>23</v>
      </c>
      <c r="D751" s="19" t="n">
        <v>0.597222222222222</v>
      </c>
      <c r="E751" s="19" t="n">
        <v>0.701388888888889</v>
      </c>
      <c r="G751" s="18" t="s">
        <v>403</v>
      </c>
      <c r="H751" s="29" t="s">
        <v>401</v>
      </c>
      <c r="I751" s="20" t="n">
        <v>3790</v>
      </c>
      <c r="J751" s="20" t="n">
        <v>71150</v>
      </c>
      <c r="K751" s="21" t="n">
        <v>18.7730870712401</v>
      </c>
    </row>
    <row r="752" customFormat="false" ht="13.5" hidden="false" customHeight="false" outlineLevel="0" collapsed="false">
      <c r="A752" s="17" t="n">
        <v>3859</v>
      </c>
      <c r="B752" s="29" t="s">
        <v>190</v>
      </c>
      <c r="C752" s="29" t="s">
        <v>23</v>
      </c>
      <c r="D752" s="19" t="n">
        <v>0.597222222222222</v>
      </c>
      <c r="E752" s="19" t="n">
        <v>0.701388888888889</v>
      </c>
      <c r="G752" s="18" t="s">
        <v>403</v>
      </c>
      <c r="H752" s="29" t="s">
        <v>402</v>
      </c>
      <c r="I752" s="20" t="n">
        <v>3790</v>
      </c>
      <c r="J752" s="20" t="n">
        <v>48250</v>
      </c>
      <c r="K752" s="21" t="n">
        <v>12.7308707124011</v>
      </c>
    </row>
    <row r="753" customFormat="false" ht="13.5" hidden="false" customHeight="false" outlineLevel="0" collapsed="false">
      <c r="A753" s="17" t="n">
        <v>3860</v>
      </c>
      <c r="B753" s="29" t="s">
        <v>190</v>
      </c>
      <c r="C753" s="29" t="s">
        <v>23</v>
      </c>
      <c r="D753" s="19" t="n">
        <v>0.597222222222222</v>
      </c>
      <c r="E753" s="19" t="n">
        <v>0.701388888888889</v>
      </c>
      <c r="G753" s="18" t="s">
        <v>403</v>
      </c>
      <c r="H753" s="29" t="s">
        <v>404</v>
      </c>
      <c r="I753" s="20" t="n">
        <v>3225</v>
      </c>
      <c r="J753" s="20" t="n">
        <v>42750</v>
      </c>
      <c r="K753" s="21" t="n">
        <v>13.2558139534884</v>
      </c>
    </row>
    <row r="754" customFormat="false" ht="13.5" hidden="false" customHeight="false" outlineLevel="0" collapsed="false">
      <c r="A754" s="17" t="n">
        <v>3861</v>
      </c>
      <c r="B754" s="29" t="s">
        <v>190</v>
      </c>
      <c r="C754" s="29" t="s">
        <v>197</v>
      </c>
      <c r="D754" s="19" t="n">
        <v>0.496527777777778</v>
      </c>
      <c r="E754" s="19" t="n">
        <v>0.604166666666667</v>
      </c>
      <c r="G754" s="18" t="s">
        <v>405</v>
      </c>
      <c r="H754" s="29" t="s">
        <v>200</v>
      </c>
      <c r="I754" s="20" t="n">
        <v>1876</v>
      </c>
      <c r="J754" s="20" t="n">
        <v>39170</v>
      </c>
      <c r="K754" s="21" t="n">
        <v>20.8795309168443</v>
      </c>
    </row>
    <row r="755" customFormat="false" ht="13.5" hidden="false" customHeight="false" outlineLevel="0" collapsed="false">
      <c r="A755" s="17" t="n">
        <v>3862</v>
      </c>
      <c r="B755" s="29" t="s">
        <v>190</v>
      </c>
      <c r="C755" s="29" t="s">
        <v>197</v>
      </c>
      <c r="D755" s="19" t="n">
        <v>0.496527777777778</v>
      </c>
      <c r="E755" s="19" t="n">
        <v>0.604166666666667</v>
      </c>
      <c r="G755" s="18" t="s">
        <v>405</v>
      </c>
      <c r="H755" s="29" t="s">
        <v>300</v>
      </c>
      <c r="I755" s="20" t="n">
        <v>1876</v>
      </c>
      <c r="J755" s="20" t="n">
        <v>44070</v>
      </c>
      <c r="K755" s="21" t="n">
        <v>23.4914712153518</v>
      </c>
    </row>
    <row r="756" customFormat="false" ht="13.5" hidden="false" customHeight="false" outlineLevel="0" collapsed="false">
      <c r="A756" s="17" t="n">
        <v>3863</v>
      </c>
      <c r="B756" s="29" t="s">
        <v>190</v>
      </c>
      <c r="C756" s="29" t="s">
        <v>197</v>
      </c>
      <c r="D756" s="19" t="n">
        <v>0.496527777777778</v>
      </c>
      <c r="E756" s="19" t="n">
        <v>0.604166666666667</v>
      </c>
      <c r="G756" s="18" t="s">
        <v>405</v>
      </c>
      <c r="H756" s="29" t="s">
        <v>192</v>
      </c>
      <c r="I756" s="20" t="n">
        <v>1476</v>
      </c>
      <c r="J756" s="20" t="n">
        <v>12370</v>
      </c>
      <c r="K756" s="21" t="n">
        <v>8.38075880758808</v>
      </c>
    </row>
    <row r="757" customFormat="false" ht="13.5" hidden="false" customHeight="false" outlineLevel="0" collapsed="false">
      <c r="A757" s="17" t="n">
        <v>3864</v>
      </c>
      <c r="B757" s="29" t="s">
        <v>190</v>
      </c>
      <c r="C757" s="29" t="s">
        <v>197</v>
      </c>
      <c r="D757" s="19" t="n">
        <v>0.496527777777778</v>
      </c>
      <c r="E757" s="19" t="n">
        <v>0.604166666666667</v>
      </c>
      <c r="G757" s="18" t="s">
        <v>405</v>
      </c>
      <c r="H757" s="29" t="s">
        <v>201</v>
      </c>
      <c r="I757" s="20" t="n">
        <v>1476</v>
      </c>
      <c r="J757" s="20" t="n">
        <v>12670</v>
      </c>
      <c r="K757" s="21" t="n">
        <v>8.5840108401084</v>
      </c>
    </row>
    <row r="758" customFormat="false" ht="13.5" hidden="false" customHeight="false" outlineLevel="0" collapsed="false">
      <c r="A758" s="17" t="n">
        <v>3865</v>
      </c>
      <c r="B758" s="29" t="s">
        <v>190</v>
      </c>
      <c r="C758" s="29" t="s">
        <v>197</v>
      </c>
      <c r="D758" s="19" t="n">
        <v>0.496527777777778</v>
      </c>
      <c r="E758" s="19" t="n">
        <v>0.604166666666667</v>
      </c>
      <c r="G758" s="18" t="s">
        <v>405</v>
      </c>
      <c r="H758" s="29" t="s">
        <v>203</v>
      </c>
      <c r="I758" s="20" t="n">
        <v>1476</v>
      </c>
      <c r="J758" s="20" t="n">
        <v>12970</v>
      </c>
      <c r="K758" s="21" t="n">
        <v>8.78726287262873</v>
      </c>
    </row>
    <row r="759" customFormat="false" ht="13.5" hidden="false" customHeight="false" outlineLevel="0" collapsed="false">
      <c r="A759" s="17" t="n">
        <v>3866</v>
      </c>
      <c r="B759" s="29" t="s">
        <v>190</v>
      </c>
      <c r="C759" s="29" t="s">
        <v>197</v>
      </c>
      <c r="D759" s="19" t="n">
        <v>0.496527777777778</v>
      </c>
      <c r="E759" s="19" t="n">
        <v>0.604166666666667</v>
      </c>
      <c r="G759" s="18" t="s">
        <v>405</v>
      </c>
      <c r="H759" s="29" t="s">
        <v>228</v>
      </c>
      <c r="I759" s="20" t="n">
        <v>1476</v>
      </c>
      <c r="J759" s="20" t="n">
        <v>13270</v>
      </c>
      <c r="K759" s="21" t="n">
        <v>8.99051490514905</v>
      </c>
    </row>
    <row r="760" customFormat="false" ht="13.5" hidden="false" customHeight="false" outlineLevel="0" collapsed="false">
      <c r="A760" s="17" t="n">
        <v>3867</v>
      </c>
      <c r="B760" s="29" t="s">
        <v>190</v>
      </c>
      <c r="C760" s="29" t="s">
        <v>197</v>
      </c>
      <c r="D760" s="19" t="n">
        <v>0.496527777777778</v>
      </c>
      <c r="E760" s="19" t="n">
        <v>0.604166666666667</v>
      </c>
      <c r="G760" s="18" t="s">
        <v>405</v>
      </c>
      <c r="H760" s="29" t="s">
        <v>194</v>
      </c>
      <c r="I760" s="20" t="n">
        <v>3352</v>
      </c>
      <c r="J760" s="20" t="n">
        <v>63870</v>
      </c>
      <c r="K760" s="21" t="n">
        <v>19.0542959427208</v>
      </c>
    </row>
    <row r="761" customFormat="false" ht="13.5" hidden="false" customHeight="false" outlineLevel="0" collapsed="false">
      <c r="A761" s="17" t="n">
        <v>3868</v>
      </c>
      <c r="B761" s="29" t="s">
        <v>190</v>
      </c>
      <c r="C761" s="29" t="s">
        <v>197</v>
      </c>
      <c r="D761" s="19" t="n">
        <v>0.496527777777778</v>
      </c>
      <c r="E761" s="19" t="n">
        <v>0.604166666666667</v>
      </c>
      <c r="G761" s="18" t="s">
        <v>405</v>
      </c>
      <c r="H761" s="29" t="s">
        <v>199</v>
      </c>
      <c r="I761" s="20" t="n">
        <v>2860</v>
      </c>
      <c r="J761" s="20" t="n">
        <v>58370</v>
      </c>
      <c r="K761" s="21" t="n">
        <v>20.4090909090909</v>
      </c>
    </row>
    <row r="762" customFormat="false" ht="13.5" hidden="false" customHeight="false" outlineLevel="0" collapsed="false">
      <c r="A762" s="17" t="n">
        <v>3869</v>
      </c>
      <c r="B762" s="29" t="s">
        <v>190</v>
      </c>
      <c r="C762" s="29" t="s">
        <v>197</v>
      </c>
      <c r="D762" s="19" t="n">
        <v>0.496527777777778</v>
      </c>
      <c r="E762" s="19" t="n">
        <v>0.604166666666667</v>
      </c>
      <c r="G762" s="18" t="s">
        <v>405</v>
      </c>
      <c r="H762" s="29" t="s">
        <v>401</v>
      </c>
      <c r="I762" s="20" t="n">
        <v>3352</v>
      </c>
      <c r="J762" s="20" t="n">
        <v>60770</v>
      </c>
      <c r="K762" s="21" t="n">
        <v>18.1294749403341</v>
      </c>
    </row>
    <row r="763" customFormat="false" ht="13.5" hidden="false" customHeight="false" outlineLevel="0" collapsed="false">
      <c r="A763" s="17" t="n">
        <v>3870</v>
      </c>
      <c r="B763" s="29" t="s">
        <v>190</v>
      </c>
      <c r="C763" s="29" t="s">
        <v>197</v>
      </c>
      <c r="D763" s="19" t="n">
        <v>0.496527777777778</v>
      </c>
      <c r="E763" s="19" t="n">
        <v>0.604166666666667</v>
      </c>
      <c r="G763" s="18" t="s">
        <v>405</v>
      </c>
      <c r="H763" s="29" t="s">
        <v>402</v>
      </c>
      <c r="I763" s="20" t="n">
        <v>3352</v>
      </c>
      <c r="J763" s="20" t="n">
        <v>41970</v>
      </c>
      <c r="K763" s="21" t="n">
        <v>12.5208830548926</v>
      </c>
    </row>
    <row r="764" customFormat="false" ht="13.5" hidden="false" customHeight="false" outlineLevel="0" collapsed="false">
      <c r="A764" s="17" t="n">
        <v>3871</v>
      </c>
      <c r="B764" s="29" t="s">
        <v>190</v>
      </c>
      <c r="C764" s="29" t="s">
        <v>198</v>
      </c>
      <c r="D764" s="19" t="n">
        <v>0.333333333333333</v>
      </c>
      <c r="E764" s="19" t="n">
        <v>0.430555555555556</v>
      </c>
      <c r="G764" s="18" t="s">
        <v>406</v>
      </c>
      <c r="H764" s="29" t="s">
        <v>200</v>
      </c>
      <c r="I764" s="20" t="n">
        <v>1876</v>
      </c>
      <c r="J764" s="20" t="n">
        <v>29610</v>
      </c>
      <c r="K764" s="21" t="n">
        <v>15.7835820895522</v>
      </c>
    </row>
    <row r="765" customFormat="false" ht="13.5" hidden="false" customHeight="false" outlineLevel="0" collapsed="false">
      <c r="A765" s="17" t="n">
        <v>3872</v>
      </c>
      <c r="B765" s="29" t="s">
        <v>190</v>
      </c>
      <c r="C765" s="29" t="s">
        <v>198</v>
      </c>
      <c r="D765" s="19" t="n">
        <v>0.333333333333333</v>
      </c>
      <c r="E765" s="19" t="n">
        <v>0.430555555555556</v>
      </c>
      <c r="G765" s="18" t="s">
        <v>406</v>
      </c>
      <c r="H765" s="29" t="s">
        <v>300</v>
      </c>
      <c r="I765" s="20" t="n">
        <v>1876</v>
      </c>
      <c r="J765" s="20" t="n">
        <v>39110</v>
      </c>
      <c r="K765" s="21" t="n">
        <v>20.8475479744136</v>
      </c>
    </row>
    <row r="766" customFormat="false" ht="13.5" hidden="false" customHeight="false" outlineLevel="0" collapsed="false">
      <c r="A766" s="17" t="n">
        <v>3873</v>
      </c>
      <c r="B766" s="29" t="s">
        <v>190</v>
      </c>
      <c r="C766" s="29" t="s">
        <v>198</v>
      </c>
      <c r="D766" s="19" t="n">
        <v>0.333333333333333</v>
      </c>
      <c r="E766" s="19" t="n">
        <v>0.430555555555556</v>
      </c>
      <c r="G766" s="18" t="s">
        <v>406</v>
      </c>
      <c r="H766" s="29" t="s">
        <v>192</v>
      </c>
      <c r="I766" s="20" t="n">
        <v>1476</v>
      </c>
      <c r="J766" s="20" t="n">
        <v>13910</v>
      </c>
      <c r="K766" s="21" t="n">
        <v>9.42411924119241</v>
      </c>
    </row>
    <row r="767" customFormat="false" ht="13.5" hidden="false" customHeight="false" outlineLevel="0" collapsed="false">
      <c r="A767" s="17" t="n">
        <v>3874</v>
      </c>
      <c r="B767" s="29" t="s">
        <v>190</v>
      </c>
      <c r="C767" s="29" t="s">
        <v>198</v>
      </c>
      <c r="D767" s="19" t="n">
        <v>0.333333333333333</v>
      </c>
      <c r="E767" s="19" t="n">
        <v>0.430555555555556</v>
      </c>
      <c r="G767" s="18" t="s">
        <v>406</v>
      </c>
      <c r="H767" s="29" t="s">
        <v>201</v>
      </c>
      <c r="I767" s="20" t="n">
        <v>1476</v>
      </c>
      <c r="J767" s="20" t="n">
        <v>14310</v>
      </c>
      <c r="K767" s="21" t="n">
        <v>9.69512195121951</v>
      </c>
    </row>
    <row r="768" customFormat="false" ht="13.5" hidden="false" customHeight="false" outlineLevel="0" collapsed="false">
      <c r="A768" s="17" t="n">
        <v>3875</v>
      </c>
      <c r="B768" s="29" t="s">
        <v>190</v>
      </c>
      <c r="C768" s="29" t="s">
        <v>198</v>
      </c>
      <c r="D768" s="19" t="n">
        <v>0.333333333333333</v>
      </c>
      <c r="E768" s="19" t="n">
        <v>0.430555555555556</v>
      </c>
      <c r="G768" s="18" t="s">
        <v>406</v>
      </c>
      <c r="H768" s="29" t="s">
        <v>203</v>
      </c>
      <c r="I768" s="20" t="n">
        <v>1476</v>
      </c>
      <c r="J768" s="20" t="n">
        <v>15710</v>
      </c>
      <c r="K768" s="21" t="n">
        <v>10.6436314363144</v>
      </c>
    </row>
    <row r="769" customFormat="false" ht="13.5" hidden="false" customHeight="false" outlineLevel="0" collapsed="false">
      <c r="A769" s="17" t="n">
        <v>3876</v>
      </c>
      <c r="B769" s="29" t="s">
        <v>190</v>
      </c>
      <c r="C769" s="29" t="s">
        <v>198</v>
      </c>
      <c r="D769" s="19" t="n">
        <v>0.333333333333333</v>
      </c>
      <c r="E769" s="19" t="n">
        <v>0.430555555555556</v>
      </c>
      <c r="G769" s="18" t="s">
        <v>406</v>
      </c>
      <c r="H769" s="29" t="s">
        <v>228</v>
      </c>
      <c r="I769" s="20" t="n">
        <v>1476</v>
      </c>
      <c r="J769" s="20" t="n">
        <v>16110</v>
      </c>
      <c r="K769" s="21" t="n">
        <v>10.9146341463415</v>
      </c>
    </row>
    <row r="770" customFormat="false" ht="13.5" hidden="false" customHeight="false" outlineLevel="0" collapsed="false">
      <c r="A770" s="17" t="n">
        <v>3877</v>
      </c>
      <c r="B770" s="29" t="s">
        <v>190</v>
      </c>
      <c r="C770" s="29" t="s">
        <v>198</v>
      </c>
      <c r="D770" s="19" t="n">
        <v>0.333333333333333</v>
      </c>
      <c r="E770" s="19" t="n">
        <v>0.430555555555556</v>
      </c>
      <c r="G770" s="18" t="s">
        <v>406</v>
      </c>
      <c r="H770" s="29" t="s">
        <v>194</v>
      </c>
      <c r="I770" s="20" t="n">
        <v>3352</v>
      </c>
      <c r="J770" s="20" t="n">
        <v>63710</v>
      </c>
      <c r="K770" s="21" t="n">
        <v>19.0065632458234</v>
      </c>
    </row>
    <row r="771" customFormat="false" ht="13.5" hidden="false" customHeight="false" outlineLevel="0" collapsed="false">
      <c r="A771" s="17" t="n">
        <v>3878</v>
      </c>
      <c r="B771" s="29" t="s">
        <v>190</v>
      </c>
      <c r="C771" s="29" t="s">
        <v>198</v>
      </c>
      <c r="D771" s="19" t="n">
        <v>0.333333333333333</v>
      </c>
      <c r="E771" s="19" t="n">
        <v>0.430555555555556</v>
      </c>
      <c r="G771" s="18" t="s">
        <v>406</v>
      </c>
      <c r="H771" s="29" t="s">
        <v>199</v>
      </c>
      <c r="I771" s="20" t="n">
        <v>2860</v>
      </c>
      <c r="J771" s="20" t="n">
        <v>53410</v>
      </c>
      <c r="K771" s="21" t="n">
        <v>18.6748251748252</v>
      </c>
    </row>
    <row r="772" customFormat="false" ht="13.5" hidden="false" customHeight="false" outlineLevel="0" collapsed="false">
      <c r="A772" s="17" t="n">
        <v>3879</v>
      </c>
      <c r="B772" s="29" t="s">
        <v>190</v>
      </c>
      <c r="C772" s="29" t="s">
        <v>198</v>
      </c>
      <c r="D772" s="19" t="n">
        <v>0.333333333333333</v>
      </c>
      <c r="E772" s="19" t="n">
        <v>0.430555555555556</v>
      </c>
      <c r="G772" s="18" t="s">
        <v>406</v>
      </c>
      <c r="H772" s="29" t="s">
        <v>196</v>
      </c>
      <c r="I772" s="20" t="n">
        <v>2860</v>
      </c>
      <c r="J772" s="20" t="n">
        <v>37310</v>
      </c>
      <c r="K772" s="21" t="n">
        <v>13.0454545454545</v>
      </c>
    </row>
    <row r="773" customFormat="false" ht="13.5" hidden="false" customHeight="false" outlineLevel="0" collapsed="false">
      <c r="A773" s="17" t="n">
        <v>3880</v>
      </c>
      <c r="B773" s="29" t="s">
        <v>190</v>
      </c>
      <c r="C773" s="29" t="s">
        <v>198</v>
      </c>
      <c r="D773" s="19" t="n">
        <v>0.333333333333333</v>
      </c>
      <c r="E773" s="19" t="n">
        <v>0.430555555555556</v>
      </c>
      <c r="G773" s="18" t="s">
        <v>406</v>
      </c>
      <c r="H773" s="29" t="s">
        <v>401</v>
      </c>
      <c r="I773" s="20" t="n">
        <v>3352</v>
      </c>
      <c r="J773" s="20" t="n">
        <v>60610</v>
      </c>
      <c r="K773" s="21" t="n">
        <v>18.0817422434368</v>
      </c>
    </row>
    <row r="774" customFormat="false" ht="13.5" hidden="false" customHeight="false" outlineLevel="0" collapsed="false">
      <c r="A774" s="17" t="n">
        <v>3881</v>
      </c>
      <c r="B774" s="29" t="s">
        <v>190</v>
      </c>
      <c r="C774" s="29" t="s">
        <v>198</v>
      </c>
      <c r="D774" s="19" t="n">
        <v>0.333333333333333</v>
      </c>
      <c r="E774" s="19" t="n">
        <v>0.430555555555556</v>
      </c>
      <c r="G774" s="18" t="s">
        <v>406</v>
      </c>
      <c r="H774" s="29" t="s">
        <v>402</v>
      </c>
      <c r="I774" s="20" t="n">
        <v>3352</v>
      </c>
      <c r="J774" s="20" t="n">
        <v>41810</v>
      </c>
      <c r="K774" s="21" t="n">
        <v>12.4731503579952</v>
      </c>
    </row>
    <row r="775" customFormat="false" ht="13.5" hidden="false" customHeight="false" outlineLevel="0" collapsed="false">
      <c r="A775" s="17" t="n">
        <v>3882</v>
      </c>
      <c r="B775" s="29" t="s">
        <v>190</v>
      </c>
      <c r="C775" s="29" t="s">
        <v>198</v>
      </c>
      <c r="D775" s="19" t="n">
        <v>0.333333333333333</v>
      </c>
      <c r="E775" s="19" t="n">
        <v>0.430555555555556</v>
      </c>
      <c r="G775" s="18" t="s">
        <v>406</v>
      </c>
      <c r="H775" s="29" t="s">
        <v>404</v>
      </c>
      <c r="I775" s="20" t="n">
        <v>2860</v>
      </c>
      <c r="J775" s="20" t="n">
        <v>37510</v>
      </c>
      <c r="K775" s="21" t="n">
        <v>13.1153846153846</v>
      </c>
    </row>
    <row r="776" customFormat="false" ht="13.5" hidden="false" customHeight="false" outlineLevel="0" collapsed="false">
      <c r="A776" s="17" t="n">
        <v>3883</v>
      </c>
      <c r="B776" s="29" t="s">
        <v>190</v>
      </c>
      <c r="C776" s="29" t="s">
        <v>198</v>
      </c>
      <c r="D776" s="19" t="n">
        <v>0.420138888888889</v>
      </c>
      <c r="E776" s="19" t="n">
        <v>0.517361111111111</v>
      </c>
      <c r="G776" s="18" t="s">
        <v>407</v>
      </c>
      <c r="H776" s="29" t="s">
        <v>200</v>
      </c>
      <c r="I776" s="20" t="n">
        <v>1876</v>
      </c>
      <c r="J776" s="20" t="n">
        <v>26810</v>
      </c>
      <c r="K776" s="21" t="n">
        <v>14.2910447761194</v>
      </c>
    </row>
    <row r="777" customFormat="false" ht="13.5" hidden="false" customHeight="false" outlineLevel="0" collapsed="false">
      <c r="A777" s="17" t="n">
        <v>3884</v>
      </c>
      <c r="B777" s="29" t="s">
        <v>190</v>
      </c>
      <c r="C777" s="29" t="s">
        <v>198</v>
      </c>
      <c r="D777" s="19" t="n">
        <v>0.420138888888889</v>
      </c>
      <c r="E777" s="19" t="n">
        <v>0.517361111111111</v>
      </c>
      <c r="G777" s="18" t="s">
        <v>407</v>
      </c>
      <c r="H777" s="29" t="s">
        <v>300</v>
      </c>
      <c r="I777" s="20" t="n">
        <v>1876</v>
      </c>
      <c r="J777" s="20" t="n">
        <v>39110</v>
      </c>
      <c r="K777" s="21" t="n">
        <v>20.8475479744136</v>
      </c>
    </row>
    <row r="778" customFormat="false" ht="13.5" hidden="false" customHeight="false" outlineLevel="0" collapsed="false">
      <c r="A778" s="17" t="n">
        <v>3885</v>
      </c>
      <c r="B778" s="29" t="s">
        <v>190</v>
      </c>
      <c r="C778" s="29" t="s">
        <v>198</v>
      </c>
      <c r="D778" s="19" t="n">
        <v>0.420138888888889</v>
      </c>
      <c r="E778" s="19" t="n">
        <v>0.517361111111111</v>
      </c>
      <c r="G778" s="18" t="s">
        <v>407</v>
      </c>
      <c r="H778" s="29" t="s">
        <v>192</v>
      </c>
      <c r="I778" s="20" t="n">
        <v>1476</v>
      </c>
      <c r="J778" s="20" t="n">
        <v>14810</v>
      </c>
      <c r="K778" s="21" t="n">
        <v>10.0338753387534</v>
      </c>
    </row>
    <row r="779" customFormat="false" ht="13.5" hidden="false" customHeight="false" outlineLevel="0" collapsed="false">
      <c r="A779" s="17" t="n">
        <v>3886</v>
      </c>
      <c r="B779" s="29" t="s">
        <v>190</v>
      </c>
      <c r="C779" s="29" t="s">
        <v>198</v>
      </c>
      <c r="D779" s="19" t="n">
        <v>0.420138888888889</v>
      </c>
      <c r="E779" s="19" t="n">
        <v>0.517361111111111</v>
      </c>
      <c r="G779" s="18" t="s">
        <v>407</v>
      </c>
      <c r="H779" s="29" t="s">
        <v>201</v>
      </c>
      <c r="I779" s="20" t="n">
        <v>1476</v>
      </c>
      <c r="J779" s="20" t="n">
        <v>17510</v>
      </c>
      <c r="K779" s="21" t="n">
        <v>11.8631436314363</v>
      </c>
    </row>
    <row r="780" customFormat="false" ht="13.5" hidden="false" customHeight="false" outlineLevel="0" collapsed="false">
      <c r="A780" s="17" t="n">
        <v>3887</v>
      </c>
      <c r="B780" s="29" t="s">
        <v>190</v>
      </c>
      <c r="C780" s="29" t="s">
        <v>198</v>
      </c>
      <c r="D780" s="19" t="n">
        <v>0.420138888888889</v>
      </c>
      <c r="E780" s="19" t="n">
        <v>0.517361111111111</v>
      </c>
      <c r="G780" s="18" t="s">
        <v>407</v>
      </c>
      <c r="H780" s="29" t="s">
        <v>203</v>
      </c>
      <c r="I780" s="20" t="n">
        <v>1476</v>
      </c>
      <c r="J780" s="20" t="n">
        <v>17610</v>
      </c>
      <c r="K780" s="21" t="n">
        <v>11.9308943089431</v>
      </c>
    </row>
    <row r="781" customFormat="false" ht="13.5" hidden="false" customHeight="false" outlineLevel="0" collapsed="false">
      <c r="A781" s="17" t="n">
        <v>3888</v>
      </c>
      <c r="B781" s="29" t="s">
        <v>190</v>
      </c>
      <c r="C781" s="29" t="s">
        <v>198</v>
      </c>
      <c r="D781" s="19" t="n">
        <v>0.420138888888889</v>
      </c>
      <c r="E781" s="19" t="n">
        <v>0.517361111111111</v>
      </c>
      <c r="G781" s="18" t="s">
        <v>407</v>
      </c>
      <c r="H781" s="29" t="s">
        <v>228</v>
      </c>
      <c r="I781" s="20" t="n">
        <v>1476</v>
      </c>
      <c r="J781" s="20" t="n">
        <v>18010</v>
      </c>
      <c r="K781" s="21" t="n">
        <v>12.2018970189702</v>
      </c>
    </row>
    <row r="782" customFormat="false" ht="13.5" hidden="false" customHeight="false" outlineLevel="0" collapsed="false">
      <c r="A782" s="17" t="n">
        <v>3889</v>
      </c>
      <c r="B782" s="29" t="s">
        <v>190</v>
      </c>
      <c r="C782" s="29" t="s">
        <v>198</v>
      </c>
      <c r="D782" s="19" t="n">
        <v>0.420138888888889</v>
      </c>
      <c r="E782" s="19" t="n">
        <v>0.517361111111111</v>
      </c>
      <c r="G782" s="18" t="s">
        <v>407</v>
      </c>
      <c r="H782" s="29" t="s">
        <v>194</v>
      </c>
      <c r="I782" s="20" t="n">
        <v>3352</v>
      </c>
      <c r="J782" s="20" t="n">
        <v>63710</v>
      </c>
      <c r="K782" s="21" t="n">
        <v>19.0065632458234</v>
      </c>
    </row>
    <row r="783" customFormat="false" ht="13.5" hidden="false" customHeight="false" outlineLevel="0" collapsed="false">
      <c r="A783" s="17" t="n">
        <v>3890</v>
      </c>
      <c r="B783" s="29" t="s">
        <v>190</v>
      </c>
      <c r="C783" s="29" t="s">
        <v>198</v>
      </c>
      <c r="D783" s="19" t="n">
        <v>0.420138888888889</v>
      </c>
      <c r="E783" s="19" t="n">
        <v>0.517361111111111</v>
      </c>
      <c r="G783" s="18" t="s">
        <v>407</v>
      </c>
      <c r="H783" s="29" t="s">
        <v>199</v>
      </c>
      <c r="I783" s="20" t="n">
        <v>2860</v>
      </c>
      <c r="J783" s="20" t="n">
        <v>53410</v>
      </c>
      <c r="K783" s="21" t="n">
        <v>18.6748251748252</v>
      </c>
    </row>
    <row r="784" customFormat="false" ht="13.5" hidden="false" customHeight="false" outlineLevel="0" collapsed="false">
      <c r="A784" s="17" t="n">
        <v>3891</v>
      </c>
      <c r="B784" s="29" t="s">
        <v>190</v>
      </c>
      <c r="C784" s="29" t="s">
        <v>198</v>
      </c>
      <c r="D784" s="19" t="n">
        <v>0.420138888888889</v>
      </c>
      <c r="E784" s="19" t="n">
        <v>0.517361111111111</v>
      </c>
      <c r="G784" s="18" t="s">
        <v>407</v>
      </c>
      <c r="H784" s="29" t="s">
        <v>401</v>
      </c>
      <c r="I784" s="20" t="n">
        <v>3352</v>
      </c>
      <c r="J784" s="20" t="n">
        <v>60610</v>
      </c>
      <c r="K784" s="21" t="n">
        <v>18.0817422434368</v>
      </c>
    </row>
    <row r="785" customFormat="false" ht="13.5" hidden="false" customHeight="false" outlineLevel="0" collapsed="false">
      <c r="A785" s="17" t="n">
        <v>3892</v>
      </c>
      <c r="B785" s="29" t="s">
        <v>190</v>
      </c>
      <c r="C785" s="29" t="s">
        <v>198</v>
      </c>
      <c r="D785" s="19" t="n">
        <v>0.420138888888889</v>
      </c>
      <c r="E785" s="19" t="n">
        <v>0.517361111111111</v>
      </c>
      <c r="G785" s="18" t="s">
        <v>407</v>
      </c>
      <c r="H785" s="29" t="s">
        <v>402</v>
      </c>
      <c r="I785" s="20" t="n">
        <v>3352</v>
      </c>
      <c r="J785" s="20" t="n">
        <v>41810</v>
      </c>
      <c r="K785" s="21" t="n">
        <v>12.4731503579952</v>
      </c>
    </row>
    <row r="786" customFormat="false" ht="13.5" hidden="false" customHeight="false" outlineLevel="0" collapsed="false">
      <c r="A786" s="17" t="n">
        <v>3893</v>
      </c>
      <c r="B786" s="29" t="s">
        <v>190</v>
      </c>
      <c r="C786" s="29" t="s">
        <v>198</v>
      </c>
      <c r="D786" s="19" t="n">
        <v>0.461805555555556</v>
      </c>
      <c r="E786" s="19" t="n">
        <v>0.559027777777778</v>
      </c>
      <c r="G786" s="18" t="s">
        <v>408</v>
      </c>
      <c r="H786" s="29" t="s">
        <v>200</v>
      </c>
      <c r="I786" s="20" t="n">
        <v>1876</v>
      </c>
      <c r="J786" s="20" t="n">
        <v>21210</v>
      </c>
      <c r="K786" s="21" t="n">
        <v>11.3059701492537</v>
      </c>
    </row>
    <row r="787" customFormat="false" ht="13.5" hidden="false" customHeight="false" outlineLevel="0" collapsed="false">
      <c r="A787" s="17" t="n">
        <v>3894</v>
      </c>
      <c r="B787" s="29" t="s">
        <v>190</v>
      </c>
      <c r="C787" s="29" t="s">
        <v>198</v>
      </c>
      <c r="D787" s="19" t="n">
        <v>0.461805555555556</v>
      </c>
      <c r="E787" s="19" t="n">
        <v>0.559027777777778</v>
      </c>
      <c r="G787" s="18" t="s">
        <v>408</v>
      </c>
      <c r="H787" s="29" t="s">
        <v>300</v>
      </c>
      <c r="I787" s="20" t="n">
        <v>1876</v>
      </c>
      <c r="J787" s="20" t="n">
        <v>39110</v>
      </c>
      <c r="K787" s="21" t="n">
        <v>20.8475479744136</v>
      </c>
    </row>
    <row r="788" customFormat="false" ht="13.5" hidden="false" customHeight="false" outlineLevel="0" collapsed="false">
      <c r="A788" s="17" t="n">
        <v>3895</v>
      </c>
      <c r="B788" s="29" t="s">
        <v>190</v>
      </c>
      <c r="C788" s="29" t="s">
        <v>198</v>
      </c>
      <c r="D788" s="19" t="n">
        <v>0.461805555555556</v>
      </c>
      <c r="E788" s="19" t="n">
        <v>0.559027777777778</v>
      </c>
      <c r="G788" s="18" t="s">
        <v>408</v>
      </c>
      <c r="H788" s="29" t="s">
        <v>192</v>
      </c>
      <c r="I788" s="20" t="n">
        <v>1476</v>
      </c>
      <c r="J788" s="20" t="n">
        <v>16810</v>
      </c>
      <c r="K788" s="21" t="n">
        <v>11.3888888888889</v>
      </c>
    </row>
    <row r="789" customFormat="false" ht="13.5" hidden="false" customHeight="false" outlineLevel="0" collapsed="false">
      <c r="A789" s="17" t="n">
        <v>3896</v>
      </c>
      <c r="B789" s="29" t="s">
        <v>190</v>
      </c>
      <c r="C789" s="29" t="s">
        <v>198</v>
      </c>
      <c r="D789" s="19" t="n">
        <v>0.461805555555556</v>
      </c>
      <c r="E789" s="19" t="n">
        <v>0.559027777777778</v>
      </c>
      <c r="G789" s="18" t="s">
        <v>408</v>
      </c>
      <c r="H789" s="29" t="s">
        <v>201</v>
      </c>
      <c r="I789" s="20" t="n">
        <v>1476</v>
      </c>
      <c r="J789" s="20" t="n">
        <v>20810</v>
      </c>
      <c r="K789" s="21" t="n">
        <v>14.0989159891599</v>
      </c>
    </row>
    <row r="790" customFormat="false" ht="13.5" hidden="false" customHeight="false" outlineLevel="0" collapsed="false">
      <c r="A790" s="17" t="n">
        <v>3897</v>
      </c>
      <c r="B790" s="29" t="s">
        <v>190</v>
      </c>
      <c r="C790" s="29" t="s">
        <v>198</v>
      </c>
      <c r="D790" s="19" t="n">
        <v>0.461805555555556</v>
      </c>
      <c r="E790" s="19" t="n">
        <v>0.559027777777778</v>
      </c>
      <c r="G790" s="18" t="s">
        <v>408</v>
      </c>
      <c r="H790" s="29" t="s">
        <v>203</v>
      </c>
      <c r="I790" s="20" t="n">
        <v>1476</v>
      </c>
      <c r="J790" s="20" t="n">
        <v>20910</v>
      </c>
      <c r="K790" s="21" t="n">
        <v>14.1666666666667</v>
      </c>
    </row>
    <row r="791" customFormat="false" ht="13.5" hidden="false" customHeight="false" outlineLevel="0" collapsed="false">
      <c r="A791" s="17" t="n">
        <v>3898</v>
      </c>
      <c r="B791" s="29" t="s">
        <v>190</v>
      </c>
      <c r="C791" s="29" t="s">
        <v>198</v>
      </c>
      <c r="D791" s="19" t="n">
        <v>0.461805555555556</v>
      </c>
      <c r="E791" s="19" t="n">
        <v>0.559027777777778</v>
      </c>
      <c r="G791" s="18" t="s">
        <v>408</v>
      </c>
      <c r="H791" s="29" t="s">
        <v>228</v>
      </c>
      <c r="I791" s="20" t="n">
        <v>1476</v>
      </c>
      <c r="J791" s="20" t="n">
        <v>21010</v>
      </c>
      <c r="K791" s="21" t="n">
        <v>14.2344173441734</v>
      </c>
    </row>
    <row r="792" customFormat="false" ht="13.5" hidden="false" customHeight="false" outlineLevel="0" collapsed="false">
      <c r="A792" s="17" t="n">
        <v>3899</v>
      </c>
      <c r="B792" s="29" t="s">
        <v>190</v>
      </c>
      <c r="C792" s="29" t="s">
        <v>198</v>
      </c>
      <c r="D792" s="19" t="n">
        <v>0.461805555555556</v>
      </c>
      <c r="E792" s="19" t="n">
        <v>0.559027777777778</v>
      </c>
      <c r="G792" s="18" t="s">
        <v>408</v>
      </c>
      <c r="H792" s="29" t="s">
        <v>194</v>
      </c>
      <c r="I792" s="20" t="n">
        <v>3352</v>
      </c>
      <c r="J792" s="20" t="n">
        <v>63710</v>
      </c>
      <c r="K792" s="21" t="n">
        <v>19.0065632458234</v>
      </c>
    </row>
    <row r="793" customFormat="false" ht="13.5" hidden="false" customHeight="false" outlineLevel="0" collapsed="false">
      <c r="A793" s="17" t="n">
        <v>3900</v>
      </c>
      <c r="B793" s="29" t="s">
        <v>190</v>
      </c>
      <c r="C793" s="29" t="s">
        <v>198</v>
      </c>
      <c r="D793" s="19" t="n">
        <v>0.461805555555556</v>
      </c>
      <c r="E793" s="19" t="n">
        <v>0.559027777777778</v>
      </c>
      <c r="G793" s="18" t="s">
        <v>408</v>
      </c>
      <c r="H793" s="29" t="s">
        <v>199</v>
      </c>
      <c r="I793" s="20" t="n">
        <v>2860</v>
      </c>
      <c r="J793" s="20" t="n">
        <v>53410</v>
      </c>
      <c r="K793" s="21" t="n">
        <v>18.6748251748252</v>
      </c>
    </row>
    <row r="794" customFormat="false" ht="13.5" hidden="false" customHeight="false" outlineLevel="0" collapsed="false">
      <c r="A794" s="17" t="n">
        <v>3901</v>
      </c>
      <c r="B794" s="29" t="s">
        <v>190</v>
      </c>
      <c r="C794" s="29" t="s">
        <v>198</v>
      </c>
      <c r="D794" s="19" t="n">
        <v>0.461805555555556</v>
      </c>
      <c r="E794" s="19" t="n">
        <v>0.559027777777778</v>
      </c>
      <c r="G794" s="18" t="s">
        <v>408</v>
      </c>
      <c r="H794" s="29" t="s">
        <v>401</v>
      </c>
      <c r="I794" s="20" t="n">
        <v>3352</v>
      </c>
      <c r="J794" s="20" t="n">
        <v>60610</v>
      </c>
      <c r="K794" s="21" t="n">
        <v>18.0817422434368</v>
      </c>
    </row>
    <row r="795" customFormat="false" ht="13.5" hidden="false" customHeight="false" outlineLevel="0" collapsed="false">
      <c r="A795" s="17" t="n">
        <v>3902</v>
      </c>
      <c r="B795" s="29" t="s">
        <v>190</v>
      </c>
      <c r="C795" s="29" t="s">
        <v>198</v>
      </c>
      <c r="D795" s="19" t="n">
        <v>0.461805555555556</v>
      </c>
      <c r="E795" s="19" t="n">
        <v>0.559027777777778</v>
      </c>
      <c r="G795" s="18" t="s">
        <v>408</v>
      </c>
      <c r="H795" s="29" t="s">
        <v>402</v>
      </c>
      <c r="I795" s="20" t="n">
        <v>3352</v>
      </c>
      <c r="J795" s="20" t="n">
        <v>41810</v>
      </c>
      <c r="K795" s="21" t="n">
        <v>12.4731503579952</v>
      </c>
    </row>
    <row r="796" customFormat="false" ht="13.5" hidden="false" customHeight="false" outlineLevel="0" collapsed="false">
      <c r="A796" s="17" t="n">
        <v>3903</v>
      </c>
      <c r="B796" s="29" t="s">
        <v>190</v>
      </c>
      <c r="C796" s="29" t="s">
        <v>198</v>
      </c>
      <c r="D796" s="19" t="n">
        <v>0.510416666666667</v>
      </c>
      <c r="E796" s="19" t="n">
        <v>0.607638888888889</v>
      </c>
      <c r="G796" s="18" t="s">
        <v>409</v>
      </c>
      <c r="H796" s="29" t="s">
        <v>200</v>
      </c>
      <c r="I796" s="20" t="n">
        <v>1876</v>
      </c>
      <c r="J796" s="20" t="n">
        <v>21210</v>
      </c>
      <c r="K796" s="21" t="n">
        <v>11.3059701492537</v>
      </c>
    </row>
    <row r="797" customFormat="false" ht="13.5" hidden="false" customHeight="false" outlineLevel="0" collapsed="false">
      <c r="A797" s="17" t="n">
        <v>3904</v>
      </c>
      <c r="B797" s="29" t="s">
        <v>190</v>
      </c>
      <c r="C797" s="29" t="s">
        <v>198</v>
      </c>
      <c r="D797" s="19" t="n">
        <v>0.510416666666667</v>
      </c>
      <c r="E797" s="19" t="n">
        <v>0.607638888888889</v>
      </c>
      <c r="G797" s="18" t="s">
        <v>409</v>
      </c>
      <c r="H797" s="29" t="s">
        <v>300</v>
      </c>
      <c r="I797" s="20" t="n">
        <v>1876</v>
      </c>
      <c r="J797" s="20" t="n">
        <v>39110</v>
      </c>
      <c r="K797" s="21" t="n">
        <v>20.8475479744136</v>
      </c>
    </row>
    <row r="798" customFormat="false" ht="13.5" hidden="false" customHeight="false" outlineLevel="0" collapsed="false">
      <c r="A798" s="17" t="n">
        <v>3905</v>
      </c>
      <c r="B798" s="29" t="s">
        <v>190</v>
      </c>
      <c r="C798" s="29" t="s">
        <v>198</v>
      </c>
      <c r="D798" s="19" t="n">
        <v>0.510416666666667</v>
      </c>
      <c r="E798" s="19" t="n">
        <v>0.607638888888889</v>
      </c>
      <c r="G798" s="18" t="s">
        <v>409</v>
      </c>
      <c r="H798" s="29" t="s">
        <v>192</v>
      </c>
      <c r="I798" s="20" t="n">
        <v>1476</v>
      </c>
      <c r="J798" s="20" t="n">
        <v>18710</v>
      </c>
      <c r="K798" s="21" t="n">
        <v>12.6761517615176</v>
      </c>
    </row>
    <row r="799" customFormat="false" ht="13.5" hidden="false" customHeight="false" outlineLevel="0" collapsed="false">
      <c r="A799" s="17" t="n">
        <v>3906</v>
      </c>
      <c r="B799" s="29" t="s">
        <v>190</v>
      </c>
      <c r="C799" s="29" t="s">
        <v>198</v>
      </c>
      <c r="D799" s="19" t="n">
        <v>0.510416666666667</v>
      </c>
      <c r="E799" s="19" t="n">
        <v>0.607638888888889</v>
      </c>
      <c r="G799" s="18" t="s">
        <v>409</v>
      </c>
      <c r="H799" s="29" t="s">
        <v>201</v>
      </c>
      <c r="I799" s="20" t="n">
        <v>1476</v>
      </c>
      <c r="J799" s="20" t="n">
        <v>20810</v>
      </c>
      <c r="K799" s="21" t="n">
        <v>14.0989159891599</v>
      </c>
    </row>
    <row r="800" customFormat="false" ht="13.5" hidden="false" customHeight="false" outlineLevel="0" collapsed="false">
      <c r="A800" s="17" t="n">
        <v>3907</v>
      </c>
      <c r="B800" s="29" t="s">
        <v>190</v>
      </c>
      <c r="C800" s="29" t="s">
        <v>198</v>
      </c>
      <c r="D800" s="19" t="n">
        <v>0.510416666666667</v>
      </c>
      <c r="E800" s="19" t="n">
        <v>0.607638888888889</v>
      </c>
      <c r="G800" s="18" t="s">
        <v>409</v>
      </c>
      <c r="H800" s="29" t="s">
        <v>203</v>
      </c>
      <c r="I800" s="20" t="n">
        <v>1476</v>
      </c>
      <c r="J800" s="20" t="n">
        <v>20910</v>
      </c>
      <c r="K800" s="21" t="n">
        <v>14.1666666666667</v>
      </c>
    </row>
    <row r="801" customFormat="false" ht="13.5" hidden="false" customHeight="false" outlineLevel="0" collapsed="false">
      <c r="A801" s="17" t="n">
        <v>3908</v>
      </c>
      <c r="B801" s="29" t="s">
        <v>190</v>
      </c>
      <c r="C801" s="29" t="s">
        <v>198</v>
      </c>
      <c r="D801" s="19" t="n">
        <v>0.510416666666667</v>
      </c>
      <c r="E801" s="19" t="n">
        <v>0.607638888888889</v>
      </c>
      <c r="G801" s="18" t="s">
        <v>409</v>
      </c>
      <c r="H801" s="29" t="s">
        <v>228</v>
      </c>
      <c r="I801" s="20" t="n">
        <v>1476</v>
      </c>
      <c r="J801" s="20" t="n">
        <v>21010</v>
      </c>
      <c r="K801" s="21" t="n">
        <v>14.2344173441734</v>
      </c>
    </row>
    <row r="802" customFormat="false" ht="13.5" hidden="false" customHeight="false" outlineLevel="0" collapsed="false">
      <c r="A802" s="17" t="n">
        <v>3909</v>
      </c>
      <c r="B802" s="29" t="s">
        <v>190</v>
      </c>
      <c r="C802" s="29" t="s">
        <v>198</v>
      </c>
      <c r="D802" s="19" t="n">
        <v>0.510416666666667</v>
      </c>
      <c r="E802" s="19" t="n">
        <v>0.607638888888889</v>
      </c>
      <c r="G802" s="18" t="s">
        <v>409</v>
      </c>
      <c r="H802" s="29" t="s">
        <v>194</v>
      </c>
      <c r="I802" s="20" t="n">
        <v>3352</v>
      </c>
      <c r="J802" s="20" t="n">
        <v>63710</v>
      </c>
      <c r="K802" s="21" t="n">
        <v>19.0065632458234</v>
      </c>
    </row>
    <row r="803" customFormat="false" ht="13.5" hidden="false" customHeight="false" outlineLevel="0" collapsed="false">
      <c r="A803" s="17" t="n">
        <v>3910</v>
      </c>
      <c r="B803" s="29" t="s">
        <v>190</v>
      </c>
      <c r="C803" s="29" t="s">
        <v>198</v>
      </c>
      <c r="D803" s="19" t="n">
        <v>0.510416666666667</v>
      </c>
      <c r="E803" s="19" t="n">
        <v>0.607638888888889</v>
      </c>
      <c r="G803" s="18" t="s">
        <v>409</v>
      </c>
      <c r="H803" s="29" t="s">
        <v>199</v>
      </c>
      <c r="I803" s="20" t="n">
        <v>2860</v>
      </c>
      <c r="J803" s="20" t="n">
        <v>53410</v>
      </c>
      <c r="K803" s="21" t="n">
        <v>18.6748251748252</v>
      </c>
    </row>
    <row r="804" customFormat="false" ht="13.5" hidden="false" customHeight="false" outlineLevel="0" collapsed="false">
      <c r="A804" s="17" t="n">
        <v>3911</v>
      </c>
      <c r="B804" s="29" t="s">
        <v>190</v>
      </c>
      <c r="C804" s="29" t="s">
        <v>198</v>
      </c>
      <c r="D804" s="19" t="n">
        <v>0.510416666666667</v>
      </c>
      <c r="E804" s="19" t="n">
        <v>0.607638888888889</v>
      </c>
      <c r="G804" s="18" t="s">
        <v>409</v>
      </c>
      <c r="H804" s="29" t="s">
        <v>401</v>
      </c>
      <c r="I804" s="20" t="n">
        <v>3352</v>
      </c>
      <c r="J804" s="20" t="n">
        <v>60610</v>
      </c>
      <c r="K804" s="21" t="n">
        <v>18.0817422434368</v>
      </c>
    </row>
    <row r="805" customFormat="false" ht="13.5" hidden="false" customHeight="false" outlineLevel="0" collapsed="false">
      <c r="A805" s="17" t="n">
        <v>3912</v>
      </c>
      <c r="B805" s="29" t="s">
        <v>190</v>
      </c>
      <c r="C805" s="29" t="s">
        <v>198</v>
      </c>
      <c r="D805" s="19" t="n">
        <v>0.510416666666667</v>
      </c>
      <c r="E805" s="19" t="n">
        <v>0.607638888888889</v>
      </c>
      <c r="G805" s="18" t="s">
        <v>409</v>
      </c>
      <c r="H805" s="29" t="s">
        <v>402</v>
      </c>
      <c r="I805" s="20" t="n">
        <v>3352</v>
      </c>
      <c r="J805" s="20" t="n">
        <v>41810</v>
      </c>
      <c r="K805" s="21" t="n">
        <v>12.4731503579952</v>
      </c>
    </row>
    <row r="806" customFormat="false" ht="13.5" hidden="false" customHeight="false" outlineLevel="0" collapsed="false">
      <c r="A806" s="17" t="n">
        <v>3913</v>
      </c>
      <c r="B806" s="29" t="s">
        <v>190</v>
      </c>
      <c r="C806" s="29" t="s">
        <v>198</v>
      </c>
      <c r="D806" s="19" t="n">
        <v>0.538194444444444</v>
      </c>
      <c r="E806" s="19" t="n">
        <v>0.635416666666667</v>
      </c>
      <c r="G806" s="18" t="s">
        <v>410</v>
      </c>
      <c r="H806" s="29" t="s">
        <v>200</v>
      </c>
      <c r="I806" s="20" t="n">
        <v>1876</v>
      </c>
      <c r="J806" s="20" t="n">
        <v>21210</v>
      </c>
      <c r="K806" s="21" t="n">
        <v>11.3059701492537</v>
      </c>
    </row>
    <row r="807" customFormat="false" ht="13.5" hidden="false" customHeight="false" outlineLevel="0" collapsed="false">
      <c r="A807" s="17" t="n">
        <v>3914</v>
      </c>
      <c r="B807" s="29" t="s">
        <v>190</v>
      </c>
      <c r="C807" s="29" t="s">
        <v>198</v>
      </c>
      <c r="D807" s="19" t="n">
        <v>0.538194444444444</v>
      </c>
      <c r="E807" s="19" t="n">
        <v>0.635416666666667</v>
      </c>
      <c r="G807" s="18" t="s">
        <v>410</v>
      </c>
      <c r="H807" s="29" t="s">
        <v>300</v>
      </c>
      <c r="I807" s="20" t="n">
        <v>1876</v>
      </c>
      <c r="J807" s="20" t="n">
        <v>39110</v>
      </c>
      <c r="K807" s="21" t="n">
        <v>20.8475479744136</v>
      </c>
    </row>
    <row r="808" customFormat="false" ht="13.5" hidden="false" customHeight="false" outlineLevel="0" collapsed="false">
      <c r="A808" s="17" t="n">
        <v>3915</v>
      </c>
      <c r="B808" s="29" t="s">
        <v>190</v>
      </c>
      <c r="C808" s="29" t="s">
        <v>198</v>
      </c>
      <c r="D808" s="19" t="n">
        <v>0.538194444444444</v>
      </c>
      <c r="E808" s="19" t="n">
        <v>0.635416666666667</v>
      </c>
      <c r="G808" s="18" t="s">
        <v>410</v>
      </c>
      <c r="H808" s="29" t="s">
        <v>192</v>
      </c>
      <c r="I808" s="20" t="n">
        <v>1476</v>
      </c>
      <c r="J808" s="20" t="n">
        <v>18710</v>
      </c>
      <c r="K808" s="21" t="n">
        <v>12.6761517615176</v>
      </c>
    </row>
    <row r="809" customFormat="false" ht="13.5" hidden="false" customHeight="false" outlineLevel="0" collapsed="false">
      <c r="A809" s="17" t="n">
        <v>3916</v>
      </c>
      <c r="B809" s="29" t="s">
        <v>190</v>
      </c>
      <c r="C809" s="29" t="s">
        <v>198</v>
      </c>
      <c r="D809" s="19" t="n">
        <v>0.538194444444444</v>
      </c>
      <c r="E809" s="19" t="n">
        <v>0.635416666666667</v>
      </c>
      <c r="G809" s="18" t="s">
        <v>410</v>
      </c>
      <c r="H809" s="29" t="s">
        <v>201</v>
      </c>
      <c r="I809" s="20" t="n">
        <v>1476</v>
      </c>
      <c r="J809" s="20" t="n">
        <v>20810</v>
      </c>
      <c r="K809" s="21" t="n">
        <v>14.0989159891599</v>
      </c>
    </row>
    <row r="810" customFormat="false" ht="13.5" hidden="false" customHeight="false" outlineLevel="0" collapsed="false">
      <c r="A810" s="17" t="n">
        <v>3917</v>
      </c>
      <c r="B810" s="29" t="s">
        <v>190</v>
      </c>
      <c r="C810" s="29" t="s">
        <v>198</v>
      </c>
      <c r="D810" s="19" t="n">
        <v>0.538194444444444</v>
      </c>
      <c r="E810" s="19" t="n">
        <v>0.635416666666667</v>
      </c>
      <c r="G810" s="18" t="s">
        <v>410</v>
      </c>
      <c r="H810" s="29" t="s">
        <v>203</v>
      </c>
      <c r="I810" s="20" t="n">
        <v>1476</v>
      </c>
      <c r="J810" s="20" t="n">
        <v>20910</v>
      </c>
      <c r="K810" s="21" t="n">
        <v>14.1666666666667</v>
      </c>
    </row>
    <row r="811" customFormat="false" ht="13.5" hidden="false" customHeight="false" outlineLevel="0" collapsed="false">
      <c r="A811" s="17" t="n">
        <v>3918</v>
      </c>
      <c r="B811" s="29" t="s">
        <v>190</v>
      </c>
      <c r="C811" s="29" t="s">
        <v>198</v>
      </c>
      <c r="D811" s="19" t="n">
        <v>0.538194444444444</v>
      </c>
      <c r="E811" s="19" t="n">
        <v>0.635416666666667</v>
      </c>
      <c r="G811" s="18" t="s">
        <v>410</v>
      </c>
      <c r="H811" s="29" t="s">
        <v>228</v>
      </c>
      <c r="I811" s="20" t="n">
        <v>1476</v>
      </c>
      <c r="J811" s="20" t="n">
        <v>21010</v>
      </c>
      <c r="K811" s="21" t="n">
        <v>14.2344173441734</v>
      </c>
    </row>
    <row r="812" customFormat="false" ht="13.5" hidden="false" customHeight="false" outlineLevel="0" collapsed="false">
      <c r="A812" s="17" t="n">
        <v>3919</v>
      </c>
      <c r="B812" s="29" t="s">
        <v>190</v>
      </c>
      <c r="C812" s="29" t="s">
        <v>198</v>
      </c>
      <c r="D812" s="19" t="n">
        <v>0.538194444444444</v>
      </c>
      <c r="E812" s="19" t="n">
        <v>0.635416666666667</v>
      </c>
      <c r="G812" s="18" t="s">
        <v>410</v>
      </c>
      <c r="H812" s="29" t="s">
        <v>194</v>
      </c>
      <c r="I812" s="20" t="n">
        <v>3352</v>
      </c>
      <c r="J812" s="20" t="n">
        <v>63710</v>
      </c>
      <c r="K812" s="21" t="n">
        <v>19.0065632458234</v>
      </c>
    </row>
    <row r="813" customFormat="false" ht="13.5" hidden="false" customHeight="false" outlineLevel="0" collapsed="false">
      <c r="A813" s="17" t="n">
        <v>3920</v>
      </c>
      <c r="B813" s="29" t="s">
        <v>190</v>
      </c>
      <c r="C813" s="29" t="s">
        <v>198</v>
      </c>
      <c r="D813" s="19" t="n">
        <v>0.538194444444444</v>
      </c>
      <c r="E813" s="19" t="n">
        <v>0.635416666666667</v>
      </c>
      <c r="G813" s="18" t="s">
        <v>410</v>
      </c>
      <c r="H813" s="29" t="s">
        <v>199</v>
      </c>
      <c r="I813" s="20" t="n">
        <v>2860</v>
      </c>
      <c r="J813" s="20" t="n">
        <v>53410</v>
      </c>
      <c r="K813" s="21" t="n">
        <v>18.6748251748252</v>
      </c>
    </row>
    <row r="814" customFormat="false" ht="13.5" hidden="false" customHeight="false" outlineLevel="0" collapsed="false">
      <c r="A814" s="17" t="n">
        <v>3921</v>
      </c>
      <c r="B814" s="29" t="s">
        <v>190</v>
      </c>
      <c r="C814" s="29" t="s">
        <v>198</v>
      </c>
      <c r="D814" s="19" t="n">
        <v>0.538194444444444</v>
      </c>
      <c r="E814" s="19" t="n">
        <v>0.635416666666667</v>
      </c>
      <c r="G814" s="18" t="s">
        <v>410</v>
      </c>
      <c r="H814" s="29" t="s">
        <v>401</v>
      </c>
      <c r="I814" s="20" t="n">
        <v>3352</v>
      </c>
      <c r="J814" s="20" t="n">
        <v>60610</v>
      </c>
      <c r="K814" s="21" t="n">
        <v>18.0817422434368</v>
      </c>
    </row>
    <row r="815" customFormat="false" ht="13.5" hidden="false" customHeight="false" outlineLevel="0" collapsed="false">
      <c r="A815" s="17" t="n">
        <v>3922</v>
      </c>
      <c r="B815" s="29" t="s">
        <v>190</v>
      </c>
      <c r="C815" s="29" t="s">
        <v>198</v>
      </c>
      <c r="D815" s="19" t="n">
        <v>0.538194444444444</v>
      </c>
      <c r="E815" s="19" t="n">
        <v>0.635416666666667</v>
      </c>
      <c r="G815" s="18" t="s">
        <v>410</v>
      </c>
      <c r="H815" s="29" t="s">
        <v>402</v>
      </c>
      <c r="I815" s="20" t="n">
        <v>3352</v>
      </c>
      <c r="J815" s="20" t="n">
        <v>41810</v>
      </c>
      <c r="K815" s="21" t="n">
        <v>12.4731503579952</v>
      </c>
    </row>
    <row r="816" customFormat="false" ht="13.5" hidden="false" customHeight="false" outlineLevel="0" collapsed="false">
      <c r="A816" s="17" t="n">
        <v>3923</v>
      </c>
      <c r="B816" s="29" t="s">
        <v>190</v>
      </c>
      <c r="C816" s="29" t="s">
        <v>198</v>
      </c>
      <c r="D816" s="19" t="n">
        <v>0.607638888888889</v>
      </c>
      <c r="E816" s="19" t="n">
        <v>0.708333333333333</v>
      </c>
      <c r="G816" s="18" t="s">
        <v>411</v>
      </c>
      <c r="H816" s="29" t="s">
        <v>200</v>
      </c>
      <c r="I816" s="20" t="n">
        <v>1876</v>
      </c>
      <c r="J816" s="20" t="n">
        <v>38110</v>
      </c>
      <c r="K816" s="21" t="n">
        <v>20.3144989339019</v>
      </c>
    </row>
    <row r="817" customFormat="false" ht="13.5" hidden="false" customHeight="false" outlineLevel="0" collapsed="false">
      <c r="A817" s="17" t="n">
        <v>3924</v>
      </c>
      <c r="B817" s="29" t="s">
        <v>190</v>
      </c>
      <c r="C817" s="29" t="s">
        <v>198</v>
      </c>
      <c r="D817" s="19" t="n">
        <v>0.607638888888889</v>
      </c>
      <c r="E817" s="19" t="n">
        <v>0.708333333333333</v>
      </c>
      <c r="G817" s="18" t="s">
        <v>411</v>
      </c>
      <c r="H817" s="29" t="s">
        <v>300</v>
      </c>
      <c r="I817" s="20" t="n">
        <v>1876</v>
      </c>
      <c r="J817" s="20" t="n">
        <v>41310</v>
      </c>
      <c r="K817" s="21" t="n">
        <v>22.0202558635394</v>
      </c>
    </row>
    <row r="818" customFormat="false" ht="13.5" hidden="false" customHeight="false" outlineLevel="0" collapsed="false">
      <c r="A818" s="17" t="n">
        <v>3925</v>
      </c>
      <c r="B818" s="29" t="s">
        <v>190</v>
      </c>
      <c r="C818" s="29" t="s">
        <v>198</v>
      </c>
      <c r="D818" s="19" t="n">
        <v>0.607638888888889</v>
      </c>
      <c r="E818" s="19" t="n">
        <v>0.708333333333333</v>
      </c>
      <c r="G818" s="18" t="s">
        <v>411</v>
      </c>
      <c r="H818" s="29" t="s">
        <v>192</v>
      </c>
      <c r="I818" s="20" t="n">
        <v>1476</v>
      </c>
      <c r="J818" s="20" t="n">
        <v>15410</v>
      </c>
      <c r="K818" s="21" t="n">
        <v>10.440379403794</v>
      </c>
    </row>
    <row r="819" customFormat="false" ht="13.5" hidden="false" customHeight="false" outlineLevel="0" collapsed="false">
      <c r="A819" s="17" t="n">
        <v>3926</v>
      </c>
      <c r="B819" s="29" t="s">
        <v>190</v>
      </c>
      <c r="C819" s="29" t="s">
        <v>198</v>
      </c>
      <c r="D819" s="19" t="n">
        <v>0.607638888888889</v>
      </c>
      <c r="E819" s="19" t="n">
        <v>0.708333333333333</v>
      </c>
      <c r="G819" s="18" t="s">
        <v>411</v>
      </c>
      <c r="H819" s="29" t="s">
        <v>201</v>
      </c>
      <c r="I819" s="20" t="n">
        <v>1476</v>
      </c>
      <c r="J819" s="20" t="n">
        <v>17410</v>
      </c>
      <c r="K819" s="21" t="n">
        <v>11.7953929539295</v>
      </c>
    </row>
    <row r="820" customFormat="false" ht="13.5" hidden="false" customHeight="false" outlineLevel="0" collapsed="false">
      <c r="A820" s="17" t="n">
        <v>3927</v>
      </c>
      <c r="B820" s="29" t="s">
        <v>190</v>
      </c>
      <c r="C820" s="29" t="s">
        <v>198</v>
      </c>
      <c r="D820" s="19" t="n">
        <v>0.607638888888889</v>
      </c>
      <c r="E820" s="19" t="n">
        <v>0.708333333333333</v>
      </c>
      <c r="G820" s="18" t="s">
        <v>411</v>
      </c>
      <c r="H820" s="29" t="s">
        <v>203</v>
      </c>
      <c r="I820" s="20" t="n">
        <v>1476</v>
      </c>
      <c r="J820" s="20" t="n">
        <v>19410</v>
      </c>
      <c r="K820" s="21" t="n">
        <v>13.150406504065</v>
      </c>
    </row>
    <row r="821" customFormat="false" ht="13.5" hidden="false" customHeight="false" outlineLevel="0" collapsed="false">
      <c r="A821" s="17" t="n">
        <v>3928</v>
      </c>
      <c r="B821" s="29" t="s">
        <v>190</v>
      </c>
      <c r="C821" s="29" t="s">
        <v>198</v>
      </c>
      <c r="D821" s="19" t="n">
        <v>0.607638888888889</v>
      </c>
      <c r="E821" s="19" t="n">
        <v>0.708333333333333</v>
      </c>
      <c r="G821" s="18" t="s">
        <v>411</v>
      </c>
      <c r="H821" s="29" t="s">
        <v>228</v>
      </c>
      <c r="I821" s="20" t="n">
        <v>1476</v>
      </c>
      <c r="J821" s="20" t="n">
        <v>27810</v>
      </c>
      <c r="K821" s="21" t="n">
        <v>18.8414634146341</v>
      </c>
    </row>
    <row r="822" customFormat="false" ht="13.5" hidden="false" customHeight="false" outlineLevel="0" collapsed="false">
      <c r="A822" s="17" t="n">
        <v>3929</v>
      </c>
      <c r="B822" s="29" t="s">
        <v>190</v>
      </c>
      <c r="C822" s="29" t="s">
        <v>198</v>
      </c>
      <c r="D822" s="19" t="n">
        <v>0.607638888888889</v>
      </c>
      <c r="E822" s="19" t="n">
        <v>0.708333333333333</v>
      </c>
      <c r="G822" s="18" t="s">
        <v>411</v>
      </c>
      <c r="H822" s="29" t="s">
        <v>194</v>
      </c>
      <c r="I822" s="20" t="n">
        <v>3352</v>
      </c>
      <c r="J822" s="20" t="n">
        <v>63710</v>
      </c>
      <c r="K822" s="21" t="n">
        <v>19.0065632458234</v>
      </c>
    </row>
    <row r="823" customFormat="false" ht="13.5" hidden="false" customHeight="false" outlineLevel="0" collapsed="false">
      <c r="A823" s="17" t="n">
        <v>3930</v>
      </c>
      <c r="B823" s="29" t="s">
        <v>190</v>
      </c>
      <c r="C823" s="29" t="s">
        <v>198</v>
      </c>
      <c r="D823" s="19" t="n">
        <v>0.607638888888889</v>
      </c>
      <c r="E823" s="19" t="n">
        <v>0.708333333333333</v>
      </c>
      <c r="G823" s="18" t="s">
        <v>411</v>
      </c>
      <c r="H823" s="29" t="s">
        <v>199</v>
      </c>
      <c r="I823" s="20" t="n">
        <v>2860</v>
      </c>
      <c r="J823" s="20" t="n">
        <v>55610</v>
      </c>
      <c r="K823" s="21" t="n">
        <v>19.4440559440559</v>
      </c>
    </row>
    <row r="824" customFormat="false" ht="13.5" hidden="false" customHeight="false" outlineLevel="0" collapsed="false">
      <c r="A824" s="17" t="n">
        <v>3931</v>
      </c>
      <c r="B824" s="29" t="s">
        <v>190</v>
      </c>
      <c r="C824" s="29" t="s">
        <v>198</v>
      </c>
      <c r="D824" s="19" t="n">
        <v>0.607638888888889</v>
      </c>
      <c r="E824" s="19" t="n">
        <v>0.708333333333333</v>
      </c>
      <c r="G824" s="18" t="s">
        <v>411</v>
      </c>
      <c r="H824" s="29" t="s">
        <v>401</v>
      </c>
      <c r="I824" s="20" t="n">
        <v>3352</v>
      </c>
      <c r="J824" s="20" t="n">
        <v>60610</v>
      </c>
      <c r="K824" s="21" t="n">
        <v>18.0817422434368</v>
      </c>
    </row>
    <row r="825" customFormat="false" ht="13.5" hidden="false" customHeight="false" outlineLevel="0" collapsed="false">
      <c r="A825" s="17" t="n">
        <v>3932</v>
      </c>
      <c r="B825" s="29" t="s">
        <v>190</v>
      </c>
      <c r="C825" s="29" t="s">
        <v>198</v>
      </c>
      <c r="D825" s="19" t="n">
        <v>0.607638888888889</v>
      </c>
      <c r="E825" s="19" t="n">
        <v>0.708333333333333</v>
      </c>
      <c r="G825" s="18" t="s">
        <v>411</v>
      </c>
      <c r="H825" s="29" t="s">
        <v>402</v>
      </c>
      <c r="I825" s="20" t="n">
        <v>3352</v>
      </c>
      <c r="J825" s="20" t="n">
        <v>41810</v>
      </c>
      <c r="K825" s="21" t="n">
        <v>12.4731503579952</v>
      </c>
    </row>
    <row r="826" customFormat="false" ht="13.5" hidden="false" customHeight="false" outlineLevel="0" collapsed="false">
      <c r="A826" s="17" t="n">
        <v>3933</v>
      </c>
      <c r="B826" s="29" t="s">
        <v>190</v>
      </c>
      <c r="C826" s="29" t="s">
        <v>198</v>
      </c>
      <c r="D826" s="19" t="n">
        <v>0.645833333333333</v>
      </c>
      <c r="E826" s="19" t="n">
        <v>0.75</v>
      </c>
      <c r="G826" s="18" t="s">
        <v>412</v>
      </c>
      <c r="H826" s="29" t="s">
        <v>200</v>
      </c>
      <c r="I826" s="20" t="n">
        <v>1876</v>
      </c>
      <c r="J826" s="20" t="n">
        <v>38110</v>
      </c>
      <c r="K826" s="21" t="n">
        <v>20.3144989339019</v>
      </c>
    </row>
    <row r="827" customFormat="false" ht="13.5" hidden="false" customHeight="false" outlineLevel="0" collapsed="false">
      <c r="A827" s="17" t="n">
        <v>3934</v>
      </c>
      <c r="B827" s="29" t="s">
        <v>190</v>
      </c>
      <c r="C827" s="29" t="s">
        <v>198</v>
      </c>
      <c r="D827" s="19" t="n">
        <v>0.645833333333333</v>
      </c>
      <c r="E827" s="19" t="n">
        <v>0.75</v>
      </c>
      <c r="G827" s="18" t="s">
        <v>412</v>
      </c>
      <c r="H827" s="29" t="s">
        <v>300</v>
      </c>
      <c r="I827" s="20" t="n">
        <v>1876</v>
      </c>
      <c r="J827" s="20" t="n">
        <v>41310</v>
      </c>
      <c r="K827" s="21" t="n">
        <v>22.0202558635394</v>
      </c>
    </row>
    <row r="828" customFormat="false" ht="13.5" hidden="false" customHeight="false" outlineLevel="0" collapsed="false">
      <c r="A828" s="17" t="n">
        <v>3935</v>
      </c>
      <c r="B828" s="29" t="s">
        <v>190</v>
      </c>
      <c r="C828" s="29" t="s">
        <v>198</v>
      </c>
      <c r="D828" s="19" t="n">
        <v>0.645833333333333</v>
      </c>
      <c r="E828" s="19" t="n">
        <v>0.75</v>
      </c>
      <c r="G828" s="18" t="s">
        <v>412</v>
      </c>
      <c r="H828" s="29" t="s">
        <v>201</v>
      </c>
      <c r="I828" s="20" t="n">
        <v>1476</v>
      </c>
      <c r="J828" s="20" t="n">
        <v>18510</v>
      </c>
      <c r="K828" s="21" t="n">
        <v>12.5406504065041</v>
      </c>
    </row>
    <row r="829" customFormat="false" ht="13.5" hidden="false" customHeight="false" outlineLevel="0" collapsed="false">
      <c r="A829" s="17" t="n">
        <v>3936</v>
      </c>
      <c r="B829" s="29" t="s">
        <v>190</v>
      </c>
      <c r="C829" s="29" t="s">
        <v>198</v>
      </c>
      <c r="D829" s="19" t="n">
        <v>0.645833333333333</v>
      </c>
      <c r="E829" s="19" t="n">
        <v>0.75</v>
      </c>
      <c r="G829" s="18" t="s">
        <v>412</v>
      </c>
      <c r="H829" s="29" t="s">
        <v>203</v>
      </c>
      <c r="I829" s="20" t="n">
        <v>1476</v>
      </c>
      <c r="J829" s="20" t="n">
        <v>19410</v>
      </c>
      <c r="K829" s="21" t="n">
        <v>13.150406504065</v>
      </c>
    </row>
    <row r="830" customFormat="false" ht="13.5" hidden="false" customHeight="false" outlineLevel="0" collapsed="false">
      <c r="A830" s="17" t="n">
        <v>3937</v>
      </c>
      <c r="B830" s="29" t="s">
        <v>190</v>
      </c>
      <c r="C830" s="29" t="s">
        <v>198</v>
      </c>
      <c r="D830" s="19" t="n">
        <v>0.645833333333333</v>
      </c>
      <c r="E830" s="19" t="n">
        <v>0.75</v>
      </c>
      <c r="G830" s="18" t="s">
        <v>412</v>
      </c>
      <c r="H830" s="29" t="s">
        <v>228</v>
      </c>
      <c r="I830" s="20" t="n">
        <v>1476</v>
      </c>
      <c r="J830" s="20" t="n">
        <v>27810</v>
      </c>
      <c r="K830" s="21" t="n">
        <v>18.8414634146341</v>
      </c>
    </row>
    <row r="831" customFormat="false" ht="13.5" hidden="false" customHeight="false" outlineLevel="0" collapsed="false">
      <c r="A831" s="17" t="n">
        <v>3938</v>
      </c>
      <c r="B831" s="29" t="s">
        <v>190</v>
      </c>
      <c r="C831" s="29" t="s">
        <v>198</v>
      </c>
      <c r="D831" s="19" t="n">
        <v>0.645833333333333</v>
      </c>
      <c r="E831" s="19" t="n">
        <v>0.75</v>
      </c>
      <c r="G831" s="18" t="s">
        <v>412</v>
      </c>
      <c r="H831" s="29" t="s">
        <v>194</v>
      </c>
      <c r="I831" s="20" t="n">
        <v>3352</v>
      </c>
      <c r="J831" s="20" t="n">
        <v>63710</v>
      </c>
      <c r="K831" s="21" t="n">
        <v>19.0065632458234</v>
      </c>
    </row>
    <row r="832" customFormat="false" ht="13.5" hidden="false" customHeight="false" outlineLevel="0" collapsed="false">
      <c r="A832" s="17" t="n">
        <v>3939</v>
      </c>
      <c r="B832" s="29" t="s">
        <v>190</v>
      </c>
      <c r="C832" s="29" t="s">
        <v>198</v>
      </c>
      <c r="D832" s="19" t="n">
        <v>0.645833333333333</v>
      </c>
      <c r="E832" s="19" t="n">
        <v>0.75</v>
      </c>
      <c r="G832" s="18" t="s">
        <v>412</v>
      </c>
      <c r="H832" s="29" t="s">
        <v>199</v>
      </c>
      <c r="I832" s="20" t="n">
        <v>2860</v>
      </c>
      <c r="J832" s="20" t="n">
        <v>55610</v>
      </c>
      <c r="K832" s="21" t="n">
        <v>19.4440559440559</v>
      </c>
    </row>
    <row r="833" customFormat="false" ht="13.5" hidden="false" customHeight="false" outlineLevel="0" collapsed="false">
      <c r="A833" s="17" t="n">
        <v>3940</v>
      </c>
      <c r="B833" s="29" t="s">
        <v>190</v>
      </c>
      <c r="C833" s="29" t="s">
        <v>198</v>
      </c>
      <c r="D833" s="19" t="n">
        <v>0.645833333333333</v>
      </c>
      <c r="E833" s="19" t="n">
        <v>0.75</v>
      </c>
      <c r="G833" s="18" t="s">
        <v>412</v>
      </c>
      <c r="H833" s="29" t="s">
        <v>401</v>
      </c>
      <c r="I833" s="20" t="n">
        <v>3352</v>
      </c>
      <c r="J833" s="20" t="n">
        <v>60610</v>
      </c>
      <c r="K833" s="21" t="n">
        <v>18.0817422434368</v>
      </c>
    </row>
    <row r="834" customFormat="false" ht="13.5" hidden="false" customHeight="false" outlineLevel="0" collapsed="false">
      <c r="A834" s="17" t="n">
        <v>3941</v>
      </c>
      <c r="B834" s="29" t="s">
        <v>190</v>
      </c>
      <c r="C834" s="29" t="s">
        <v>198</v>
      </c>
      <c r="D834" s="19" t="n">
        <v>0.645833333333333</v>
      </c>
      <c r="E834" s="19" t="n">
        <v>0.75</v>
      </c>
      <c r="G834" s="18" t="s">
        <v>412</v>
      </c>
      <c r="H834" s="29" t="s">
        <v>402</v>
      </c>
      <c r="I834" s="20" t="n">
        <v>3352</v>
      </c>
      <c r="J834" s="20" t="n">
        <v>41810</v>
      </c>
      <c r="K834" s="21" t="n">
        <v>12.4731503579952</v>
      </c>
    </row>
    <row r="835" customFormat="false" ht="13.5" hidden="false" customHeight="false" outlineLevel="0" collapsed="false">
      <c r="A835" s="17" t="n">
        <v>3942</v>
      </c>
      <c r="B835" s="29" t="s">
        <v>190</v>
      </c>
      <c r="C835" s="29" t="s">
        <v>198</v>
      </c>
      <c r="D835" s="19" t="n">
        <v>0.690972222222222</v>
      </c>
      <c r="E835" s="19" t="n">
        <v>0.791666666666667</v>
      </c>
      <c r="G835" s="18" t="s">
        <v>413</v>
      </c>
      <c r="H835" s="29" t="s">
        <v>200</v>
      </c>
      <c r="I835" s="20" t="n">
        <v>1876</v>
      </c>
      <c r="J835" s="20" t="n">
        <v>38110</v>
      </c>
      <c r="K835" s="21" t="n">
        <v>20.3144989339019</v>
      </c>
    </row>
    <row r="836" customFormat="false" ht="13.5" hidden="false" customHeight="false" outlineLevel="0" collapsed="false">
      <c r="A836" s="17" t="n">
        <v>3943</v>
      </c>
      <c r="B836" s="29" t="s">
        <v>190</v>
      </c>
      <c r="C836" s="29" t="s">
        <v>198</v>
      </c>
      <c r="D836" s="19" t="n">
        <v>0.690972222222222</v>
      </c>
      <c r="E836" s="19" t="n">
        <v>0.791666666666667</v>
      </c>
      <c r="G836" s="18" t="s">
        <v>413</v>
      </c>
      <c r="H836" s="29" t="s">
        <v>300</v>
      </c>
      <c r="I836" s="20" t="n">
        <v>1876</v>
      </c>
      <c r="J836" s="20" t="n">
        <v>41310</v>
      </c>
      <c r="K836" s="21" t="n">
        <v>22.0202558635394</v>
      </c>
    </row>
    <row r="837" customFormat="false" ht="13.5" hidden="false" customHeight="false" outlineLevel="0" collapsed="false">
      <c r="A837" s="17" t="n">
        <v>3944</v>
      </c>
      <c r="B837" s="29" t="s">
        <v>190</v>
      </c>
      <c r="C837" s="29" t="s">
        <v>198</v>
      </c>
      <c r="D837" s="19" t="n">
        <v>0.690972222222222</v>
      </c>
      <c r="E837" s="19" t="n">
        <v>0.791666666666667</v>
      </c>
      <c r="G837" s="18" t="s">
        <v>413</v>
      </c>
      <c r="H837" s="29" t="s">
        <v>192</v>
      </c>
      <c r="I837" s="20" t="n">
        <v>1476</v>
      </c>
      <c r="J837" s="20" t="n">
        <v>16410</v>
      </c>
      <c r="K837" s="21" t="n">
        <v>11.1178861788618</v>
      </c>
    </row>
    <row r="838" customFormat="false" ht="13.5" hidden="false" customHeight="false" outlineLevel="0" collapsed="false">
      <c r="A838" s="17" t="n">
        <v>3945</v>
      </c>
      <c r="B838" s="29" t="s">
        <v>190</v>
      </c>
      <c r="C838" s="29" t="s">
        <v>198</v>
      </c>
      <c r="D838" s="19" t="n">
        <v>0.690972222222222</v>
      </c>
      <c r="E838" s="19" t="n">
        <v>0.791666666666667</v>
      </c>
      <c r="G838" s="18" t="s">
        <v>413</v>
      </c>
      <c r="H838" s="29" t="s">
        <v>201</v>
      </c>
      <c r="I838" s="20" t="n">
        <v>1476</v>
      </c>
      <c r="J838" s="20" t="n">
        <v>18410</v>
      </c>
      <c r="K838" s="21" t="n">
        <v>12.4728997289973</v>
      </c>
    </row>
    <row r="839" customFormat="false" ht="13.5" hidden="false" customHeight="false" outlineLevel="0" collapsed="false">
      <c r="A839" s="17" t="n">
        <v>3946</v>
      </c>
      <c r="B839" s="29" t="s">
        <v>190</v>
      </c>
      <c r="C839" s="29" t="s">
        <v>198</v>
      </c>
      <c r="D839" s="19" t="n">
        <v>0.690972222222222</v>
      </c>
      <c r="E839" s="19" t="n">
        <v>0.791666666666667</v>
      </c>
      <c r="G839" s="18" t="s">
        <v>413</v>
      </c>
      <c r="H839" s="29" t="s">
        <v>203</v>
      </c>
      <c r="I839" s="20" t="n">
        <v>1476</v>
      </c>
      <c r="J839" s="20" t="n">
        <v>20410</v>
      </c>
      <c r="K839" s="21" t="n">
        <v>13.8279132791328</v>
      </c>
    </row>
    <row r="840" customFormat="false" ht="13.5" hidden="false" customHeight="false" outlineLevel="0" collapsed="false">
      <c r="A840" s="17" t="n">
        <v>3947</v>
      </c>
      <c r="B840" s="29" t="s">
        <v>190</v>
      </c>
      <c r="C840" s="29" t="s">
        <v>198</v>
      </c>
      <c r="D840" s="19" t="n">
        <v>0.690972222222222</v>
      </c>
      <c r="E840" s="19" t="n">
        <v>0.791666666666667</v>
      </c>
      <c r="G840" s="18" t="s">
        <v>413</v>
      </c>
      <c r="H840" s="29" t="s">
        <v>228</v>
      </c>
      <c r="I840" s="20" t="n">
        <v>1476</v>
      </c>
      <c r="J840" s="20" t="n">
        <v>28810</v>
      </c>
      <c r="K840" s="21" t="n">
        <v>19.5189701897019</v>
      </c>
    </row>
    <row r="841" customFormat="false" ht="13.5" hidden="false" customHeight="false" outlineLevel="0" collapsed="false">
      <c r="A841" s="17" t="n">
        <v>3948</v>
      </c>
      <c r="B841" s="29" t="s">
        <v>190</v>
      </c>
      <c r="C841" s="29" t="s">
        <v>198</v>
      </c>
      <c r="D841" s="19" t="n">
        <v>0.756944444444445</v>
      </c>
      <c r="E841" s="19" t="n">
        <v>0.854166666666667</v>
      </c>
      <c r="G841" s="18" t="s">
        <v>414</v>
      </c>
      <c r="H841" s="29" t="s">
        <v>200</v>
      </c>
      <c r="I841" s="20" t="n">
        <v>1876</v>
      </c>
      <c r="J841" s="20" t="n">
        <v>38110</v>
      </c>
      <c r="K841" s="21" t="n">
        <v>20.3144989339019</v>
      </c>
    </row>
    <row r="842" customFormat="false" ht="13.5" hidden="false" customHeight="false" outlineLevel="0" collapsed="false">
      <c r="A842" s="17" t="n">
        <v>3949</v>
      </c>
      <c r="B842" s="29" t="s">
        <v>190</v>
      </c>
      <c r="C842" s="29" t="s">
        <v>198</v>
      </c>
      <c r="D842" s="19" t="n">
        <v>0.756944444444445</v>
      </c>
      <c r="E842" s="19" t="n">
        <v>0.854166666666667</v>
      </c>
      <c r="G842" s="18" t="s">
        <v>414</v>
      </c>
      <c r="H842" s="29" t="s">
        <v>300</v>
      </c>
      <c r="I842" s="20" t="n">
        <v>1876</v>
      </c>
      <c r="J842" s="20" t="n">
        <v>41310</v>
      </c>
      <c r="K842" s="21" t="n">
        <v>22.0202558635394</v>
      </c>
    </row>
    <row r="843" customFormat="false" ht="13.5" hidden="false" customHeight="false" outlineLevel="0" collapsed="false">
      <c r="A843" s="17" t="n">
        <v>3950</v>
      </c>
      <c r="B843" s="29" t="s">
        <v>190</v>
      </c>
      <c r="C843" s="29" t="s">
        <v>198</v>
      </c>
      <c r="D843" s="19" t="n">
        <v>0.756944444444445</v>
      </c>
      <c r="E843" s="19" t="n">
        <v>0.854166666666667</v>
      </c>
      <c r="G843" s="18" t="s">
        <v>414</v>
      </c>
      <c r="H843" s="29" t="s">
        <v>192</v>
      </c>
      <c r="I843" s="20" t="n">
        <v>1476</v>
      </c>
      <c r="J843" s="20" t="n">
        <v>16410</v>
      </c>
      <c r="K843" s="21" t="n">
        <v>11.1178861788618</v>
      </c>
    </row>
    <row r="844" customFormat="false" ht="13.5" hidden="false" customHeight="false" outlineLevel="0" collapsed="false">
      <c r="A844" s="17" t="n">
        <v>3951</v>
      </c>
      <c r="B844" s="29" t="s">
        <v>190</v>
      </c>
      <c r="C844" s="29" t="s">
        <v>198</v>
      </c>
      <c r="D844" s="19" t="n">
        <v>0.756944444444445</v>
      </c>
      <c r="E844" s="19" t="n">
        <v>0.854166666666667</v>
      </c>
      <c r="G844" s="18" t="s">
        <v>414</v>
      </c>
      <c r="H844" s="29" t="s">
        <v>201</v>
      </c>
      <c r="I844" s="20" t="n">
        <v>1476</v>
      </c>
      <c r="J844" s="20" t="n">
        <v>16510</v>
      </c>
      <c r="K844" s="21" t="n">
        <v>11.1856368563686</v>
      </c>
    </row>
    <row r="845" customFormat="false" ht="13.5" hidden="false" customHeight="false" outlineLevel="0" collapsed="false">
      <c r="A845" s="17" t="n">
        <v>3952</v>
      </c>
      <c r="B845" s="29" t="s">
        <v>190</v>
      </c>
      <c r="C845" s="29" t="s">
        <v>198</v>
      </c>
      <c r="D845" s="19" t="n">
        <v>0.756944444444445</v>
      </c>
      <c r="E845" s="19" t="n">
        <v>0.854166666666667</v>
      </c>
      <c r="G845" s="18" t="s">
        <v>414</v>
      </c>
      <c r="H845" s="29" t="s">
        <v>203</v>
      </c>
      <c r="I845" s="20" t="n">
        <v>1476</v>
      </c>
      <c r="J845" s="20" t="n">
        <v>16610</v>
      </c>
      <c r="K845" s="21" t="n">
        <v>11.2533875338753</v>
      </c>
    </row>
    <row r="846" customFormat="false" ht="13.5" hidden="false" customHeight="false" outlineLevel="0" collapsed="false">
      <c r="A846" s="17" t="n">
        <v>3953</v>
      </c>
      <c r="B846" s="29" t="s">
        <v>190</v>
      </c>
      <c r="C846" s="29" t="s">
        <v>198</v>
      </c>
      <c r="D846" s="19" t="n">
        <v>0.756944444444445</v>
      </c>
      <c r="E846" s="19" t="n">
        <v>0.854166666666667</v>
      </c>
      <c r="G846" s="18" t="s">
        <v>414</v>
      </c>
      <c r="H846" s="29" t="s">
        <v>228</v>
      </c>
      <c r="I846" s="20" t="n">
        <v>1476</v>
      </c>
      <c r="J846" s="20" t="n">
        <v>29210</v>
      </c>
      <c r="K846" s="21" t="n">
        <v>19.789972899729</v>
      </c>
    </row>
    <row r="847" customFormat="false" ht="13.5" hidden="false" customHeight="false" outlineLevel="0" collapsed="false">
      <c r="A847" s="17" t="n">
        <v>3954</v>
      </c>
      <c r="B847" s="29" t="s">
        <v>190</v>
      </c>
      <c r="C847" s="29" t="s">
        <v>198</v>
      </c>
      <c r="D847" s="19" t="n">
        <v>0.756944444444445</v>
      </c>
      <c r="E847" s="19" t="n">
        <v>0.854166666666667</v>
      </c>
      <c r="G847" s="18" t="s">
        <v>414</v>
      </c>
      <c r="H847" s="29" t="s">
        <v>194</v>
      </c>
      <c r="I847" s="20" t="n">
        <v>3352</v>
      </c>
      <c r="J847" s="20" t="n">
        <v>63710</v>
      </c>
      <c r="K847" s="21" t="n">
        <v>19.0065632458234</v>
      </c>
    </row>
    <row r="848" customFormat="false" ht="13.5" hidden="false" customHeight="false" outlineLevel="0" collapsed="false">
      <c r="A848" s="17" t="n">
        <v>3955</v>
      </c>
      <c r="B848" s="29" t="s">
        <v>190</v>
      </c>
      <c r="C848" s="29" t="s">
        <v>198</v>
      </c>
      <c r="D848" s="19" t="n">
        <v>0.756944444444445</v>
      </c>
      <c r="E848" s="19" t="n">
        <v>0.854166666666667</v>
      </c>
      <c r="G848" s="18" t="s">
        <v>414</v>
      </c>
      <c r="H848" s="29" t="s">
        <v>199</v>
      </c>
      <c r="I848" s="20" t="n">
        <v>2860</v>
      </c>
      <c r="J848" s="20" t="n">
        <v>55610</v>
      </c>
      <c r="K848" s="21" t="n">
        <v>19.4440559440559</v>
      </c>
    </row>
    <row r="849" customFormat="false" ht="13.5" hidden="false" customHeight="false" outlineLevel="0" collapsed="false">
      <c r="A849" s="17" t="n">
        <v>3956</v>
      </c>
      <c r="B849" s="29" t="s">
        <v>190</v>
      </c>
      <c r="C849" s="29" t="s">
        <v>198</v>
      </c>
      <c r="D849" s="19" t="n">
        <v>0.756944444444445</v>
      </c>
      <c r="E849" s="19" t="n">
        <v>0.854166666666667</v>
      </c>
      <c r="G849" s="18" t="s">
        <v>414</v>
      </c>
      <c r="H849" s="29" t="s">
        <v>401</v>
      </c>
      <c r="I849" s="20" t="n">
        <v>3352</v>
      </c>
      <c r="J849" s="20" t="n">
        <v>60610</v>
      </c>
      <c r="K849" s="21" t="n">
        <v>18.0817422434368</v>
      </c>
    </row>
    <row r="850" customFormat="false" ht="13.5" hidden="false" customHeight="false" outlineLevel="0" collapsed="false">
      <c r="A850" s="17" t="n">
        <v>3957</v>
      </c>
      <c r="B850" s="29" t="s">
        <v>190</v>
      </c>
      <c r="C850" s="29" t="s">
        <v>198</v>
      </c>
      <c r="D850" s="19" t="n">
        <v>0.756944444444445</v>
      </c>
      <c r="E850" s="19" t="n">
        <v>0.854166666666667</v>
      </c>
      <c r="G850" s="18" t="s">
        <v>414</v>
      </c>
      <c r="H850" s="29" t="s">
        <v>402</v>
      </c>
      <c r="I850" s="20" t="n">
        <v>3352</v>
      </c>
      <c r="J850" s="20" t="n">
        <v>41810</v>
      </c>
      <c r="K850" s="21" t="n">
        <v>12.4731503579952</v>
      </c>
    </row>
    <row r="851" customFormat="false" ht="13.5" hidden="false" customHeight="false" outlineLevel="0" collapsed="false">
      <c r="A851" s="17" t="n">
        <v>3958</v>
      </c>
      <c r="B851" s="29" t="s">
        <v>190</v>
      </c>
      <c r="C851" s="29" t="s">
        <v>198</v>
      </c>
      <c r="D851" s="19" t="n">
        <v>0.798611111111111</v>
      </c>
      <c r="E851" s="19" t="n">
        <v>0.895833333333333</v>
      </c>
      <c r="G851" s="18" t="s">
        <v>415</v>
      </c>
      <c r="H851" s="29" t="s">
        <v>200</v>
      </c>
      <c r="I851" s="20" t="n">
        <v>1876</v>
      </c>
      <c r="J851" s="20" t="n">
        <v>38110</v>
      </c>
      <c r="K851" s="21" t="n">
        <v>20.3144989339019</v>
      </c>
    </row>
    <row r="852" customFormat="false" ht="13.5" hidden="false" customHeight="false" outlineLevel="0" collapsed="false">
      <c r="A852" s="17" t="n">
        <v>3959</v>
      </c>
      <c r="B852" s="29" t="s">
        <v>190</v>
      </c>
      <c r="C852" s="29" t="s">
        <v>198</v>
      </c>
      <c r="D852" s="19" t="n">
        <v>0.798611111111111</v>
      </c>
      <c r="E852" s="19" t="n">
        <v>0.895833333333333</v>
      </c>
      <c r="G852" s="18" t="s">
        <v>415</v>
      </c>
      <c r="H852" s="29" t="s">
        <v>300</v>
      </c>
      <c r="I852" s="20" t="n">
        <v>1876</v>
      </c>
      <c r="J852" s="20" t="n">
        <v>41310</v>
      </c>
      <c r="K852" s="21" t="n">
        <v>22.0202558635394</v>
      </c>
    </row>
    <row r="853" customFormat="false" ht="13.5" hidden="false" customHeight="false" outlineLevel="0" collapsed="false">
      <c r="A853" s="17" t="n">
        <v>3960</v>
      </c>
      <c r="B853" s="29" t="s">
        <v>190</v>
      </c>
      <c r="C853" s="29" t="s">
        <v>198</v>
      </c>
      <c r="D853" s="19" t="n">
        <v>0.798611111111111</v>
      </c>
      <c r="E853" s="19" t="n">
        <v>0.895833333333333</v>
      </c>
      <c r="G853" s="18" t="s">
        <v>415</v>
      </c>
      <c r="H853" s="29" t="s">
        <v>203</v>
      </c>
      <c r="I853" s="20" t="n">
        <v>1476</v>
      </c>
      <c r="J853" s="20" t="n">
        <v>18510</v>
      </c>
      <c r="K853" s="21" t="n">
        <v>12.5406504065041</v>
      </c>
    </row>
    <row r="854" customFormat="false" ht="13.5" hidden="false" customHeight="false" outlineLevel="0" collapsed="false">
      <c r="A854" s="17" t="n">
        <v>3961</v>
      </c>
      <c r="B854" s="29" t="s">
        <v>190</v>
      </c>
      <c r="C854" s="29" t="s">
        <v>198</v>
      </c>
      <c r="D854" s="19" t="n">
        <v>0.798611111111111</v>
      </c>
      <c r="E854" s="19" t="n">
        <v>0.895833333333333</v>
      </c>
      <c r="G854" s="18" t="s">
        <v>415</v>
      </c>
      <c r="H854" s="29" t="s">
        <v>228</v>
      </c>
      <c r="I854" s="20" t="n">
        <v>1476</v>
      </c>
      <c r="J854" s="20" t="n">
        <v>29210</v>
      </c>
      <c r="K854" s="21" t="n">
        <v>19.789972899729</v>
      </c>
    </row>
    <row r="855" customFormat="false" ht="13.5" hidden="false" customHeight="false" outlineLevel="0" collapsed="false">
      <c r="A855" s="17" t="n">
        <v>3962</v>
      </c>
      <c r="B855" s="29" t="s">
        <v>190</v>
      </c>
      <c r="C855" s="29" t="s">
        <v>198</v>
      </c>
      <c r="D855" s="19" t="n">
        <v>0.798611111111111</v>
      </c>
      <c r="E855" s="19" t="n">
        <v>0.895833333333333</v>
      </c>
      <c r="G855" s="18" t="s">
        <v>415</v>
      </c>
      <c r="H855" s="29" t="s">
        <v>194</v>
      </c>
      <c r="I855" s="20" t="n">
        <v>3352</v>
      </c>
      <c r="J855" s="20" t="n">
        <v>63710</v>
      </c>
      <c r="K855" s="21" t="n">
        <v>19.0065632458234</v>
      </c>
    </row>
    <row r="856" customFormat="false" ht="13.5" hidden="false" customHeight="false" outlineLevel="0" collapsed="false">
      <c r="A856" s="17" t="n">
        <v>3963</v>
      </c>
      <c r="B856" s="29" t="s">
        <v>190</v>
      </c>
      <c r="C856" s="29" t="s">
        <v>198</v>
      </c>
      <c r="D856" s="19" t="n">
        <v>0.798611111111111</v>
      </c>
      <c r="E856" s="19" t="n">
        <v>0.895833333333333</v>
      </c>
      <c r="G856" s="18" t="s">
        <v>415</v>
      </c>
      <c r="H856" s="29" t="s">
        <v>199</v>
      </c>
      <c r="I856" s="20" t="n">
        <v>2860</v>
      </c>
      <c r="J856" s="20" t="n">
        <v>55610</v>
      </c>
      <c r="K856" s="21" t="n">
        <v>19.4440559440559</v>
      </c>
    </row>
    <row r="857" customFormat="false" ht="13.5" hidden="false" customHeight="false" outlineLevel="0" collapsed="false">
      <c r="A857" s="17" t="n">
        <v>3964</v>
      </c>
      <c r="B857" s="29" t="s">
        <v>190</v>
      </c>
      <c r="C857" s="29" t="s">
        <v>198</v>
      </c>
      <c r="D857" s="19" t="n">
        <v>0.798611111111111</v>
      </c>
      <c r="E857" s="19" t="n">
        <v>0.895833333333333</v>
      </c>
      <c r="G857" s="18" t="s">
        <v>415</v>
      </c>
      <c r="H857" s="29" t="s">
        <v>401</v>
      </c>
      <c r="I857" s="20" t="n">
        <v>3352</v>
      </c>
      <c r="J857" s="20" t="n">
        <v>60610</v>
      </c>
      <c r="K857" s="21" t="n">
        <v>18.0817422434368</v>
      </c>
    </row>
    <row r="858" customFormat="false" ht="13.5" hidden="false" customHeight="false" outlineLevel="0" collapsed="false">
      <c r="A858" s="17" t="n">
        <v>3965</v>
      </c>
      <c r="B858" s="29" t="s">
        <v>190</v>
      </c>
      <c r="C858" s="29" t="s">
        <v>198</v>
      </c>
      <c r="D858" s="19" t="n">
        <v>0.798611111111111</v>
      </c>
      <c r="E858" s="19" t="n">
        <v>0.895833333333333</v>
      </c>
      <c r="G858" s="18" t="s">
        <v>415</v>
      </c>
      <c r="H858" s="29" t="s">
        <v>402</v>
      </c>
      <c r="I858" s="20" t="n">
        <v>3352</v>
      </c>
      <c r="J858" s="20" t="n">
        <v>41810</v>
      </c>
      <c r="K858" s="21" t="n">
        <v>12.4731503579952</v>
      </c>
    </row>
    <row r="859" customFormat="false" ht="13.5" hidden="false" customHeight="false" outlineLevel="0" collapsed="false">
      <c r="A859" s="17" t="n">
        <v>3966</v>
      </c>
      <c r="B859" s="29" t="s">
        <v>190</v>
      </c>
      <c r="C859" s="29" t="s">
        <v>198</v>
      </c>
      <c r="D859" s="19" t="n">
        <v>0.864583333333333</v>
      </c>
      <c r="E859" s="19" t="n">
        <v>0.958333333333333</v>
      </c>
      <c r="G859" s="18" t="s">
        <v>416</v>
      </c>
      <c r="H859" s="29" t="s">
        <v>200</v>
      </c>
      <c r="I859" s="20" t="n">
        <v>1876</v>
      </c>
      <c r="J859" s="20" t="n">
        <v>28810</v>
      </c>
      <c r="K859" s="21" t="n">
        <v>15.3571428571429</v>
      </c>
    </row>
    <row r="860" customFormat="false" ht="13.5" hidden="false" customHeight="false" outlineLevel="0" collapsed="false">
      <c r="A860" s="17" t="n">
        <v>3967</v>
      </c>
      <c r="B860" s="29" t="s">
        <v>190</v>
      </c>
      <c r="C860" s="29" t="s">
        <v>198</v>
      </c>
      <c r="D860" s="19" t="n">
        <v>0.864583333333333</v>
      </c>
      <c r="E860" s="19" t="n">
        <v>0.958333333333333</v>
      </c>
      <c r="G860" s="18" t="s">
        <v>416</v>
      </c>
      <c r="H860" s="29" t="s">
        <v>300</v>
      </c>
      <c r="I860" s="20" t="n">
        <v>1876</v>
      </c>
      <c r="J860" s="20" t="n">
        <v>39110</v>
      </c>
      <c r="K860" s="21" t="n">
        <v>20.8475479744136</v>
      </c>
    </row>
    <row r="861" customFormat="false" ht="13.5" hidden="false" customHeight="false" outlineLevel="0" collapsed="false">
      <c r="A861" s="17" t="n">
        <v>3968</v>
      </c>
      <c r="B861" s="29" t="s">
        <v>190</v>
      </c>
      <c r="C861" s="29" t="s">
        <v>198</v>
      </c>
      <c r="D861" s="19" t="n">
        <v>0.864583333333333</v>
      </c>
      <c r="E861" s="19" t="n">
        <v>0.958333333333333</v>
      </c>
      <c r="G861" s="18" t="s">
        <v>416</v>
      </c>
      <c r="H861" s="29" t="s">
        <v>192</v>
      </c>
      <c r="I861" s="20" t="n">
        <v>1476</v>
      </c>
      <c r="J861" s="20" t="n">
        <v>15410</v>
      </c>
      <c r="K861" s="21" t="n">
        <v>10.440379403794</v>
      </c>
    </row>
    <row r="862" customFormat="false" ht="13.5" hidden="false" customHeight="false" outlineLevel="0" collapsed="false">
      <c r="A862" s="17" t="n">
        <v>3969</v>
      </c>
      <c r="B862" s="29" t="s">
        <v>190</v>
      </c>
      <c r="C862" s="29" t="s">
        <v>198</v>
      </c>
      <c r="D862" s="19" t="n">
        <v>0.864583333333333</v>
      </c>
      <c r="E862" s="19" t="n">
        <v>0.958333333333333</v>
      </c>
      <c r="G862" s="18" t="s">
        <v>416</v>
      </c>
      <c r="H862" s="29" t="s">
        <v>201</v>
      </c>
      <c r="I862" s="20" t="n">
        <v>1476</v>
      </c>
      <c r="J862" s="20" t="n">
        <v>15510</v>
      </c>
      <c r="K862" s="21" t="n">
        <v>10.5081300813008</v>
      </c>
    </row>
    <row r="863" customFormat="false" ht="13.5" hidden="false" customHeight="false" outlineLevel="0" collapsed="false">
      <c r="A863" s="17" t="n">
        <v>3970</v>
      </c>
      <c r="B863" s="29" t="s">
        <v>190</v>
      </c>
      <c r="C863" s="29" t="s">
        <v>198</v>
      </c>
      <c r="D863" s="19" t="n">
        <v>0.864583333333333</v>
      </c>
      <c r="E863" s="19" t="n">
        <v>0.958333333333333</v>
      </c>
      <c r="G863" s="18" t="s">
        <v>416</v>
      </c>
      <c r="H863" s="29" t="s">
        <v>203</v>
      </c>
      <c r="I863" s="20" t="n">
        <v>1476</v>
      </c>
      <c r="J863" s="20" t="n">
        <v>15610</v>
      </c>
      <c r="K863" s="21" t="n">
        <v>10.5758807588076</v>
      </c>
    </row>
    <row r="864" customFormat="false" ht="13.5" hidden="false" customHeight="false" outlineLevel="0" collapsed="false">
      <c r="A864" s="17" t="n">
        <v>3971</v>
      </c>
      <c r="B864" s="29" t="s">
        <v>190</v>
      </c>
      <c r="C864" s="29" t="s">
        <v>198</v>
      </c>
      <c r="D864" s="19" t="n">
        <v>0.864583333333333</v>
      </c>
      <c r="E864" s="19" t="n">
        <v>0.958333333333333</v>
      </c>
      <c r="G864" s="18" t="s">
        <v>416</v>
      </c>
      <c r="H864" s="29" t="s">
        <v>228</v>
      </c>
      <c r="I864" s="20" t="n">
        <v>1476</v>
      </c>
      <c r="J864" s="20" t="n">
        <v>28610</v>
      </c>
      <c r="K864" s="21" t="n">
        <v>19.3834688346883</v>
      </c>
    </row>
    <row r="865" customFormat="false" ht="13.5" hidden="false" customHeight="false" outlineLevel="0" collapsed="false">
      <c r="A865" s="17" t="n">
        <v>3972</v>
      </c>
      <c r="B865" s="29" t="s">
        <v>190</v>
      </c>
      <c r="C865" s="29" t="s">
        <v>198</v>
      </c>
      <c r="D865" s="19" t="n">
        <v>0.864583333333333</v>
      </c>
      <c r="E865" s="19" t="n">
        <v>0.958333333333333</v>
      </c>
      <c r="G865" s="18" t="s">
        <v>416</v>
      </c>
      <c r="H865" s="29" t="s">
        <v>194</v>
      </c>
      <c r="I865" s="20" t="n">
        <v>3352</v>
      </c>
      <c r="J865" s="20" t="n">
        <v>63710</v>
      </c>
      <c r="K865" s="21" t="n">
        <v>19.0065632458234</v>
      </c>
    </row>
    <row r="866" customFormat="false" ht="13.5" hidden="false" customHeight="false" outlineLevel="0" collapsed="false">
      <c r="A866" s="17" t="n">
        <v>3973</v>
      </c>
      <c r="B866" s="29" t="s">
        <v>190</v>
      </c>
      <c r="C866" s="29" t="s">
        <v>198</v>
      </c>
      <c r="D866" s="19" t="n">
        <v>0.864583333333333</v>
      </c>
      <c r="E866" s="19" t="n">
        <v>0.958333333333333</v>
      </c>
      <c r="G866" s="18" t="s">
        <v>416</v>
      </c>
      <c r="H866" s="29" t="s">
        <v>199</v>
      </c>
      <c r="I866" s="20" t="n">
        <v>2860</v>
      </c>
      <c r="J866" s="20" t="n">
        <v>55610</v>
      </c>
      <c r="K866" s="21" t="n">
        <v>19.4440559440559</v>
      </c>
    </row>
    <row r="867" customFormat="false" ht="13.5" hidden="false" customHeight="false" outlineLevel="0" collapsed="false">
      <c r="A867" s="17" t="n">
        <v>3974</v>
      </c>
      <c r="B867" s="29" t="s">
        <v>190</v>
      </c>
      <c r="C867" s="29" t="s">
        <v>198</v>
      </c>
      <c r="D867" s="19" t="n">
        <v>0.864583333333333</v>
      </c>
      <c r="E867" s="19" t="n">
        <v>0.958333333333333</v>
      </c>
      <c r="G867" s="18" t="s">
        <v>416</v>
      </c>
      <c r="H867" s="29" t="s">
        <v>401</v>
      </c>
      <c r="I867" s="20" t="n">
        <v>3352</v>
      </c>
      <c r="J867" s="20" t="n">
        <v>60610</v>
      </c>
      <c r="K867" s="21" t="n">
        <v>18.0817422434368</v>
      </c>
    </row>
    <row r="868" customFormat="false" ht="13.5" hidden="false" customHeight="false" outlineLevel="0" collapsed="false">
      <c r="A868" s="17" t="n">
        <v>3975</v>
      </c>
      <c r="B868" s="29" t="s">
        <v>190</v>
      </c>
      <c r="C868" s="29" t="s">
        <v>198</v>
      </c>
      <c r="D868" s="19" t="n">
        <v>0.864583333333333</v>
      </c>
      <c r="E868" s="19" t="n">
        <v>0.958333333333333</v>
      </c>
      <c r="G868" s="18" t="s">
        <v>416</v>
      </c>
      <c r="H868" s="29" t="s">
        <v>402</v>
      </c>
      <c r="I868" s="20" t="n">
        <v>3352</v>
      </c>
      <c r="J868" s="20" t="n">
        <v>41810</v>
      </c>
      <c r="K868" s="21" t="n">
        <v>12.4731503579952</v>
      </c>
    </row>
    <row r="869" customFormat="false" ht="13.5" hidden="false" customHeight="false" outlineLevel="0" collapsed="false">
      <c r="A869" s="17" t="n">
        <v>3976</v>
      </c>
      <c r="B869" s="29" t="s">
        <v>190</v>
      </c>
      <c r="C869" s="29" t="s">
        <v>198</v>
      </c>
      <c r="D869" s="19" t="n">
        <v>0.881944444444445</v>
      </c>
      <c r="E869" s="19" t="n">
        <v>0.979166666666667</v>
      </c>
      <c r="G869" s="18" t="s">
        <v>417</v>
      </c>
      <c r="H869" s="29" t="s">
        <v>200</v>
      </c>
      <c r="I869" s="20" t="n">
        <v>1876</v>
      </c>
      <c r="J869" s="20" t="n">
        <v>26010</v>
      </c>
      <c r="K869" s="21" t="n">
        <v>13.86460554371</v>
      </c>
    </row>
    <row r="870" customFormat="false" ht="13.5" hidden="false" customHeight="false" outlineLevel="0" collapsed="false">
      <c r="A870" s="17" t="n">
        <v>3977</v>
      </c>
      <c r="B870" s="29" t="s">
        <v>190</v>
      </c>
      <c r="C870" s="29" t="s">
        <v>198</v>
      </c>
      <c r="D870" s="19" t="n">
        <v>0.881944444444445</v>
      </c>
      <c r="E870" s="19" t="n">
        <v>0.979166666666667</v>
      </c>
      <c r="G870" s="18" t="s">
        <v>417</v>
      </c>
      <c r="H870" s="29" t="s">
        <v>300</v>
      </c>
      <c r="I870" s="20" t="n">
        <v>1876</v>
      </c>
      <c r="J870" s="20" t="n">
        <v>39110</v>
      </c>
      <c r="K870" s="21" t="n">
        <v>20.8475479744136</v>
      </c>
    </row>
    <row r="871" customFormat="false" ht="13.5" hidden="false" customHeight="false" outlineLevel="0" collapsed="false">
      <c r="A871" s="17" t="n">
        <v>3978</v>
      </c>
      <c r="B871" s="29" t="s">
        <v>190</v>
      </c>
      <c r="C871" s="29" t="s">
        <v>198</v>
      </c>
      <c r="D871" s="19" t="n">
        <v>0.881944444444445</v>
      </c>
      <c r="E871" s="19" t="n">
        <v>0.979166666666667</v>
      </c>
      <c r="G871" s="18" t="s">
        <v>417</v>
      </c>
      <c r="H871" s="29" t="s">
        <v>203</v>
      </c>
      <c r="I871" s="20" t="n">
        <v>1476</v>
      </c>
      <c r="J871" s="20" t="n">
        <v>21710</v>
      </c>
      <c r="K871" s="21" t="n">
        <v>14.7086720867209</v>
      </c>
    </row>
    <row r="872" customFormat="false" ht="13.5" hidden="false" customHeight="false" outlineLevel="0" collapsed="false">
      <c r="A872" s="17" t="n">
        <v>3979</v>
      </c>
      <c r="B872" s="29" t="s">
        <v>190</v>
      </c>
      <c r="C872" s="29" t="s">
        <v>198</v>
      </c>
      <c r="D872" s="19" t="n">
        <v>0.881944444444445</v>
      </c>
      <c r="E872" s="19" t="n">
        <v>0.979166666666667</v>
      </c>
      <c r="G872" s="18" t="s">
        <v>417</v>
      </c>
      <c r="H872" s="29" t="s">
        <v>228</v>
      </c>
      <c r="I872" s="20" t="n">
        <v>1476</v>
      </c>
      <c r="J872" s="20" t="n">
        <v>21710</v>
      </c>
      <c r="K872" s="21" t="n">
        <v>14.7086720867209</v>
      </c>
    </row>
    <row r="873" customFormat="false" ht="13.5" hidden="false" customHeight="false" outlineLevel="0" collapsed="false">
      <c r="A873" s="17" t="n">
        <v>3980</v>
      </c>
      <c r="B873" s="29" t="s">
        <v>190</v>
      </c>
      <c r="C873" s="29" t="s">
        <v>198</v>
      </c>
      <c r="D873" s="19" t="n">
        <v>0.881944444444445</v>
      </c>
      <c r="E873" s="19" t="n">
        <v>0.979166666666667</v>
      </c>
      <c r="G873" s="18" t="s">
        <v>417</v>
      </c>
      <c r="H873" s="29" t="s">
        <v>194</v>
      </c>
      <c r="I873" s="20" t="n">
        <v>3352</v>
      </c>
      <c r="J873" s="20" t="n">
        <v>63710</v>
      </c>
      <c r="K873" s="21" t="n">
        <v>19.0065632458234</v>
      </c>
    </row>
    <row r="874" customFormat="false" ht="13.5" hidden="false" customHeight="false" outlineLevel="0" collapsed="false">
      <c r="A874" s="17" t="n">
        <v>3981</v>
      </c>
      <c r="B874" s="29" t="s">
        <v>190</v>
      </c>
      <c r="C874" s="29" t="s">
        <v>198</v>
      </c>
      <c r="D874" s="19" t="n">
        <v>0.881944444444445</v>
      </c>
      <c r="E874" s="19" t="n">
        <v>0.979166666666667</v>
      </c>
      <c r="G874" s="18" t="s">
        <v>417</v>
      </c>
      <c r="H874" s="29" t="s">
        <v>401</v>
      </c>
      <c r="I874" s="20" t="n">
        <v>3352</v>
      </c>
      <c r="J874" s="20" t="n">
        <v>60610</v>
      </c>
      <c r="K874" s="21" t="n">
        <v>18.0817422434368</v>
      </c>
    </row>
    <row r="875" customFormat="false" ht="13.5" hidden="false" customHeight="false" outlineLevel="0" collapsed="false">
      <c r="A875" s="17" t="n">
        <v>3982</v>
      </c>
      <c r="B875" s="29" t="s">
        <v>190</v>
      </c>
      <c r="C875" s="29" t="s">
        <v>198</v>
      </c>
      <c r="D875" s="19" t="n">
        <v>0.881944444444445</v>
      </c>
      <c r="E875" s="19" t="n">
        <v>0.979166666666667</v>
      </c>
      <c r="G875" s="18" t="s">
        <v>417</v>
      </c>
      <c r="H875" s="29" t="s">
        <v>402</v>
      </c>
      <c r="I875" s="20" t="n">
        <v>3352</v>
      </c>
      <c r="J875" s="20" t="n">
        <v>41810</v>
      </c>
      <c r="K875" s="21" t="n">
        <v>12.4731503579952</v>
      </c>
    </row>
    <row r="876" customFormat="false" ht="13.5" hidden="false" customHeight="false" outlineLevel="0" collapsed="false">
      <c r="A876" s="17" t="n">
        <v>3983</v>
      </c>
      <c r="B876" s="29" t="s">
        <v>190</v>
      </c>
      <c r="C876" s="29" t="s">
        <v>208</v>
      </c>
      <c r="D876" s="19" t="n">
        <v>0.503472222222222</v>
      </c>
      <c r="E876" s="19" t="n">
        <v>0.597222222222222</v>
      </c>
      <c r="G876" s="18" t="s">
        <v>418</v>
      </c>
      <c r="H876" s="29" t="s">
        <v>200</v>
      </c>
      <c r="I876" s="20" t="n">
        <v>1613</v>
      </c>
      <c r="J876" s="20" t="n">
        <v>40360</v>
      </c>
      <c r="K876" s="21" t="n">
        <v>25.0216986980781</v>
      </c>
    </row>
    <row r="877" customFormat="false" ht="13.5" hidden="false" customHeight="false" outlineLevel="0" collapsed="false">
      <c r="A877" s="17" t="n">
        <v>3984</v>
      </c>
      <c r="B877" s="29" t="s">
        <v>190</v>
      </c>
      <c r="C877" s="29" t="s">
        <v>208</v>
      </c>
      <c r="D877" s="19" t="n">
        <v>0.503472222222222</v>
      </c>
      <c r="E877" s="19" t="n">
        <v>0.597222222222222</v>
      </c>
      <c r="G877" s="18" t="s">
        <v>418</v>
      </c>
      <c r="H877" s="29" t="s">
        <v>300</v>
      </c>
      <c r="I877" s="20" t="n">
        <v>1613</v>
      </c>
      <c r="J877" s="20" t="n">
        <v>47460</v>
      </c>
      <c r="K877" s="21" t="n">
        <v>29.4234345939244</v>
      </c>
    </row>
    <row r="878" customFormat="false" ht="13.5" hidden="false" customHeight="false" outlineLevel="0" collapsed="false">
      <c r="A878" s="17" t="n">
        <v>3985</v>
      </c>
      <c r="B878" s="29" t="s">
        <v>190</v>
      </c>
      <c r="C878" s="29" t="s">
        <v>208</v>
      </c>
      <c r="D878" s="19" t="n">
        <v>0.670138888888889</v>
      </c>
      <c r="E878" s="19" t="n">
        <v>0.763888888888889</v>
      </c>
      <c r="G878" s="18" t="s">
        <v>419</v>
      </c>
      <c r="H878" s="29" t="s">
        <v>200</v>
      </c>
      <c r="I878" s="20" t="n">
        <v>1613</v>
      </c>
      <c r="J878" s="20" t="n">
        <v>40360</v>
      </c>
      <c r="K878" s="21" t="n">
        <v>25.0216986980781</v>
      </c>
    </row>
    <row r="879" customFormat="false" ht="13.5" hidden="false" customHeight="false" outlineLevel="0" collapsed="false">
      <c r="A879" s="17" t="n">
        <v>3986</v>
      </c>
      <c r="B879" s="29" t="s">
        <v>190</v>
      </c>
      <c r="C879" s="29" t="s">
        <v>208</v>
      </c>
      <c r="D879" s="19" t="n">
        <v>0.670138888888889</v>
      </c>
      <c r="E879" s="19" t="n">
        <v>0.763888888888889</v>
      </c>
      <c r="G879" s="18" t="s">
        <v>419</v>
      </c>
      <c r="H879" s="29" t="s">
        <v>300</v>
      </c>
      <c r="I879" s="20" t="n">
        <v>1613</v>
      </c>
      <c r="J879" s="20" t="n">
        <v>47460</v>
      </c>
      <c r="K879" s="21" t="n">
        <v>29.4234345939244</v>
      </c>
    </row>
    <row r="880" customFormat="false" ht="13.5" hidden="false" customHeight="false" outlineLevel="0" collapsed="false">
      <c r="A880" s="17" t="n">
        <v>3987</v>
      </c>
      <c r="B880" s="29" t="s">
        <v>190</v>
      </c>
      <c r="C880" s="29" t="s">
        <v>208</v>
      </c>
      <c r="D880" s="19" t="n">
        <v>0.75</v>
      </c>
      <c r="E880" s="19" t="n">
        <v>0.833333333333333</v>
      </c>
      <c r="G880" s="18" t="s">
        <v>420</v>
      </c>
      <c r="H880" s="29" t="s">
        <v>200</v>
      </c>
      <c r="I880" s="20" t="n">
        <v>1613</v>
      </c>
      <c r="J880" s="20" t="n">
        <v>35860</v>
      </c>
      <c r="K880" s="21" t="n">
        <v>22.2318660880347</v>
      </c>
    </row>
    <row r="881" customFormat="false" ht="13.5" hidden="false" customHeight="false" outlineLevel="0" collapsed="false">
      <c r="A881" s="17" t="n">
        <v>3988</v>
      </c>
      <c r="B881" s="29" t="s">
        <v>190</v>
      </c>
      <c r="C881" s="29" t="s">
        <v>208</v>
      </c>
      <c r="D881" s="19" t="n">
        <v>0.75</v>
      </c>
      <c r="E881" s="19" t="n">
        <v>0.833333333333333</v>
      </c>
      <c r="G881" s="18" t="s">
        <v>420</v>
      </c>
      <c r="H881" s="29" t="s">
        <v>300</v>
      </c>
      <c r="I881" s="20" t="n">
        <v>1613</v>
      </c>
      <c r="J881" s="20" t="n">
        <v>41560</v>
      </c>
      <c r="K881" s="21" t="n">
        <v>25.7656540607564</v>
      </c>
    </row>
    <row r="882" customFormat="false" ht="13.5" hidden="false" customHeight="false" outlineLevel="0" collapsed="false">
      <c r="A882" s="17" t="n">
        <v>3989</v>
      </c>
      <c r="B882" s="29" t="s">
        <v>190</v>
      </c>
      <c r="C882" s="29" t="s">
        <v>208</v>
      </c>
      <c r="D882" s="19" t="n">
        <v>0.75</v>
      </c>
      <c r="E882" s="19" t="n">
        <v>0.833333333333333</v>
      </c>
      <c r="G882" s="18" t="s">
        <v>420</v>
      </c>
      <c r="H882" s="29" t="s">
        <v>201</v>
      </c>
      <c r="I882" s="20" t="n">
        <v>1213</v>
      </c>
      <c r="J882" s="20" t="n">
        <v>20860</v>
      </c>
      <c r="K882" s="21" t="n">
        <v>17.19703215169</v>
      </c>
    </row>
    <row r="883" customFormat="false" ht="13.5" hidden="false" customHeight="false" outlineLevel="0" collapsed="false">
      <c r="A883" s="17" t="n">
        <v>3990</v>
      </c>
      <c r="B883" s="29" t="s">
        <v>190</v>
      </c>
      <c r="C883" s="29" t="s">
        <v>208</v>
      </c>
      <c r="D883" s="19" t="n">
        <v>0.75</v>
      </c>
      <c r="E883" s="19" t="n">
        <v>0.833333333333333</v>
      </c>
      <c r="G883" s="18" t="s">
        <v>420</v>
      </c>
      <c r="H883" s="29" t="s">
        <v>203</v>
      </c>
      <c r="I883" s="20" t="n">
        <v>1213</v>
      </c>
      <c r="J883" s="20" t="n">
        <v>21760</v>
      </c>
      <c r="K883" s="21" t="n">
        <v>17.9389942291838</v>
      </c>
    </row>
    <row r="884" customFormat="false" ht="13.5" hidden="false" customHeight="false" outlineLevel="0" collapsed="false">
      <c r="A884" s="17" t="n">
        <v>3991</v>
      </c>
      <c r="B884" s="29" t="s">
        <v>190</v>
      </c>
      <c r="C884" s="29" t="s">
        <v>208</v>
      </c>
      <c r="D884" s="19" t="n">
        <v>0.75</v>
      </c>
      <c r="E884" s="19" t="n">
        <v>0.833333333333333</v>
      </c>
      <c r="G884" s="18" t="s">
        <v>420</v>
      </c>
      <c r="H884" s="29" t="s">
        <v>228</v>
      </c>
      <c r="I884" s="20" t="n">
        <v>1213</v>
      </c>
      <c r="J884" s="20" t="n">
        <v>22960</v>
      </c>
      <c r="K884" s="21" t="n">
        <v>18.9282769991756</v>
      </c>
    </row>
    <row r="885" customFormat="false" ht="13.5" hidden="false" customHeight="false" outlineLevel="0" collapsed="false">
      <c r="A885" s="17" t="n">
        <v>3992</v>
      </c>
      <c r="B885" s="29" t="s">
        <v>190</v>
      </c>
      <c r="C885" s="29" t="s">
        <v>208</v>
      </c>
      <c r="D885" s="19" t="n">
        <v>0.75</v>
      </c>
      <c r="E885" s="19" t="n">
        <v>0.833333333333333</v>
      </c>
      <c r="G885" s="18" t="s">
        <v>420</v>
      </c>
      <c r="H885" s="29" t="s">
        <v>194</v>
      </c>
      <c r="I885" s="20" t="n">
        <v>2827</v>
      </c>
      <c r="J885" s="20" t="n">
        <v>57360</v>
      </c>
      <c r="K885" s="21" t="n">
        <v>20.2900601344181</v>
      </c>
    </row>
    <row r="886" customFormat="false" ht="13.5" hidden="false" customHeight="false" outlineLevel="0" collapsed="false">
      <c r="A886" s="17" t="n">
        <v>3993</v>
      </c>
      <c r="B886" s="29" t="s">
        <v>190</v>
      </c>
      <c r="C886" s="29" t="s">
        <v>208</v>
      </c>
      <c r="D886" s="19" t="n">
        <v>0.75</v>
      </c>
      <c r="E886" s="19" t="n">
        <v>0.833333333333333</v>
      </c>
      <c r="G886" s="18" t="s">
        <v>420</v>
      </c>
      <c r="H886" s="29" t="s">
        <v>199</v>
      </c>
      <c r="I886" s="20" t="n">
        <v>2422</v>
      </c>
      <c r="J886" s="20" t="n">
        <v>51760</v>
      </c>
      <c r="K886" s="21" t="n">
        <v>21.3707679603633</v>
      </c>
    </row>
    <row r="887" customFormat="false" ht="13.5" hidden="false" customHeight="false" outlineLevel="0" collapsed="false">
      <c r="A887" s="17" t="n">
        <v>3994</v>
      </c>
      <c r="B887" s="29" t="s">
        <v>190</v>
      </c>
      <c r="C887" s="29" t="s">
        <v>208</v>
      </c>
      <c r="D887" s="19" t="n">
        <v>0.75</v>
      </c>
      <c r="E887" s="19" t="n">
        <v>0.833333333333333</v>
      </c>
      <c r="G887" s="18" t="s">
        <v>420</v>
      </c>
      <c r="H887" s="29" t="s">
        <v>401</v>
      </c>
      <c r="I887" s="20" t="n">
        <v>2827</v>
      </c>
      <c r="J887" s="20" t="n">
        <v>54160</v>
      </c>
      <c r="K887" s="21" t="n">
        <v>19.158118146445</v>
      </c>
    </row>
    <row r="888" customFormat="false" ht="13.5" hidden="false" customHeight="false" outlineLevel="0" collapsed="false">
      <c r="A888" s="17" t="n">
        <v>3995</v>
      </c>
      <c r="B888" s="29" t="s">
        <v>190</v>
      </c>
      <c r="C888" s="29" t="s">
        <v>208</v>
      </c>
      <c r="D888" s="19" t="n">
        <v>0.75</v>
      </c>
      <c r="E888" s="19" t="n">
        <v>0.833333333333333</v>
      </c>
      <c r="G888" s="18" t="s">
        <v>420</v>
      </c>
      <c r="H888" s="29" t="s">
        <v>402</v>
      </c>
      <c r="I888" s="20" t="n">
        <v>2827</v>
      </c>
      <c r="J888" s="20" t="n">
        <v>36410</v>
      </c>
      <c r="K888" s="21" t="n">
        <v>12.8793774319066</v>
      </c>
    </row>
    <row r="889" customFormat="false" ht="13.5" hidden="false" customHeight="false" outlineLevel="0" collapsed="false">
      <c r="A889" s="17" t="n">
        <v>3996</v>
      </c>
      <c r="B889" s="29" t="s">
        <v>190</v>
      </c>
      <c r="C889" s="29" t="s">
        <v>208</v>
      </c>
      <c r="D889" s="19" t="n">
        <v>0.815972222222222</v>
      </c>
      <c r="E889" s="19" t="n">
        <v>0.902777777777778</v>
      </c>
      <c r="G889" s="18" t="s">
        <v>421</v>
      </c>
      <c r="H889" s="29" t="s">
        <v>200</v>
      </c>
      <c r="I889" s="20" t="n">
        <v>1613</v>
      </c>
      <c r="J889" s="20" t="n">
        <v>35860</v>
      </c>
      <c r="K889" s="21" t="n">
        <v>22.2318660880347</v>
      </c>
    </row>
    <row r="890" customFormat="false" ht="13.5" hidden="false" customHeight="false" outlineLevel="0" collapsed="false">
      <c r="A890" s="17" t="n">
        <v>3997</v>
      </c>
      <c r="B890" s="29" t="s">
        <v>190</v>
      </c>
      <c r="C890" s="29" t="s">
        <v>208</v>
      </c>
      <c r="D890" s="19" t="n">
        <v>0.815972222222222</v>
      </c>
      <c r="E890" s="19" t="n">
        <v>0.902777777777778</v>
      </c>
      <c r="G890" s="18" t="s">
        <v>421</v>
      </c>
      <c r="H890" s="29" t="s">
        <v>300</v>
      </c>
      <c r="I890" s="20" t="n">
        <v>1613</v>
      </c>
      <c r="J890" s="20" t="n">
        <v>41560</v>
      </c>
      <c r="K890" s="21" t="n">
        <v>25.7656540607564</v>
      </c>
    </row>
    <row r="891" customFormat="false" ht="13.5" hidden="false" customHeight="false" outlineLevel="0" collapsed="false">
      <c r="A891" s="17" t="n">
        <v>3998</v>
      </c>
      <c r="B891" s="29" t="s">
        <v>190</v>
      </c>
      <c r="C891" s="29" t="s">
        <v>208</v>
      </c>
      <c r="D891" s="19" t="n">
        <v>0.815972222222222</v>
      </c>
      <c r="E891" s="19" t="n">
        <v>0.902777777777778</v>
      </c>
      <c r="G891" s="18" t="s">
        <v>421</v>
      </c>
      <c r="H891" s="29" t="s">
        <v>201</v>
      </c>
      <c r="I891" s="20" t="n">
        <v>1213</v>
      </c>
      <c r="J891" s="20" t="n">
        <v>20860</v>
      </c>
      <c r="K891" s="21" t="n">
        <v>17.19703215169</v>
      </c>
    </row>
    <row r="892" customFormat="false" ht="13.5" hidden="false" customHeight="false" outlineLevel="0" collapsed="false">
      <c r="A892" s="17" t="n">
        <v>3999</v>
      </c>
      <c r="B892" s="29" t="s">
        <v>190</v>
      </c>
      <c r="C892" s="29" t="s">
        <v>208</v>
      </c>
      <c r="D892" s="19" t="n">
        <v>0.815972222222222</v>
      </c>
      <c r="E892" s="19" t="n">
        <v>0.902777777777778</v>
      </c>
      <c r="G892" s="18" t="s">
        <v>421</v>
      </c>
      <c r="H892" s="29" t="s">
        <v>203</v>
      </c>
      <c r="I892" s="20" t="n">
        <v>1213</v>
      </c>
      <c r="J892" s="20" t="n">
        <v>21260</v>
      </c>
      <c r="K892" s="21" t="n">
        <v>17.5267930750206</v>
      </c>
    </row>
    <row r="893" customFormat="false" ht="13.5" hidden="false" customHeight="false" outlineLevel="0" collapsed="false">
      <c r="A893" s="17" t="n">
        <v>4000</v>
      </c>
      <c r="B893" s="29" t="s">
        <v>190</v>
      </c>
      <c r="C893" s="29" t="s">
        <v>208</v>
      </c>
      <c r="D893" s="19" t="n">
        <v>0.815972222222222</v>
      </c>
      <c r="E893" s="19" t="n">
        <v>0.902777777777778</v>
      </c>
      <c r="G893" s="18" t="s">
        <v>421</v>
      </c>
      <c r="H893" s="29" t="s">
        <v>228</v>
      </c>
      <c r="I893" s="20" t="n">
        <v>1213</v>
      </c>
      <c r="J893" s="20" t="n">
        <v>22460</v>
      </c>
      <c r="K893" s="21" t="n">
        <v>18.5160758450124</v>
      </c>
    </row>
    <row r="894" customFormat="false" ht="13.5" hidden="false" customHeight="false" outlineLevel="0" collapsed="false">
      <c r="A894" s="17" t="n">
        <v>4001</v>
      </c>
      <c r="B894" s="29" t="s">
        <v>190</v>
      </c>
      <c r="C894" s="29" t="s">
        <v>208</v>
      </c>
      <c r="D894" s="19" t="n">
        <v>0.815972222222222</v>
      </c>
      <c r="E894" s="19" t="n">
        <v>0.902777777777778</v>
      </c>
      <c r="G894" s="18" t="s">
        <v>421</v>
      </c>
      <c r="H894" s="29" t="s">
        <v>194</v>
      </c>
      <c r="I894" s="20" t="n">
        <v>2827</v>
      </c>
      <c r="J894" s="20" t="n">
        <v>57360</v>
      </c>
      <c r="K894" s="21" t="n">
        <v>20.2900601344181</v>
      </c>
    </row>
    <row r="895" customFormat="false" ht="13.5" hidden="false" customHeight="false" outlineLevel="0" collapsed="false">
      <c r="A895" s="17" t="n">
        <v>4002</v>
      </c>
      <c r="B895" s="29" t="s">
        <v>190</v>
      </c>
      <c r="C895" s="29" t="s">
        <v>208</v>
      </c>
      <c r="D895" s="19" t="n">
        <v>0.815972222222222</v>
      </c>
      <c r="E895" s="19" t="n">
        <v>0.902777777777778</v>
      </c>
      <c r="G895" s="18" t="s">
        <v>421</v>
      </c>
      <c r="H895" s="29" t="s">
        <v>199</v>
      </c>
      <c r="I895" s="20" t="n">
        <v>2422</v>
      </c>
      <c r="J895" s="20" t="n">
        <v>51760</v>
      </c>
      <c r="K895" s="21" t="n">
        <v>21.3707679603633</v>
      </c>
    </row>
    <row r="896" customFormat="false" ht="13.5" hidden="false" customHeight="false" outlineLevel="0" collapsed="false">
      <c r="A896" s="17" t="n">
        <v>4003</v>
      </c>
      <c r="B896" s="29" t="s">
        <v>190</v>
      </c>
      <c r="C896" s="29" t="s">
        <v>208</v>
      </c>
      <c r="D896" s="19" t="n">
        <v>0.815972222222222</v>
      </c>
      <c r="E896" s="19" t="n">
        <v>0.902777777777778</v>
      </c>
      <c r="G896" s="18" t="s">
        <v>421</v>
      </c>
      <c r="H896" s="29" t="s">
        <v>196</v>
      </c>
      <c r="I896" s="20" t="n">
        <v>2422</v>
      </c>
      <c r="J896" s="20" t="n">
        <v>31460</v>
      </c>
      <c r="K896" s="21" t="n">
        <v>12.9892650701899</v>
      </c>
    </row>
    <row r="897" customFormat="false" ht="13.5" hidden="false" customHeight="false" outlineLevel="0" collapsed="false">
      <c r="A897" s="17" t="n">
        <v>4004</v>
      </c>
      <c r="B897" s="29" t="s">
        <v>190</v>
      </c>
      <c r="C897" s="29" t="s">
        <v>208</v>
      </c>
      <c r="D897" s="19" t="n">
        <v>0.815972222222222</v>
      </c>
      <c r="E897" s="19" t="n">
        <v>0.902777777777778</v>
      </c>
      <c r="G897" s="18" t="s">
        <v>421</v>
      </c>
      <c r="H897" s="29" t="s">
        <v>401</v>
      </c>
      <c r="I897" s="20" t="n">
        <v>2827</v>
      </c>
      <c r="J897" s="20" t="n">
        <v>54160</v>
      </c>
      <c r="K897" s="21" t="n">
        <v>19.158118146445</v>
      </c>
    </row>
    <row r="898" customFormat="false" ht="13.5" hidden="false" customHeight="false" outlineLevel="0" collapsed="false">
      <c r="A898" s="17" t="n">
        <v>4005</v>
      </c>
      <c r="B898" s="29" t="s">
        <v>190</v>
      </c>
      <c r="C898" s="29" t="s">
        <v>208</v>
      </c>
      <c r="D898" s="19" t="n">
        <v>0.815972222222222</v>
      </c>
      <c r="E898" s="19" t="n">
        <v>0.902777777777778</v>
      </c>
      <c r="G898" s="18" t="s">
        <v>421</v>
      </c>
      <c r="H898" s="29" t="s">
        <v>402</v>
      </c>
      <c r="I898" s="20" t="n">
        <v>2827</v>
      </c>
      <c r="J898" s="20" t="n">
        <v>36410</v>
      </c>
      <c r="K898" s="21" t="n">
        <v>12.8793774319066</v>
      </c>
    </row>
    <row r="899" customFormat="false" ht="13.5" hidden="false" customHeight="false" outlineLevel="0" collapsed="false">
      <c r="A899" s="17" t="n">
        <v>4006</v>
      </c>
      <c r="B899" s="29" t="s">
        <v>190</v>
      </c>
      <c r="C899" s="29" t="s">
        <v>208</v>
      </c>
      <c r="D899" s="19" t="n">
        <v>0.815972222222222</v>
      </c>
      <c r="E899" s="19" t="n">
        <v>0.902777777777778</v>
      </c>
      <c r="G899" s="18" t="s">
        <v>421</v>
      </c>
      <c r="H899" s="29" t="s">
        <v>404</v>
      </c>
      <c r="I899" s="20" t="n">
        <v>2422</v>
      </c>
      <c r="J899" s="20" t="n">
        <v>32360</v>
      </c>
      <c r="K899" s="21" t="n">
        <v>13.3608587943848</v>
      </c>
    </row>
    <row r="900" customFormat="false" ht="13.5" hidden="false" customHeight="false" outlineLevel="0" collapsed="false">
      <c r="A900" s="17" t="n">
        <v>4007</v>
      </c>
      <c r="B900" s="29" t="s">
        <v>190</v>
      </c>
      <c r="C900" s="29" t="s">
        <v>215</v>
      </c>
      <c r="D900" s="19" t="n">
        <v>0.472222222222222</v>
      </c>
      <c r="E900" s="19" t="n">
        <v>0.548611111111111</v>
      </c>
      <c r="G900" s="18" t="s">
        <v>422</v>
      </c>
      <c r="H900" s="29" t="s">
        <v>200</v>
      </c>
      <c r="I900" s="20" t="n">
        <v>1508</v>
      </c>
      <c r="J900" s="20" t="n">
        <v>28280</v>
      </c>
      <c r="K900" s="21" t="n">
        <v>18.7533156498674</v>
      </c>
    </row>
    <row r="901" customFormat="false" ht="13.5" hidden="false" customHeight="false" outlineLevel="0" collapsed="false">
      <c r="A901" s="17" t="n">
        <v>4008</v>
      </c>
      <c r="B901" s="29" t="s">
        <v>190</v>
      </c>
      <c r="C901" s="29" t="s">
        <v>215</v>
      </c>
      <c r="D901" s="19" t="n">
        <v>0.472222222222222</v>
      </c>
      <c r="E901" s="19" t="n">
        <v>0.548611111111111</v>
      </c>
      <c r="G901" s="18" t="s">
        <v>422</v>
      </c>
      <c r="H901" s="29" t="s">
        <v>300</v>
      </c>
      <c r="I901" s="20" t="n">
        <v>1508</v>
      </c>
      <c r="J901" s="20" t="n">
        <v>35780</v>
      </c>
      <c r="K901" s="21" t="n">
        <v>23.7267904509284</v>
      </c>
    </row>
    <row r="902" customFormat="false" ht="13.5" hidden="false" customHeight="false" outlineLevel="0" collapsed="false">
      <c r="A902" s="17" t="n">
        <v>4009</v>
      </c>
      <c r="B902" s="29" t="s">
        <v>190</v>
      </c>
      <c r="C902" s="29" t="s">
        <v>215</v>
      </c>
      <c r="D902" s="19" t="n">
        <v>0.472222222222222</v>
      </c>
      <c r="E902" s="19" t="n">
        <v>0.548611111111111</v>
      </c>
      <c r="G902" s="18" t="s">
        <v>422</v>
      </c>
      <c r="H902" s="29" t="s">
        <v>192</v>
      </c>
      <c r="I902" s="20" t="n">
        <v>1108</v>
      </c>
      <c r="J902" s="20" t="n">
        <v>10380</v>
      </c>
      <c r="K902" s="21" t="n">
        <v>9.36823104693141</v>
      </c>
    </row>
    <row r="903" customFormat="false" ht="13.5" hidden="false" customHeight="false" outlineLevel="0" collapsed="false">
      <c r="A903" s="17" t="n">
        <v>4010</v>
      </c>
      <c r="B903" s="29" t="s">
        <v>190</v>
      </c>
      <c r="C903" s="29" t="s">
        <v>215</v>
      </c>
      <c r="D903" s="19" t="n">
        <v>0.472222222222222</v>
      </c>
      <c r="E903" s="19" t="n">
        <v>0.548611111111111</v>
      </c>
      <c r="G903" s="18" t="s">
        <v>422</v>
      </c>
      <c r="H903" s="29" t="s">
        <v>201</v>
      </c>
      <c r="I903" s="20" t="n">
        <v>1108</v>
      </c>
      <c r="J903" s="20" t="n">
        <v>15580</v>
      </c>
      <c r="K903" s="21" t="n">
        <v>14.0613718411552</v>
      </c>
    </row>
    <row r="904" customFormat="false" ht="13.5" hidden="false" customHeight="false" outlineLevel="0" collapsed="false">
      <c r="A904" s="17" t="n">
        <v>4011</v>
      </c>
      <c r="B904" s="29" t="s">
        <v>190</v>
      </c>
      <c r="C904" s="29" t="s">
        <v>215</v>
      </c>
      <c r="D904" s="19" t="n">
        <v>0.472222222222222</v>
      </c>
      <c r="E904" s="19" t="n">
        <v>0.548611111111111</v>
      </c>
      <c r="G904" s="18" t="s">
        <v>422</v>
      </c>
      <c r="H904" s="29" t="s">
        <v>203</v>
      </c>
      <c r="I904" s="20" t="n">
        <v>1108</v>
      </c>
      <c r="J904" s="20" t="n">
        <v>17680</v>
      </c>
      <c r="K904" s="21" t="n">
        <v>15.956678700361</v>
      </c>
    </row>
    <row r="905" customFormat="false" ht="13.5" hidden="false" customHeight="false" outlineLevel="0" collapsed="false">
      <c r="A905" s="17" t="n">
        <v>4012</v>
      </c>
      <c r="B905" s="29" t="s">
        <v>190</v>
      </c>
      <c r="C905" s="29" t="s">
        <v>215</v>
      </c>
      <c r="D905" s="19" t="n">
        <v>0.472222222222222</v>
      </c>
      <c r="E905" s="19" t="n">
        <v>0.548611111111111</v>
      </c>
      <c r="G905" s="18" t="s">
        <v>422</v>
      </c>
      <c r="H905" s="29" t="s">
        <v>228</v>
      </c>
      <c r="I905" s="20" t="n">
        <v>1108</v>
      </c>
      <c r="J905" s="20" t="n">
        <v>26680</v>
      </c>
      <c r="K905" s="21" t="n">
        <v>24.0794223826715</v>
      </c>
    </row>
    <row r="906" customFormat="false" ht="13.5" hidden="false" customHeight="false" outlineLevel="0" collapsed="false">
      <c r="A906" s="17" t="n">
        <v>4013</v>
      </c>
      <c r="B906" s="29" t="s">
        <v>190</v>
      </c>
      <c r="C906" s="29" t="s">
        <v>215</v>
      </c>
      <c r="D906" s="19" t="n">
        <v>0.472222222222222</v>
      </c>
      <c r="E906" s="19" t="n">
        <v>0.548611111111111</v>
      </c>
      <c r="G906" s="18" t="s">
        <v>422</v>
      </c>
      <c r="H906" s="29" t="s">
        <v>194</v>
      </c>
      <c r="I906" s="20" t="n">
        <v>2617</v>
      </c>
      <c r="J906" s="20" t="n">
        <v>52080</v>
      </c>
      <c r="K906" s="21" t="n">
        <v>19.9006495987772</v>
      </c>
    </row>
    <row r="907" customFormat="false" ht="13.5" hidden="false" customHeight="false" outlineLevel="0" collapsed="false">
      <c r="A907" s="17" t="n">
        <v>4014</v>
      </c>
      <c r="B907" s="29" t="s">
        <v>190</v>
      </c>
      <c r="C907" s="29" t="s">
        <v>215</v>
      </c>
      <c r="D907" s="19" t="n">
        <v>0.472222222222222</v>
      </c>
      <c r="E907" s="19" t="n">
        <v>0.548611111111111</v>
      </c>
      <c r="G907" s="18" t="s">
        <v>422</v>
      </c>
      <c r="H907" s="29" t="s">
        <v>199</v>
      </c>
      <c r="I907" s="20" t="n">
        <v>2247</v>
      </c>
      <c r="J907" s="20" t="n">
        <v>47280</v>
      </c>
      <c r="K907" s="21" t="n">
        <v>21.041388518024</v>
      </c>
    </row>
    <row r="908" customFormat="false" ht="13.5" hidden="false" customHeight="false" outlineLevel="0" collapsed="false">
      <c r="A908" s="17" t="n">
        <v>4015</v>
      </c>
      <c r="B908" s="29" t="s">
        <v>190</v>
      </c>
      <c r="C908" s="29" t="s">
        <v>215</v>
      </c>
      <c r="D908" s="19" t="n">
        <v>0.472222222222222</v>
      </c>
      <c r="E908" s="19" t="n">
        <v>0.548611111111111</v>
      </c>
      <c r="G908" s="18" t="s">
        <v>422</v>
      </c>
      <c r="H908" s="29" t="s">
        <v>196</v>
      </c>
      <c r="I908" s="20" t="n">
        <v>2247</v>
      </c>
      <c r="J908" s="20" t="n">
        <v>28280</v>
      </c>
      <c r="K908" s="21" t="n">
        <v>12.5856697819315</v>
      </c>
    </row>
    <row r="909" customFormat="false" ht="13.5" hidden="false" customHeight="false" outlineLevel="0" collapsed="false">
      <c r="A909" s="17" t="n">
        <v>4016</v>
      </c>
      <c r="B909" s="29" t="s">
        <v>190</v>
      </c>
      <c r="C909" s="29" t="s">
        <v>215</v>
      </c>
      <c r="D909" s="19" t="n">
        <v>0.472222222222222</v>
      </c>
      <c r="E909" s="19" t="n">
        <v>0.548611111111111</v>
      </c>
      <c r="G909" s="18" t="s">
        <v>422</v>
      </c>
      <c r="H909" s="29" t="s">
        <v>401</v>
      </c>
      <c r="I909" s="20" t="n">
        <v>2617</v>
      </c>
      <c r="J909" s="20" t="n">
        <v>49380</v>
      </c>
      <c r="K909" s="21" t="n">
        <v>18.8689338937715</v>
      </c>
    </row>
    <row r="910" customFormat="false" ht="13.5" hidden="false" customHeight="false" outlineLevel="0" collapsed="false">
      <c r="A910" s="17" t="n">
        <v>4017</v>
      </c>
      <c r="B910" s="29" t="s">
        <v>190</v>
      </c>
      <c r="C910" s="29" t="s">
        <v>215</v>
      </c>
      <c r="D910" s="19" t="n">
        <v>0.472222222222222</v>
      </c>
      <c r="E910" s="19" t="n">
        <v>0.548611111111111</v>
      </c>
      <c r="G910" s="18" t="s">
        <v>422</v>
      </c>
      <c r="H910" s="29" t="s">
        <v>402</v>
      </c>
      <c r="I910" s="20" t="n">
        <v>2617</v>
      </c>
      <c r="J910" s="20" t="n">
        <v>33330</v>
      </c>
      <c r="K910" s="21" t="n">
        <v>12.7359572029041</v>
      </c>
    </row>
    <row r="911" customFormat="false" ht="13.5" hidden="false" customHeight="false" outlineLevel="0" collapsed="false">
      <c r="A911" s="17" t="n">
        <v>4018</v>
      </c>
      <c r="B911" s="29" t="s">
        <v>190</v>
      </c>
      <c r="C911" s="29" t="s">
        <v>215</v>
      </c>
      <c r="D911" s="19" t="n">
        <v>0.472222222222222</v>
      </c>
      <c r="E911" s="19" t="n">
        <v>0.548611111111111</v>
      </c>
      <c r="G911" s="18" t="s">
        <v>422</v>
      </c>
      <c r="H911" s="29" t="s">
        <v>404</v>
      </c>
      <c r="I911" s="20" t="n">
        <v>2247</v>
      </c>
      <c r="J911" s="20" t="n">
        <v>29880</v>
      </c>
      <c r="K911" s="21" t="n">
        <v>13.2977303070761</v>
      </c>
    </row>
    <row r="912" customFormat="false" ht="13.5" hidden="false" customHeight="false" outlineLevel="0" collapsed="false">
      <c r="A912" s="17" t="n">
        <v>4019</v>
      </c>
      <c r="B912" s="29" t="s">
        <v>190</v>
      </c>
      <c r="C912" s="29" t="s">
        <v>215</v>
      </c>
      <c r="D912" s="19" t="n">
        <v>0.586805555555556</v>
      </c>
      <c r="E912" s="19" t="n">
        <v>0.666666666666667</v>
      </c>
      <c r="G912" s="18" t="s">
        <v>423</v>
      </c>
      <c r="H912" s="29" t="s">
        <v>200</v>
      </c>
      <c r="I912" s="20" t="n">
        <v>1508</v>
      </c>
      <c r="J912" s="20" t="n">
        <v>31080</v>
      </c>
      <c r="K912" s="21" t="n">
        <v>20.6100795755968</v>
      </c>
    </row>
    <row r="913" customFormat="false" ht="13.5" hidden="false" customHeight="false" outlineLevel="0" collapsed="false">
      <c r="A913" s="17" t="n">
        <v>4020</v>
      </c>
      <c r="B913" s="29" t="s">
        <v>190</v>
      </c>
      <c r="C913" s="29" t="s">
        <v>215</v>
      </c>
      <c r="D913" s="19" t="n">
        <v>0.586805555555556</v>
      </c>
      <c r="E913" s="19" t="n">
        <v>0.666666666666667</v>
      </c>
      <c r="G913" s="18" t="s">
        <v>423</v>
      </c>
      <c r="H913" s="29" t="s">
        <v>300</v>
      </c>
      <c r="I913" s="20" t="n">
        <v>1508</v>
      </c>
      <c r="J913" s="20" t="n">
        <v>34780</v>
      </c>
      <c r="K913" s="21" t="n">
        <v>23.0636604774536</v>
      </c>
    </row>
    <row r="914" customFormat="false" ht="13.5" hidden="false" customHeight="false" outlineLevel="0" collapsed="false">
      <c r="A914" s="17" t="n">
        <v>4021</v>
      </c>
      <c r="B914" s="29" t="s">
        <v>190</v>
      </c>
      <c r="C914" s="29" t="s">
        <v>215</v>
      </c>
      <c r="D914" s="19" t="n">
        <v>0.586805555555556</v>
      </c>
      <c r="E914" s="19" t="n">
        <v>0.666666666666667</v>
      </c>
      <c r="G914" s="18" t="s">
        <v>423</v>
      </c>
      <c r="H914" s="29" t="s">
        <v>192</v>
      </c>
      <c r="I914" s="20" t="n">
        <v>1108</v>
      </c>
      <c r="J914" s="20" t="n">
        <v>14980</v>
      </c>
      <c r="K914" s="21" t="n">
        <v>13.5198555956679</v>
      </c>
    </row>
    <row r="915" customFormat="false" ht="13.5" hidden="false" customHeight="false" outlineLevel="0" collapsed="false">
      <c r="A915" s="17" t="n">
        <v>4022</v>
      </c>
      <c r="B915" s="29" t="s">
        <v>190</v>
      </c>
      <c r="C915" s="29" t="s">
        <v>215</v>
      </c>
      <c r="D915" s="19" t="n">
        <v>0.586805555555556</v>
      </c>
      <c r="E915" s="19" t="n">
        <v>0.666666666666667</v>
      </c>
      <c r="G915" s="18" t="s">
        <v>423</v>
      </c>
      <c r="H915" s="29" t="s">
        <v>201</v>
      </c>
      <c r="I915" s="20" t="n">
        <v>1108</v>
      </c>
      <c r="J915" s="20" t="n">
        <v>18380</v>
      </c>
      <c r="K915" s="21" t="n">
        <v>16.5884476534296</v>
      </c>
    </row>
    <row r="916" customFormat="false" ht="13.5" hidden="false" customHeight="false" outlineLevel="0" collapsed="false">
      <c r="A916" s="17" t="n">
        <v>4023</v>
      </c>
      <c r="B916" s="29" t="s">
        <v>190</v>
      </c>
      <c r="C916" s="29" t="s">
        <v>215</v>
      </c>
      <c r="D916" s="19" t="n">
        <v>0.586805555555556</v>
      </c>
      <c r="E916" s="19" t="n">
        <v>0.666666666666667</v>
      </c>
      <c r="G916" s="18" t="s">
        <v>423</v>
      </c>
      <c r="H916" s="29" t="s">
        <v>203</v>
      </c>
      <c r="I916" s="20" t="n">
        <v>1108</v>
      </c>
      <c r="J916" s="20" t="n">
        <v>19380</v>
      </c>
      <c r="K916" s="21" t="n">
        <v>17.4909747292419</v>
      </c>
    </row>
    <row r="917" customFormat="false" ht="13.5" hidden="false" customHeight="false" outlineLevel="0" collapsed="false">
      <c r="A917" s="17" t="n">
        <v>4024</v>
      </c>
      <c r="B917" s="29" t="s">
        <v>190</v>
      </c>
      <c r="C917" s="29" t="s">
        <v>215</v>
      </c>
      <c r="D917" s="19" t="n">
        <v>0.586805555555556</v>
      </c>
      <c r="E917" s="19" t="n">
        <v>0.666666666666667</v>
      </c>
      <c r="G917" s="18" t="s">
        <v>423</v>
      </c>
      <c r="H917" s="29" t="s">
        <v>228</v>
      </c>
      <c r="I917" s="20" t="n">
        <v>1108</v>
      </c>
      <c r="J917" s="20" t="n">
        <v>25580</v>
      </c>
      <c r="K917" s="21" t="n">
        <v>23.086642599278</v>
      </c>
    </row>
    <row r="918" customFormat="false" ht="13.5" hidden="false" customHeight="false" outlineLevel="0" collapsed="false">
      <c r="A918" s="17" t="n">
        <v>4025</v>
      </c>
      <c r="B918" s="29" t="s">
        <v>190</v>
      </c>
      <c r="C918" s="29" t="s">
        <v>215</v>
      </c>
      <c r="D918" s="19" t="n">
        <v>0.586805555555556</v>
      </c>
      <c r="E918" s="19" t="n">
        <v>0.666666666666667</v>
      </c>
      <c r="G918" s="18" t="s">
        <v>423</v>
      </c>
      <c r="H918" s="29" t="s">
        <v>194</v>
      </c>
      <c r="I918" s="20" t="n">
        <v>2617</v>
      </c>
      <c r="J918" s="20" t="n">
        <v>52080</v>
      </c>
      <c r="K918" s="21" t="n">
        <v>19.9006495987772</v>
      </c>
    </row>
    <row r="919" customFormat="false" ht="13.5" hidden="false" customHeight="false" outlineLevel="0" collapsed="false">
      <c r="A919" s="17" t="n">
        <v>4026</v>
      </c>
      <c r="B919" s="29" t="s">
        <v>190</v>
      </c>
      <c r="C919" s="29" t="s">
        <v>215</v>
      </c>
      <c r="D919" s="19" t="n">
        <v>0.586805555555556</v>
      </c>
      <c r="E919" s="19" t="n">
        <v>0.666666666666667</v>
      </c>
      <c r="G919" s="18" t="s">
        <v>423</v>
      </c>
      <c r="H919" s="29" t="s">
        <v>199</v>
      </c>
      <c r="I919" s="20" t="n">
        <v>2247</v>
      </c>
      <c r="J919" s="20" t="n">
        <v>47280</v>
      </c>
      <c r="K919" s="21" t="n">
        <v>21.041388518024</v>
      </c>
    </row>
    <row r="920" customFormat="false" ht="13.5" hidden="false" customHeight="false" outlineLevel="0" collapsed="false">
      <c r="A920" s="17" t="n">
        <v>4027</v>
      </c>
      <c r="B920" s="29" t="s">
        <v>190</v>
      </c>
      <c r="C920" s="29" t="s">
        <v>215</v>
      </c>
      <c r="D920" s="19" t="n">
        <v>0.586805555555556</v>
      </c>
      <c r="E920" s="19" t="n">
        <v>0.666666666666667</v>
      </c>
      <c r="G920" s="18" t="s">
        <v>423</v>
      </c>
      <c r="H920" s="29" t="s">
        <v>196</v>
      </c>
      <c r="I920" s="20" t="n">
        <v>2247</v>
      </c>
      <c r="J920" s="20" t="n">
        <v>30780</v>
      </c>
      <c r="K920" s="21" t="n">
        <v>13.69826435247</v>
      </c>
    </row>
    <row r="921" customFormat="false" ht="13.5" hidden="false" customHeight="false" outlineLevel="0" collapsed="false">
      <c r="A921" s="17" t="n">
        <v>4028</v>
      </c>
      <c r="B921" s="29" t="s">
        <v>190</v>
      </c>
      <c r="C921" s="29" t="s">
        <v>215</v>
      </c>
      <c r="D921" s="19" t="n">
        <v>0.586805555555556</v>
      </c>
      <c r="E921" s="19" t="n">
        <v>0.666666666666667</v>
      </c>
      <c r="G921" s="18" t="s">
        <v>423</v>
      </c>
      <c r="H921" s="29" t="s">
        <v>401</v>
      </c>
      <c r="I921" s="20" t="n">
        <v>2617</v>
      </c>
      <c r="J921" s="20" t="n">
        <v>49380</v>
      </c>
      <c r="K921" s="21" t="n">
        <v>18.8689338937715</v>
      </c>
    </row>
    <row r="922" customFormat="false" ht="13.5" hidden="false" customHeight="false" outlineLevel="0" collapsed="false">
      <c r="A922" s="17" t="n">
        <v>4029</v>
      </c>
      <c r="B922" s="29" t="s">
        <v>190</v>
      </c>
      <c r="C922" s="29" t="s">
        <v>215</v>
      </c>
      <c r="D922" s="19" t="n">
        <v>0.586805555555556</v>
      </c>
      <c r="E922" s="19" t="n">
        <v>0.666666666666667</v>
      </c>
      <c r="G922" s="18" t="s">
        <v>423</v>
      </c>
      <c r="H922" s="29" t="s">
        <v>402</v>
      </c>
      <c r="I922" s="20" t="n">
        <v>2617</v>
      </c>
      <c r="J922" s="20" t="n">
        <v>33330</v>
      </c>
      <c r="K922" s="21" t="n">
        <v>12.7359572029041</v>
      </c>
    </row>
    <row r="923" customFormat="false" ht="13.5" hidden="false" customHeight="false" outlineLevel="0" collapsed="false">
      <c r="A923" s="17" t="n">
        <v>4030</v>
      </c>
      <c r="B923" s="29" t="s">
        <v>190</v>
      </c>
      <c r="C923" s="29" t="s">
        <v>215</v>
      </c>
      <c r="D923" s="19" t="n">
        <v>0.586805555555556</v>
      </c>
      <c r="E923" s="19" t="n">
        <v>0.666666666666667</v>
      </c>
      <c r="G923" s="18" t="s">
        <v>423</v>
      </c>
      <c r="H923" s="29" t="s">
        <v>404</v>
      </c>
      <c r="I923" s="20" t="n">
        <v>2247</v>
      </c>
      <c r="J923" s="20" t="n">
        <v>29880</v>
      </c>
      <c r="K923" s="21" t="n">
        <v>13.2977303070761</v>
      </c>
    </row>
    <row r="924" customFormat="false" ht="13.5" hidden="false" customHeight="false" outlineLevel="0" collapsed="false">
      <c r="A924" s="17" t="n">
        <v>4031</v>
      </c>
      <c r="B924" s="29" t="s">
        <v>190</v>
      </c>
      <c r="C924" s="29" t="s">
        <v>215</v>
      </c>
      <c r="D924" s="19" t="n">
        <v>0.708333333333333</v>
      </c>
      <c r="E924" s="19" t="n">
        <v>0.788194444444445</v>
      </c>
      <c r="G924" s="18" t="s">
        <v>424</v>
      </c>
      <c r="H924" s="29" t="s">
        <v>200</v>
      </c>
      <c r="I924" s="20" t="n">
        <v>1508</v>
      </c>
      <c r="J924" s="20" t="n">
        <v>32080</v>
      </c>
      <c r="K924" s="21" t="n">
        <v>21.2732095490716</v>
      </c>
    </row>
    <row r="925" customFormat="false" ht="13.5" hidden="false" customHeight="false" outlineLevel="0" collapsed="false">
      <c r="A925" s="17" t="n">
        <v>4032</v>
      </c>
      <c r="B925" s="29" t="s">
        <v>190</v>
      </c>
      <c r="C925" s="29" t="s">
        <v>215</v>
      </c>
      <c r="D925" s="19" t="n">
        <v>0.708333333333333</v>
      </c>
      <c r="E925" s="19" t="n">
        <v>0.788194444444445</v>
      </c>
      <c r="G925" s="18" t="s">
        <v>424</v>
      </c>
      <c r="H925" s="29" t="s">
        <v>300</v>
      </c>
      <c r="I925" s="20" t="n">
        <v>1508</v>
      </c>
      <c r="J925" s="20" t="n">
        <v>35780</v>
      </c>
      <c r="K925" s="21" t="n">
        <v>23.7267904509284</v>
      </c>
    </row>
    <row r="926" customFormat="false" ht="13.5" hidden="false" customHeight="false" outlineLevel="0" collapsed="false">
      <c r="A926" s="17" t="n">
        <v>4033</v>
      </c>
      <c r="B926" s="29" t="s">
        <v>190</v>
      </c>
      <c r="C926" s="29" t="s">
        <v>215</v>
      </c>
      <c r="D926" s="19" t="n">
        <v>0.708333333333333</v>
      </c>
      <c r="E926" s="19" t="n">
        <v>0.788194444444445</v>
      </c>
      <c r="G926" s="18" t="s">
        <v>424</v>
      </c>
      <c r="H926" s="29" t="s">
        <v>192</v>
      </c>
      <c r="I926" s="20" t="n">
        <v>1108</v>
      </c>
      <c r="J926" s="20" t="n">
        <v>24980</v>
      </c>
      <c r="K926" s="21" t="n">
        <v>22.5451263537906</v>
      </c>
    </row>
    <row r="927" customFormat="false" ht="13.5" hidden="false" customHeight="false" outlineLevel="0" collapsed="false">
      <c r="A927" s="17" t="n">
        <v>4034</v>
      </c>
      <c r="B927" s="29" t="s">
        <v>190</v>
      </c>
      <c r="C927" s="29" t="s">
        <v>215</v>
      </c>
      <c r="D927" s="19" t="n">
        <v>0.708333333333333</v>
      </c>
      <c r="E927" s="19" t="n">
        <v>0.788194444444445</v>
      </c>
      <c r="G927" s="18" t="s">
        <v>424</v>
      </c>
      <c r="H927" s="29" t="s">
        <v>201</v>
      </c>
      <c r="I927" s="20" t="n">
        <v>1108</v>
      </c>
      <c r="J927" s="20" t="n">
        <v>28380</v>
      </c>
      <c r="K927" s="21" t="n">
        <v>25.6137184115523</v>
      </c>
    </row>
    <row r="928" customFormat="false" ht="13.5" hidden="false" customHeight="false" outlineLevel="0" collapsed="false">
      <c r="A928" s="17" t="n">
        <v>4035</v>
      </c>
      <c r="B928" s="29" t="s">
        <v>190</v>
      </c>
      <c r="C928" s="29" t="s">
        <v>215</v>
      </c>
      <c r="D928" s="19" t="n">
        <v>0.708333333333333</v>
      </c>
      <c r="E928" s="19" t="n">
        <v>0.788194444444445</v>
      </c>
      <c r="G928" s="18" t="s">
        <v>424</v>
      </c>
      <c r="H928" s="29" t="s">
        <v>203</v>
      </c>
      <c r="I928" s="20" t="n">
        <v>1108</v>
      </c>
      <c r="J928" s="20" t="n">
        <v>29380</v>
      </c>
      <c r="K928" s="21" t="n">
        <v>26.5162454873646</v>
      </c>
    </row>
    <row r="929" customFormat="false" ht="13.5" hidden="false" customHeight="false" outlineLevel="0" collapsed="false">
      <c r="A929" s="17" t="n">
        <v>4036</v>
      </c>
      <c r="B929" s="29" t="s">
        <v>190</v>
      </c>
      <c r="C929" s="29" t="s">
        <v>215</v>
      </c>
      <c r="D929" s="19" t="n">
        <v>0.708333333333333</v>
      </c>
      <c r="E929" s="19" t="n">
        <v>0.788194444444445</v>
      </c>
      <c r="G929" s="18" t="s">
        <v>424</v>
      </c>
      <c r="H929" s="29" t="s">
        <v>228</v>
      </c>
      <c r="I929" s="20" t="n">
        <v>1108</v>
      </c>
      <c r="J929" s="20" t="n">
        <v>31880</v>
      </c>
      <c r="K929" s="21" t="n">
        <v>28.7725631768953</v>
      </c>
    </row>
    <row r="930" customFormat="false" ht="13.5" hidden="false" customHeight="false" outlineLevel="0" collapsed="false">
      <c r="A930" s="17" t="n">
        <v>4037</v>
      </c>
      <c r="B930" s="29" t="s">
        <v>190</v>
      </c>
      <c r="C930" s="29" t="s">
        <v>215</v>
      </c>
      <c r="D930" s="19" t="n">
        <v>0.708333333333333</v>
      </c>
      <c r="E930" s="19" t="n">
        <v>0.788194444444445</v>
      </c>
      <c r="G930" s="18" t="s">
        <v>424</v>
      </c>
      <c r="H930" s="29" t="s">
        <v>194</v>
      </c>
      <c r="I930" s="20" t="n">
        <v>2617</v>
      </c>
      <c r="J930" s="20" t="n">
        <v>52080</v>
      </c>
      <c r="K930" s="21" t="n">
        <v>19.9006495987772</v>
      </c>
    </row>
    <row r="931" customFormat="false" ht="13.5" hidden="false" customHeight="false" outlineLevel="0" collapsed="false">
      <c r="A931" s="17" t="n">
        <v>4038</v>
      </c>
      <c r="B931" s="29" t="s">
        <v>190</v>
      </c>
      <c r="C931" s="29" t="s">
        <v>215</v>
      </c>
      <c r="D931" s="19" t="n">
        <v>0.708333333333333</v>
      </c>
      <c r="E931" s="19" t="n">
        <v>0.788194444444445</v>
      </c>
      <c r="G931" s="18" t="s">
        <v>424</v>
      </c>
      <c r="H931" s="29" t="s">
        <v>199</v>
      </c>
      <c r="I931" s="20" t="n">
        <v>2247</v>
      </c>
      <c r="J931" s="20" t="n">
        <v>47280</v>
      </c>
      <c r="K931" s="21" t="n">
        <v>21.041388518024</v>
      </c>
    </row>
    <row r="932" customFormat="false" ht="13.5" hidden="false" customHeight="false" outlineLevel="0" collapsed="false">
      <c r="A932" s="17" t="n">
        <v>4039</v>
      </c>
      <c r="B932" s="29" t="s">
        <v>190</v>
      </c>
      <c r="C932" s="29" t="s">
        <v>215</v>
      </c>
      <c r="D932" s="19" t="n">
        <v>0.708333333333333</v>
      </c>
      <c r="E932" s="19" t="n">
        <v>0.788194444444445</v>
      </c>
      <c r="G932" s="18" t="s">
        <v>424</v>
      </c>
      <c r="H932" s="29" t="s">
        <v>401</v>
      </c>
      <c r="I932" s="20" t="n">
        <v>2617</v>
      </c>
      <c r="J932" s="20" t="n">
        <v>49380</v>
      </c>
      <c r="K932" s="21" t="n">
        <v>18.8689338937715</v>
      </c>
    </row>
    <row r="933" customFormat="false" ht="13.5" hidden="false" customHeight="false" outlineLevel="0" collapsed="false">
      <c r="A933" s="17" t="n">
        <v>4040</v>
      </c>
      <c r="B933" s="29" t="s">
        <v>190</v>
      </c>
      <c r="C933" s="29" t="s">
        <v>215</v>
      </c>
      <c r="D933" s="19" t="n">
        <v>0.708333333333333</v>
      </c>
      <c r="E933" s="19" t="n">
        <v>0.788194444444445</v>
      </c>
      <c r="G933" s="18" t="s">
        <v>424</v>
      </c>
      <c r="H933" s="29" t="s">
        <v>402</v>
      </c>
      <c r="I933" s="20" t="n">
        <v>2617</v>
      </c>
      <c r="J933" s="20" t="n">
        <v>33330</v>
      </c>
      <c r="K933" s="21" t="n">
        <v>12.7359572029041</v>
      </c>
    </row>
    <row r="934" customFormat="false" ht="13.5" hidden="false" customHeight="false" outlineLevel="0" collapsed="false">
      <c r="A934" s="17" t="n">
        <v>4041</v>
      </c>
      <c r="B934" s="29" t="s">
        <v>190</v>
      </c>
      <c r="C934" s="29" t="s">
        <v>219</v>
      </c>
      <c r="D934" s="19" t="n">
        <v>0.3125</v>
      </c>
      <c r="E934" s="19" t="n">
        <v>0.392361111111111</v>
      </c>
      <c r="G934" s="18" t="s">
        <v>425</v>
      </c>
      <c r="H934" s="29" t="s">
        <v>200</v>
      </c>
      <c r="I934" s="20" t="n">
        <v>1508</v>
      </c>
      <c r="J934" s="20" t="n">
        <v>25460</v>
      </c>
      <c r="K934" s="21" t="n">
        <v>16.8832891246684</v>
      </c>
    </row>
    <row r="935" customFormat="false" ht="13.5" hidden="false" customHeight="false" outlineLevel="0" collapsed="false">
      <c r="A935" s="17" t="n">
        <v>4042</v>
      </c>
      <c r="B935" s="29" t="s">
        <v>190</v>
      </c>
      <c r="C935" s="29" t="s">
        <v>219</v>
      </c>
      <c r="D935" s="19" t="n">
        <v>0.3125</v>
      </c>
      <c r="E935" s="19" t="n">
        <v>0.392361111111111</v>
      </c>
      <c r="G935" s="18" t="s">
        <v>425</v>
      </c>
      <c r="H935" s="29" t="s">
        <v>300</v>
      </c>
      <c r="I935" s="20" t="n">
        <v>1508</v>
      </c>
      <c r="J935" s="20" t="n">
        <v>37260</v>
      </c>
      <c r="K935" s="21" t="n">
        <v>24.7082228116711</v>
      </c>
    </row>
    <row r="936" customFormat="false" ht="13.5" hidden="false" customHeight="false" outlineLevel="0" collapsed="false">
      <c r="A936" s="17" t="n">
        <v>4043</v>
      </c>
      <c r="B936" s="29" t="s">
        <v>190</v>
      </c>
      <c r="C936" s="29" t="s">
        <v>219</v>
      </c>
      <c r="D936" s="19" t="n">
        <v>0.3125</v>
      </c>
      <c r="E936" s="19" t="n">
        <v>0.392361111111111</v>
      </c>
      <c r="G936" s="18" t="s">
        <v>425</v>
      </c>
      <c r="H936" s="29" t="s">
        <v>192</v>
      </c>
      <c r="I936" s="20" t="n">
        <v>1108</v>
      </c>
      <c r="J936" s="20" t="n">
        <v>13960</v>
      </c>
      <c r="K936" s="21" t="n">
        <v>12.5992779783393</v>
      </c>
    </row>
    <row r="937" customFormat="false" ht="13.5" hidden="false" customHeight="false" outlineLevel="0" collapsed="false">
      <c r="A937" s="17" t="n">
        <v>4044</v>
      </c>
      <c r="B937" s="29" t="s">
        <v>190</v>
      </c>
      <c r="C937" s="29" t="s">
        <v>219</v>
      </c>
      <c r="D937" s="19" t="n">
        <v>0.3125</v>
      </c>
      <c r="E937" s="19" t="n">
        <v>0.392361111111111</v>
      </c>
      <c r="G937" s="18" t="s">
        <v>425</v>
      </c>
      <c r="H937" s="29" t="s">
        <v>201</v>
      </c>
      <c r="I937" s="20" t="n">
        <v>1108</v>
      </c>
      <c r="J937" s="20" t="n">
        <v>15460</v>
      </c>
      <c r="K937" s="21" t="n">
        <v>13.9530685920578</v>
      </c>
    </row>
    <row r="938" customFormat="false" ht="13.5" hidden="false" customHeight="false" outlineLevel="0" collapsed="false">
      <c r="A938" s="17" t="n">
        <v>4045</v>
      </c>
      <c r="B938" s="29" t="s">
        <v>190</v>
      </c>
      <c r="C938" s="29" t="s">
        <v>219</v>
      </c>
      <c r="D938" s="19" t="n">
        <v>0.3125</v>
      </c>
      <c r="E938" s="19" t="n">
        <v>0.392361111111111</v>
      </c>
      <c r="G938" s="18" t="s">
        <v>425</v>
      </c>
      <c r="H938" s="29" t="s">
        <v>203</v>
      </c>
      <c r="I938" s="20" t="n">
        <v>1108</v>
      </c>
      <c r="J938" s="20" t="n">
        <v>15560</v>
      </c>
      <c r="K938" s="21" t="n">
        <v>14.043321299639</v>
      </c>
    </row>
    <row r="939" customFormat="false" ht="13.5" hidden="false" customHeight="false" outlineLevel="0" collapsed="false">
      <c r="A939" s="17" t="n">
        <v>4046</v>
      </c>
      <c r="B939" s="29" t="s">
        <v>190</v>
      </c>
      <c r="C939" s="29" t="s">
        <v>219</v>
      </c>
      <c r="D939" s="19" t="n">
        <v>0.3125</v>
      </c>
      <c r="E939" s="19" t="n">
        <v>0.392361111111111</v>
      </c>
      <c r="G939" s="18" t="s">
        <v>425</v>
      </c>
      <c r="H939" s="29" t="s">
        <v>228</v>
      </c>
      <c r="I939" s="20" t="n">
        <v>1108</v>
      </c>
      <c r="J939" s="20" t="n">
        <v>19660</v>
      </c>
      <c r="K939" s="21" t="n">
        <v>17.7436823104693</v>
      </c>
    </row>
    <row r="940" customFormat="false" ht="13.5" hidden="false" customHeight="false" outlineLevel="0" collapsed="false">
      <c r="A940" s="17" t="n">
        <v>4047</v>
      </c>
      <c r="B940" s="29" t="s">
        <v>190</v>
      </c>
      <c r="C940" s="29" t="s">
        <v>219</v>
      </c>
      <c r="D940" s="19" t="n">
        <v>0.3125</v>
      </c>
      <c r="E940" s="19" t="n">
        <v>0.392361111111111</v>
      </c>
      <c r="G940" s="18" t="s">
        <v>425</v>
      </c>
      <c r="H940" s="29" t="s">
        <v>194</v>
      </c>
      <c r="I940" s="20" t="n">
        <v>2617</v>
      </c>
      <c r="J940" s="20" t="n">
        <v>52260</v>
      </c>
      <c r="K940" s="21" t="n">
        <v>19.9694306457776</v>
      </c>
    </row>
    <row r="941" customFormat="false" ht="13.5" hidden="false" customHeight="false" outlineLevel="0" collapsed="false">
      <c r="A941" s="17" t="n">
        <v>4048</v>
      </c>
      <c r="B941" s="29" t="s">
        <v>190</v>
      </c>
      <c r="C941" s="29" t="s">
        <v>219</v>
      </c>
      <c r="D941" s="19" t="n">
        <v>0.3125</v>
      </c>
      <c r="E941" s="19" t="n">
        <v>0.392361111111111</v>
      </c>
      <c r="G941" s="18" t="s">
        <v>425</v>
      </c>
      <c r="H941" s="29" t="s">
        <v>199</v>
      </c>
      <c r="I941" s="20" t="n">
        <v>2247</v>
      </c>
      <c r="J941" s="20" t="n">
        <v>44060</v>
      </c>
      <c r="K941" s="21" t="n">
        <v>19.6083667111705</v>
      </c>
    </row>
    <row r="942" customFormat="false" ht="13.5" hidden="false" customHeight="false" outlineLevel="0" collapsed="false">
      <c r="A942" s="17" t="n">
        <v>4049</v>
      </c>
      <c r="B942" s="29" t="s">
        <v>190</v>
      </c>
      <c r="C942" s="29" t="s">
        <v>219</v>
      </c>
      <c r="D942" s="19" t="n">
        <v>0.3125</v>
      </c>
      <c r="E942" s="19" t="n">
        <v>0.392361111111111</v>
      </c>
      <c r="G942" s="18" t="s">
        <v>425</v>
      </c>
      <c r="H942" s="29" t="s">
        <v>196</v>
      </c>
      <c r="I942" s="20" t="n">
        <v>2247</v>
      </c>
      <c r="J942" s="20" t="n">
        <v>28460</v>
      </c>
      <c r="K942" s="21" t="n">
        <v>12.6657765910102</v>
      </c>
    </row>
    <row r="943" customFormat="false" ht="13.5" hidden="false" customHeight="false" outlineLevel="0" collapsed="false">
      <c r="A943" s="17" t="n">
        <v>4050</v>
      </c>
      <c r="B943" s="29" t="s">
        <v>190</v>
      </c>
      <c r="C943" s="29" t="s">
        <v>219</v>
      </c>
      <c r="D943" s="19" t="n">
        <v>0.3125</v>
      </c>
      <c r="E943" s="19" t="n">
        <v>0.392361111111111</v>
      </c>
      <c r="G943" s="18" t="s">
        <v>425</v>
      </c>
      <c r="H943" s="29" t="s">
        <v>401</v>
      </c>
      <c r="I943" s="20" t="n">
        <v>2617</v>
      </c>
      <c r="J943" s="20" t="n">
        <v>49560</v>
      </c>
      <c r="K943" s="21" t="n">
        <v>18.9377149407719</v>
      </c>
    </row>
    <row r="944" customFormat="false" ht="13.5" hidden="false" customHeight="false" outlineLevel="0" collapsed="false">
      <c r="A944" s="17" t="n">
        <v>4051</v>
      </c>
      <c r="B944" s="29" t="s">
        <v>190</v>
      </c>
      <c r="C944" s="29" t="s">
        <v>219</v>
      </c>
      <c r="D944" s="19" t="n">
        <v>0.3125</v>
      </c>
      <c r="E944" s="19" t="n">
        <v>0.392361111111111</v>
      </c>
      <c r="G944" s="18" t="s">
        <v>425</v>
      </c>
      <c r="H944" s="29" t="s">
        <v>402</v>
      </c>
      <c r="I944" s="20" t="n">
        <v>2617</v>
      </c>
      <c r="J944" s="20" t="n">
        <v>33510</v>
      </c>
      <c r="K944" s="21" t="n">
        <v>12.8047382499045</v>
      </c>
    </row>
    <row r="945" customFormat="false" ht="13.5" hidden="false" customHeight="false" outlineLevel="0" collapsed="false">
      <c r="A945" s="17" t="n">
        <v>4052</v>
      </c>
      <c r="B945" s="29" t="s">
        <v>190</v>
      </c>
      <c r="C945" s="29" t="s">
        <v>219</v>
      </c>
      <c r="D945" s="19" t="n">
        <v>0.3125</v>
      </c>
      <c r="E945" s="19" t="n">
        <v>0.392361111111111</v>
      </c>
      <c r="G945" s="18" t="s">
        <v>425</v>
      </c>
      <c r="H945" s="29" t="s">
        <v>404</v>
      </c>
      <c r="I945" s="20" t="n">
        <v>2247</v>
      </c>
      <c r="J945" s="20" t="n">
        <v>30060</v>
      </c>
      <c r="K945" s="21" t="n">
        <v>13.3778371161549</v>
      </c>
    </row>
    <row r="946" customFormat="false" ht="13.5" hidden="false" customHeight="false" outlineLevel="0" collapsed="false">
      <c r="A946" s="17" t="n">
        <v>4053</v>
      </c>
      <c r="B946" s="29" t="s">
        <v>190</v>
      </c>
      <c r="C946" s="29" t="s">
        <v>219</v>
      </c>
      <c r="D946" s="19" t="n">
        <v>0.454861111111111</v>
      </c>
      <c r="E946" s="19" t="n">
        <v>0.534722222222222</v>
      </c>
      <c r="G946" s="18" t="s">
        <v>426</v>
      </c>
      <c r="H946" s="29" t="s">
        <v>200</v>
      </c>
      <c r="I946" s="20" t="n">
        <v>1508</v>
      </c>
      <c r="J946" s="20" t="n">
        <v>25460</v>
      </c>
      <c r="K946" s="21" t="n">
        <v>16.8832891246684</v>
      </c>
    </row>
    <row r="947" customFormat="false" ht="13.5" hidden="false" customHeight="false" outlineLevel="0" collapsed="false">
      <c r="A947" s="17" t="n">
        <v>4054</v>
      </c>
      <c r="B947" s="29" t="s">
        <v>190</v>
      </c>
      <c r="C947" s="29" t="s">
        <v>219</v>
      </c>
      <c r="D947" s="19" t="n">
        <v>0.454861111111111</v>
      </c>
      <c r="E947" s="19" t="n">
        <v>0.534722222222222</v>
      </c>
      <c r="G947" s="18" t="s">
        <v>426</v>
      </c>
      <c r="H947" s="29" t="s">
        <v>300</v>
      </c>
      <c r="I947" s="20" t="n">
        <v>1508</v>
      </c>
      <c r="J947" s="20" t="n">
        <v>37260</v>
      </c>
      <c r="K947" s="21" t="n">
        <v>24.7082228116711</v>
      </c>
    </row>
    <row r="948" customFormat="false" ht="13.5" hidden="false" customHeight="false" outlineLevel="0" collapsed="false">
      <c r="A948" s="17" t="n">
        <v>4055</v>
      </c>
      <c r="B948" s="29" t="s">
        <v>190</v>
      </c>
      <c r="C948" s="29" t="s">
        <v>219</v>
      </c>
      <c r="D948" s="19" t="n">
        <v>0.454861111111111</v>
      </c>
      <c r="E948" s="19" t="n">
        <v>0.534722222222222</v>
      </c>
      <c r="G948" s="18" t="s">
        <v>426</v>
      </c>
      <c r="H948" s="29" t="s">
        <v>201</v>
      </c>
      <c r="I948" s="20" t="n">
        <v>1108</v>
      </c>
      <c r="J948" s="20" t="n">
        <v>13160</v>
      </c>
      <c r="K948" s="21" t="n">
        <v>11.8772563176895</v>
      </c>
    </row>
    <row r="949" customFormat="false" ht="13.5" hidden="false" customHeight="false" outlineLevel="0" collapsed="false">
      <c r="A949" s="17" t="n">
        <v>4056</v>
      </c>
      <c r="B949" s="29" t="s">
        <v>190</v>
      </c>
      <c r="C949" s="29" t="s">
        <v>219</v>
      </c>
      <c r="D949" s="19" t="n">
        <v>0.454861111111111</v>
      </c>
      <c r="E949" s="19" t="n">
        <v>0.534722222222222</v>
      </c>
      <c r="G949" s="18" t="s">
        <v>426</v>
      </c>
      <c r="H949" s="29" t="s">
        <v>203</v>
      </c>
      <c r="I949" s="20" t="n">
        <v>1108</v>
      </c>
      <c r="J949" s="20" t="n">
        <v>13560</v>
      </c>
      <c r="K949" s="21" t="n">
        <v>12.2382671480144</v>
      </c>
    </row>
    <row r="950" customFormat="false" ht="13.5" hidden="false" customHeight="false" outlineLevel="0" collapsed="false">
      <c r="A950" s="17" t="n">
        <v>4057</v>
      </c>
      <c r="B950" s="29" t="s">
        <v>190</v>
      </c>
      <c r="C950" s="29" t="s">
        <v>219</v>
      </c>
      <c r="D950" s="19" t="n">
        <v>0.454861111111111</v>
      </c>
      <c r="E950" s="19" t="n">
        <v>0.534722222222222</v>
      </c>
      <c r="G950" s="18" t="s">
        <v>426</v>
      </c>
      <c r="H950" s="29" t="s">
        <v>228</v>
      </c>
      <c r="I950" s="20" t="n">
        <v>1108</v>
      </c>
      <c r="J950" s="20" t="n">
        <v>18360</v>
      </c>
      <c r="K950" s="21" t="n">
        <v>16.5703971119134</v>
      </c>
    </row>
    <row r="951" customFormat="false" ht="13.5" hidden="false" customHeight="false" outlineLevel="0" collapsed="false">
      <c r="A951" s="17" t="n">
        <v>4058</v>
      </c>
      <c r="B951" s="29" t="s">
        <v>190</v>
      </c>
      <c r="C951" s="29" t="s">
        <v>219</v>
      </c>
      <c r="D951" s="19" t="n">
        <v>0.454861111111111</v>
      </c>
      <c r="E951" s="19" t="n">
        <v>0.534722222222222</v>
      </c>
      <c r="G951" s="18" t="s">
        <v>426</v>
      </c>
      <c r="H951" s="29" t="s">
        <v>194</v>
      </c>
      <c r="I951" s="20" t="n">
        <v>2617</v>
      </c>
      <c r="J951" s="20" t="n">
        <v>52260</v>
      </c>
      <c r="K951" s="21" t="n">
        <v>19.9694306457776</v>
      </c>
    </row>
    <row r="952" customFormat="false" ht="13.5" hidden="false" customHeight="false" outlineLevel="0" collapsed="false">
      <c r="A952" s="17" t="n">
        <v>4059</v>
      </c>
      <c r="B952" s="29" t="s">
        <v>190</v>
      </c>
      <c r="C952" s="29" t="s">
        <v>219</v>
      </c>
      <c r="D952" s="19" t="n">
        <v>0.454861111111111</v>
      </c>
      <c r="E952" s="19" t="n">
        <v>0.534722222222222</v>
      </c>
      <c r="G952" s="18" t="s">
        <v>426</v>
      </c>
      <c r="H952" s="29" t="s">
        <v>199</v>
      </c>
      <c r="I952" s="20" t="n">
        <v>2247</v>
      </c>
      <c r="J952" s="20" t="n">
        <v>44060</v>
      </c>
      <c r="K952" s="21" t="n">
        <v>19.6083667111705</v>
      </c>
    </row>
    <row r="953" customFormat="false" ht="13.5" hidden="false" customHeight="false" outlineLevel="0" collapsed="false">
      <c r="A953" s="17" t="n">
        <v>4060</v>
      </c>
      <c r="B953" s="29" t="s">
        <v>190</v>
      </c>
      <c r="C953" s="29" t="s">
        <v>219</v>
      </c>
      <c r="D953" s="19" t="n">
        <v>0.454861111111111</v>
      </c>
      <c r="E953" s="19" t="n">
        <v>0.534722222222222</v>
      </c>
      <c r="G953" s="18" t="s">
        <v>426</v>
      </c>
      <c r="H953" s="29" t="s">
        <v>196</v>
      </c>
      <c r="I953" s="20" t="n">
        <v>2247</v>
      </c>
      <c r="J953" s="20" t="n">
        <v>28460</v>
      </c>
      <c r="K953" s="21" t="n">
        <v>12.6657765910102</v>
      </c>
    </row>
    <row r="954" customFormat="false" ht="13.5" hidden="false" customHeight="false" outlineLevel="0" collapsed="false">
      <c r="A954" s="17" t="n">
        <v>4061</v>
      </c>
      <c r="B954" s="29" t="s">
        <v>190</v>
      </c>
      <c r="C954" s="29" t="s">
        <v>219</v>
      </c>
      <c r="D954" s="19" t="n">
        <v>0.454861111111111</v>
      </c>
      <c r="E954" s="19" t="n">
        <v>0.534722222222222</v>
      </c>
      <c r="G954" s="18" t="s">
        <v>426</v>
      </c>
      <c r="H954" s="29" t="s">
        <v>401</v>
      </c>
      <c r="I954" s="20" t="n">
        <v>2617</v>
      </c>
      <c r="J954" s="20" t="n">
        <v>49560</v>
      </c>
      <c r="K954" s="21" t="n">
        <v>18.9377149407719</v>
      </c>
    </row>
    <row r="955" customFormat="false" ht="13.5" hidden="false" customHeight="false" outlineLevel="0" collapsed="false">
      <c r="A955" s="17" t="n">
        <v>4062</v>
      </c>
      <c r="B955" s="29" t="s">
        <v>190</v>
      </c>
      <c r="C955" s="29" t="s">
        <v>219</v>
      </c>
      <c r="D955" s="19" t="n">
        <v>0.454861111111111</v>
      </c>
      <c r="E955" s="19" t="n">
        <v>0.534722222222222</v>
      </c>
      <c r="G955" s="18" t="s">
        <v>426</v>
      </c>
      <c r="H955" s="29" t="s">
        <v>402</v>
      </c>
      <c r="I955" s="20" t="n">
        <v>2617</v>
      </c>
      <c r="J955" s="20" t="n">
        <v>33510</v>
      </c>
      <c r="K955" s="21" t="n">
        <v>12.8047382499045</v>
      </c>
    </row>
    <row r="956" customFormat="false" ht="13.5" hidden="false" customHeight="false" outlineLevel="0" collapsed="false">
      <c r="A956" s="17" t="n">
        <v>4063</v>
      </c>
      <c r="B956" s="29" t="s">
        <v>190</v>
      </c>
      <c r="C956" s="29" t="s">
        <v>219</v>
      </c>
      <c r="D956" s="19" t="n">
        <v>0.454861111111111</v>
      </c>
      <c r="E956" s="19" t="n">
        <v>0.534722222222222</v>
      </c>
      <c r="G956" s="18" t="s">
        <v>426</v>
      </c>
      <c r="H956" s="29" t="s">
        <v>404</v>
      </c>
      <c r="I956" s="20" t="n">
        <v>2247</v>
      </c>
      <c r="J956" s="20" t="n">
        <v>30060</v>
      </c>
      <c r="K956" s="21" t="n">
        <v>13.3778371161549</v>
      </c>
    </row>
    <row r="957" customFormat="false" ht="13.5" hidden="false" customHeight="false" outlineLevel="0" collapsed="false">
      <c r="A957" s="17" t="n">
        <v>4064</v>
      </c>
      <c r="B957" s="29" t="s">
        <v>190</v>
      </c>
      <c r="C957" s="29" t="s">
        <v>219</v>
      </c>
      <c r="D957" s="19" t="n">
        <v>0.729166666666667</v>
      </c>
      <c r="E957" s="19" t="n">
        <v>0.8125</v>
      </c>
      <c r="G957" s="18" t="s">
        <v>427</v>
      </c>
      <c r="H957" s="29" t="s">
        <v>200</v>
      </c>
      <c r="I957" s="20" t="n">
        <v>1508</v>
      </c>
      <c r="J957" s="20" t="n">
        <v>31560</v>
      </c>
      <c r="K957" s="21" t="n">
        <v>20.9283819628647</v>
      </c>
    </row>
    <row r="958" customFormat="false" ht="13.5" hidden="false" customHeight="false" outlineLevel="0" collapsed="false">
      <c r="A958" s="17" t="n">
        <v>4065</v>
      </c>
      <c r="B958" s="29" t="s">
        <v>190</v>
      </c>
      <c r="C958" s="29" t="s">
        <v>219</v>
      </c>
      <c r="D958" s="19" t="n">
        <v>0.729166666666667</v>
      </c>
      <c r="E958" s="19" t="n">
        <v>0.8125</v>
      </c>
      <c r="G958" s="18" t="s">
        <v>427</v>
      </c>
      <c r="H958" s="29" t="s">
        <v>300</v>
      </c>
      <c r="I958" s="20" t="n">
        <v>1508</v>
      </c>
      <c r="J958" s="20" t="n">
        <v>37260</v>
      </c>
      <c r="K958" s="21" t="n">
        <v>24.7082228116711</v>
      </c>
    </row>
    <row r="959" customFormat="false" ht="13.5" hidden="false" customHeight="false" outlineLevel="0" collapsed="false">
      <c r="A959" s="17" t="n">
        <v>4066</v>
      </c>
      <c r="B959" s="29" t="s">
        <v>190</v>
      </c>
      <c r="C959" s="29" t="s">
        <v>219</v>
      </c>
      <c r="D959" s="19" t="n">
        <v>0.729166666666667</v>
      </c>
      <c r="E959" s="19" t="n">
        <v>0.8125</v>
      </c>
      <c r="G959" s="18" t="s">
        <v>427</v>
      </c>
      <c r="H959" s="29" t="s">
        <v>192</v>
      </c>
      <c r="I959" s="20" t="n">
        <v>1108</v>
      </c>
      <c r="J959" s="20" t="n">
        <v>24160</v>
      </c>
      <c r="K959" s="21" t="n">
        <v>21.8050541516245</v>
      </c>
    </row>
    <row r="960" customFormat="false" ht="13.5" hidden="false" customHeight="false" outlineLevel="0" collapsed="false">
      <c r="A960" s="17" t="n">
        <v>4067</v>
      </c>
      <c r="B960" s="29" t="s">
        <v>190</v>
      </c>
      <c r="C960" s="29" t="s">
        <v>219</v>
      </c>
      <c r="D960" s="19" t="n">
        <v>0.729166666666667</v>
      </c>
      <c r="E960" s="19" t="n">
        <v>0.8125</v>
      </c>
      <c r="G960" s="18" t="s">
        <v>427</v>
      </c>
      <c r="H960" s="29" t="s">
        <v>201</v>
      </c>
      <c r="I960" s="20" t="n">
        <v>1108</v>
      </c>
      <c r="J960" s="20" t="n">
        <v>26760</v>
      </c>
      <c r="K960" s="21" t="n">
        <v>24.1516245487365</v>
      </c>
    </row>
    <row r="961" customFormat="false" ht="13.5" hidden="false" customHeight="false" outlineLevel="0" collapsed="false">
      <c r="A961" s="17" t="n">
        <v>4068</v>
      </c>
      <c r="B961" s="29" t="s">
        <v>190</v>
      </c>
      <c r="C961" s="29" t="s">
        <v>219</v>
      </c>
      <c r="D961" s="19" t="n">
        <v>0.729166666666667</v>
      </c>
      <c r="E961" s="19" t="n">
        <v>0.8125</v>
      </c>
      <c r="G961" s="18" t="s">
        <v>427</v>
      </c>
      <c r="H961" s="29" t="s">
        <v>203</v>
      </c>
      <c r="I961" s="20" t="n">
        <v>1108</v>
      </c>
      <c r="J961" s="20" t="n">
        <v>27760</v>
      </c>
      <c r="K961" s="21" t="n">
        <v>25.0541516245487</v>
      </c>
    </row>
    <row r="962" customFormat="false" ht="13.5" hidden="false" customHeight="false" outlineLevel="0" collapsed="false">
      <c r="A962" s="17" t="n">
        <v>4069</v>
      </c>
      <c r="B962" s="29" t="s">
        <v>190</v>
      </c>
      <c r="C962" s="29" t="s">
        <v>219</v>
      </c>
      <c r="D962" s="19" t="n">
        <v>0.729166666666667</v>
      </c>
      <c r="E962" s="19" t="n">
        <v>0.8125</v>
      </c>
      <c r="G962" s="18" t="s">
        <v>427</v>
      </c>
      <c r="H962" s="29" t="s">
        <v>228</v>
      </c>
      <c r="I962" s="20" t="n">
        <v>1108</v>
      </c>
      <c r="J962" s="20" t="n">
        <v>31360</v>
      </c>
      <c r="K962" s="21" t="n">
        <v>28.3032490974729</v>
      </c>
    </row>
    <row r="963" customFormat="false" ht="13.5" hidden="false" customHeight="false" outlineLevel="0" collapsed="false">
      <c r="A963" s="17" t="n">
        <v>4070</v>
      </c>
      <c r="B963" s="29" t="s">
        <v>190</v>
      </c>
      <c r="C963" s="29" t="s">
        <v>219</v>
      </c>
      <c r="D963" s="19" t="n">
        <v>0.729166666666667</v>
      </c>
      <c r="E963" s="19" t="n">
        <v>0.8125</v>
      </c>
      <c r="G963" s="18" t="s">
        <v>427</v>
      </c>
      <c r="H963" s="29" t="s">
        <v>194</v>
      </c>
      <c r="I963" s="20" t="n">
        <v>2617</v>
      </c>
      <c r="J963" s="20" t="n">
        <v>52260</v>
      </c>
      <c r="K963" s="21" t="n">
        <v>19.9694306457776</v>
      </c>
    </row>
    <row r="964" customFormat="false" ht="13.5" hidden="false" customHeight="false" outlineLevel="0" collapsed="false">
      <c r="A964" s="17" t="n">
        <v>4071</v>
      </c>
      <c r="B964" s="29" t="s">
        <v>190</v>
      </c>
      <c r="C964" s="29" t="s">
        <v>219</v>
      </c>
      <c r="D964" s="19" t="n">
        <v>0.729166666666667</v>
      </c>
      <c r="E964" s="19" t="n">
        <v>0.8125</v>
      </c>
      <c r="G964" s="18" t="s">
        <v>427</v>
      </c>
      <c r="H964" s="29" t="s">
        <v>199</v>
      </c>
      <c r="I964" s="20" t="n">
        <v>2247</v>
      </c>
      <c r="J964" s="20" t="n">
        <v>47460</v>
      </c>
      <c r="K964" s="21" t="n">
        <v>21.1214953271028</v>
      </c>
    </row>
    <row r="965" customFormat="false" ht="13.5" hidden="false" customHeight="false" outlineLevel="0" collapsed="false">
      <c r="A965" s="17" t="n">
        <v>4072</v>
      </c>
      <c r="B965" s="29" t="s">
        <v>190</v>
      </c>
      <c r="C965" s="29" t="s">
        <v>219</v>
      </c>
      <c r="D965" s="19" t="n">
        <v>0.729166666666667</v>
      </c>
      <c r="E965" s="19" t="n">
        <v>0.8125</v>
      </c>
      <c r="G965" s="18" t="s">
        <v>427</v>
      </c>
      <c r="H965" s="29" t="s">
        <v>196</v>
      </c>
      <c r="I965" s="20" t="n">
        <v>2247</v>
      </c>
      <c r="J965" s="20" t="n">
        <v>37960</v>
      </c>
      <c r="K965" s="21" t="n">
        <v>16.8936359590565</v>
      </c>
    </row>
    <row r="966" customFormat="false" ht="13.5" hidden="false" customHeight="false" outlineLevel="0" collapsed="false">
      <c r="A966" s="17" t="n">
        <v>4073</v>
      </c>
      <c r="B966" s="29" t="s">
        <v>190</v>
      </c>
      <c r="C966" s="29" t="s">
        <v>219</v>
      </c>
      <c r="D966" s="19" t="n">
        <v>0.729166666666667</v>
      </c>
      <c r="E966" s="19" t="n">
        <v>0.8125</v>
      </c>
      <c r="G966" s="18" t="s">
        <v>427</v>
      </c>
      <c r="H966" s="29" t="s">
        <v>401</v>
      </c>
      <c r="I966" s="20" t="n">
        <v>2617</v>
      </c>
      <c r="J966" s="20" t="n">
        <v>49560</v>
      </c>
      <c r="K966" s="21" t="n">
        <v>18.9377149407719</v>
      </c>
    </row>
    <row r="967" customFormat="false" ht="13.5" hidden="false" customHeight="false" outlineLevel="0" collapsed="false">
      <c r="A967" s="17" t="n">
        <v>4074</v>
      </c>
      <c r="B967" s="29" t="s">
        <v>190</v>
      </c>
      <c r="C967" s="29" t="s">
        <v>219</v>
      </c>
      <c r="D967" s="19" t="n">
        <v>0.729166666666667</v>
      </c>
      <c r="E967" s="19" t="n">
        <v>0.8125</v>
      </c>
      <c r="G967" s="18" t="s">
        <v>427</v>
      </c>
      <c r="H967" s="29" t="s">
        <v>402</v>
      </c>
      <c r="I967" s="20" t="n">
        <v>2617</v>
      </c>
      <c r="J967" s="20" t="n">
        <v>33510</v>
      </c>
      <c r="K967" s="21" t="n">
        <v>12.8047382499045</v>
      </c>
    </row>
    <row r="968" customFormat="false" ht="13.5" hidden="false" customHeight="false" outlineLevel="0" collapsed="false">
      <c r="A968" s="17" t="n">
        <v>4075</v>
      </c>
      <c r="B968" s="29" t="s">
        <v>190</v>
      </c>
      <c r="C968" s="29" t="s">
        <v>219</v>
      </c>
      <c r="D968" s="19" t="n">
        <v>0.729166666666667</v>
      </c>
      <c r="E968" s="19" t="n">
        <v>0.8125</v>
      </c>
      <c r="G968" s="18" t="s">
        <v>427</v>
      </c>
      <c r="H968" s="29" t="s">
        <v>404</v>
      </c>
      <c r="I968" s="20" t="n">
        <v>2247</v>
      </c>
      <c r="J968" s="20" t="n">
        <v>30060</v>
      </c>
      <c r="K968" s="21" t="n">
        <v>13.3778371161549</v>
      </c>
    </row>
    <row r="969" customFormat="false" ht="13.5" hidden="false" customHeight="false" outlineLevel="0" collapsed="false">
      <c r="A969" s="17" t="n">
        <v>4076</v>
      </c>
      <c r="B969" s="29" t="s">
        <v>190</v>
      </c>
      <c r="C969" s="29" t="s">
        <v>219</v>
      </c>
      <c r="D969" s="19" t="n">
        <v>0.833333333333333</v>
      </c>
      <c r="E969" s="19" t="n">
        <v>0.913194444444445</v>
      </c>
      <c r="G969" s="18" t="s">
        <v>428</v>
      </c>
      <c r="H969" s="29" t="s">
        <v>200</v>
      </c>
      <c r="I969" s="20" t="n">
        <v>1508</v>
      </c>
      <c r="J969" s="20" t="n">
        <v>31060</v>
      </c>
      <c r="K969" s="21" t="n">
        <v>20.5968169761273</v>
      </c>
    </row>
    <row r="970" customFormat="false" ht="13.5" hidden="false" customHeight="false" outlineLevel="0" collapsed="false">
      <c r="A970" s="17" t="n">
        <v>4077</v>
      </c>
      <c r="B970" s="29" t="s">
        <v>190</v>
      </c>
      <c r="C970" s="29" t="s">
        <v>219</v>
      </c>
      <c r="D970" s="19" t="n">
        <v>0.833333333333333</v>
      </c>
      <c r="E970" s="19" t="n">
        <v>0.913194444444445</v>
      </c>
      <c r="G970" s="18" t="s">
        <v>428</v>
      </c>
      <c r="H970" s="29" t="s">
        <v>300</v>
      </c>
      <c r="I970" s="20" t="n">
        <v>1508</v>
      </c>
      <c r="J970" s="20" t="n">
        <v>36760</v>
      </c>
      <c r="K970" s="21" t="n">
        <v>24.3766578249337</v>
      </c>
    </row>
    <row r="971" customFormat="false" ht="13.5" hidden="false" customHeight="false" outlineLevel="0" collapsed="false">
      <c r="A971" s="17" t="n">
        <v>4078</v>
      </c>
      <c r="B971" s="29" t="s">
        <v>190</v>
      </c>
      <c r="C971" s="29" t="s">
        <v>219</v>
      </c>
      <c r="D971" s="19" t="n">
        <v>0.833333333333333</v>
      </c>
      <c r="E971" s="19" t="n">
        <v>0.913194444444445</v>
      </c>
      <c r="G971" s="18" t="s">
        <v>428</v>
      </c>
      <c r="H971" s="29" t="s">
        <v>192</v>
      </c>
      <c r="I971" s="20" t="n">
        <v>1108</v>
      </c>
      <c r="J971" s="20" t="n">
        <v>18660</v>
      </c>
      <c r="K971" s="21" t="n">
        <v>16.841155234657</v>
      </c>
    </row>
    <row r="972" customFormat="false" ht="13.5" hidden="false" customHeight="false" outlineLevel="0" collapsed="false">
      <c r="A972" s="17" t="n">
        <v>4079</v>
      </c>
      <c r="B972" s="29" t="s">
        <v>190</v>
      </c>
      <c r="C972" s="29" t="s">
        <v>219</v>
      </c>
      <c r="D972" s="19" t="n">
        <v>0.833333333333333</v>
      </c>
      <c r="E972" s="19" t="n">
        <v>0.913194444444445</v>
      </c>
      <c r="G972" s="18" t="s">
        <v>428</v>
      </c>
      <c r="H972" s="29" t="s">
        <v>201</v>
      </c>
      <c r="I972" s="20" t="n">
        <v>1108</v>
      </c>
      <c r="J972" s="20" t="n">
        <v>19860</v>
      </c>
      <c r="K972" s="21" t="n">
        <v>17.9241877256318</v>
      </c>
    </row>
    <row r="973" customFormat="false" ht="13.5" hidden="false" customHeight="false" outlineLevel="0" collapsed="false">
      <c r="A973" s="17" t="n">
        <v>4080</v>
      </c>
      <c r="B973" s="29" t="s">
        <v>190</v>
      </c>
      <c r="C973" s="29" t="s">
        <v>219</v>
      </c>
      <c r="D973" s="19" t="n">
        <v>0.833333333333333</v>
      </c>
      <c r="E973" s="19" t="n">
        <v>0.913194444444445</v>
      </c>
      <c r="G973" s="18" t="s">
        <v>428</v>
      </c>
      <c r="H973" s="29" t="s">
        <v>203</v>
      </c>
      <c r="I973" s="20" t="n">
        <v>1108</v>
      </c>
      <c r="J973" s="20" t="n">
        <v>20860</v>
      </c>
      <c r="K973" s="21" t="n">
        <v>18.826714801444</v>
      </c>
    </row>
    <row r="974" customFormat="false" ht="13.5" hidden="false" customHeight="false" outlineLevel="0" collapsed="false">
      <c r="A974" s="17" t="n">
        <v>4081</v>
      </c>
      <c r="B974" s="29" t="s">
        <v>190</v>
      </c>
      <c r="C974" s="29" t="s">
        <v>219</v>
      </c>
      <c r="D974" s="19" t="n">
        <v>0.833333333333333</v>
      </c>
      <c r="E974" s="19" t="n">
        <v>0.913194444444445</v>
      </c>
      <c r="G974" s="18" t="s">
        <v>428</v>
      </c>
      <c r="H974" s="29" t="s">
        <v>228</v>
      </c>
      <c r="I974" s="20" t="n">
        <v>1108</v>
      </c>
      <c r="J974" s="20" t="n">
        <v>28660</v>
      </c>
      <c r="K974" s="21" t="n">
        <v>25.8664259927798</v>
      </c>
    </row>
    <row r="975" customFormat="false" ht="13.5" hidden="false" customHeight="false" outlineLevel="0" collapsed="false">
      <c r="A975" s="17" t="n">
        <v>4082</v>
      </c>
      <c r="B975" s="29" t="s">
        <v>190</v>
      </c>
      <c r="C975" s="29" t="s">
        <v>219</v>
      </c>
      <c r="D975" s="19" t="n">
        <v>0.833333333333333</v>
      </c>
      <c r="E975" s="19" t="n">
        <v>0.913194444444445</v>
      </c>
      <c r="G975" s="18" t="s">
        <v>428</v>
      </c>
      <c r="H975" s="29" t="s">
        <v>194</v>
      </c>
      <c r="I975" s="20" t="n">
        <v>2617</v>
      </c>
      <c r="J975" s="20" t="n">
        <v>52260</v>
      </c>
      <c r="K975" s="21" t="n">
        <v>19.9694306457776</v>
      </c>
    </row>
    <row r="976" customFormat="false" ht="13.5" hidden="false" customHeight="false" outlineLevel="0" collapsed="false">
      <c r="A976" s="17" t="n">
        <v>4083</v>
      </c>
      <c r="B976" s="29" t="s">
        <v>190</v>
      </c>
      <c r="C976" s="29" t="s">
        <v>219</v>
      </c>
      <c r="D976" s="19" t="n">
        <v>0.833333333333333</v>
      </c>
      <c r="E976" s="19" t="n">
        <v>0.913194444444445</v>
      </c>
      <c r="G976" s="18" t="s">
        <v>428</v>
      </c>
      <c r="H976" s="29" t="s">
        <v>199</v>
      </c>
      <c r="I976" s="20" t="n">
        <v>2247</v>
      </c>
      <c r="J976" s="20" t="n">
        <v>47460</v>
      </c>
      <c r="K976" s="21" t="n">
        <v>21.1214953271028</v>
      </c>
    </row>
    <row r="977" customFormat="false" ht="13.5" hidden="false" customHeight="false" outlineLevel="0" collapsed="false">
      <c r="A977" s="17" t="n">
        <v>4084</v>
      </c>
      <c r="B977" s="29" t="s">
        <v>190</v>
      </c>
      <c r="C977" s="29" t="s">
        <v>219</v>
      </c>
      <c r="D977" s="19" t="n">
        <v>0.833333333333333</v>
      </c>
      <c r="E977" s="19" t="n">
        <v>0.913194444444445</v>
      </c>
      <c r="G977" s="18" t="s">
        <v>428</v>
      </c>
      <c r="H977" s="29" t="s">
        <v>401</v>
      </c>
      <c r="I977" s="20" t="n">
        <v>2617</v>
      </c>
      <c r="J977" s="20" t="n">
        <v>49560</v>
      </c>
      <c r="K977" s="21" t="n">
        <v>18.9377149407719</v>
      </c>
    </row>
    <row r="978" customFormat="false" ht="13.5" hidden="false" customHeight="false" outlineLevel="0" collapsed="false">
      <c r="A978" s="17" t="n">
        <v>4085</v>
      </c>
      <c r="B978" s="29" t="s">
        <v>190</v>
      </c>
      <c r="C978" s="29" t="s">
        <v>219</v>
      </c>
      <c r="D978" s="19" t="n">
        <v>0.833333333333333</v>
      </c>
      <c r="E978" s="19" t="n">
        <v>0.913194444444445</v>
      </c>
      <c r="G978" s="18" t="s">
        <v>428</v>
      </c>
      <c r="H978" s="29" t="s">
        <v>402</v>
      </c>
      <c r="I978" s="20" t="n">
        <v>2617</v>
      </c>
      <c r="J978" s="20" t="n">
        <v>33510</v>
      </c>
      <c r="K978" s="21" t="n">
        <v>12.8047382499045</v>
      </c>
    </row>
    <row r="979" customFormat="false" ht="13.5" hidden="false" customHeight="false" outlineLevel="0" collapsed="false">
      <c r="A979" s="17" t="n">
        <v>4086</v>
      </c>
      <c r="B979" s="29" t="s">
        <v>190</v>
      </c>
      <c r="C979" s="29" t="s">
        <v>56</v>
      </c>
      <c r="D979" s="19" t="n">
        <v>0.659722222222222</v>
      </c>
      <c r="E979" s="19" t="n">
        <v>0.732638888888889</v>
      </c>
      <c r="G979" s="18" t="s">
        <v>429</v>
      </c>
      <c r="H979" s="29" t="s">
        <v>200</v>
      </c>
      <c r="I979" s="20" t="n">
        <v>1375</v>
      </c>
      <c r="J979" s="20" t="n">
        <v>29220</v>
      </c>
      <c r="K979" s="21" t="n">
        <v>21.2509090909091</v>
      </c>
    </row>
    <row r="980" customFormat="false" ht="13.5" hidden="false" customHeight="false" outlineLevel="0" collapsed="false">
      <c r="A980" s="17" t="n">
        <v>4087</v>
      </c>
      <c r="B980" s="29" t="s">
        <v>190</v>
      </c>
      <c r="C980" s="29" t="s">
        <v>56</v>
      </c>
      <c r="D980" s="19" t="n">
        <v>0.659722222222222</v>
      </c>
      <c r="E980" s="19" t="n">
        <v>0.732638888888889</v>
      </c>
      <c r="G980" s="18" t="s">
        <v>429</v>
      </c>
      <c r="H980" s="29" t="s">
        <v>300</v>
      </c>
      <c r="I980" s="20" t="n">
        <v>1375</v>
      </c>
      <c r="J980" s="20" t="n">
        <v>33820</v>
      </c>
      <c r="K980" s="21" t="n">
        <v>24.5963636363636</v>
      </c>
    </row>
    <row r="981" customFormat="false" ht="13.5" hidden="false" customHeight="false" outlineLevel="0" collapsed="false">
      <c r="A981" s="17" t="n">
        <v>4088</v>
      </c>
      <c r="B981" s="29" t="s">
        <v>190</v>
      </c>
      <c r="C981" s="29" t="s">
        <v>56</v>
      </c>
      <c r="D981" s="19" t="n">
        <v>0.659722222222222</v>
      </c>
      <c r="E981" s="19" t="n">
        <v>0.732638888888889</v>
      </c>
      <c r="G981" s="18" t="s">
        <v>429</v>
      </c>
      <c r="H981" s="29" t="s">
        <v>192</v>
      </c>
      <c r="I981" s="20" t="n">
        <v>975</v>
      </c>
      <c r="J981" s="20" t="n">
        <v>12120</v>
      </c>
      <c r="K981" s="21" t="n">
        <v>12.4307692307692</v>
      </c>
    </row>
    <row r="982" customFormat="false" ht="13.5" hidden="false" customHeight="false" outlineLevel="0" collapsed="false">
      <c r="A982" s="17" t="n">
        <v>4089</v>
      </c>
      <c r="B982" s="29" t="s">
        <v>190</v>
      </c>
      <c r="C982" s="29" t="s">
        <v>56</v>
      </c>
      <c r="D982" s="19" t="n">
        <v>0.659722222222222</v>
      </c>
      <c r="E982" s="19" t="n">
        <v>0.732638888888889</v>
      </c>
      <c r="G982" s="18" t="s">
        <v>429</v>
      </c>
      <c r="H982" s="29" t="s">
        <v>201</v>
      </c>
      <c r="I982" s="20" t="n">
        <v>975</v>
      </c>
      <c r="J982" s="20" t="n">
        <v>12520</v>
      </c>
      <c r="K982" s="21" t="n">
        <v>12.8410256410256</v>
      </c>
    </row>
    <row r="983" customFormat="false" ht="13.5" hidden="false" customHeight="false" outlineLevel="0" collapsed="false">
      <c r="A983" s="17" t="n">
        <v>4090</v>
      </c>
      <c r="B983" s="29" t="s">
        <v>190</v>
      </c>
      <c r="C983" s="29" t="s">
        <v>56</v>
      </c>
      <c r="D983" s="19" t="n">
        <v>0.659722222222222</v>
      </c>
      <c r="E983" s="19" t="n">
        <v>0.732638888888889</v>
      </c>
      <c r="G983" s="18" t="s">
        <v>429</v>
      </c>
      <c r="H983" s="29" t="s">
        <v>203</v>
      </c>
      <c r="I983" s="20" t="n">
        <v>975</v>
      </c>
      <c r="J983" s="20" t="n">
        <v>13620</v>
      </c>
      <c r="K983" s="21" t="n">
        <v>13.9692307692308</v>
      </c>
    </row>
    <row r="984" customFormat="false" ht="13.5" hidden="false" customHeight="false" outlineLevel="0" collapsed="false">
      <c r="A984" s="17" t="n">
        <v>4091</v>
      </c>
      <c r="B984" s="29" t="s">
        <v>190</v>
      </c>
      <c r="C984" s="29" t="s">
        <v>56</v>
      </c>
      <c r="D984" s="19" t="n">
        <v>0.659722222222222</v>
      </c>
      <c r="E984" s="19" t="n">
        <v>0.732638888888889</v>
      </c>
      <c r="G984" s="18" t="s">
        <v>429</v>
      </c>
      <c r="H984" s="29" t="s">
        <v>228</v>
      </c>
      <c r="I984" s="20" t="n">
        <v>975</v>
      </c>
      <c r="J984" s="20" t="n">
        <v>14020</v>
      </c>
      <c r="K984" s="21" t="n">
        <v>14.3794871794872</v>
      </c>
    </row>
    <row r="985" customFormat="false" ht="13.5" hidden="false" customHeight="false" outlineLevel="0" collapsed="false">
      <c r="A985" s="17" t="n">
        <v>4092</v>
      </c>
      <c r="B985" s="29" t="s">
        <v>190</v>
      </c>
      <c r="C985" s="29" t="s">
        <v>56</v>
      </c>
      <c r="D985" s="19" t="n">
        <v>0.659722222222222</v>
      </c>
      <c r="E985" s="19" t="n">
        <v>0.732638888888889</v>
      </c>
      <c r="G985" s="18" t="s">
        <v>429</v>
      </c>
      <c r="H985" s="29" t="s">
        <v>194</v>
      </c>
      <c r="I985" s="20" t="n">
        <v>2350</v>
      </c>
      <c r="J985" s="20" t="n">
        <v>46320</v>
      </c>
      <c r="K985" s="21" t="n">
        <v>19.7106382978723</v>
      </c>
    </row>
    <row r="986" customFormat="false" ht="13.5" hidden="false" customHeight="false" outlineLevel="0" collapsed="false">
      <c r="A986" s="17" t="n">
        <v>4093</v>
      </c>
      <c r="B986" s="29" t="s">
        <v>190</v>
      </c>
      <c r="C986" s="29" t="s">
        <v>56</v>
      </c>
      <c r="D986" s="19" t="n">
        <v>0.659722222222222</v>
      </c>
      <c r="E986" s="19" t="n">
        <v>0.732638888888889</v>
      </c>
      <c r="G986" s="18" t="s">
        <v>429</v>
      </c>
      <c r="H986" s="29" t="s">
        <v>199</v>
      </c>
      <c r="I986" s="20" t="n">
        <v>2025</v>
      </c>
      <c r="J986" s="20" t="n">
        <v>38920</v>
      </c>
      <c r="K986" s="21" t="n">
        <v>19.2197530864198</v>
      </c>
    </row>
    <row r="987" customFormat="false" ht="13.5" hidden="false" customHeight="false" outlineLevel="0" collapsed="false">
      <c r="A987" s="17" t="n">
        <v>4094</v>
      </c>
      <c r="B987" s="29" t="s">
        <v>190</v>
      </c>
      <c r="C987" s="29" t="s">
        <v>56</v>
      </c>
      <c r="D987" s="19" t="n">
        <v>0.659722222222222</v>
      </c>
      <c r="E987" s="19" t="n">
        <v>0.732638888888889</v>
      </c>
      <c r="G987" s="18" t="s">
        <v>429</v>
      </c>
      <c r="H987" s="29" t="s">
        <v>401</v>
      </c>
      <c r="I987" s="20" t="n">
        <v>2350</v>
      </c>
      <c r="J987" s="20" t="n">
        <v>43120</v>
      </c>
      <c r="K987" s="21" t="n">
        <v>18.3489361702128</v>
      </c>
    </row>
    <row r="988" customFormat="false" ht="13.5" hidden="false" customHeight="false" outlineLevel="0" collapsed="false">
      <c r="A988" s="17" t="n">
        <v>4095</v>
      </c>
      <c r="B988" s="29" t="s">
        <v>190</v>
      </c>
      <c r="C988" s="29" t="s">
        <v>56</v>
      </c>
      <c r="D988" s="19" t="n">
        <v>0.659722222222222</v>
      </c>
      <c r="E988" s="19" t="n">
        <v>0.732638888888889</v>
      </c>
      <c r="G988" s="18" t="s">
        <v>429</v>
      </c>
      <c r="H988" s="29" t="s">
        <v>402</v>
      </c>
      <c r="I988" s="20" t="n">
        <v>2350</v>
      </c>
      <c r="J988" s="20" t="n">
        <v>28570</v>
      </c>
      <c r="K988" s="21" t="n">
        <v>12.1574468085106</v>
      </c>
    </row>
    <row r="989" customFormat="false" ht="13.5" hidden="false" customHeight="false" outlineLevel="0" collapsed="false">
      <c r="A989" s="17" t="n">
        <v>4096</v>
      </c>
      <c r="B989" s="29" t="s">
        <v>190</v>
      </c>
      <c r="C989" s="29" t="s">
        <v>43</v>
      </c>
      <c r="D989" s="19" t="n">
        <v>0.298611111111111</v>
      </c>
      <c r="E989" s="19" t="n">
        <v>0.368055555555556</v>
      </c>
      <c r="G989" s="18" t="s">
        <v>430</v>
      </c>
      <c r="H989" s="29" t="s">
        <v>200</v>
      </c>
      <c r="I989" s="20" t="n">
        <v>1205</v>
      </c>
      <c r="J989" s="20" t="n">
        <v>23520</v>
      </c>
      <c r="K989" s="21" t="n">
        <v>19.5186721991701</v>
      </c>
    </row>
    <row r="990" customFormat="false" ht="13.5" hidden="false" customHeight="false" outlineLevel="0" collapsed="false">
      <c r="A990" s="17" t="n">
        <v>4097</v>
      </c>
      <c r="B990" s="29" t="s">
        <v>190</v>
      </c>
      <c r="C990" s="29" t="s">
        <v>43</v>
      </c>
      <c r="D990" s="19" t="n">
        <v>0.298611111111111</v>
      </c>
      <c r="E990" s="19" t="n">
        <v>0.368055555555556</v>
      </c>
      <c r="G990" s="18" t="s">
        <v>430</v>
      </c>
      <c r="H990" s="29" t="s">
        <v>300</v>
      </c>
      <c r="I990" s="20" t="n">
        <v>1205</v>
      </c>
      <c r="J990" s="20" t="n">
        <v>29520</v>
      </c>
      <c r="K990" s="21" t="n">
        <v>24.4979253112033</v>
      </c>
    </row>
    <row r="991" customFormat="false" ht="13.5" hidden="false" customHeight="false" outlineLevel="0" collapsed="false">
      <c r="A991" s="17" t="n">
        <v>4098</v>
      </c>
      <c r="B991" s="29" t="s">
        <v>190</v>
      </c>
      <c r="C991" s="29" t="s">
        <v>43</v>
      </c>
      <c r="D991" s="19" t="n">
        <v>0.298611111111111</v>
      </c>
      <c r="E991" s="19" t="n">
        <v>0.368055555555556</v>
      </c>
      <c r="G991" s="18" t="s">
        <v>430</v>
      </c>
      <c r="H991" s="29" t="s">
        <v>192</v>
      </c>
      <c r="I991" s="20" t="n">
        <v>805</v>
      </c>
      <c r="J991" s="20" t="n">
        <v>11820</v>
      </c>
      <c r="K991" s="21" t="n">
        <v>14.6832298136646</v>
      </c>
    </row>
    <row r="992" customFormat="false" ht="13.5" hidden="false" customHeight="false" outlineLevel="0" collapsed="false">
      <c r="A992" s="17" t="n">
        <v>4099</v>
      </c>
      <c r="B992" s="29" t="s">
        <v>190</v>
      </c>
      <c r="C992" s="29" t="s">
        <v>43</v>
      </c>
      <c r="D992" s="19" t="n">
        <v>0.298611111111111</v>
      </c>
      <c r="E992" s="19" t="n">
        <v>0.368055555555556</v>
      </c>
      <c r="G992" s="18" t="s">
        <v>430</v>
      </c>
      <c r="H992" s="29" t="s">
        <v>201</v>
      </c>
      <c r="I992" s="20" t="n">
        <v>805</v>
      </c>
      <c r="J992" s="20" t="n">
        <v>12120</v>
      </c>
      <c r="K992" s="21" t="n">
        <v>15.055900621118</v>
      </c>
    </row>
    <row r="993" customFormat="false" ht="13.5" hidden="false" customHeight="false" outlineLevel="0" collapsed="false">
      <c r="A993" s="17" t="n">
        <v>4100</v>
      </c>
      <c r="B993" s="29" t="s">
        <v>190</v>
      </c>
      <c r="C993" s="29" t="s">
        <v>43</v>
      </c>
      <c r="D993" s="19" t="n">
        <v>0.298611111111111</v>
      </c>
      <c r="E993" s="19" t="n">
        <v>0.368055555555556</v>
      </c>
      <c r="G993" s="18" t="s">
        <v>430</v>
      </c>
      <c r="H993" s="29" t="s">
        <v>203</v>
      </c>
      <c r="I993" s="20" t="n">
        <v>805</v>
      </c>
      <c r="J993" s="20" t="n">
        <v>14220</v>
      </c>
      <c r="K993" s="21" t="n">
        <v>17.6645962732919</v>
      </c>
    </row>
    <row r="994" customFormat="false" ht="13.5" hidden="false" customHeight="false" outlineLevel="0" collapsed="false">
      <c r="A994" s="17" t="n">
        <v>4101</v>
      </c>
      <c r="B994" s="29" t="s">
        <v>190</v>
      </c>
      <c r="C994" s="29" t="s">
        <v>43</v>
      </c>
      <c r="D994" s="19" t="n">
        <v>0.298611111111111</v>
      </c>
      <c r="E994" s="19" t="n">
        <v>0.368055555555556</v>
      </c>
      <c r="G994" s="18" t="s">
        <v>430</v>
      </c>
      <c r="H994" s="29" t="s">
        <v>228</v>
      </c>
      <c r="I994" s="20" t="n">
        <v>805</v>
      </c>
      <c r="J994" s="20" t="n">
        <v>18020</v>
      </c>
      <c r="K994" s="21" t="n">
        <v>22.3850931677019</v>
      </c>
    </row>
    <row r="995" customFormat="false" ht="13.5" hidden="false" customHeight="false" outlineLevel="0" collapsed="false">
      <c r="A995" s="17" t="n">
        <v>4102</v>
      </c>
      <c r="B995" s="29" t="s">
        <v>190</v>
      </c>
      <c r="C995" s="29" t="s">
        <v>43</v>
      </c>
      <c r="D995" s="19" t="n">
        <v>0.298611111111111</v>
      </c>
      <c r="E995" s="19" t="n">
        <v>0.368055555555556</v>
      </c>
      <c r="G995" s="18" t="s">
        <v>430</v>
      </c>
      <c r="H995" s="29" t="s">
        <v>194</v>
      </c>
      <c r="I995" s="20" t="n">
        <v>2011</v>
      </c>
      <c r="J995" s="20" t="n">
        <v>41020</v>
      </c>
      <c r="K995" s="21" t="n">
        <v>20.397812033814</v>
      </c>
    </row>
    <row r="996" customFormat="false" ht="13.5" hidden="false" customHeight="false" outlineLevel="0" collapsed="false">
      <c r="A996" s="17" t="n">
        <v>4103</v>
      </c>
      <c r="B996" s="29" t="s">
        <v>190</v>
      </c>
      <c r="C996" s="29" t="s">
        <v>43</v>
      </c>
      <c r="D996" s="19" t="n">
        <v>0.298611111111111</v>
      </c>
      <c r="E996" s="19" t="n">
        <v>0.368055555555556</v>
      </c>
      <c r="G996" s="18" t="s">
        <v>430</v>
      </c>
      <c r="H996" s="29" t="s">
        <v>199</v>
      </c>
      <c r="I996" s="20" t="n">
        <v>1742</v>
      </c>
      <c r="J996" s="20" t="n">
        <v>30620</v>
      </c>
      <c r="K996" s="21" t="n">
        <v>17.5774971297359</v>
      </c>
    </row>
    <row r="997" customFormat="false" ht="13.5" hidden="false" customHeight="false" outlineLevel="0" collapsed="false">
      <c r="A997" s="17" t="n">
        <v>4104</v>
      </c>
      <c r="B997" s="29" t="s">
        <v>190</v>
      </c>
      <c r="C997" s="29" t="s">
        <v>43</v>
      </c>
      <c r="D997" s="19" t="n">
        <v>0.298611111111111</v>
      </c>
      <c r="E997" s="19" t="n">
        <v>0.368055555555556</v>
      </c>
      <c r="G997" s="18" t="s">
        <v>430</v>
      </c>
      <c r="H997" s="29" t="s">
        <v>196</v>
      </c>
      <c r="I997" s="20" t="n">
        <v>1742</v>
      </c>
      <c r="J997" s="20" t="n">
        <v>21320</v>
      </c>
      <c r="K997" s="21" t="n">
        <v>12.2388059701493</v>
      </c>
    </row>
    <row r="998" customFormat="false" ht="13.5" hidden="false" customHeight="false" outlineLevel="0" collapsed="false">
      <c r="A998" s="17" t="n">
        <v>4105</v>
      </c>
      <c r="B998" s="29" t="s">
        <v>190</v>
      </c>
      <c r="C998" s="29" t="s">
        <v>43</v>
      </c>
      <c r="D998" s="19" t="n">
        <v>0.298611111111111</v>
      </c>
      <c r="E998" s="19" t="n">
        <v>0.368055555555556</v>
      </c>
      <c r="G998" s="18" t="s">
        <v>430</v>
      </c>
      <c r="H998" s="29" t="s">
        <v>401</v>
      </c>
      <c r="I998" s="20" t="n">
        <v>2011</v>
      </c>
      <c r="J998" s="20" t="n">
        <v>38570</v>
      </c>
      <c r="K998" s="21" t="n">
        <v>19.1795126802586</v>
      </c>
    </row>
    <row r="999" customFormat="false" ht="13.5" hidden="false" customHeight="false" outlineLevel="0" collapsed="false">
      <c r="A999" s="17" t="n">
        <v>4106</v>
      </c>
      <c r="B999" s="29" t="s">
        <v>190</v>
      </c>
      <c r="C999" s="29" t="s">
        <v>43</v>
      </c>
      <c r="D999" s="19" t="n">
        <v>0.298611111111111</v>
      </c>
      <c r="E999" s="19" t="n">
        <v>0.368055555555556</v>
      </c>
      <c r="G999" s="18" t="s">
        <v>430</v>
      </c>
      <c r="H999" s="29" t="s">
        <v>402</v>
      </c>
      <c r="I999" s="20" t="n">
        <v>2011</v>
      </c>
      <c r="J999" s="20" t="n">
        <v>25570</v>
      </c>
      <c r="K999" s="21" t="n">
        <v>12.7150671307807</v>
      </c>
    </row>
    <row r="1000" customFormat="false" ht="13.5" hidden="false" customHeight="false" outlineLevel="0" collapsed="false">
      <c r="A1000" s="17" t="n">
        <v>4107</v>
      </c>
      <c r="B1000" s="29" t="s">
        <v>190</v>
      </c>
      <c r="C1000" s="29" t="s">
        <v>43</v>
      </c>
      <c r="D1000" s="19" t="n">
        <v>0.298611111111111</v>
      </c>
      <c r="E1000" s="19" t="n">
        <v>0.368055555555556</v>
      </c>
      <c r="G1000" s="18" t="s">
        <v>430</v>
      </c>
      <c r="H1000" s="29" t="s">
        <v>404</v>
      </c>
      <c r="I1000" s="20" t="n">
        <v>1742</v>
      </c>
      <c r="J1000" s="20" t="n">
        <v>22870</v>
      </c>
      <c r="K1000" s="21" t="n">
        <v>13.1285878300804</v>
      </c>
    </row>
    <row r="1001" customFormat="false" ht="13.5" hidden="false" customHeight="false" outlineLevel="0" collapsed="false">
      <c r="A1001" s="17" t="n">
        <v>4108</v>
      </c>
      <c r="B1001" s="29" t="s">
        <v>190</v>
      </c>
      <c r="C1001" s="29" t="s">
        <v>43</v>
      </c>
      <c r="D1001" s="19" t="n">
        <v>0.395833333333333</v>
      </c>
      <c r="E1001" s="19" t="n">
        <v>0.46875</v>
      </c>
      <c r="G1001" s="18" t="s">
        <v>431</v>
      </c>
      <c r="H1001" s="29" t="s">
        <v>200</v>
      </c>
      <c r="I1001" s="20" t="n">
        <v>1205</v>
      </c>
      <c r="J1001" s="20" t="n">
        <v>23520</v>
      </c>
      <c r="K1001" s="21" t="n">
        <v>19.5186721991701</v>
      </c>
    </row>
    <row r="1002" customFormat="false" ht="13.5" hidden="false" customHeight="false" outlineLevel="0" collapsed="false">
      <c r="A1002" s="17" t="n">
        <v>4109</v>
      </c>
      <c r="B1002" s="29" t="s">
        <v>190</v>
      </c>
      <c r="C1002" s="29" t="s">
        <v>43</v>
      </c>
      <c r="D1002" s="19" t="n">
        <v>0.395833333333333</v>
      </c>
      <c r="E1002" s="19" t="n">
        <v>0.46875</v>
      </c>
      <c r="G1002" s="18" t="s">
        <v>431</v>
      </c>
      <c r="H1002" s="29" t="s">
        <v>300</v>
      </c>
      <c r="I1002" s="20" t="n">
        <v>1205</v>
      </c>
      <c r="J1002" s="20" t="n">
        <v>29520</v>
      </c>
      <c r="K1002" s="21" t="n">
        <v>24.4979253112033</v>
      </c>
    </row>
    <row r="1003" customFormat="false" ht="13.5" hidden="false" customHeight="false" outlineLevel="0" collapsed="false">
      <c r="A1003" s="17" t="n">
        <v>4110</v>
      </c>
      <c r="B1003" s="29" t="s">
        <v>190</v>
      </c>
      <c r="C1003" s="29" t="s">
        <v>43</v>
      </c>
      <c r="D1003" s="19" t="n">
        <v>0.395833333333333</v>
      </c>
      <c r="E1003" s="19" t="n">
        <v>0.46875</v>
      </c>
      <c r="G1003" s="18" t="s">
        <v>431</v>
      </c>
      <c r="H1003" s="29" t="s">
        <v>192</v>
      </c>
      <c r="I1003" s="20" t="n">
        <v>805</v>
      </c>
      <c r="J1003" s="20" t="n">
        <v>11820</v>
      </c>
      <c r="K1003" s="21" t="n">
        <v>14.6832298136646</v>
      </c>
    </row>
    <row r="1004" customFormat="false" ht="13.5" hidden="false" customHeight="false" outlineLevel="0" collapsed="false">
      <c r="A1004" s="17" t="n">
        <v>4111</v>
      </c>
      <c r="B1004" s="29" t="s">
        <v>190</v>
      </c>
      <c r="C1004" s="29" t="s">
        <v>43</v>
      </c>
      <c r="D1004" s="19" t="n">
        <v>0.395833333333333</v>
      </c>
      <c r="E1004" s="19" t="n">
        <v>0.46875</v>
      </c>
      <c r="G1004" s="18" t="s">
        <v>431</v>
      </c>
      <c r="H1004" s="29" t="s">
        <v>201</v>
      </c>
      <c r="I1004" s="20" t="n">
        <v>805</v>
      </c>
      <c r="J1004" s="20" t="n">
        <v>12120</v>
      </c>
      <c r="K1004" s="21" t="n">
        <v>15.055900621118</v>
      </c>
    </row>
    <row r="1005" customFormat="false" ht="13.5" hidden="false" customHeight="false" outlineLevel="0" collapsed="false">
      <c r="A1005" s="17" t="n">
        <v>4112</v>
      </c>
      <c r="B1005" s="29" t="s">
        <v>190</v>
      </c>
      <c r="C1005" s="29" t="s">
        <v>43</v>
      </c>
      <c r="D1005" s="19" t="n">
        <v>0.395833333333333</v>
      </c>
      <c r="E1005" s="19" t="n">
        <v>0.46875</v>
      </c>
      <c r="G1005" s="18" t="s">
        <v>431</v>
      </c>
      <c r="H1005" s="29" t="s">
        <v>203</v>
      </c>
      <c r="I1005" s="20" t="n">
        <v>805</v>
      </c>
      <c r="J1005" s="20" t="n">
        <v>14220</v>
      </c>
      <c r="K1005" s="21" t="n">
        <v>17.6645962732919</v>
      </c>
    </row>
    <row r="1006" customFormat="false" ht="13.5" hidden="false" customHeight="false" outlineLevel="0" collapsed="false">
      <c r="A1006" s="17" t="n">
        <v>4113</v>
      </c>
      <c r="B1006" s="29" t="s">
        <v>190</v>
      </c>
      <c r="C1006" s="29" t="s">
        <v>43</v>
      </c>
      <c r="D1006" s="19" t="n">
        <v>0.395833333333333</v>
      </c>
      <c r="E1006" s="19" t="n">
        <v>0.46875</v>
      </c>
      <c r="G1006" s="18" t="s">
        <v>431</v>
      </c>
      <c r="H1006" s="29" t="s">
        <v>228</v>
      </c>
      <c r="I1006" s="20" t="n">
        <v>805</v>
      </c>
      <c r="J1006" s="20" t="n">
        <v>18020</v>
      </c>
      <c r="K1006" s="21" t="n">
        <v>22.3850931677019</v>
      </c>
    </row>
    <row r="1007" customFormat="false" ht="13.5" hidden="false" customHeight="false" outlineLevel="0" collapsed="false">
      <c r="A1007" s="17" t="n">
        <v>4114</v>
      </c>
      <c r="B1007" s="29" t="s">
        <v>190</v>
      </c>
      <c r="C1007" s="29" t="s">
        <v>43</v>
      </c>
      <c r="D1007" s="19" t="n">
        <v>0.395833333333333</v>
      </c>
      <c r="E1007" s="19" t="n">
        <v>0.46875</v>
      </c>
      <c r="G1007" s="18" t="s">
        <v>431</v>
      </c>
      <c r="H1007" s="29" t="s">
        <v>194</v>
      </c>
      <c r="I1007" s="20" t="n">
        <v>2011</v>
      </c>
      <c r="J1007" s="20" t="n">
        <v>41020</v>
      </c>
      <c r="K1007" s="21" t="n">
        <v>20.397812033814</v>
      </c>
    </row>
    <row r="1008" customFormat="false" ht="13.5" hidden="false" customHeight="false" outlineLevel="0" collapsed="false">
      <c r="A1008" s="17" t="n">
        <v>4115</v>
      </c>
      <c r="B1008" s="29" t="s">
        <v>190</v>
      </c>
      <c r="C1008" s="29" t="s">
        <v>43</v>
      </c>
      <c r="D1008" s="19" t="n">
        <v>0.395833333333333</v>
      </c>
      <c r="E1008" s="19" t="n">
        <v>0.46875</v>
      </c>
      <c r="G1008" s="18" t="s">
        <v>431</v>
      </c>
      <c r="H1008" s="29" t="s">
        <v>199</v>
      </c>
      <c r="I1008" s="20" t="n">
        <v>1742</v>
      </c>
      <c r="J1008" s="20" t="n">
        <v>30620</v>
      </c>
      <c r="K1008" s="21" t="n">
        <v>17.5774971297359</v>
      </c>
    </row>
    <row r="1009" customFormat="false" ht="13.5" hidden="false" customHeight="false" outlineLevel="0" collapsed="false">
      <c r="A1009" s="17" t="n">
        <v>4116</v>
      </c>
      <c r="B1009" s="29" t="s">
        <v>190</v>
      </c>
      <c r="C1009" s="29" t="s">
        <v>43</v>
      </c>
      <c r="D1009" s="19" t="n">
        <v>0.395833333333333</v>
      </c>
      <c r="E1009" s="19" t="n">
        <v>0.46875</v>
      </c>
      <c r="G1009" s="18" t="s">
        <v>431</v>
      </c>
      <c r="H1009" s="29" t="s">
        <v>196</v>
      </c>
      <c r="I1009" s="20" t="n">
        <v>1742</v>
      </c>
      <c r="J1009" s="20" t="n">
        <v>21320</v>
      </c>
      <c r="K1009" s="21" t="n">
        <v>12.2388059701493</v>
      </c>
    </row>
    <row r="1010" customFormat="false" ht="13.5" hidden="false" customHeight="false" outlineLevel="0" collapsed="false">
      <c r="A1010" s="17" t="n">
        <v>4117</v>
      </c>
      <c r="B1010" s="29" t="s">
        <v>190</v>
      </c>
      <c r="C1010" s="29" t="s">
        <v>43</v>
      </c>
      <c r="D1010" s="19" t="n">
        <v>0.395833333333333</v>
      </c>
      <c r="E1010" s="19" t="n">
        <v>0.46875</v>
      </c>
      <c r="G1010" s="18" t="s">
        <v>431</v>
      </c>
      <c r="H1010" s="29" t="s">
        <v>401</v>
      </c>
      <c r="I1010" s="20" t="n">
        <v>2011</v>
      </c>
      <c r="J1010" s="20" t="n">
        <v>38570</v>
      </c>
      <c r="K1010" s="21" t="n">
        <v>19.1795126802586</v>
      </c>
    </row>
    <row r="1011" customFormat="false" ht="13.5" hidden="false" customHeight="false" outlineLevel="0" collapsed="false">
      <c r="A1011" s="17" t="n">
        <v>4118</v>
      </c>
      <c r="B1011" s="29" t="s">
        <v>190</v>
      </c>
      <c r="C1011" s="29" t="s">
        <v>43</v>
      </c>
      <c r="D1011" s="19" t="n">
        <v>0.395833333333333</v>
      </c>
      <c r="E1011" s="19" t="n">
        <v>0.46875</v>
      </c>
      <c r="G1011" s="18" t="s">
        <v>431</v>
      </c>
      <c r="H1011" s="29" t="s">
        <v>402</v>
      </c>
      <c r="I1011" s="20" t="n">
        <v>2011</v>
      </c>
      <c r="J1011" s="20" t="n">
        <v>25570</v>
      </c>
      <c r="K1011" s="21" t="n">
        <v>12.7150671307807</v>
      </c>
    </row>
    <row r="1012" customFormat="false" ht="13.5" hidden="false" customHeight="false" outlineLevel="0" collapsed="false">
      <c r="A1012" s="17" t="n">
        <v>4119</v>
      </c>
      <c r="B1012" s="29" t="s">
        <v>190</v>
      </c>
      <c r="C1012" s="29" t="s">
        <v>43</v>
      </c>
      <c r="D1012" s="19" t="n">
        <v>0.395833333333333</v>
      </c>
      <c r="E1012" s="19" t="n">
        <v>0.46875</v>
      </c>
      <c r="G1012" s="18" t="s">
        <v>431</v>
      </c>
      <c r="H1012" s="29" t="s">
        <v>404</v>
      </c>
      <c r="I1012" s="20" t="n">
        <v>1742</v>
      </c>
      <c r="J1012" s="20" t="n">
        <v>22870</v>
      </c>
      <c r="K1012" s="21" t="n">
        <v>13.1285878300804</v>
      </c>
    </row>
    <row r="1013" customFormat="false" ht="13.5" hidden="false" customHeight="false" outlineLevel="0" collapsed="false">
      <c r="A1013" s="17" t="n">
        <v>4120</v>
      </c>
      <c r="B1013" s="29" t="s">
        <v>190</v>
      </c>
      <c r="C1013" s="29" t="s">
        <v>43</v>
      </c>
      <c r="D1013" s="19" t="n">
        <v>0.4375</v>
      </c>
      <c r="E1013" s="19" t="n">
        <v>0.510416666666667</v>
      </c>
      <c r="G1013" s="18" t="s">
        <v>432</v>
      </c>
      <c r="H1013" s="29" t="s">
        <v>200</v>
      </c>
      <c r="I1013" s="20" t="n">
        <v>1205</v>
      </c>
      <c r="J1013" s="20" t="n">
        <v>23520</v>
      </c>
      <c r="K1013" s="21" t="n">
        <v>19.5186721991701</v>
      </c>
    </row>
    <row r="1014" customFormat="false" ht="13.5" hidden="false" customHeight="false" outlineLevel="0" collapsed="false">
      <c r="A1014" s="17" t="n">
        <v>4121</v>
      </c>
      <c r="B1014" s="29" t="s">
        <v>190</v>
      </c>
      <c r="C1014" s="29" t="s">
        <v>43</v>
      </c>
      <c r="D1014" s="19" t="n">
        <v>0.4375</v>
      </c>
      <c r="E1014" s="19" t="n">
        <v>0.510416666666667</v>
      </c>
      <c r="G1014" s="18" t="s">
        <v>432</v>
      </c>
      <c r="H1014" s="29" t="s">
        <v>300</v>
      </c>
      <c r="I1014" s="20" t="n">
        <v>1205</v>
      </c>
      <c r="J1014" s="20" t="n">
        <v>29520</v>
      </c>
      <c r="K1014" s="21" t="n">
        <v>24.4979253112033</v>
      </c>
    </row>
    <row r="1015" customFormat="false" ht="13.5" hidden="false" customHeight="false" outlineLevel="0" collapsed="false">
      <c r="A1015" s="17" t="n">
        <v>4122</v>
      </c>
      <c r="B1015" s="29" t="s">
        <v>190</v>
      </c>
      <c r="C1015" s="29" t="s">
        <v>43</v>
      </c>
      <c r="D1015" s="19" t="n">
        <v>0.4375</v>
      </c>
      <c r="E1015" s="19" t="n">
        <v>0.510416666666667</v>
      </c>
      <c r="G1015" s="18" t="s">
        <v>432</v>
      </c>
      <c r="H1015" s="29" t="s">
        <v>192</v>
      </c>
      <c r="I1015" s="20" t="n">
        <v>805</v>
      </c>
      <c r="J1015" s="20" t="n">
        <v>11820</v>
      </c>
      <c r="K1015" s="21" t="n">
        <v>14.6832298136646</v>
      </c>
    </row>
    <row r="1016" customFormat="false" ht="13.5" hidden="false" customHeight="false" outlineLevel="0" collapsed="false">
      <c r="A1016" s="17" t="n">
        <v>4123</v>
      </c>
      <c r="B1016" s="29" t="s">
        <v>190</v>
      </c>
      <c r="C1016" s="29" t="s">
        <v>43</v>
      </c>
      <c r="D1016" s="19" t="n">
        <v>0.4375</v>
      </c>
      <c r="E1016" s="19" t="n">
        <v>0.510416666666667</v>
      </c>
      <c r="G1016" s="18" t="s">
        <v>432</v>
      </c>
      <c r="H1016" s="29" t="s">
        <v>201</v>
      </c>
      <c r="I1016" s="20" t="n">
        <v>805</v>
      </c>
      <c r="J1016" s="20" t="n">
        <v>12120</v>
      </c>
      <c r="K1016" s="21" t="n">
        <v>15.055900621118</v>
      </c>
    </row>
    <row r="1017" customFormat="false" ht="13.5" hidden="false" customHeight="false" outlineLevel="0" collapsed="false">
      <c r="A1017" s="17" t="n">
        <v>4124</v>
      </c>
      <c r="B1017" s="29" t="s">
        <v>190</v>
      </c>
      <c r="C1017" s="29" t="s">
        <v>43</v>
      </c>
      <c r="D1017" s="19" t="n">
        <v>0.4375</v>
      </c>
      <c r="E1017" s="19" t="n">
        <v>0.510416666666667</v>
      </c>
      <c r="G1017" s="18" t="s">
        <v>432</v>
      </c>
      <c r="H1017" s="29" t="s">
        <v>203</v>
      </c>
      <c r="I1017" s="20" t="n">
        <v>805</v>
      </c>
      <c r="J1017" s="20" t="n">
        <v>14220</v>
      </c>
      <c r="K1017" s="21" t="n">
        <v>17.6645962732919</v>
      </c>
    </row>
    <row r="1018" customFormat="false" ht="13.5" hidden="false" customHeight="false" outlineLevel="0" collapsed="false">
      <c r="A1018" s="17" t="n">
        <v>4125</v>
      </c>
      <c r="B1018" s="29" t="s">
        <v>190</v>
      </c>
      <c r="C1018" s="29" t="s">
        <v>43</v>
      </c>
      <c r="D1018" s="19" t="n">
        <v>0.4375</v>
      </c>
      <c r="E1018" s="19" t="n">
        <v>0.510416666666667</v>
      </c>
      <c r="G1018" s="18" t="s">
        <v>432</v>
      </c>
      <c r="H1018" s="29" t="s">
        <v>228</v>
      </c>
      <c r="I1018" s="20" t="n">
        <v>805</v>
      </c>
      <c r="J1018" s="20" t="n">
        <v>18020</v>
      </c>
      <c r="K1018" s="21" t="n">
        <v>22.3850931677019</v>
      </c>
    </row>
    <row r="1019" customFormat="false" ht="13.5" hidden="false" customHeight="false" outlineLevel="0" collapsed="false">
      <c r="A1019" s="17" t="n">
        <v>4126</v>
      </c>
      <c r="B1019" s="29" t="s">
        <v>190</v>
      </c>
      <c r="C1019" s="29" t="s">
        <v>43</v>
      </c>
      <c r="D1019" s="19" t="n">
        <v>0.4375</v>
      </c>
      <c r="E1019" s="19" t="n">
        <v>0.510416666666667</v>
      </c>
      <c r="G1019" s="18" t="s">
        <v>432</v>
      </c>
      <c r="H1019" s="29" t="s">
        <v>194</v>
      </c>
      <c r="I1019" s="20" t="n">
        <v>2011</v>
      </c>
      <c r="J1019" s="20" t="n">
        <v>41020</v>
      </c>
      <c r="K1019" s="21" t="n">
        <v>20.397812033814</v>
      </c>
    </row>
    <row r="1020" customFormat="false" ht="13.5" hidden="false" customHeight="false" outlineLevel="0" collapsed="false">
      <c r="A1020" s="17" t="n">
        <v>4127</v>
      </c>
      <c r="B1020" s="29" t="s">
        <v>190</v>
      </c>
      <c r="C1020" s="29" t="s">
        <v>43</v>
      </c>
      <c r="D1020" s="19" t="n">
        <v>0.4375</v>
      </c>
      <c r="E1020" s="19" t="n">
        <v>0.510416666666667</v>
      </c>
      <c r="G1020" s="18" t="s">
        <v>432</v>
      </c>
      <c r="H1020" s="29" t="s">
        <v>199</v>
      </c>
      <c r="I1020" s="20" t="n">
        <v>1742</v>
      </c>
      <c r="J1020" s="20" t="n">
        <v>30620</v>
      </c>
      <c r="K1020" s="21" t="n">
        <v>17.5774971297359</v>
      </c>
    </row>
    <row r="1021" customFormat="false" ht="13.5" hidden="false" customHeight="false" outlineLevel="0" collapsed="false">
      <c r="A1021" s="17" t="n">
        <v>4128</v>
      </c>
      <c r="B1021" s="29" t="s">
        <v>190</v>
      </c>
      <c r="C1021" s="29" t="s">
        <v>43</v>
      </c>
      <c r="D1021" s="19" t="n">
        <v>0.4375</v>
      </c>
      <c r="E1021" s="19" t="n">
        <v>0.510416666666667</v>
      </c>
      <c r="G1021" s="18" t="s">
        <v>432</v>
      </c>
      <c r="H1021" s="29" t="s">
        <v>196</v>
      </c>
      <c r="I1021" s="20" t="n">
        <v>1742</v>
      </c>
      <c r="J1021" s="20" t="n">
        <v>21320</v>
      </c>
      <c r="K1021" s="21" t="n">
        <v>12.2388059701493</v>
      </c>
    </row>
    <row r="1022" customFormat="false" ht="13.5" hidden="false" customHeight="false" outlineLevel="0" collapsed="false">
      <c r="A1022" s="17" t="n">
        <v>4129</v>
      </c>
      <c r="B1022" s="29" t="s">
        <v>190</v>
      </c>
      <c r="C1022" s="29" t="s">
        <v>43</v>
      </c>
      <c r="D1022" s="19" t="n">
        <v>0.4375</v>
      </c>
      <c r="E1022" s="19" t="n">
        <v>0.510416666666667</v>
      </c>
      <c r="G1022" s="18" t="s">
        <v>432</v>
      </c>
      <c r="H1022" s="29" t="s">
        <v>401</v>
      </c>
      <c r="I1022" s="20" t="n">
        <v>2011</v>
      </c>
      <c r="J1022" s="20" t="n">
        <v>38570</v>
      </c>
      <c r="K1022" s="21" t="n">
        <v>19.1795126802586</v>
      </c>
    </row>
    <row r="1023" customFormat="false" ht="13.5" hidden="false" customHeight="false" outlineLevel="0" collapsed="false">
      <c r="A1023" s="17" t="n">
        <v>4130</v>
      </c>
      <c r="B1023" s="29" t="s">
        <v>190</v>
      </c>
      <c r="C1023" s="29" t="s">
        <v>43</v>
      </c>
      <c r="D1023" s="19" t="n">
        <v>0.4375</v>
      </c>
      <c r="E1023" s="19" t="n">
        <v>0.510416666666667</v>
      </c>
      <c r="G1023" s="18" t="s">
        <v>432</v>
      </c>
      <c r="H1023" s="29" t="s">
        <v>402</v>
      </c>
      <c r="I1023" s="20" t="n">
        <v>2011</v>
      </c>
      <c r="J1023" s="20" t="n">
        <v>25570</v>
      </c>
      <c r="K1023" s="21" t="n">
        <v>12.7150671307807</v>
      </c>
    </row>
    <row r="1024" customFormat="false" ht="13.5" hidden="false" customHeight="false" outlineLevel="0" collapsed="false">
      <c r="A1024" s="17" t="n">
        <v>4131</v>
      </c>
      <c r="B1024" s="29" t="s">
        <v>190</v>
      </c>
      <c r="C1024" s="29" t="s">
        <v>43</v>
      </c>
      <c r="D1024" s="19" t="n">
        <v>0.4375</v>
      </c>
      <c r="E1024" s="19" t="n">
        <v>0.510416666666667</v>
      </c>
      <c r="G1024" s="18" t="s">
        <v>432</v>
      </c>
      <c r="H1024" s="29" t="s">
        <v>404</v>
      </c>
      <c r="I1024" s="20" t="n">
        <v>1742</v>
      </c>
      <c r="J1024" s="20" t="n">
        <v>22870</v>
      </c>
      <c r="K1024" s="21" t="n">
        <v>13.1285878300804</v>
      </c>
    </row>
    <row r="1025" customFormat="false" ht="13.5" hidden="false" customHeight="false" outlineLevel="0" collapsed="false">
      <c r="A1025" s="17" t="n">
        <v>4132</v>
      </c>
      <c r="B1025" s="29" t="s">
        <v>190</v>
      </c>
      <c r="C1025" s="29" t="s">
        <v>43</v>
      </c>
      <c r="D1025" s="19" t="n">
        <v>0.520833333333333</v>
      </c>
      <c r="E1025" s="19" t="n">
        <v>0.59375</v>
      </c>
      <c r="G1025" s="18" t="s">
        <v>433</v>
      </c>
      <c r="H1025" s="29" t="s">
        <v>200</v>
      </c>
      <c r="I1025" s="20" t="n">
        <v>1205</v>
      </c>
      <c r="J1025" s="20" t="n">
        <v>24020</v>
      </c>
      <c r="K1025" s="21" t="n">
        <v>19.9336099585062</v>
      </c>
    </row>
    <row r="1026" customFormat="false" ht="13.5" hidden="false" customHeight="false" outlineLevel="0" collapsed="false">
      <c r="A1026" s="17" t="n">
        <v>4133</v>
      </c>
      <c r="B1026" s="29" t="s">
        <v>190</v>
      </c>
      <c r="C1026" s="29" t="s">
        <v>43</v>
      </c>
      <c r="D1026" s="19" t="n">
        <v>0.520833333333333</v>
      </c>
      <c r="E1026" s="19" t="n">
        <v>0.59375</v>
      </c>
      <c r="G1026" s="18" t="s">
        <v>433</v>
      </c>
      <c r="H1026" s="29" t="s">
        <v>300</v>
      </c>
      <c r="I1026" s="20" t="n">
        <v>1205</v>
      </c>
      <c r="J1026" s="20" t="n">
        <v>29520</v>
      </c>
      <c r="K1026" s="21" t="n">
        <v>24.4979253112033</v>
      </c>
    </row>
    <row r="1027" customFormat="false" ht="13.5" hidden="false" customHeight="false" outlineLevel="0" collapsed="false">
      <c r="A1027" s="17" t="n">
        <v>4134</v>
      </c>
      <c r="B1027" s="29" t="s">
        <v>190</v>
      </c>
      <c r="C1027" s="29" t="s">
        <v>43</v>
      </c>
      <c r="D1027" s="19" t="n">
        <v>0.520833333333333</v>
      </c>
      <c r="E1027" s="19" t="n">
        <v>0.59375</v>
      </c>
      <c r="G1027" s="18" t="s">
        <v>433</v>
      </c>
      <c r="H1027" s="29" t="s">
        <v>192</v>
      </c>
      <c r="I1027" s="20" t="n">
        <v>805</v>
      </c>
      <c r="J1027" s="20" t="n">
        <v>11820</v>
      </c>
      <c r="K1027" s="21" t="n">
        <v>14.6832298136646</v>
      </c>
    </row>
    <row r="1028" customFormat="false" ht="13.5" hidden="false" customHeight="false" outlineLevel="0" collapsed="false">
      <c r="A1028" s="17" t="n">
        <v>4135</v>
      </c>
      <c r="B1028" s="29" t="s">
        <v>190</v>
      </c>
      <c r="C1028" s="29" t="s">
        <v>43</v>
      </c>
      <c r="D1028" s="19" t="n">
        <v>0.520833333333333</v>
      </c>
      <c r="E1028" s="19" t="n">
        <v>0.59375</v>
      </c>
      <c r="G1028" s="18" t="s">
        <v>433</v>
      </c>
      <c r="H1028" s="29" t="s">
        <v>201</v>
      </c>
      <c r="I1028" s="20" t="n">
        <v>805</v>
      </c>
      <c r="J1028" s="20" t="n">
        <v>12120</v>
      </c>
      <c r="K1028" s="21" t="n">
        <v>15.055900621118</v>
      </c>
    </row>
    <row r="1029" customFormat="false" ht="13.5" hidden="false" customHeight="false" outlineLevel="0" collapsed="false">
      <c r="A1029" s="17" t="n">
        <v>4136</v>
      </c>
      <c r="B1029" s="29" t="s">
        <v>190</v>
      </c>
      <c r="C1029" s="29" t="s">
        <v>43</v>
      </c>
      <c r="D1029" s="19" t="n">
        <v>0.520833333333333</v>
      </c>
      <c r="E1029" s="19" t="n">
        <v>0.59375</v>
      </c>
      <c r="G1029" s="18" t="s">
        <v>433</v>
      </c>
      <c r="H1029" s="29" t="s">
        <v>203</v>
      </c>
      <c r="I1029" s="20" t="n">
        <v>805</v>
      </c>
      <c r="J1029" s="20" t="n">
        <v>14220</v>
      </c>
      <c r="K1029" s="21" t="n">
        <v>17.6645962732919</v>
      </c>
    </row>
    <row r="1030" customFormat="false" ht="13.5" hidden="false" customHeight="false" outlineLevel="0" collapsed="false">
      <c r="A1030" s="17" t="n">
        <v>4137</v>
      </c>
      <c r="B1030" s="29" t="s">
        <v>190</v>
      </c>
      <c r="C1030" s="29" t="s">
        <v>43</v>
      </c>
      <c r="D1030" s="19" t="n">
        <v>0.520833333333333</v>
      </c>
      <c r="E1030" s="19" t="n">
        <v>0.59375</v>
      </c>
      <c r="G1030" s="18" t="s">
        <v>433</v>
      </c>
      <c r="H1030" s="29" t="s">
        <v>228</v>
      </c>
      <c r="I1030" s="20" t="n">
        <v>805</v>
      </c>
      <c r="J1030" s="20" t="n">
        <v>18020</v>
      </c>
      <c r="K1030" s="21" t="n">
        <v>22.3850931677019</v>
      </c>
    </row>
    <row r="1031" customFormat="false" ht="13.5" hidden="false" customHeight="false" outlineLevel="0" collapsed="false">
      <c r="A1031" s="17" t="n">
        <v>4138</v>
      </c>
      <c r="B1031" s="29" t="s">
        <v>190</v>
      </c>
      <c r="C1031" s="29" t="s">
        <v>43</v>
      </c>
      <c r="D1031" s="19" t="n">
        <v>0.520833333333333</v>
      </c>
      <c r="E1031" s="19" t="n">
        <v>0.59375</v>
      </c>
      <c r="G1031" s="18" t="s">
        <v>433</v>
      </c>
      <c r="H1031" s="29" t="s">
        <v>194</v>
      </c>
      <c r="I1031" s="20" t="n">
        <v>2011</v>
      </c>
      <c r="J1031" s="20" t="n">
        <v>41020</v>
      </c>
      <c r="K1031" s="21" t="n">
        <v>20.397812033814</v>
      </c>
    </row>
    <row r="1032" customFormat="false" ht="13.5" hidden="false" customHeight="false" outlineLevel="0" collapsed="false">
      <c r="A1032" s="17" t="n">
        <v>4139</v>
      </c>
      <c r="B1032" s="29" t="s">
        <v>190</v>
      </c>
      <c r="C1032" s="29" t="s">
        <v>43</v>
      </c>
      <c r="D1032" s="19" t="n">
        <v>0.520833333333333</v>
      </c>
      <c r="E1032" s="19" t="n">
        <v>0.59375</v>
      </c>
      <c r="G1032" s="18" t="s">
        <v>433</v>
      </c>
      <c r="H1032" s="29" t="s">
        <v>199</v>
      </c>
      <c r="I1032" s="20" t="n">
        <v>1742</v>
      </c>
      <c r="J1032" s="20" t="n">
        <v>31120</v>
      </c>
      <c r="K1032" s="21" t="n">
        <v>17.8645235361653</v>
      </c>
    </row>
    <row r="1033" customFormat="false" ht="13.5" hidden="false" customHeight="false" outlineLevel="0" collapsed="false">
      <c r="A1033" s="17" t="n">
        <v>4140</v>
      </c>
      <c r="B1033" s="29" t="s">
        <v>190</v>
      </c>
      <c r="C1033" s="29" t="s">
        <v>43</v>
      </c>
      <c r="D1033" s="19" t="n">
        <v>0.520833333333333</v>
      </c>
      <c r="E1033" s="19" t="n">
        <v>0.59375</v>
      </c>
      <c r="G1033" s="18" t="s">
        <v>433</v>
      </c>
      <c r="H1033" s="29" t="s">
        <v>196</v>
      </c>
      <c r="I1033" s="20" t="n">
        <v>1742</v>
      </c>
      <c r="J1033" s="20" t="n">
        <v>21320</v>
      </c>
      <c r="K1033" s="21" t="n">
        <v>12.2388059701493</v>
      </c>
    </row>
    <row r="1034" customFormat="false" ht="13.5" hidden="false" customHeight="false" outlineLevel="0" collapsed="false">
      <c r="A1034" s="17" t="n">
        <v>4141</v>
      </c>
      <c r="B1034" s="29" t="s">
        <v>190</v>
      </c>
      <c r="C1034" s="29" t="s">
        <v>43</v>
      </c>
      <c r="D1034" s="19" t="n">
        <v>0.520833333333333</v>
      </c>
      <c r="E1034" s="19" t="n">
        <v>0.59375</v>
      </c>
      <c r="G1034" s="18" t="s">
        <v>433</v>
      </c>
      <c r="H1034" s="29" t="s">
        <v>401</v>
      </c>
      <c r="I1034" s="20" t="n">
        <v>2011</v>
      </c>
      <c r="J1034" s="20" t="n">
        <v>38570</v>
      </c>
      <c r="K1034" s="21" t="n">
        <v>19.1795126802586</v>
      </c>
    </row>
    <row r="1035" customFormat="false" ht="13.5" hidden="false" customHeight="false" outlineLevel="0" collapsed="false">
      <c r="A1035" s="17" t="n">
        <v>4142</v>
      </c>
      <c r="B1035" s="29" t="s">
        <v>190</v>
      </c>
      <c r="C1035" s="29" t="s">
        <v>43</v>
      </c>
      <c r="D1035" s="19" t="n">
        <v>0.520833333333333</v>
      </c>
      <c r="E1035" s="19" t="n">
        <v>0.59375</v>
      </c>
      <c r="G1035" s="18" t="s">
        <v>433</v>
      </c>
      <c r="H1035" s="29" t="s">
        <v>402</v>
      </c>
      <c r="I1035" s="20" t="n">
        <v>2011</v>
      </c>
      <c r="J1035" s="20" t="n">
        <v>25570</v>
      </c>
      <c r="K1035" s="21" t="n">
        <v>12.7150671307807</v>
      </c>
    </row>
    <row r="1036" customFormat="false" ht="13.5" hidden="false" customHeight="false" outlineLevel="0" collapsed="false">
      <c r="A1036" s="17" t="n">
        <v>4143</v>
      </c>
      <c r="B1036" s="29" t="s">
        <v>190</v>
      </c>
      <c r="C1036" s="29" t="s">
        <v>43</v>
      </c>
      <c r="D1036" s="19" t="n">
        <v>0.520833333333333</v>
      </c>
      <c r="E1036" s="19" t="n">
        <v>0.59375</v>
      </c>
      <c r="G1036" s="18" t="s">
        <v>433</v>
      </c>
      <c r="H1036" s="29" t="s">
        <v>404</v>
      </c>
      <c r="I1036" s="20" t="n">
        <v>1742</v>
      </c>
      <c r="J1036" s="20" t="n">
        <v>22870</v>
      </c>
      <c r="K1036" s="21" t="n">
        <v>13.1285878300804</v>
      </c>
    </row>
    <row r="1037" customFormat="false" ht="13.5" hidden="false" customHeight="false" outlineLevel="0" collapsed="false">
      <c r="A1037" s="17" t="n">
        <v>4144</v>
      </c>
      <c r="B1037" s="29" t="s">
        <v>190</v>
      </c>
      <c r="C1037" s="29" t="s">
        <v>43</v>
      </c>
      <c r="D1037" s="19" t="n">
        <v>0.600694444444444</v>
      </c>
      <c r="E1037" s="19" t="n">
        <v>0.677083333333333</v>
      </c>
      <c r="G1037" s="18" t="s">
        <v>434</v>
      </c>
      <c r="H1037" s="29" t="s">
        <v>200</v>
      </c>
      <c r="I1037" s="20" t="n">
        <v>1205</v>
      </c>
      <c r="J1037" s="20" t="n">
        <v>24020</v>
      </c>
      <c r="K1037" s="21" t="n">
        <v>19.9336099585062</v>
      </c>
    </row>
    <row r="1038" customFormat="false" ht="13.5" hidden="false" customHeight="false" outlineLevel="0" collapsed="false">
      <c r="A1038" s="17" t="n">
        <v>4145</v>
      </c>
      <c r="B1038" s="29" t="s">
        <v>190</v>
      </c>
      <c r="C1038" s="29" t="s">
        <v>43</v>
      </c>
      <c r="D1038" s="19" t="n">
        <v>0.600694444444444</v>
      </c>
      <c r="E1038" s="19" t="n">
        <v>0.677083333333333</v>
      </c>
      <c r="G1038" s="18" t="s">
        <v>434</v>
      </c>
      <c r="H1038" s="29" t="s">
        <v>300</v>
      </c>
      <c r="I1038" s="20" t="n">
        <v>1205</v>
      </c>
      <c r="J1038" s="20" t="n">
        <v>29520</v>
      </c>
      <c r="K1038" s="21" t="n">
        <v>24.4979253112033</v>
      </c>
    </row>
    <row r="1039" customFormat="false" ht="13.5" hidden="false" customHeight="false" outlineLevel="0" collapsed="false">
      <c r="A1039" s="17" t="n">
        <v>4146</v>
      </c>
      <c r="B1039" s="29" t="s">
        <v>190</v>
      </c>
      <c r="C1039" s="29" t="s">
        <v>43</v>
      </c>
      <c r="D1039" s="19" t="n">
        <v>0.600694444444444</v>
      </c>
      <c r="E1039" s="19" t="n">
        <v>0.677083333333333</v>
      </c>
      <c r="G1039" s="18" t="s">
        <v>434</v>
      </c>
      <c r="H1039" s="29" t="s">
        <v>228</v>
      </c>
      <c r="I1039" s="20" t="n">
        <v>805</v>
      </c>
      <c r="J1039" s="20" t="n">
        <v>12620</v>
      </c>
      <c r="K1039" s="21" t="n">
        <v>15.6770186335404</v>
      </c>
    </row>
    <row r="1040" customFormat="false" ht="13.5" hidden="false" customHeight="false" outlineLevel="0" collapsed="false">
      <c r="A1040" s="17" t="n">
        <v>4147</v>
      </c>
      <c r="B1040" s="29" t="s">
        <v>190</v>
      </c>
      <c r="C1040" s="29" t="s">
        <v>43</v>
      </c>
      <c r="D1040" s="19" t="n">
        <v>0.600694444444444</v>
      </c>
      <c r="E1040" s="19" t="n">
        <v>0.677083333333333</v>
      </c>
      <c r="G1040" s="18" t="s">
        <v>434</v>
      </c>
      <c r="H1040" s="29" t="s">
        <v>194</v>
      </c>
      <c r="I1040" s="20" t="n">
        <v>2011</v>
      </c>
      <c r="J1040" s="20" t="n">
        <v>41020</v>
      </c>
      <c r="K1040" s="21" t="n">
        <v>20.397812033814</v>
      </c>
    </row>
    <row r="1041" customFormat="false" ht="13.5" hidden="false" customHeight="false" outlineLevel="0" collapsed="false">
      <c r="A1041" s="17" t="n">
        <v>4148</v>
      </c>
      <c r="B1041" s="29" t="s">
        <v>190</v>
      </c>
      <c r="C1041" s="29" t="s">
        <v>43</v>
      </c>
      <c r="D1041" s="19" t="n">
        <v>0.600694444444444</v>
      </c>
      <c r="E1041" s="19" t="n">
        <v>0.677083333333333</v>
      </c>
      <c r="G1041" s="18" t="s">
        <v>434</v>
      </c>
      <c r="H1041" s="29" t="s">
        <v>199</v>
      </c>
      <c r="I1041" s="20" t="n">
        <v>1742</v>
      </c>
      <c r="J1041" s="20" t="n">
        <v>31120</v>
      </c>
      <c r="K1041" s="21" t="n">
        <v>17.8645235361653</v>
      </c>
    </row>
    <row r="1042" customFormat="false" ht="13.5" hidden="false" customHeight="false" outlineLevel="0" collapsed="false">
      <c r="A1042" s="17" t="n">
        <v>4149</v>
      </c>
      <c r="B1042" s="29" t="s">
        <v>190</v>
      </c>
      <c r="C1042" s="29" t="s">
        <v>43</v>
      </c>
      <c r="D1042" s="19" t="n">
        <v>0.600694444444444</v>
      </c>
      <c r="E1042" s="19" t="n">
        <v>0.677083333333333</v>
      </c>
      <c r="G1042" s="18" t="s">
        <v>434</v>
      </c>
      <c r="H1042" s="29" t="s">
        <v>196</v>
      </c>
      <c r="I1042" s="20" t="n">
        <v>1742</v>
      </c>
      <c r="J1042" s="20" t="n">
        <v>20520</v>
      </c>
      <c r="K1042" s="21" t="n">
        <v>11.7795637198622</v>
      </c>
    </row>
    <row r="1043" customFormat="false" ht="13.5" hidden="false" customHeight="false" outlineLevel="0" collapsed="false">
      <c r="A1043" s="17" t="n">
        <v>4150</v>
      </c>
      <c r="B1043" s="29" t="s">
        <v>190</v>
      </c>
      <c r="C1043" s="29" t="s">
        <v>43</v>
      </c>
      <c r="D1043" s="19" t="n">
        <v>0.600694444444444</v>
      </c>
      <c r="E1043" s="19" t="n">
        <v>0.677083333333333</v>
      </c>
      <c r="G1043" s="18" t="s">
        <v>434</v>
      </c>
      <c r="H1043" s="29" t="s">
        <v>401</v>
      </c>
      <c r="I1043" s="20" t="n">
        <v>2011</v>
      </c>
      <c r="J1043" s="20" t="n">
        <v>38570</v>
      </c>
      <c r="K1043" s="21" t="n">
        <v>19.1795126802586</v>
      </c>
    </row>
    <row r="1044" customFormat="false" ht="13.5" hidden="false" customHeight="false" outlineLevel="0" collapsed="false">
      <c r="A1044" s="17" t="n">
        <v>4151</v>
      </c>
      <c r="B1044" s="29" t="s">
        <v>190</v>
      </c>
      <c r="C1044" s="29" t="s">
        <v>43</v>
      </c>
      <c r="D1044" s="19" t="n">
        <v>0.600694444444444</v>
      </c>
      <c r="E1044" s="19" t="n">
        <v>0.677083333333333</v>
      </c>
      <c r="G1044" s="18" t="s">
        <v>434</v>
      </c>
      <c r="H1044" s="29" t="s">
        <v>402</v>
      </c>
      <c r="I1044" s="20" t="n">
        <v>2011</v>
      </c>
      <c r="J1044" s="20" t="n">
        <v>25570</v>
      </c>
      <c r="K1044" s="21" t="n">
        <v>12.7150671307807</v>
      </c>
    </row>
    <row r="1045" customFormat="false" ht="13.5" hidden="false" customHeight="false" outlineLevel="0" collapsed="false">
      <c r="A1045" s="17" t="n">
        <v>4152</v>
      </c>
      <c r="B1045" s="29" t="s">
        <v>190</v>
      </c>
      <c r="C1045" s="29" t="s">
        <v>43</v>
      </c>
      <c r="D1045" s="19" t="n">
        <v>0.600694444444444</v>
      </c>
      <c r="E1045" s="19" t="n">
        <v>0.677083333333333</v>
      </c>
      <c r="G1045" s="18" t="s">
        <v>434</v>
      </c>
      <c r="H1045" s="29" t="s">
        <v>404</v>
      </c>
      <c r="I1045" s="20" t="n">
        <v>1742</v>
      </c>
      <c r="J1045" s="20" t="n">
        <v>22870</v>
      </c>
      <c r="K1045" s="21" t="n">
        <v>13.1285878300804</v>
      </c>
    </row>
    <row r="1046" customFormat="false" ht="13.5" hidden="false" customHeight="false" outlineLevel="0" collapsed="false">
      <c r="A1046" s="17" t="n">
        <v>4153</v>
      </c>
      <c r="B1046" s="29" t="s">
        <v>190</v>
      </c>
      <c r="C1046" s="29" t="s">
        <v>43</v>
      </c>
      <c r="D1046" s="19" t="n">
        <v>0.652777777777778</v>
      </c>
      <c r="E1046" s="19" t="n">
        <v>0.729166666666667</v>
      </c>
      <c r="G1046" s="18" t="s">
        <v>435</v>
      </c>
      <c r="H1046" s="29" t="s">
        <v>200</v>
      </c>
      <c r="I1046" s="20" t="n">
        <v>1205</v>
      </c>
      <c r="J1046" s="20" t="n">
        <v>25920</v>
      </c>
      <c r="K1046" s="21" t="n">
        <v>21.5103734439834</v>
      </c>
    </row>
    <row r="1047" customFormat="false" ht="13.5" hidden="false" customHeight="false" outlineLevel="0" collapsed="false">
      <c r="A1047" s="17" t="n">
        <v>4154</v>
      </c>
      <c r="B1047" s="29" t="s">
        <v>190</v>
      </c>
      <c r="C1047" s="29" t="s">
        <v>43</v>
      </c>
      <c r="D1047" s="19" t="n">
        <v>0.652777777777778</v>
      </c>
      <c r="E1047" s="19" t="n">
        <v>0.729166666666667</v>
      </c>
      <c r="G1047" s="18" t="s">
        <v>435</v>
      </c>
      <c r="H1047" s="29" t="s">
        <v>300</v>
      </c>
      <c r="I1047" s="20" t="n">
        <v>1205</v>
      </c>
      <c r="J1047" s="20" t="n">
        <v>29520</v>
      </c>
      <c r="K1047" s="21" t="n">
        <v>24.4979253112033</v>
      </c>
    </row>
    <row r="1048" customFormat="false" ht="13.5" hidden="false" customHeight="false" outlineLevel="0" collapsed="false">
      <c r="A1048" s="17" t="n">
        <v>4155</v>
      </c>
      <c r="B1048" s="29" t="s">
        <v>190</v>
      </c>
      <c r="C1048" s="29" t="s">
        <v>43</v>
      </c>
      <c r="D1048" s="19" t="n">
        <v>0.652777777777778</v>
      </c>
      <c r="E1048" s="19" t="n">
        <v>0.729166666666667</v>
      </c>
      <c r="G1048" s="18" t="s">
        <v>435</v>
      </c>
      <c r="H1048" s="29" t="s">
        <v>228</v>
      </c>
      <c r="I1048" s="20" t="n">
        <v>805</v>
      </c>
      <c r="J1048" s="20" t="n">
        <v>19320</v>
      </c>
      <c r="K1048" s="21" t="n">
        <v>24</v>
      </c>
    </row>
    <row r="1049" customFormat="false" ht="13.5" hidden="false" customHeight="false" outlineLevel="0" collapsed="false">
      <c r="A1049" s="17" t="n">
        <v>4156</v>
      </c>
      <c r="B1049" s="29" t="s">
        <v>190</v>
      </c>
      <c r="C1049" s="29" t="s">
        <v>43</v>
      </c>
      <c r="D1049" s="19" t="n">
        <v>0.652777777777778</v>
      </c>
      <c r="E1049" s="19" t="n">
        <v>0.729166666666667</v>
      </c>
      <c r="G1049" s="18" t="s">
        <v>435</v>
      </c>
      <c r="H1049" s="29" t="s">
        <v>194</v>
      </c>
      <c r="I1049" s="20" t="n">
        <v>2011</v>
      </c>
      <c r="J1049" s="20" t="n">
        <v>41020</v>
      </c>
      <c r="K1049" s="21" t="n">
        <v>20.397812033814</v>
      </c>
    </row>
    <row r="1050" customFormat="false" ht="13.5" hidden="false" customHeight="false" outlineLevel="0" collapsed="false">
      <c r="A1050" s="17" t="n">
        <v>4157</v>
      </c>
      <c r="B1050" s="29" t="s">
        <v>190</v>
      </c>
      <c r="C1050" s="29" t="s">
        <v>43</v>
      </c>
      <c r="D1050" s="19" t="n">
        <v>0.652777777777778</v>
      </c>
      <c r="E1050" s="19" t="n">
        <v>0.729166666666667</v>
      </c>
      <c r="G1050" s="18" t="s">
        <v>435</v>
      </c>
      <c r="H1050" s="29" t="s">
        <v>199</v>
      </c>
      <c r="I1050" s="20" t="n">
        <v>1742</v>
      </c>
      <c r="J1050" s="20" t="n">
        <v>33020</v>
      </c>
      <c r="K1050" s="21" t="n">
        <v>18.955223880597</v>
      </c>
    </row>
    <row r="1051" customFormat="false" ht="13.5" hidden="false" customHeight="false" outlineLevel="0" collapsed="false">
      <c r="A1051" s="17" t="n">
        <v>4158</v>
      </c>
      <c r="B1051" s="29" t="s">
        <v>190</v>
      </c>
      <c r="C1051" s="29" t="s">
        <v>43</v>
      </c>
      <c r="D1051" s="19" t="n">
        <v>0.652777777777778</v>
      </c>
      <c r="E1051" s="19" t="n">
        <v>0.729166666666667</v>
      </c>
      <c r="G1051" s="18" t="s">
        <v>435</v>
      </c>
      <c r="H1051" s="29" t="s">
        <v>196</v>
      </c>
      <c r="I1051" s="20" t="n">
        <v>1742</v>
      </c>
      <c r="J1051" s="20" t="n">
        <v>22320</v>
      </c>
      <c r="K1051" s="21" t="n">
        <v>12.812858783008</v>
      </c>
    </row>
    <row r="1052" customFormat="false" ht="13.5" hidden="false" customHeight="false" outlineLevel="0" collapsed="false">
      <c r="A1052" s="17" t="n">
        <v>4159</v>
      </c>
      <c r="B1052" s="29" t="s">
        <v>190</v>
      </c>
      <c r="C1052" s="29" t="s">
        <v>43</v>
      </c>
      <c r="D1052" s="19" t="n">
        <v>0.652777777777778</v>
      </c>
      <c r="E1052" s="19" t="n">
        <v>0.729166666666667</v>
      </c>
      <c r="G1052" s="18" t="s">
        <v>435</v>
      </c>
      <c r="H1052" s="29" t="s">
        <v>401</v>
      </c>
      <c r="I1052" s="20" t="n">
        <v>2011</v>
      </c>
      <c r="J1052" s="20" t="n">
        <v>38570</v>
      </c>
      <c r="K1052" s="21" t="n">
        <v>19.1795126802586</v>
      </c>
    </row>
    <row r="1053" customFormat="false" ht="13.5" hidden="false" customHeight="false" outlineLevel="0" collapsed="false">
      <c r="A1053" s="17" t="n">
        <v>4160</v>
      </c>
      <c r="B1053" s="29" t="s">
        <v>190</v>
      </c>
      <c r="C1053" s="29" t="s">
        <v>43</v>
      </c>
      <c r="D1053" s="19" t="n">
        <v>0.652777777777778</v>
      </c>
      <c r="E1053" s="19" t="n">
        <v>0.729166666666667</v>
      </c>
      <c r="G1053" s="18" t="s">
        <v>435</v>
      </c>
      <c r="H1053" s="29" t="s">
        <v>402</v>
      </c>
      <c r="I1053" s="20" t="n">
        <v>2011</v>
      </c>
      <c r="J1053" s="20" t="n">
        <v>25570</v>
      </c>
      <c r="K1053" s="21" t="n">
        <v>12.7150671307807</v>
      </c>
    </row>
    <row r="1054" customFormat="false" ht="13.5" hidden="false" customHeight="false" outlineLevel="0" collapsed="false">
      <c r="A1054" s="17" t="n">
        <v>4161</v>
      </c>
      <c r="B1054" s="29" t="s">
        <v>190</v>
      </c>
      <c r="C1054" s="29" t="s">
        <v>43</v>
      </c>
      <c r="D1054" s="19" t="n">
        <v>0.652777777777778</v>
      </c>
      <c r="E1054" s="19" t="n">
        <v>0.729166666666667</v>
      </c>
      <c r="G1054" s="18" t="s">
        <v>435</v>
      </c>
      <c r="H1054" s="29" t="s">
        <v>404</v>
      </c>
      <c r="I1054" s="20" t="n">
        <v>1742</v>
      </c>
      <c r="J1054" s="20" t="n">
        <v>22870</v>
      </c>
      <c r="K1054" s="21" t="n">
        <v>13.1285878300804</v>
      </c>
    </row>
    <row r="1055" customFormat="false" ht="13.5" hidden="false" customHeight="false" outlineLevel="0" collapsed="false">
      <c r="A1055" s="17" t="n">
        <v>4162</v>
      </c>
      <c r="B1055" s="29" t="s">
        <v>190</v>
      </c>
      <c r="C1055" s="29" t="s">
        <v>43</v>
      </c>
      <c r="D1055" s="19" t="n">
        <v>0.743055555555555</v>
      </c>
      <c r="E1055" s="19" t="n">
        <v>0.815972222222222</v>
      </c>
      <c r="G1055" s="18" t="s">
        <v>436</v>
      </c>
      <c r="H1055" s="29" t="s">
        <v>200</v>
      </c>
      <c r="I1055" s="20" t="n">
        <v>1205</v>
      </c>
      <c r="J1055" s="20" t="n">
        <v>25920</v>
      </c>
      <c r="K1055" s="21" t="n">
        <v>21.5103734439834</v>
      </c>
    </row>
    <row r="1056" customFormat="false" ht="13.5" hidden="false" customHeight="false" outlineLevel="0" collapsed="false">
      <c r="A1056" s="17" t="n">
        <v>4163</v>
      </c>
      <c r="B1056" s="29" t="s">
        <v>190</v>
      </c>
      <c r="C1056" s="29" t="s">
        <v>43</v>
      </c>
      <c r="D1056" s="19" t="n">
        <v>0.743055555555555</v>
      </c>
      <c r="E1056" s="19" t="n">
        <v>0.815972222222222</v>
      </c>
      <c r="G1056" s="18" t="s">
        <v>436</v>
      </c>
      <c r="H1056" s="29" t="s">
        <v>300</v>
      </c>
      <c r="I1056" s="20" t="n">
        <v>1205</v>
      </c>
      <c r="J1056" s="20" t="n">
        <v>29520</v>
      </c>
      <c r="K1056" s="21" t="n">
        <v>24.4979253112033</v>
      </c>
    </row>
    <row r="1057" customFormat="false" ht="13.5" hidden="false" customHeight="false" outlineLevel="0" collapsed="false">
      <c r="A1057" s="17" t="n">
        <v>4164</v>
      </c>
      <c r="B1057" s="29" t="s">
        <v>190</v>
      </c>
      <c r="C1057" s="29" t="s">
        <v>43</v>
      </c>
      <c r="D1057" s="19" t="n">
        <v>0.743055555555555</v>
      </c>
      <c r="E1057" s="19" t="n">
        <v>0.815972222222222</v>
      </c>
      <c r="G1057" s="18" t="s">
        <v>436</v>
      </c>
      <c r="H1057" s="29" t="s">
        <v>201</v>
      </c>
      <c r="I1057" s="20" t="n">
        <v>805</v>
      </c>
      <c r="J1057" s="20" t="n">
        <v>14820</v>
      </c>
      <c r="K1057" s="21" t="n">
        <v>18.4099378881988</v>
      </c>
    </row>
    <row r="1058" customFormat="false" ht="13.5" hidden="false" customHeight="false" outlineLevel="0" collapsed="false">
      <c r="A1058" s="17" t="n">
        <v>4165</v>
      </c>
      <c r="B1058" s="29" t="s">
        <v>190</v>
      </c>
      <c r="C1058" s="29" t="s">
        <v>43</v>
      </c>
      <c r="D1058" s="19" t="n">
        <v>0.743055555555555</v>
      </c>
      <c r="E1058" s="19" t="n">
        <v>0.815972222222222</v>
      </c>
      <c r="G1058" s="18" t="s">
        <v>436</v>
      </c>
      <c r="H1058" s="29" t="s">
        <v>203</v>
      </c>
      <c r="I1058" s="20" t="n">
        <v>805</v>
      </c>
      <c r="J1058" s="20" t="n">
        <v>15220</v>
      </c>
      <c r="K1058" s="21" t="n">
        <v>18.9068322981366</v>
      </c>
    </row>
    <row r="1059" customFormat="false" ht="13.5" hidden="false" customHeight="false" outlineLevel="0" collapsed="false">
      <c r="A1059" s="17" t="n">
        <v>4166</v>
      </c>
      <c r="B1059" s="29" t="s">
        <v>190</v>
      </c>
      <c r="C1059" s="29" t="s">
        <v>43</v>
      </c>
      <c r="D1059" s="19" t="n">
        <v>0.743055555555555</v>
      </c>
      <c r="E1059" s="19" t="n">
        <v>0.815972222222222</v>
      </c>
      <c r="G1059" s="18" t="s">
        <v>436</v>
      </c>
      <c r="H1059" s="29" t="s">
        <v>228</v>
      </c>
      <c r="I1059" s="20" t="n">
        <v>805</v>
      </c>
      <c r="J1059" s="20" t="n">
        <v>19020</v>
      </c>
      <c r="K1059" s="21" t="n">
        <v>23.6273291925466</v>
      </c>
    </row>
    <row r="1060" customFormat="false" ht="13.5" hidden="false" customHeight="false" outlineLevel="0" collapsed="false">
      <c r="A1060" s="17" t="n">
        <v>4167</v>
      </c>
      <c r="B1060" s="29" t="s">
        <v>190</v>
      </c>
      <c r="C1060" s="29" t="s">
        <v>43</v>
      </c>
      <c r="D1060" s="19" t="n">
        <v>0.743055555555555</v>
      </c>
      <c r="E1060" s="19" t="n">
        <v>0.815972222222222</v>
      </c>
      <c r="G1060" s="18" t="s">
        <v>436</v>
      </c>
      <c r="H1060" s="29" t="s">
        <v>194</v>
      </c>
      <c r="I1060" s="20" t="n">
        <v>2011</v>
      </c>
      <c r="J1060" s="20" t="n">
        <v>41020</v>
      </c>
      <c r="K1060" s="21" t="n">
        <v>20.397812033814</v>
      </c>
    </row>
    <row r="1061" customFormat="false" ht="13.5" hidden="false" customHeight="false" outlineLevel="0" collapsed="false">
      <c r="A1061" s="17" t="n">
        <v>4168</v>
      </c>
      <c r="B1061" s="29" t="s">
        <v>190</v>
      </c>
      <c r="C1061" s="29" t="s">
        <v>43</v>
      </c>
      <c r="D1061" s="19" t="n">
        <v>0.743055555555555</v>
      </c>
      <c r="E1061" s="19" t="n">
        <v>0.815972222222222</v>
      </c>
      <c r="G1061" s="18" t="s">
        <v>436</v>
      </c>
      <c r="H1061" s="29" t="s">
        <v>199</v>
      </c>
      <c r="I1061" s="20" t="n">
        <v>1742</v>
      </c>
      <c r="J1061" s="20" t="n">
        <v>33020</v>
      </c>
      <c r="K1061" s="21" t="n">
        <v>18.955223880597</v>
      </c>
    </row>
    <row r="1062" customFormat="false" ht="13.5" hidden="false" customHeight="false" outlineLevel="0" collapsed="false">
      <c r="A1062" s="17" t="n">
        <v>4169</v>
      </c>
      <c r="B1062" s="29" t="s">
        <v>190</v>
      </c>
      <c r="C1062" s="29" t="s">
        <v>43</v>
      </c>
      <c r="D1062" s="19" t="n">
        <v>0.743055555555555</v>
      </c>
      <c r="E1062" s="19" t="n">
        <v>0.815972222222222</v>
      </c>
      <c r="G1062" s="18" t="s">
        <v>436</v>
      </c>
      <c r="H1062" s="29" t="s">
        <v>196</v>
      </c>
      <c r="I1062" s="20" t="n">
        <v>1742</v>
      </c>
      <c r="J1062" s="20" t="n">
        <v>22320</v>
      </c>
      <c r="K1062" s="21" t="n">
        <v>12.812858783008</v>
      </c>
    </row>
    <row r="1063" customFormat="false" ht="13.5" hidden="false" customHeight="false" outlineLevel="0" collapsed="false">
      <c r="A1063" s="17" t="n">
        <v>4170</v>
      </c>
      <c r="B1063" s="29" t="s">
        <v>190</v>
      </c>
      <c r="C1063" s="29" t="s">
        <v>43</v>
      </c>
      <c r="D1063" s="19" t="n">
        <v>0.743055555555555</v>
      </c>
      <c r="E1063" s="19" t="n">
        <v>0.815972222222222</v>
      </c>
      <c r="G1063" s="18" t="s">
        <v>436</v>
      </c>
      <c r="H1063" s="29" t="s">
        <v>401</v>
      </c>
      <c r="I1063" s="20" t="n">
        <v>2011</v>
      </c>
      <c r="J1063" s="20" t="n">
        <v>38570</v>
      </c>
      <c r="K1063" s="21" t="n">
        <v>19.1795126802586</v>
      </c>
    </row>
    <row r="1064" customFormat="false" ht="13.5" hidden="false" customHeight="false" outlineLevel="0" collapsed="false">
      <c r="A1064" s="17" t="n">
        <v>4171</v>
      </c>
      <c r="B1064" s="29" t="s">
        <v>190</v>
      </c>
      <c r="C1064" s="29" t="s">
        <v>43</v>
      </c>
      <c r="D1064" s="19" t="n">
        <v>0.743055555555555</v>
      </c>
      <c r="E1064" s="19" t="n">
        <v>0.815972222222222</v>
      </c>
      <c r="G1064" s="18" t="s">
        <v>436</v>
      </c>
      <c r="H1064" s="29" t="s">
        <v>402</v>
      </c>
      <c r="I1064" s="20" t="n">
        <v>2011</v>
      </c>
      <c r="J1064" s="20" t="n">
        <v>25570</v>
      </c>
      <c r="K1064" s="21" t="n">
        <v>12.7150671307807</v>
      </c>
    </row>
    <row r="1065" customFormat="false" ht="13.5" hidden="false" customHeight="false" outlineLevel="0" collapsed="false">
      <c r="A1065" s="17" t="n">
        <v>4172</v>
      </c>
      <c r="B1065" s="29" t="s">
        <v>190</v>
      </c>
      <c r="C1065" s="29" t="s">
        <v>43</v>
      </c>
      <c r="D1065" s="19" t="n">
        <v>0.743055555555555</v>
      </c>
      <c r="E1065" s="19" t="n">
        <v>0.815972222222222</v>
      </c>
      <c r="G1065" s="18" t="s">
        <v>436</v>
      </c>
      <c r="H1065" s="29" t="s">
        <v>404</v>
      </c>
      <c r="I1065" s="20" t="n">
        <v>1742</v>
      </c>
      <c r="J1065" s="20" t="n">
        <v>22870</v>
      </c>
      <c r="K1065" s="21" t="n">
        <v>13.1285878300804</v>
      </c>
    </row>
    <row r="1066" customFormat="false" ht="13.5" hidden="false" customHeight="false" outlineLevel="0" collapsed="false">
      <c r="A1066" s="17" t="n">
        <v>4173</v>
      </c>
      <c r="B1066" s="29" t="s">
        <v>190</v>
      </c>
      <c r="C1066" s="29" t="s">
        <v>43</v>
      </c>
      <c r="D1066" s="19" t="n">
        <v>0.784722222222222</v>
      </c>
      <c r="E1066" s="19" t="n">
        <v>0.854166666666667</v>
      </c>
      <c r="G1066" s="18" t="s">
        <v>437</v>
      </c>
      <c r="H1066" s="29" t="s">
        <v>200</v>
      </c>
      <c r="I1066" s="20" t="n">
        <v>1205</v>
      </c>
      <c r="J1066" s="20" t="n">
        <v>25920</v>
      </c>
      <c r="K1066" s="21" t="n">
        <v>21.5103734439834</v>
      </c>
    </row>
    <row r="1067" customFormat="false" ht="13.5" hidden="false" customHeight="false" outlineLevel="0" collapsed="false">
      <c r="A1067" s="17" t="n">
        <v>4174</v>
      </c>
      <c r="B1067" s="29" t="s">
        <v>190</v>
      </c>
      <c r="C1067" s="29" t="s">
        <v>43</v>
      </c>
      <c r="D1067" s="19" t="n">
        <v>0.784722222222222</v>
      </c>
      <c r="E1067" s="19" t="n">
        <v>0.854166666666667</v>
      </c>
      <c r="G1067" s="18" t="s">
        <v>437</v>
      </c>
      <c r="H1067" s="29" t="s">
        <v>300</v>
      </c>
      <c r="I1067" s="20" t="n">
        <v>1205</v>
      </c>
      <c r="J1067" s="20" t="n">
        <v>29520</v>
      </c>
      <c r="K1067" s="21" t="n">
        <v>24.4979253112033</v>
      </c>
    </row>
    <row r="1068" customFormat="false" ht="13.5" hidden="false" customHeight="false" outlineLevel="0" collapsed="false">
      <c r="A1068" s="17" t="n">
        <v>4175</v>
      </c>
      <c r="B1068" s="29" t="s">
        <v>190</v>
      </c>
      <c r="C1068" s="29" t="s">
        <v>43</v>
      </c>
      <c r="D1068" s="19" t="n">
        <v>0.784722222222222</v>
      </c>
      <c r="E1068" s="19" t="n">
        <v>0.854166666666667</v>
      </c>
      <c r="G1068" s="18" t="s">
        <v>437</v>
      </c>
      <c r="H1068" s="29" t="s">
        <v>203</v>
      </c>
      <c r="I1068" s="20" t="n">
        <v>805</v>
      </c>
      <c r="J1068" s="20" t="n">
        <v>17020</v>
      </c>
      <c r="K1068" s="21" t="n">
        <v>21.1428571428571</v>
      </c>
    </row>
    <row r="1069" customFormat="false" ht="13.5" hidden="false" customHeight="false" outlineLevel="0" collapsed="false">
      <c r="A1069" s="17" t="n">
        <v>4176</v>
      </c>
      <c r="B1069" s="29" t="s">
        <v>190</v>
      </c>
      <c r="C1069" s="29" t="s">
        <v>43</v>
      </c>
      <c r="D1069" s="19" t="n">
        <v>0.784722222222222</v>
      </c>
      <c r="E1069" s="19" t="n">
        <v>0.854166666666667</v>
      </c>
      <c r="G1069" s="18" t="s">
        <v>437</v>
      </c>
      <c r="H1069" s="29" t="s">
        <v>228</v>
      </c>
      <c r="I1069" s="20" t="n">
        <v>805</v>
      </c>
      <c r="J1069" s="20" t="n">
        <v>19020</v>
      </c>
      <c r="K1069" s="21" t="n">
        <v>23.6273291925466</v>
      </c>
    </row>
    <row r="1070" customFormat="false" ht="13.5" hidden="false" customHeight="false" outlineLevel="0" collapsed="false">
      <c r="A1070" s="17" t="n">
        <v>4177</v>
      </c>
      <c r="B1070" s="29" t="s">
        <v>190</v>
      </c>
      <c r="C1070" s="29" t="s">
        <v>43</v>
      </c>
      <c r="D1070" s="19" t="n">
        <v>0.784722222222222</v>
      </c>
      <c r="E1070" s="19" t="n">
        <v>0.854166666666667</v>
      </c>
      <c r="G1070" s="18" t="s">
        <v>437</v>
      </c>
      <c r="H1070" s="29" t="s">
        <v>194</v>
      </c>
      <c r="I1070" s="20" t="n">
        <v>2011</v>
      </c>
      <c r="J1070" s="20" t="n">
        <v>41020</v>
      </c>
      <c r="K1070" s="21" t="n">
        <v>20.397812033814</v>
      </c>
    </row>
    <row r="1071" customFormat="false" ht="13.5" hidden="false" customHeight="false" outlineLevel="0" collapsed="false">
      <c r="A1071" s="17" t="n">
        <v>4178</v>
      </c>
      <c r="B1071" s="29" t="s">
        <v>190</v>
      </c>
      <c r="C1071" s="29" t="s">
        <v>43</v>
      </c>
      <c r="D1071" s="19" t="n">
        <v>0.784722222222222</v>
      </c>
      <c r="E1071" s="19" t="n">
        <v>0.854166666666667</v>
      </c>
      <c r="G1071" s="18" t="s">
        <v>437</v>
      </c>
      <c r="H1071" s="29" t="s">
        <v>199</v>
      </c>
      <c r="I1071" s="20" t="n">
        <v>1742</v>
      </c>
      <c r="J1071" s="20" t="n">
        <v>33020</v>
      </c>
      <c r="K1071" s="21" t="n">
        <v>18.955223880597</v>
      </c>
    </row>
    <row r="1072" customFormat="false" ht="13.5" hidden="false" customHeight="false" outlineLevel="0" collapsed="false">
      <c r="A1072" s="17" t="n">
        <v>4179</v>
      </c>
      <c r="B1072" s="29" t="s">
        <v>190</v>
      </c>
      <c r="C1072" s="29" t="s">
        <v>43</v>
      </c>
      <c r="D1072" s="19" t="n">
        <v>0.784722222222222</v>
      </c>
      <c r="E1072" s="19" t="n">
        <v>0.854166666666667</v>
      </c>
      <c r="G1072" s="18" t="s">
        <v>437</v>
      </c>
      <c r="H1072" s="29" t="s">
        <v>196</v>
      </c>
      <c r="I1072" s="20" t="n">
        <v>1742</v>
      </c>
      <c r="J1072" s="20" t="n">
        <v>22320</v>
      </c>
      <c r="K1072" s="21" t="n">
        <v>12.812858783008</v>
      </c>
    </row>
    <row r="1073" customFormat="false" ht="13.5" hidden="false" customHeight="false" outlineLevel="0" collapsed="false">
      <c r="A1073" s="17" t="n">
        <v>4180</v>
      </c>
      <c r="B1073" s="29" t="s">
        <v>190</v>
      </c>
      <c r="C1073" s="29" t="s">
        <v>43</v>
      </c>
      <c r="D1073" s="19" t="n">
        <v>0.784722222222222</v>
      </c>
      <c r="E1073" s="19" t="n">
        <v>0.854166666666667</v>
      </c>
      <c r="G1073" s="18" t="s">
        <v>437</v>
      </c>
      <c r="H1073" s="29" t="s">
        <v>401</v>
      </c>
      <c r="I1073" s="20" t="n">
        <v>2011</v>
      </c>
      <c r="J1073" s="20" t="n">
        <v>38570</v>
      </c>
      <c r="K1073" s="21" t="n">
        <v>19.1795126802586</v>
      </c>
    </row>
    <row r="1074" customFormat="false" ht="13.5" hidden="false" customHeight="false" outlineLevel="0" collapsed="false">
      <c r="A1074" s="17" t="n">
        <v>4181</v>
      </c>
      <c r="B1074" s="29" t="s">
        <v>190</v>
      </c>
      <c r="C1074" s="29" t="s">
        <v>43</v>
      </c>
      <c r="D1074" s="19" t="n">
        <v>0.784722222222222</v>
      </c>
      <c r="E1074" s="19" t="n">
        <v>0.854166666666667</v>
      </c>
      <c r="G1074" s="18" t="s">
        <v>437</v>
      </c>
      <c r="H1074" s="29" t="s">
        <v>402</v>
      </c>
      <c r="I1074" s="20" t="n">
        <v>2011</v>
      </c>
      <c r="J1074" s="20" t="n">
        <v>25570</v>
      </c>
      <c r="K1074" s="21" t="n">
        <v>12.7150671307807</v>
      </c>
    </row>
    <row r="1075" customFormat="false" ht="13.5" hidden="false" customHeight="false" outlineLevel="0" collapsed="false">
      <c r="A1075" s="17" t="n">
        <v>4182</v>
      </c>
      <c r="B1075" s="29" t="s">
        <v>190</v>
      </c>
      <c r="C1075" s="29" t="s">
        <v>43</v>
      </c>
      <c r="D1075" s="19" t="n">
        <v>0.784722222222222</v>
      </c>
      <c r="E1075" s="19" t="n">
        <v>0.854166666666667</v>
      </c>
      <c r="G1075" s="18" t="s">
        <v>437</v>
      </c>
      <c r="H1075" s="29" t="s">
        <v>404</v>
      </c>
      <c r="I1075" s="20" t="n">
        <v>1742</v>
      </c>
      <c r="J1075" s="20" t="n">
        <v>22870</v>
      </c>
      <c r="K1075" s="21" t="n">
        <v>13.1285878300804</v>
      </c>
    </row>
    <row r="1076" customFormat="false" ht="13.5" hidden="false" customHeight="false" outlineLevel="0" collapsed="false">
      <c r="A1076" s="17" t="n">
        <v>4183</v>
      </c>
      <c r="B1076" s="29" t="s">
        <v>190</v>
      </c>
      <c r="C1076" s="29" t="s">
        <v>43</v>
      </c>
      <c r="D1076" s="19" t="n">
        <v>0.819444444444445</v>
      </c>
      <c r="E1076" s="19" t="n">
        <v>0.895833333333333</v>
      </c>
      <c r="G1076" s="18" t="s">
        <v>438</v>
      </c>
      <c r="H1076" s="29" t="s">
        <v>200</v>
      </c>
      <c r="I1076" s="20" t="n">
        <v>1205</v>
      </c>
      <c r="J1076" s="20" t="n">
        <v>25920</v>
      </c>
      <c r="K1076" s="21" t="n">
        <v>21.5103734439834</v>
      </c>
    </row>
    <row r="1077" customFormat="false" ht="13.5" hidden="false" customHeight="false" outlineLevel="0" collapsed="false">
      <c r="A1077" s="17" t="n">
        <v>4184</v>
      </c>
      <c r="B1077" s="29" t="s">
        <v>190</v>
      </c>
      <c r="C1077" s="29" t="s">
        <v>43</v>
      </c>
      <c r="D1077" s="19" t="n">
        <v>0.819444444444445</v>
      </c>
      <c r="E1077" s="19" t="n">
        <v>0.895833333333333</v>
      </c>
      <c r="G1077" s="18" t="s">
        <v>438</v>
      </c>
      <c r="H1077" s="29" t="s">
        <v>300</v>
      </c>
      <c r="I1077" s="20" t="n">
        <v>1205</v>
      </c>
      <c r="J1077" s="20" t="n">
        <v>29520</v>
      </c>
      <c r="K1077" s="21" t="n">
        <v>24.4979253112033</v>
      </c>
    </row>
    <row r="1078" customFormat="false" ht="13.5" hidden="false" customHeight="false" outlineLevel="0" collapsed="false">
      <c r="A1078" s="17" t="n">
        <v>4185</v>
      </c>
      <c r="B1078" s="29" t="s">
        <v>190</v>
      </c>
      <c r="C1078" s="29" t="s">
        <v>43</v>
      </c>
      <c r="D1078" s="19" t="n">
        <v>0.819444444444445</v>
      </c>
      <c r="E1078" s="19" t="n">
        <v>0.895833333333333</v>
      </c>
      <c r="G1078" s="18" t="s">
        <v>438</v>
      </c>
      <c r="H1078" s="29" t="s">
        <v>203</v>
      </c>
      <c r="I1078" s="20" t="n">
        <v>805</v>
      </c>
      <c r="J1078" s="20" t="n">
        <v>17020</v>
      </c>
      <c r="K1078" s="21" t="n">
        <v>21.1428571428571</v>
      </c>
    </row>
    <row r="1079" customFormat="false" ht="13.5" hidden="false" customHeight="false" outlineLevel="0" collapsed="false">
      <c r="A1079" s="17" t="n">
        <v>4186</v>
      </c>
      <c r="B1079" s="29" t="s">
        <v>190</v>
      </c>
      <c r="C1079" s="29" t="s">
        <v>43</v>
      </c>
      <c r="D1079" s="19" t="n">
        <v>0.819444444444445</v>
      </c>
      <c r="E1079" s="19" t="n">
        <v>0.895833333333333</v>
      </c>
      <c r="G1079" s="18" t="s">
        <v>438</v>
      </c>
      <c r="H1079" s="29" t="s">
        <v>228</v>
      </c>
      <c r="I1079" s="20" t="n">
        <v>805</v>
      </c>
      <c r="J1079" s="20" t="n">
        <v>18020</v>
      </c>
      <c r="K1079" s="21" t="n">
        <v>22.3850931677019</v>
      </c>
    </row>
    <row r="1080" customFormat="false" ht="13.5" hidden="false" customHeight="false" outlineLevel="0" collapsed="false">
      <c r="A1080" s="17" t="n">
        <v>4187</v>
      </c>
      <c r="B1080" s="29" t="s">
        <v>190</v>
      </c>
      <c r="C1080" s="29" t="s">
        <v>43</v>
      </c>
      <c r="D1080" s="19" t="n">
        <v>0.819444444444445</v>
      </c>
      <c r="E1080" s="19" t="n">
        <v>0.895833333333333</v>
      </c>
      <c r="G1080" s="18" t="s">
        <v>438</v>
      </c>
      <c r="H1080" s="29" t="s">
        <v>194</v>
      </c>
      <c r="I1080" s="20" t="n">
        <v>2011</v>
      </c>
      <c r="J1080" s="20" t="n">
        <v>41020</v>
      </c>
      <c r="K1080" s="21" t="n">
        <v>20.397812033814</v>
      </c>
    </row>
    <row r="1081" customFormat="false" ht="13.5" hidden="false" customHeight="false" outlineLevel="0" collapsed="false">
      <c r="A1081" s="17" t="n">
        <v>4188</v>
      </c>
      <c r="B1081" s="29" t="s">
        <v>190</v>
      </c>
      <c r="C1081" s="29" t="s">
        <v>43</v>
      </c>
      <c r="D1081" s="19" t="n">
        <v>0.819444444444445</v>
      </c>
      <c r="E1081" s="19" t="n">
        <v>0.895833333333333</v>
      </c>
      <c r="G1081" s="18" t="s">
        <v>438</v>
      </c>
      <c r="H1081" s="29" t="s">
        <v>199</v>
      </c>
      <c r="I1081" s="20" t="n">
        <v>1742</v>
      </c>
      <c r="J1081" s="20" t="n">
        <v>33020</v>
      </c>
      <c r="K1081" s="21" t="n">
        <v>18.955223880597</v>
      </c>
    </row>
    <row r="1082" customFormat="false" ht="13.5" hidden="false" customHeight="false" outlineLevel="0" collapsed="false">
      <c r="A1082" s="17" t="n">
        <v>4189</v>
      </c>
      <c r="B1082" s="29" t="s">
        <v>190</v>
      </c>
      <c r="C1082" s="29" t="s">
        <v>43</v>
      </c>
      <c r="D1082" s="19" t="n">
        <v>0.819444444444445</v>
      </c>
      <c r="E1082" s="19" t="n">
        <v>0.895833333333333</v>
      </c>
      <c r="G1082" s="18" t="s">
        <v>438</v>
      </c>
      <c r="H1082" s="29" t="s">
        <v>196</v>
      </c>
      <c r="I1082" s="20" t="n">
        <v>1742</v>
      </c>
      <c r="J1082" s="20" t="n">
        <v>21320</v>
      </c>
      <c r="K1082" s="21" t="n">
        <v>12.2388059701493</v>
      </c>
    </row>
    <row r="1083" customFormat="false" ht="13.5" hidden="false" customHeight="false" outlineLevel="0" collapsed="false">
      <c r="A1083" s="17" t="n">
        <v>4190</v>
      </c>
      <c r="B1083" s="29" t="s">
        <v>190</v>
      </c>
      <c r="C1083" s="29" t="s">
        <v>43</v>
      </c>
      <c r="D1083" s="19" t="n">
        <v>0.819444444444445</v>
      </c>
      <c r="E1083" s="19" t="n">
        <v>0.895833333333333</v>
      </c>
      <c r="G1083" s="18" t="s">
        <v>438</v>
      </c>
      <c r="H1083" s="29" t="s">
        <v>401</v>
      </c>
      <c r="I1083" s="20" t="n">
        <v>2011</v>
      </c>
      <c r="J1083" s="20" t="n">
        <v>38570</v>
      </c>
      <c r="K1083" s="21" t="n">
        <v>19.1795126802586</v>
      </c>
    </row>
    <row r="1084" customFormat="false" ht="13.5" hidden="false" customHeight="false" outlineLevel="0" collapsed="false">
      <c r="A1084" s="17" t="n">
        <v>4191</v>
      </c>
      <c r="B1084" s="29" t="s">
        <v>190</v>
      </c>
      <c r="C1084" s="29" t="s">
        <v>43</v>
      </c>
      <c r="D1084" s="19" t="n">
        <v>0.819444444444445</v>
      </c>
      <c r="E1084" s="19" t="n">
        <v>0.895833333333333</v>
      </c>
      <c r="G1084" s="18" t="s">
        <v>438</v>
      </c>
      <c r="H1084" s="29" t="s">
        <v>402</v>
      </c>
      <c r="I1084" s="20" t="n">
        <v>2011</v>
      </c>
      <c r="J1084" s="20" t="n">
        <v>25570</v>
      </c>
      <c r="K1084" s="21" t="n">
        <v>12.7150671307807</v>
      </c>
    </row>
    <row r="1085" customFormat="false" ht="13.5" hidden="false" customHeight="false" outlineLevel="0" collapsed="false">
      <c r="A1085" s="17" t="n">
        <v>4192</v>
      </c>
      <c r="B1085" s="29" t="s">
        <v>190</v>
      </c>
      <c r="C1085" s="29" t="s">
        <v>43</v>
      </c>
      <c r="D1085" s="19" t="n">
        <v>0.819444444444445</v>
      </c>
      <c r="E1085" s="19" t="n">
        <v>0.895833333333333</v>
      </c>
      <c r="G1085" s="18" t="s">
        <v>438</v>
      </c>
      <c r="H1085" s="29" t="s">
        <v>404</v>
      </c>
      <c r="I1085" s="20" t="n">
        <v>1742</v>
      </c>
      <c r="J1085" s="20" t="n">
        <v>22870</v>
      </c>
      <c r="K1085" s="21" t="n">
        <v>13.1285878300804</v>
      </c>
    </row>
    <row r="1086" customFormat="false" ht="13.5" hidden="false" customHeight="false" outlineLevel="0" collapsed="false">
      <c r="A1086" s="17" t="n">
        <v>4193</v>
      </c>
      <c r="B1086" s="29" t="s">
        <v>190</v>
      </c>
      <c r="C1086" s="29" t="s">
        <v>236</v>
      </c>
      <c r="D1086" s="19" t="n">
        <v>0.635416666666667</v>
      </c>
      <c r="E1086" s="19" t="n">
        <v>0.701388888888889</v>
      </c>
      <c r="G1086" s="18" t="s">
        <v>439</v>
      </c>
      <c r="H1086" s="29" t="s">
        <v>200</v>
      </c>
      <c r="I1086" s="20" t="n">
        <v>1141</v>
      </c>
      <c r="J1086" s="20" t="n">
        <v>24120</v>
      </c>
      <c r="K1086" s="21" t="n">
        <v>21.1393514460999</v>
      </c>
    </row>
    <row r="1087" customFormat="false" ht="13.5" hidden="false" customHeight="false" outlineLevel="0" collapsed="false">
      <c r="A1087" s="17" t="n">
        <v>4194</v>
      </c>
      <c r="B1087" s="29" t="s">
        <v>190</v>
      </c>
      <c r="C1087" s="29" t="s">
        <v>236</v>
      </c>
      <c r="D1087" s="19" t="n">
        <v>0.635416666666667</v>
      </c>
      <c r="E1087" s="19" t="n">
        <v>0.701388888888889</v>
      </c>
      <c r="G1087" s="18" t="s">
        <v>439</v>
      </c>
      <c r="H1087" s="29" t="s">
        <v>300</v>
      </c>
      <c r="I1087" s="20" t="n">
        <v>1141</v>
      </c>
      <c r="J1087" s="20" t="n">
        <v>28820</v>
      </c>
      <c r="K1087" s="21" t="n">
        <v>25.2585451358458</v>
      </c>
    </row>
    <row r="1088" customFormat="false" ht="13.5" hidden="false" customHeight="false" outlineLevel="0" collapsed="false">
      <c r="A1088" s="17" t="n">
        <v>4195</v>
      </c>
      <c r="B1088" s="29" t="s">
        <v>190</v>
      </c>
      <c r="C1088" s="29" t="s">
        <v>236</v>
      </c>
      <c r="D1088" s="19" t="n">
        <v>0.635416666666667</v>
      </c>
      <c r="E1088" s="19" t="n">
        <v>0.701388888888889</v>
      </c>
      <c r="G1088" s="18" t="s">
        <v>439</v>
      </c>
      <c r="H1088" s="29" t="s">
        <v>228</v>
      </c>
      <c r="I1088" s="20" t="n">
        <v>741</v>
      </c>
      <c r="J1088" s="20" t="n">
        <v>14620</v>
      </c>
      <c r="K1088" s="21" t="n">
        <v>19.7300944669366</v>
      </c>
    </row>
    <row r="1089" customFormat="false" ht="13.5" hidden="false" customHeight="false" outlineLevel="0" collapsed="false">
      <c r="A1089" s="17" t="n">
        <v>4196</v>
      </c>
      <c r="B1089" s="29" t="s">
        <v>190</v>
      </c>
      <c r="C1089" s="29" t="s">
        <v>236</v>
      </c>
      <c r="D1089" s="19" t="n">
        <v>0.635416666666667</v>
      </c>
      <c r="E1089" s="19" t="n">
        <v>0.701388888888889</v>
      </c>
      <c r="G1089" s="18" t="s">
        <v>439</v>
      </c>
      <c r="H1089" s="29" t="s">
        <v>194</v>
      </c>
      <c r="I1089" s="20" t="n">
        <v>1882</v>
      </c>
      <c r="J1089" s="20" t="n">
        <v>40520</v>
      </c>
      <c r="K1089" s="21" t="n">
        <v>21.5302869287991</v>
      </c>
    </row>
    <row r="1090" customFormat="false" ht="13.5" hidden="false" customHeight="false" outlineLevel="0" collapsed="false">
      <c r="A1090" s="17" t="n">
        <v>4197</v>
      </c>
      <c r="B1090" s="29" t="s">
        <v>190</v>
      </c>
      <c r="C1090" s="29" t="s">
        <v>236</v>
      </c>
      <c r="D1090" s="19" t="n">
        <v>0.635416666666667</v>
      </c>
      <c r="E1090" s="19" t="n">
        <v>0.701388888888889</v>
      </c>
      <c r="G1090" s="18" t="s">
        <v>439</v>
      </c>
      <c r="H1090" s="29" t="s">
        <v>199</v>
      </c>
      <c r="I1090" s="20" t="n">
        <v>1635</v>
      </c>
      <c r="J1090" s="20" t="n">
        <v>35920</v>
      </c>
      <c r="K1090" s="21" t="n">
        <v>21.9694189602446</v>
      </c>
    </row>
    <row r="1091" customFormat="false" ht="13.5" hidden="false" customHeight="false" outlineLevel="0" collapsed="false">
      <c r="A1091" s="17" t="n">
        <v>4198</v>
      </c>
      <c r="B1091" s="29" t="s">
        <v>190</v>
      </c>
      <c r="C1091" s="29" t="s">
        <v>236</v>
      </c>
      <c r="D1091" s="19" t="n">
        <v>0.635416666666667</v>
      </c>
      <c r="E1091" s="19" t="n">
        <v>0.701388888888889</v>
      </c>
      <c r="G1091" s="18" t="s">
        <v>439</v>
      </c>
      <c r="H1091" s="29" t="s">
        <v>196</v>
      </c>
      <c r="I1091" s="20" t="n">
        <v>1635</v>
      </c>
      <c r="J1091" s="20" t="n">
        <v>20520</v>
      </c>
      <c r="K1091" s="21" t="n">
        <v>12.5504587155963</v>
      </c>
    </row>
    <row r="1092" customFormat="false" ht="13.5" hidden="false" customHeight="false" outlineLevel="0" collapsed="false">
      <c r="A1092" s="17" t="n">
        <v>4199</v>
      </c>
      <c r="B1092" s="29" t="s">
        <v>190</v>
      </c>
      <c r="C1092" s="29" t="s">
        <v>236</v>
      </c>
      <c r="D1092" s="19" t="n">
        <v>0.635416666666667</v>
      </c>
      <c r="E1092" s="19" t="n">
        <v>0.701388888888889</v>
      </c>
      <c r="G1092" s="18" t="s">
        <v>439</v>
      </c>
      <c r="H1092" s="29" t="s">
        <v>401</v>
      </c>
      <c r="I1092" s="20" t="n">
        <v>1882</v>
      </c>
      <c r="J1092" s="20" t="n">
        <v>37820</v>
      </c>
      <c r="K1092" s="21" t="n">
        <v>20.0956429330499</v>
      </c>
    </row>
    <row r="1093" customFormat="false" ht="13.5" hidden="false" customHeight="false" outlineLevel="0" collapsed="false">
      <c r="A1093" s="17" t="n">
        <v>4200</v>
      </c>
      <c r="B1093" s="29" t="s">
        <v>190</v>
      </c>
      <c r="C1093" s="29" t="s">
        <v>236</v>
      </c>
      <c r="D1093" s="19" t="n">
        <v>0.635416666666667</v>
      </c>
      <c r="E1093" s="19" t="n">
        <v>0.701388888888889</v>
      </c>
      <c r="G1093" s="18" t="s">
        <v>439</v>
      </c>
      <c r="H1093" s="29" t="s">
        <v>402</v>
      </c>
      <c r="I1093" s="20" t="n">
        <v>1882</v>
      </c>
      <c r="J1093" s="20" t="n">
        <v>25270</v>
      </c>
      <c r="K1093" s="21" t="n">
        <v>13.4272051009564</v>
      </c>
    </row>
    <row r="1094" customFormat="false" ht="13.5" hidden="false" customHeight="false" outlineLevel="0" collapsed="false">
      <c r="A1094" s="17" t="n">
        <v>4201</v>
      </c>
      <c r="B1094" s="29" t="s">
        <v>190</v>
      </c>
      <c r="C1094" s="29" t="s">
        <v>236</v>
      </c>
      <c r="D1094" s="19" t="n">
        <v>0.635416666666667</v>
      </c>
      <c r="E1094" s="19" t="n">
        <v>0.701388888888889</v>
      </c>
      <c r="G1094" s="18" t="s">
        <v>439</v>
      </c>
      <c r="H1094" s="29" t="s">
        <v>404</v>
      </c>
      <c r="I1094" s="20" t="n">
        <v>1635</v>
      </c>
      <c r="J1094" s="20" t="n">
        <v>22470</v>
      </c>
      <c r="K1094" s="21" t="n">
        <v>13.743119266055</v>
      </c>
    </row>
    <row r="1095" customFormat="false" ht="13.5" hidden="false" customHeight="false" outlineLevel="0" collapsed="false">
      <c r="A1095" s="17" t="n">
        <v>4202</v>
      </c>
      <c r="B1095" s="29" t="s">
        <v>190</v>
      </c>
      <c r="C1095" s="29" t="s">
        <v>239</v>
      </c>
      <c r="D1095" s="19" t="n">
        <v>0.371527777777778</v>
      </c>
      <c r="E1095" s="19" t="n">
        <v>0.427083333333333</v>
      </c>
      <c r="G1095" s="18" t="s">
        <v>440</v>
      </c>
      <c r="H1095" s="29" t="s">
        <v>200</v>
      </c>
      <c r="I1095" s="20" t="n">
        <v>1043</v>
      </c>
      <c r="J1095" s="20" t="n">
        <v>24320</v>
      </c>
      <c r="K1095" s="21" t="n">
        <v>23.3173537871524</v>
      </c>
    </row>
    <row r="1096" customFormat="false" ht="13.5" hidden="false" customHeight="false" outlineLevel="0" collapsed="false">
      <c r="A1096" s="17" t="n">
        <v>4203</v>
      </c>
      <c r="B1096" s="29" t="s">
        <v>190</v>
      </c>
      <c r="C1096" s="29" t="s">
        <v>239</v>
      </c>
      <c r="D1096" s="19" t="n">
        <v>0.371527777777778</v>
      </c>
      <c r="E1096" s="19" t="n">
        <v>0.427083333333333</v>
      </c>
      <c r="G1096" s="18" t="s">
        <v>440</v>
      </c>
      <c r="H1096" s="29" t="s">
        <v>300</v>
      </c>
      <c r="I1096" s="20" t="n">
        <v>1043</v>
      </c>
      <c r="J1096" s="20" t="n">
        <v>27220</v>
      </c>
      <c r="K1096" s="21" t="n">
        <v>26.097794822627</v>
      </c>
    </row>
    <row r="1097" customFormat="false" ht="13.5" hidden="false" customHeight="false" outlineLevel="0" collapsed="false">
      <c r="A1097" s="17" t="n">
        <v>4204</v>
      </c>
      <c r="B1097" s="29" t="s">
        <v>190</v>
      </c>
      <c r="C1097" s="29" t="s">
        <v>239</v>
      </c>
      <c r="D1097" s="19" t="n">
        <v>0.371527777777778</v>
      </c>
      <c r="E1097" s="19" t="n">
        <v>0.427083333333333</v>
      </c>
      <c r="G1097" s="18" t="s">
        <v>440</v>
      </c>
      <c r="H1097" s="29" t="s">
        <v>192</v>
      </c>
      <c r="I1097" s="20" t="n">
        <v>643</v>
      </c>
      <c r="J1097" s="20" t="n">
        <v>15220</v>
      </c>
      <c r="K1097" s="21" t="n">
        <v>23.6702954898911</v>
      </c>
    </row>
    <row r="1098" customFormat="false" ht="13.5" hidden="false" customHeight="false" outlineLevel="0" collapsed="false">
      <c r="A1098" s="17" t="n">
        <v>4205</v>
      </c>
      <c r="B1098" s="29" t="s">
        <v>190</v>
      </c>
      <c r="C1098" s="29" t="s">
        <v>239</v>
      </c>
      <c r="D1098" s="19" t="n">
        <v>0.371527777777778</v>
      </c>
      <c r="E1098" s="19" t="n">
        <v>0.427083333333333</v>
      </c>
      <c r="G1098" s="18" t="s">
        <v>440</v>
      </c>
      <c r="H1098" s="29" t="s">
        <v>201</v>
      </c>
      <c r="I1098" s="20" t="n">
        <v>643</v>
      </c>
      <c r="J1098" s="20" t="n">
        <v>15320</v>
      </c>
      <c r="K1098" s="21" t="n">
        <v>23.8258164852255</v>
      </c>
    </row>
    <row r="1099" customFormat="false" ht="13.5" hidden="false" customHeight="false" outlineLevel="0" collapsed="false">
      <c r="A1099" s="17" t="n">
        <v>4206</v>
      </c>
      <c r="B1099" s="29" t="s">
        <v>190</v>
      </c>
      <c r="C1099" s="29" t="s">
        <v>239</v>
      </c>
      <c r="D1099" s="19" t="n">
        <v>0.371527777777778</v>
      </c>
      <c r="E1099" s="19" t="n">
        <v>0.427083333333333</v>
      </c>
      <c r="G1099" s="18" t="s">
        <v>440</v>
      </c>
      <c r="H1099" s="29" t="s">
        <v>203</v>
      </c>
      <c r="I1099" s="20" t="n">
        <v>643</v>
      </c>
      <c r="J1099" s="20" t="n">
        <v>18020</v>
      </c>
      <c r="K1099" s="21" t="n">
        <v>28.0248833592535</v>
      </c>
    </row>
    <row r="1100" customFormat="false" ht="13.5" hidden="false" customHeight="false" outlineLevel="0" collapsed="false">
      <c r="A1100" s="17" t="n">
        <v>4207</v>
      </c>
      <c r="B1100" s="29" t="s">
        <v>190</v>
      </c>
      <c r="C1100" s="29" t="s">
        <v>239</v>
      </c>
      <c r="D1100" s="19" t="n">
        <v>0.371527777777778</v>
      </c>
      <c r="E1100" s="19" t="n">
        <v>0.427083333333333</v>
      </c>
      <c r="G1100" s="18" t="s">
        <v>440</v>
      </c>
      <c r="H1100" s="29" t="s">
        <v>228</v>
      </c>
      <c r="I1100" s="20" t="n">
        <v>643</v>
      </c>
      <c r="J1100" s="20" t="n">
        <v>18120</v>
      </c>
      <c r="K1100" s="21" t="n">
        <v>28.1804043545879</v>
      </c>
    </row>
    <row r="1101" customFormat="false" ht="13.5" hidden="false" customHeight="false" outlineLevel="0" collapsed="false">
      <c r="A1101" s="17" t="n">
        <v>4208</v>
      </c>
      <c r="B1101" s="29" t="s">
        <v>190</v>
      </c>
      <c r="C1101" s="29" t="s">
        <v>239</v>
      </c>
      <c r="D1101" s="19" t="n">
        <v>0.826388888888889</v>
      </c>
      <c r="E1101" s="19" t="n">
        <v>0.881944444444445</v>
      </c>
      <c r="G1101" s="18" t="s">
        <v>441</v>
      </c>
      <c r="H1101" s="29" t="s">
        <v>200</v>
      </c>
      <c r="I1101" s="20" t="n">
        <v>1043</v>
      </c>
      <c r="J1101" s="20" t="n">
        <v>24320</v>
      </c>
      <c r="K1101" s="21" t="n">
        <v>23.3173537871524</v>
      </c>
    </row>
    <row r="1102" customFormat="false" ht="13.5" hidden="false" customHeight="false" outlineLevel="0" collapsed="false">
      <c r="A1102" s="17" t="n">
        <v>4209</v>
      </c>
      <c r="B1102" s="29" t="s">
        <v>190</v>
      </c>
      <c r="C1102" s="29" t="s">
        <v>239</v>
      </c>
      <c r="D1102" s="19" t="n">
        <v>0.826388888888889</v>
      </c>
      <c r="E1102" s="19" t="n">
        <v>0.881944444444445</v>
      </c>
      <c r="G1102" s="18" t="s">
        <v>441</v>
      </c>
      <c r="H1102" s="29" t="s">
        <v>300</v>
      </c>
      <c r="I1102" s="20" t="n">
        <v>1043</v>
      </c>
      <c r="J1102" s="20" t="n">
        <v>27220</v>
      </c>
      <c r="K1102" s="21" t="n">
        <v>26.097794822627</v>
      </c>
    </row>
    <row r="1103" customFormat="false" ht="13.5" hidden="false" customHeight="false" outlineLevel="0" collapsed="false">
      <c r="A1103" s="17" t="n">
        <v>4210</v>
      </c>
      <c r="B1103" s="29" t="s">
        <v>190</v>
      </c>
      <c r="C1103" s="29" t="s">
        <v>239</v>
      </c>
      <c r="D1103" s="19" t="n">
        <v>0.826388888888889</v>
      </c>
      <c r="E1103" s="19" t="n">
        <v>0.881944444444445</v>
      </c>
      <c r="G1103" s="18" t="s">
        <v>441</v>
      </c>
      <c r="H1103" s="29" t="s">
        <v>192</v>
      </c>
      <c r="I1103" s="20" t="n">
        <v>643</v>
      </c>
      <c r="J1103" s="20" t="n">
        <v>16120</v>
      </c>
      <c r="K1103" s="21" t="n">
        <v>25.0699844479005</v>
      </c>
    </row>
    <row r="1104" customFormat="false" ht="13.5" hidden="false" customHeight="false" outlineLevel="0" collapsed="false">
      <c r="A1104" s="17" t="n">
        <v>4211</v>
      </c>
      <c r="B1104" s="29" t="s">
        <v>190</v>
      </c>
      <c r="C1104" s="29" t="s">
        <v>239</v>
      </c>
      <c r="D1104" s="19" t="n">
        <v>0.826388888888889</v>
      </c>
      <c r="E1104" s="19" t="n">
        <v>0.881944444444445</v>
      </c>
      <c r="G1104" s="18" t="s">
        <v>441</v>
      </c>
      <c r="H1104" s="29" t="s">
        <v>201</v>
      </c>
      <c r="I1104" s="20" t="n">
        <v>643</v>
      </c>
      <c r="J1104" s="20" t="n">
        <v>16820</v>
      </c>
      <c r="K1104" s="21" t="n">
        <v>26.1586314152411</v>
      </c>
    </row>
    <row r="1105" customFormat="false" ht="13.5" hidden="false" customHeight="false" outlineLevel="0" collapsed="false">
      <c r="A1105" s="17" t="n">
        <v>4212</v>
      </c>
      <c r="B1105" s="29" t="s">
        <v>190</v>
      </c>
      <c r="C1105" s="29" t="s">
        <v>239</v>
      </c>
      <c r="D1105" s="19" t="n">
        <v>0.826388888888889</v>
      </c>
      <c r="E1105" s="19" t="n">
        <v>0.881944444444445</v>
      </c>
      <c r="G1105" s="18" t="s">
        <v>441</v>
      </c>
      <c r="H1105" s="29" t="s">
        <v>203</v>
      </c>
      <c r="I1105" s="20" t="n">
        <v>643</v>
      </c>
      <c r="J1105" s="20" t="n">
        <v>18620</v>
      </c>
      <c r="K1105" s="21" t="n">
        <v>28.9580093312597</v>
      </c>
    </row>
    <row r="1106" customFormat="false" ht="13.5" hidden="false" customHeight="false" outlineLevel="0" collapsed="false">
      <c r="A1106" s="17" t="n">
        <v>4213</v>
      </c>
      <c r="B1106" s="29" t="s">
        <v>190</v>
      </c>
      <c r="C1106" s="29" t="s">
        <v>239</v>
      </c>
      <c r="D1106" s="19" t="n">
        <v>0.826388888888889</v>
      </c>
      <c r="E1106" s="19" t="n">
        <v>0.881944444444445</v>
      </c>
      <c r="G1106" s="18" t="s">
        <v>441</v>
      </c>
      <c r="H1106" s="29" t="s">
        <v>228</v>
      </c>
      <c r="I1106" s="20" t="n">
        <v>643</v>
      </c>
      <c r="J1106" s="20" t="n">
        <v>21420</v>
      </c>
      <c r="K1106" s="21" t="n">
        <v>33.3125972006221</v>
      </c>
    </row>
    <row r="1107" customFormat="false" ht="13.5" hidden="false" customHeight="false" outlineLevel="0" collapsed="false">
      <c r="A1107" s="17" t="n">
        <v>4214</v>
      </c>
      <c r="B1107" s="29" t="s">
        <v>190</v>
      </c>
      <c r="C1107" s="29" t="s">
        <v>242</v>
      </c>
      <c r="D1107" s="19" t="n">
        <v>0.402777777777778</v>
      </c>
      <c r="E1107" s="19" t="n">
        <v>0.4375</v>
      </c>
      <c r="G1107" s="18" t="s">
        <v>442</v>
      </c>
      <c r="H1107" s="29" t="s">
        <v>200</v>
      </c>
      <c r="I1107" s="20" t="n">
        <v>665</v>
      </c>
      <c r="J1107" s="20" t="n">
        <v>10020</v>
      </c>
      <c r="K1107" s="21" t="n">
        <v>15.0676691729323</v>
      </c>
    </row>
    <row r="1108" customFormat="false" ht="13.5" hidden="false" customHeight="false" outlineLevel="0" collapsed="false">
      <c r="A1108" s="17" t="n">
        <v>4215</v>
      </c>
      <c r="B1108" s="29" t="s">
        <v>190</v>
      </c>
      <c r="C1108" s="29" t="s">
        <v>242</v>
      </c>
      <c r="D1108" s="19" t="n">
        <v>0.402777777777778</v>
      </c>
      <c r="E1108" s="19" t="n">
        <v>0.4375</v>
      </c>
      <c r="G1108" s="18" t="s">
        <v>442</v>
      </c>
      <c r="H1108" s="29" t="s">
        <v>300</v>
      </c>
      <c r="I1108" s="20" t="n">
        <v>665</v>
      </c>
      <c r="J1108" s="20" t="n">
        <v>11220</v>
      </c>
      <c r="K1108" s="21" t="n">
        <v>16.8721804511278</v>
      </c>
    </row>
    <row r="1109" customFormat="false" ht="13.5" hidden="false" customHeight="false" outlineLevel="0" collapsed="false">
      <c r="A1109" s="17" t="n">
        <v>4216</v>
      </c>
      <c r="B1109" s="29" t="s">
        <v>190</v>
      </c>
      <c r="C1109" s="29" t="s">
        <v>242</v>
      </c>
      <c r="D1109" s="19" t="n">
        <v>0.402777777777778</v>
      </c>
      <c r="E1109" s="19" t="n">
        <v>0.4375</v>
      </c>
      <c r="G1109" s="18" t="s">
        <v>442</v>
      </c>
      <c r="H1109" s="29" t="s">
        <v>192</v>
      </c>
      <c r="I1109" s="20" t="n">
        <v>265</v>
      </c>
      <c r="J1109" s="20" t="n">
        <v>7020</v>
      </c>
      <c r="K1109" s="21" t="n">
        <v>26.4905660377358</v>
      </c>
    </row>
    <row r="1110" customFormat="false" ht="13.5" hidden="false" customHeight="false" outlineLevel="0" collapsed="false">
      <c r="A1110" s="17" t="n">
        <v>4217</v>
      </c>
      <c r="B1110" s="29" t="s">
        <v>190</v>
      </c>
      <c r="C1110" s="29" t="s">
        <v>242</v>
      </c>
      <c r="D1110" s="19" t="n">
        <v>0.402777777777778</v>
      </c>
      <c r="E1110" s="19" t="n">
        <v>0.4375</v>
      </c>
      <c r="G1110" s="18" t="s">
        <v>442</v>
      </c>
      <c r="H1110" s="29" t="s">
        <v>201</v>
      </c>
      <c r="I1110" s="20" t="n">
        <v>265</v>
      </c>
      <c r="J1110" s="20" t="n">
        <v>7520</v>
      </c>
      <c r="K1110" s="21" t="n">
        <v>28.377358490566</v>
      </c>
    </row>
    <row r="1111" customFormat="false" ht="13.5" hidden="false" customHeight="false" outlineLevel="0" collapsed="false">
      <c r="A1111" s="17" t="n">
        <v>4218</v>
      </c>
      <c r="B1111" s="29" t="s">
        <v>190</v>
      </c>
      <c r="C1111" s="29" t="s">
        <v>242</v>
      </c>
      <c r="D1111" s="19" t="n">
        <v>0.402777777777778</v>
      </c>
      <c r="E1111" s="19" t="n">
        <v>0.4375</v>
      </c>
      <c r="G1111" s="18" t="s">
        <v>442</v>
      </c>
      <c r="H1111" s="29" t="s">
        <v>203</v>
      </c>
      <c r="I1111" s="20" t="n">
        <v>265</v>
      </c>
      <c r="J1111" s="20" t="n">
        <v>8620</v>
      </c>
      <c r="K1111" s="21" t="n">
        <v>32.5283018867925</v>
      </c>
    </row>
    <row r="1112" customFormat="false" ht="13.5" hidden="false" customHeight="false" outlineLevel="0" collapsed="false">
      <c r="A1112" s="17" t="n">
        <v>4219</v>
      </c>
      <c r="B1112" s="29" t="s">
        <v>190</v>
      </c>
      <c r="C1112" s="29" t="s">
        <v>242</v>
      </c>
      <c r="D1112" s="19" t="n">
        <v>0.402777777777778</v>
      </c>
      <c r="E1112" s="19" t="n">
        <v>0.4375</v>
      </c>
      <c r="G1112" s="18" t="s">
        <v>442</v>
      </c>
      <c r="H1112" s="29" t="s">
        <v>194</v>
      </c>
      <c r="I1112" s="20" t="n">
        <v>931</v>
      </c>
      <c r="J1112" s="20" t="n">
        <v>24420</v>
      </c>
      <c r="K1112" s="21" t="n">
        <v>26.2298603651987</v>
      </c>
    </row>
    <row r="1113" customFormat="false" ht="13.5" hidden="false" customHeight="false" outlineLevel="0" collapsed="false">
      <c r="A1113" s="17" t="n">
        <v>4220</v>
      </c>
      <c r="B1113" s="29" t="s">
        <v>190</v>
      </c>
      <c r="C1113" s="29" t="s">
        <v>242</v>
      </c>
      <c r="D1113" s="19" t="n">
        <v>0.402777777777778</v>
      </c>
      <c r="E1113" s="19" t="n">
        <v>0.4375</v>
      </c>
      <c r="G1113" s="18" t="s">
        <v>442</v>
      </c>
      <c r="H1113" s="29" t="s">
        <v>199</v>
      </c>
      <c r="I1113" s="20" t="n">
        <v>842</v>
      </c>
      <c r="J1113" s="20" t="n">
        <v>13120</v>
      </c>
      <c r="K1113" s="21" t="n">
        <v>15.5819477434679</v>
      </c>
    </row>
    <row r="1114" customFormat="false" ht="13.5" hidden="false" customHeight="false" outlineLevel="0" collapsed="false">
      <c r="A1114" s="17" t="n">
        <v>4221</v>
      </c>
      <c r="B1114" s="29" t="s">
        <v>190</v>
      </c>
      <c r="C1114" s="29" t="s">
        <v>242</v>
      </c>
      <c r="D1114" s="19" t="n">
        <v>0.402777777777778</v>
      </c>
      <c r="E1114" s="19" t="n">
        <v>0.4375</v>
      </c>
      <c r="G1114" s="18" t="s">
        <v>442</v>
      </c>
      <c r="H1114" s="29" t="s">
        <v>196</v>
      </c>
      <c r="I1114" s="20" t="n">
        <v>842</v>
      </c>
      <c r="J1114" s="20" t="n">
        <v>11720</v>
      </c>
      <c r="K1114" s="21" t="n">
        <v>13.9192399049881</v>
      </c>
    </row>
    <row r="1115" customFormat="false" ht="13.5" hidden="false" customHeight="false" outlineLevel="0" collapsed="false">
      <c r="A1115" s="17" t="n">
        <v>4222</v>
      </c>
      <c r="B1115" s="29" t="s">
        <v>190</v>
      </c>
      <c r="C1115" s="29" t="s">
        <v>242</v>
      </c>
      <c r="D1115" s="19" t="n">
        <v>0.402777777777778</v>
      </c>
      <c r="E1115" s="19" t="n">
        <v>0.4375</v>
      </c>
      <c r="G1115" s="18" t="s">
        <v>442</v>
      </c>
      <c r="H1115" s="29" t="s">
        <v>401</v>
      </c>
      <c r="I1115" s="20" t="n">
        <v>931</v>
      </c>
      <c r="J1115" s="20" t="n">
        <v>22220</v>
      </c>
      <c r="K1115" s="21" t="n">
        <v>23.8668098818475</v>
      </c>
    </row>
    <row r="1116" customFormat="false" ht="13.5" hidden="false" customHeight="false" outlineLevel="0" collapsed="false">
      <c r="A1116" s="17" t="n">
        <v>4223</v>
      </c>
      <c r="B1116" s="29" t="s">
        <v>190</v>
      </c>
      <c r="C1116" s="29" t="s">
        <v>242</v>
      </c>
      <c r="D1116" s="19" t="n">
        <v>0.402777777777778</v>
      </c>
      <c r="E1116" s="19" t="n">
        <v>0.4375</v>
      </c>
      <c r="G1116" s="18" t="s">
        <v>442</v>
      </c>
      <c r="H1116" s="29" t="s">
        <v>402</v>
      </c>
      <c r="I1116" s="20" t="n">
        <v>931</v>
      </c>
      <c r="J1116" s="20" t="n">
        <v>14820</v>
      </c>
      <c r="K1116" s="21" t="n">
        <v>15.9183673469388</v>
      </c>
    </row>
    <row r="1117" customFormat="false" ht="13.5" hidden="false" customHeight="false" outlineLevel="0" collapsed="false">
      <c r="A1117" s="17" t="n">
        <v>4224</v>
      </c>
      <c r="B1117" s="29" t="s">
        <v>190</v>
      </c>
      <c r="C1117" s="29" t="s">
        <v>242</v>
      </c>
      <c r="D1117" s="19" t="n">
        <v>0.402777777777778</v>
      </c>
      <c r="E1117" s="19" t="n">
        <v>0.4375</v>
      </c>
      <c r="G1117" s="18" t="s">
        <v>442</v>
      </c>
      <c r="H1117" s="29" t="s">
        <v>404</v>
      </c>
      <c r="I1117" s="20" t="n">
        <v>842</v>
      </c>
      <c r="J1117" s="20" t="n">
        <v>12670</v>
      </c>
      <c r="K1117" s="21" t="n">
        <v>15.0475059382423</v>
      </c>
    </row>
    <row r="1118" customFormat="false" ht="13.5" hidden="false" customHeight="false" outlineLevel="0" collapsed="false">
      <c r="A1118" s="17" t="n">
        <v>4225</v>
      </c>
      <c r="B1118" s="29" t="s">
        <v>190</v>
      </c>
      <c r="C1118" s="29" t="s">
        <v>242</v>
      </c>
      <c r="D1118" s="19" t="n">
        <v>0.524305555555556</v>
      </c>
      <c r="E1118" s="19" t="n">
        <v>0.5625</v>
      </c>
      <c r="G1118" s="18" t="s">
        <v>443</v>
      </c>
      <c r="H1118" s="29" t="s">
        <v>200</v>
      </c>
      <c r="I1118" s="20" t="n">
        <v>665</v>
      </c>
      <c r="J1118" s="20" t="n">
        <v>10020</v>
      </c>
      <c r="K1118" s="21" t="n">
        <v>15.0676691729323</v>
      </c>
    </row>
    <row r="1119" customFormat="false" ht="13.5" hidden="false" customHeight="false" outlineLevel="0" collapsed="false">
      <c r="A1119" s="17" t="n">
        <v>4226</v>
      </c>
      <c r="B1119" s="29" t="s">
        <v>190</v>
      </c>
      <c r="C1119" s="29" t="s">
        <v>242</v>
      </c>
      <c r="D1119" s="19" t="n">
        <v>0.524305555555556</v>
      </c>
      <c r="E1119" s="19" t="n">
        <v>0.5625</v>
      </c>
      <c r="G1119" s="18" t="s">
        <v>443</v>
      </c>
      <c r="H1119" s="29" t="s">
        <v>300</v>
      </c>
      <c r="I1119" s="20" t="n">
        <v>665</v>
      </c>
      <c r="J1119" s="20" t="n">
        <v>11220</v>
      </c>
      <c r="K1119" s="21" t="n">
        <v>16.8721804511278</v>
      </c>
    </row>
    <row r="1120" customFormat="false" ht="13.5" hidden="false" customHeight="false" outlineLevel="0" collapsed="false">
      <c r="A1120" s="17" t="n">
        <v>4227</v>
      </c>
      <c r="B1120" s="29" t="s">
        <v>190</v>
      </c>
      <c r="C1120" s="29" t="s">
        <v>242</v>
      </c>
      <c r="D1120" s="19" t="n">
        <v>0.524305555555556</v>
      </c>
      <c r="E1120" s="19" t="n">
        <v>0.5625</v>
      </c>
      <c r="G1120" s="18" t="s">
        <v>443</v>
      </c>
      <c r="H1120" s="29" t="s">
        <v>192</v>
      </c>
      <c r="I1120" s="20" t="n">
        <v>265</v>
      </c>
      <c r="J1120" s="20" t="n">
        <v>7020</v>
      </c>
      <c r="K1120" s="21" t="n">
        <v>26.4905660377358</v>
      </c>
    </row>
    <row r="1121" customFormat="false" ht="13.5" hidden="false" customHeight="false" outlineLevel="0" collapsed="false">
      <c r="A1121" s="17" t="n">
        <v>4228</v>
      </c>
      <c r="B1121" s="29" t="s">
        <v>190</v>
      </c>
      <c r="C1121" s="29" t="s">
        <v>242</v>
      </c>
      <c r="D1121" s="19" t="n">
        <v>0.524305555555556</v>
      </c>
      <c r="E1121" s="19" t="n">
        <v>0.5625</v>
      </c>
      <c r="G1121" s="18" t="s">
        <v>443</v>
      </c>
      <c r="H1121" s="29" t="s">
        <v>201</v>
      </c>
      <c r="I1121" s="20" t="n">
        <v>265</v>
      </c>
      <c r="J1121" s="20" t="n">
        <v>7520</v>
      </c>
      <c r="K1121" s="21" t="n">
        <v>28.377358490566</v>
      </c>
    </row>
    <row r="1122" customFormat="false" ht="13.5" hidden="false" customHeight="false" outlineLevel="0" collapsed="false">
      <c r="A1122" s="17" t="n">
        <v>4229</v>
      </c>
      <c r="B1122" s="29" t="s">
        <v>190</v>
      </c>
      <c r="C1122" s="29" t="s">
        <v>242</v>
      </c>
      <c r="D1122" s="19" t="n">
        <v>0.524305555555556</v>
      </c>
      <c r="E1122" s="19" t="n">
        <v>0.5625</v>
      </c>
      <c r="G1122" s="18" t="s">
        <v>443</v>
      </c>
      <c r="H1122" s="29" t="s">
        <v>203</v>
      </c>
      <c r="I1122" s="20" t="n">
        <v>265</v>
      </c>
      <c r="J1122" s="20" t="n">
        <v>8620</v>
      </c>
      <c r="K1122" s="21" t="n">
        <v>32.5283018867925</v>
      </c>
    </row>
    <row r="1123" customFormat="false" ht="13.5" hidden="false" customHeight="false" outlineLevel="0" collapsed="false">
      <c r="A1123" s="17" t="n">
        <v>4230</v>
      </c>
      <c r="B1123" s="29" t="s">
        <v>190</v>
      </c>
      <c r="C1123" s="29" t="s">
        <v>242</v>
      </c>
      <c r="D1123" s="19" t="n">
        <v>0.524305555555556</v>
      </c>
      <c r="E1123" s="19" t="n">
        <v>0.5625</v>
      </c>
      <c r="G1123" s="18" t="s">
        <v>443</v>
      </c>
      <c r="H1123" s="29" t="s">
        <v>194</v>
      </c>
      <c r="I1123" s="20" t="n">
        <v>931</v>
      </c>
      <c r="J1123" s="20" t="n">
        <v>24420</v>
      </c>
      <c r="K1123" s="21" t="n">
        <v>26.2298603651987</v>
      </c>
    </row>
    <row r="1124" customFormat="false" ht="13.5" hidden="false" customHeight="false" outlineLevel="0" collapsed="false">
      <c r="A1124" s="17" t="n">
        <v>4231</v>
      </c>
      <c r="B1124" s="29" t="s">
        <v>190</v>
      </c>
      <c r="C1124" s="29" t="s">
        <v>242</v>
      </c>
      <c r="D1124" s="19" t="n">
        <v>0.524305555555556</v>
      </c>
      <c r="E1124" s="19" t="n">
        <v>0.5625</v>
      </c>
      <c r="G1124" s="18" t="s">
        <v>443</v>
      </c>
      <c r="H1124" s="29" t="s">
        <v>199</v>
      </c>
      <c r="I1124" s="20" t="n">
        <v>842</v>
      </c>
      <c r="J1124" s="20" t="n">
        <v>13120</v>
      </c>
      <c r="K1124" s="21" t="n">
        <v>15.5819477434679</v>
      </c>
    </row>
    <row r="1125" customFormat="false" ht="13.5" hidden="false" customHeight="false" outlineLevel="0" collapsed="false">
      <c r="A1125" s="17" t="n">
        <v>4232</v>
      </c>
      <c r="B1125" s="29" t="s">
        <v>190</v>
      </c>
      <c r="C1125" s="29" t="s">
        <v>242</v>
      </c>
      <c r="D1125" s="19" t="n">
        <v>0.524305555555556</v>
      </c>
      <c r="E1125" s="19" t="n">
        <v>0.5625</v>
      </c>
      <c r="G1125" s="18" t="s">
        <v>443</v>
      </c>
      <c r="H1125" s="29" t="s">
        <v>196</v>
      </c>
      <c r="I1125" s="20" t="n">
        <v>842</v>
      </c>
      <c r="J1125" s="20" t="n">
        <v>11720</v>
      </c>
      <c r="K1125" s="21" t="n">
        <v>13.9192399049881</v>
      </c>
    </row>
    <row r="1126" customFormat="false" ht="13.5" hidden="false" customHeight="false" outlineLevel="0" collapsed="false">
      <c r="A1126" s="17" t="n">
        <v>4233</v>
      </c>
      <c r="B1126" s="29" t="s">
        <v>190</v>
      </c>
      <c r="C1126" s="29" t="s">
        <v>242</v>
      </c>
      <c r="D1126" s="19" t="n">
        <v>0.524305555555556</v>
      </c>
      <c r="E1126" s="19" t="n">
        <v>0.5625</v>
      </c>
      <c r="G1126" s="18" t="s">
        <v>443</v>
      </c>
      <c r="H1126" s="29" t="s">
        <v>401</v>
      </c>
      <c r="I1126" s="20" t="n">
        <v>931</v>
      </c>
      <c r="J1126" s="20" t="n">
        <v>22220</v>
      </c>
      <c r="K1126" s="21" t="n">
        <v>23.8668098818475</v>
      </c>
    </row>
    <row r="1127" customFormat="false" ht="13.5" hidden="false" customHeight="false" outlineLevel="0" collapsed="false">
      <c r="A1127" s="17" t="n">
        <v>4234</v>
      </c>
      <c r="B1127" s="29" t="s">
        <v>190</v>
      </c>
      <c r="C1127" s="29" t="s">
        <v>242</v>
      </c>
      <c r="D1127" s="19" t="n">
        <v>0.524305555555556</v>
      </c>
      <c r="E1127" s="19" t="n">
        <v>0.5625</v>
      </c>
      <c r="G1127" s="18" t="s">
        <v>443</v>
      </c>
      <c r="H1127" s="29" t="s">
        <v>402</v>
      </c>
      <c r="I1127" s="20" t="n">
        <v>931</v>
      </c>
      <c r="J1127" s="20" t="n">
        <v>14820</v>
      </c>
      <c r="K1127" s="21" t="n">
        <v>15.9183673469388</v>
      </c>
    </row>
    <row r="1128" customFormat="false" ht="13.5" hidden="false" customHeight="false" outlineLevel="0" collapsed="false">
      <c r="A1128" s="17" t="n">
        <v>4235</v>
      </c>
      <c r="B1128" s="29" t="s">
        <v>190</v>
      </c>
      <c r="C1128" s="29" t="s">
        <v>242</v>
      </c>
      <c r="D1128" s="19" t="n">
        <v>0.524305555555556</v>
      </c>
      <c r="E1128" s="19" t="n">
        <v>0.5625</v>
      </c>
      <c r="G1128" s="18" t="s">
        <v>443</v>
      </c>
      <c r="H1128" s="29" t="s">
        <v>404</v>
      </c>
      <c r="I1128" s="20" t="n">
        <v>842</v>
      </c>
      <c r="J1128" s="20" t="n">
        <v>12670</v>
      </c>
      <c r="K1128" s="21" t="n">
        <v>15.0475059382423</v>
      </c>
    </row>
    <row r="1129" customFormat="false" ht="13.5" hidden="false" customHeight="false" outlineLevel="0" collapsed="false">
      <c r="A1129" s="17" t="n">
        <v>4236</v>
      </c>
      <c r="B1129" s="29" t="s">
        <v>190</v>
      </c>
      <c r="C1129" s="29" t="s">
        <v>242</v>
      </c>
      <c r="D1129" s="19" t="n">
        <v>0.583333333333333</v>
      </c>
      <c r="E1129" s="19" t="n">
        <v>0.618055555555556</v>
      </c>
      <c r="G1129" s="18" t="s">
        <v>444</v>
      </c>
      <c r="H1129" s="29" t="s">
        <v>200</v>
      </c>
      <c r="I1129" s="20" t="n">
        <v>665</v>
      </c>
      <c r="J1129" s="20" t="n">
        <v>10020</v>
      </c>
      <c r="K1129" s="21" t="n">
        <v>15.0676691729323</v>
      </c>
    </row>
    <row r="1130" customFormat="false" ht="13.5" hidden="false" customHeight="false" outlineLevel="0" collapsed="false">
      <c r="A1130" s="17" t="n">
        <v>4237</v>
      </c>
      <c r="B1130" s="29" t="s">
        <v>190</v>
      </c>
      <c r="C1130" s="29" t="s">
        <v>242</v>
      </c>
      <c r="D1130" s="19" t="n">
        <v>0.583333333333333</v>
      </c>
      <c r="E1130" s="19" t="n">
        <v>0.618055555555556</v>
      </c>
      <c r="G1130" s="18" t="s">
        <v>444</v>
      </c>
      <c r="H1130" s="29" t="s">
        <v>300</v>
      </c>
      <c r="I1130" s="20" t="n">
        <v>665</v>
      </c>
      <c r="J1130" s="20" t="n">
        <v>11220</v>
      </c>
      <c r="K1130" s="21" t="n">
        <v>16.8721804511278</v>
      </c>
    </row>
    <row r="1131" customFormat="false" ht="13.5" hidden="false" customHeight="false" outlineLevel="0" collapsed="false">
      <c r="A1131" s="17" t="n">
        <v>4238</v>
      </c>
      <c r="B1131" s="29" t="s">
        <v>190</v>
      </c>
      <c r="C1131" s="29" t="s">
        <v>242</v>
      </c>
      <c r="D1131" s="19" t="n">
        <v>0.583333333333333</v>
      </c>
      <c r="E1131" s="19" t="n">
        <v>0.618055555555556</v>
      </c>
      <c r="G1131" s="18" t="s">
        <v>444</v>
      </c>
      <c r="H1131" s="29" t="s">
        <v>192</v>
      </c>
      <c r="I1131" s="20" t="n">
        <v>265</v>
      </c>
      <c r="J1131" s="20" t="n">
        <v>7020</v>
      </c>
      <c r="K1131" s="21" t="n">
        <v>26.4905660377358</v>
      </c>
    </row>
    <row r="1132" customFormat="false" ht="13.5" hidden="false" customHeight="false" outlineLevel="0" collapsed="false">
      <c r="A1132" s="17" t="n">
        <v>4239</v>
      </c>
      <c r="B1132" s="29" t="s">
        <v>190</v>
      </c>
      <c r="C1132" s="29" t="s">
        <v>242</v>
      </c>
      <c r="D1132" s="19" t="n">
        <v>0.583333333333333</v>
      </c>
      <c r="E1132" s="19" t="n">
        <v>0.618055555555556</v>
      </c>
      <c r="G1132" s="18" t="s">
        <v>444</v>
      </c>
      <c r="H1132" s="29" t="s">
        <v>201</v>
      </c>
      <c r="I1132" s="20" t="n">
        <v>265</v>
      </c>
      <c r="J1132" s="20" t="n">
        <v>7520</v>
      </c>
      <c r="K1132" s="21" t="n">
        <v>28.377358490566</v>
      </c>
    </row>
    <row r="1133" customFormat="false" ht="13.5" hidden="false" customHeight="false" outlineLevel="0" collapsed="false">
      <c r="A1133" s="17" t="n">
        <v>4240</v>
      </c>
      <c r="B1133" s="29" t="s">
        <v>190</v>
      </c>
      <c r="C1133" s="29" t="s">
        <v>242</v>
      </c>
      <c r="D1133" s="19" t="n">
        <v>0.583333333333333</v>
      </c>
      <c r="E1133" s="19" t="n">
        <v>0.618055555555556</v>
      </c>
      <c r="G1133" s="18" t="s">
        <v>444</v>
      </c>
      <c r="H1133" s="29" t="s">
        <v>203</v>
      </c>
      <c r="I1133" s="20" t="n">
        <v>265</v>
      </c>
      <c r="J1133" s="20" t="n">
        <v>8620</v>
      </c>
      <c r="K1133" s="21" t="n">
        <v>32.5283018867925</v>
      </c>
    </row>
    <row r="1134" customFormat="false" ht="13.5" hidden="false" customHeight="false" outlineLevel="0" collapsed="false">
      <c r="A1134" s="17" t="n">
        <v>4241</v>
      </c>
      <c r="B1134" s="29" t="s">
        <v>190</v>
      </c>
      <c r="C1134" s="29" t="s">
        <v>242</v>
      </c>
      <c r="D1134" s="19" t="n">
        <v>0.583333333333333</v>
      </c>
      <c r="E1134" s="19" t="n">
        <v>0.618055555555556</v>
      </c>
      <c r="G1134" s="18" t="s">
        <v>444</v>
      </c>
      <c r="H1134" s="29" t="s">
        <v>194</v>
      </c>
      <c r="I1134" s="20" t="n">
        <v>931</v>
      </c>
      <c r="J1134" s="20" t="n">
        <v>24420</v>
      </c>
      <c r="K1134" s="21" t="n">
        <v>26.2298603651987</v>
      </c>
    </row>
    <row r="1135" customFormat="false" ht="13.5" hidden="false" customHeight="false" outlineLevel="0" collapsed="false">
      <c r="A1135" s="17" t="n">
        <v>4242</v>
      </c>
      <c r="B1135" s="29" t="s">
        <v>190</v>
      </c>
      <c r="C1135" s="29" t="s">
        <v>242</v>
      </c>
      <c r="D1135" s="19" t="n">
        <v>0.583333333333333</v>
      </c>
      <c r="E1135" s="19" t="n">
        <v>0.618055555555556</v>
      </c>
      <c r="G1135" s="18" t="s">
        <v>444</v>
      </c>
      <c r="H1135" s="29" t="s">
        <v>199</v>
      </c>
      <c r="I1135" s="20" t="n">
        <v>842</v>
      </c>
      <c r="J1135" s="20" t="n">
        <v>13120</v>
      </c>
      <c r="K1135" s="21" t="n">
        <v>15.5819477434679</v>
      </c>
    </row>
    <row r="1136" customFormat="false" ht="13.5" hidden="false" customHeight="false" outlineLevel="0" collapsed="false">
      <c r="A1136" s="17" t="n">
        <v>4243</v>
      </c>
      <c r="B1136" s="29" t="s">
        <v>190</v>
      </c>
      <c r="C1136" s="29" t="s">
        <v>242</v>
      </c>
      <c r="D1136" s="19" t="n">
        <v>0.583333333333333</v>
      </c>
      <c r="E1136" s="19" t="n">
        <v>0.618055555555556</v>
      </c>
      <c r="G1136" s="18" t="s">
        <v>444</v>
      </c>
      <c r="H1136" s="29" t="s">
        <v>196</v>
      </c>
      <c r="I1136" s="20" t="n">
        <v>842</v>
      </c>
      <c r="J1136" s="20" t="n">
        <v>11720</v>
      </c>
      <c r="K1136" s="21" t="n">
        <v>13.9192399049881</v>
      </c>
    </row>
    <row r="1137" customFormat="false" ht="13.5" hidden="false" customHeight="false" outlineLevel="0" collapsed="false">
      <c r="A1137" s="17" t="n">
        <v>4244</v>
      </c>
      <c r="B1137" s="29" t="s">
        <v>190</v>
      </c>
      <c r="C1137" s="29" t="s">
        <v>242</v>
      </c>
      <c r="D1137" s="19" t="n">
        <v>0.583333333333333</v>
      </c>
      <c r="E1137" s="19" t="n">
        <v>0.618055555555556</v>
      </c>
      <c r="G1137" s="18" t="s">
        <v>444</v>
      </c>
      <c r="H1137" s="29" t="s">
        <v>401</v>
      </c>
      <c r="I1137" s="20" t="n">
        <v>931</v>
      </c>
      <c r="J1137" s="20" t="n">
        <v>22220</v>
      </c>
      <c r="K1137" s="21" t="n">
        <v>23.8668098818475</v>
      </c>
    </row>
    <row r="1138" customFormat="false" ht="13.5" hidden="false" customHeight="false" outlineLevel="0" collapsed="false">
      <c r="A1138" s="17" t="n">
        <v>4245</v>
      </c>
      <c r="B1138" s="29" t="s">
        <v>190</v>
      </c>
      <c r="C1138" s="29" t="s">
        <v>242</v>
      </c>
      <c r="D1138" s="19" t="n">
        <v>0.583333333333333</v>
      </c>
      <c r="E1138" s="19" t="n">
        <v>0.618055555555556</v>
      </c>
      <c r="G1138" s="18" t="s">
        <v>444</v>
      </c>
      <c r="H1138" s="29" t="s">
        <v>402</v>
      </c>
      <c r="I1138" s="20" t="n">
        <v>931</v>
      </c>
      <c r="J1138" s="20" t="n">
        <v>14820</v>
      </c>
      <c r="K1138" s="21" t="n">
        <v>15.9183673469388</v>
      </c>
    </row>
    <row r="1139" customFormat="false" ht="13.5" hidden="false" customHeight="false" outlineLevel="0" collapsed="false">
      <c r="A1139" s="17" t="n">
        <v>4246</v>
      </c>
      <c r="B1139" s="29" t="s">
        <v>190</v>
      </c>
      <c r="C1139" s="29" t="s">
        <v>242</v>
      </c>
      <c r="D1139" s="19" t="n">
        <v>0.583333333333333</v>
      </c>
      <c r="E1139" s="19" t="n">
        <v>0.618055555555556</v>
      </c>
      <c r="G1139" s="18" t="s">
        <v>444</v>
      </c>
      <c r="H1139" s="29" t="s">
        <v>404</v>
      </c>
      <c r="I1139" s="20" t="n">
        <v>842</v>
      </c>
      <c r="J1139" s="20" t="n">
        <v>12670</v>
      </c>
      <c r="K1139" s="21" t="n">
        <v>15.0475059382423</v>
      </c>
    </row>
    <row r="1140" customFormat="false" ht="13.5" hidden="false" customHeight="false" outlineLevel="0" collapsed="false">
      <c r="A1140" s="17" t="n">
        <v>4247</v>
      </c>
      <c r="B1140" s="29" t="s">
        <v>190</v>
      </c>
      <c r="C1140" s="29" t="s">
        <v>242</v>
      </c>
      <c r="D1140" s="19" t="n">
        <v>0.666666666666667</v>
      </c>
      <c r="E1140" s="19" t="n">
        <v>0.701388888888889</v>
      </c>
      <c r="G1140" s="18" t="s">
        <v>445</v>
      </c>
      <c r="H1140" s="29" t="s">
        <v>200</v>
      </c>
      <c r="I1140" s="20" t="n">
        <v>665</v>
      </c>
      <c r="J1140" s="20" t="n">
        <v>9420</v>
      </c>
      <c r="K1140" s="21" t="n">
        <v>14.1654135338346</v>
      </c>
    </row>
    <row r="1141" customFormat="false" ht="13.5" hidden="false" customHeight="false" outlineLevel="0" collapsed="false">
      <c r="A1141" s="17" t="n">
        <v>4248</v>
      </c>
      <c r="B1141" s="29" t="s">
        <v>190</v>
      </c>
      <c r="C1141" s="29" t="s">
        <v>242</v>
      </c>
      <c r="D1141" s="19" t="n">
        <v>0.666666666666667</v>
      </c>
      <c r="E1141" s="19" t="n">
        <v>0.701388888888889</v>
      </c>
      <c r="G1141" s="18" t="s">
        <v>445</v>
      </c>
      <c r="H1141" s="29" t="s">
        <v>300</v>
      </c>
      <c r="I1141" s="20" t="n">
        <v>665</v>
      </c>
      <c r="J1141" s="20" t="n">
        <v>10520</v>
      </c>
      <c r="K1141" s="21" t="n">
        <v>15.8195488721805</v>
      </c>
    </row>
    <row r="1142" customFormat="false" ht="13.5" hidden="false" customHeight="false" outlineLevel="0" collapsed="false">
      <c r="A1142" s="17" t="n">
        <v>4249</v>
      </c>
      <c r="B1142" s="29" t="s">
        <v>190</v>
      </c>
      <c r="C1142" s="29" t="s">
        <v>242</v>
      </c>
      <c r="D1142" s="19" t="n">
        <v>0.666666666666667</v>
      </c>
      <c r="E1142" s="19" t="n">
        <v>0.701388888888889</v>
      </c>
      <c r="G1142" s="18" t="s">
        <v>445</v>
      </c>
      <c r="H1142" s="29" t="s">
        <v>192</v>
      </c>
      <c r="I1142" s="20" t="n">
        <v>265</v>
      </c>
      <c r="J1142" s="20" t="n">
        <v>6420</v>
      </c>
      <c r="K1142" s="21" t="n">
        <v>24.2264150943396</v>
      </c>
    </row>
    <row r="1143" customFormat="false" ht="13.5" hidden="false" customHeight="false" outlineLevel="0" collapsed="false">
      <c r="A1143" s="17" t="n">
        <v>4250</v>
      </c>
      <c r="B1143" s="29" t="s">
        <v>190</v>
      </c>
      <c r="C1143" s="29" t="s">
        <v>242</v>
      </c>
      <c r="D1143" s="19" t="n">
        <v>0.666666666666667</v>
      </c>
      <c r="E1143" s="19" t="n">
        <v>0.701388888888889</v>
      </c>
      <c r="G1143" s="18" t="s">
        <v>445</v>
      </c>
      <c r="H1143" s="29" t="s">
        <v>201</v>
      </c>
      <c r="I1143" s="20" t="n">
        <v>265</v>
      </c>
      <c r="J1143" s="20" t="n">
        <v>6920</v>
      </c>
      <c r="K1143" s="21" t="n">
        <v>26.1132075471698</v>
      </c>
    </row>
    <row r="1144" customFormat="false" ht="13.5" hidden="false" customHeight="false" outlineLevel="0" collapsed="false">
      <c r="A1144" s="17" t="n">
        <v>4251</v>
      </c>
      <c r="B1144" s="29" t="s">
        <v>190</v>
      </c>
      <c r="C1144" s="29" t="s">
        <v>242</v>
      </c>
      <c r="D1144" s="19" t="n">
        <v>0.666666666666667</v>
      </c>
      <c r="E1144" s="19" t="n">
        <v>0.701388888888889</v>
      </c>
      <c r="G1144" s="18" t="s">
        <v>445</v>
      </c>
      <c r="H1144" s="29" t="s">
        <v>203</v>
      </c>
      <c r="I1144" s="20" t="n">
        <v>265</v>
      </c>
      <c r="J1144" s="20" t="n">
        <v>7920</v>
      </c>
      <c r="K1144" s="21" t="n">
        <v>29.8867924528302</v>
      </c>
    </row>
    <row r="1145" customFormat="false" ht="13.5" hidden="false" customHeight="false" outlineLevel="0" collapsed="false">
      <c r="A1145" s="17" t="n">
        <v>4252</v>
      </c>
      <c r="B1145" s="29" t="s">
        <v>190</v>
      </c>
      <c r="C1145" s="29" t="s">
        <v>242</v>
      </c>
      <c r="D1145" s="19" t="n">
        <v>0.666666666666667</v>
      </c>
      <c r="E1145" s="19" t="n">
        <v>0.701388888888889</v>
      </c>
      <c r="G1145" s="18" t="s">
        <v>445</v>
      </c>
      <c r="H1145" s="29" t="s">
        <v>194</v>
      </c>
      <c r="I1145" s="20" t="n">
        <v>931</v>
      </c>
      <c r="J1145" s="20" t="n">
        <v>24420</v>
      </c>
      <c r="K1145" s="21" t="n">
        <v>26.2298603651987</v>
      </c>
    </row>
    <row r="1146" customFormat="false" ht="13.5" hidden="false" customHeight="false" outlineLevel="0" collapsed="false">
      <c r="A1146" s="17" t="n">
        <v>4253</v>
      </c>
      <c r="B1146" s="29" t="s">
        <v>190</v>
      </c>
      <c r="C1146" s="29" t="s">
        <v>242</v>
      </c>
      <c r="D1146" s="19" t="n">
        <v>0.666666666666667</v>
      </c>
      <c r="E1146" s="19" t="n">
        <v>0.701388888888889</v>
      </c>
      <c r="G1146" s="18" t="s">
        <v>445</v>
      </c>
      <c r="H1146" s="29" t="s">
        <v>199</v>
      </c>
      <c r="I1146" s="20" t="n">
        <v>842</v>
      </c>
      <c r="J1146" s="20" t="n">
        <v>12520</v>
      </c>
      <c r="K1146" s="21" t="n">
        <v>14.8693586698337</v>
      </c>
    </row>
    <row r="1147" customFormat="false" ht="13.5" hidden="false" customHeight="false" outlineLevel="0" collapsed="false">
      <c r="A1147" s="17" t="n">
        <v>4254</v>
      </c>
      <c r="B1147" s="29" t="s">
        <v>190</v>
      </c>
      <c r="C1147" s="29" t="s">
        <v>242</v>
      </c>
      <c r="D1147" s="19" t="n">
        <v>0.666666666666667</v>
      </c>
      <c r="E1147" s="19" t="n">
        <v>0.701388888888889</v>
      </c>
      <c r="G1147" s="18" t="s">
        <v>445</v>
      </c>
      <c r="H1147" s="29" t="s">
        <v>196</v>
      </c>
      <c r="I1147" s="20" t="n">
        <v>842</v>
      </c>
      <c r="J1147" s="20" t="n">
        <v>11020</v>
      </c>
      <c r="K1147" s="21" t="n">
        <v>13.0878859857482</v>
      </c>
    </row>
    <row r="1148" customFormat="false" ht="13.5" hidden="false" customHeight="false" outlineLevel="0" collapsed="false">
      <c r="A1148" s="17" t="n">
        <v>4255</v>
      </c>
      <c r="B1148" s="29" t="s">
        <v>190</v>
      </c>
      <c r="C1148" s="29" t="s">
        <v>242</v>
      </c>
      <c r="D1148" s="19" t="n">
        <v>0.666666666666667</v>
      </c>
      <c r="E1148" s="19" t="n">
        <v>0.701388888888889</v>
      </c>
      <c r="G1148" s="18" t="s">
        <v>445</v>
      </c>
      <c r="H1148" s="29" t="s">
        <v>401</v>
      </c>
      <c r="I1148" s="20" t="n">
        <v>931</v>
      </c>
      <c r="J1148" s="20" t="n">
        <v>22220</v>
      </c>
      <c r="K1148" s="21" t="n">
        <v>23.8668098818475</v>
      </c>
    </row>
    <row r="1149" customFormat="false" ht="13.5" hidden="false" customHeight="false" outlineLevel="0" collapsed="false">
      <c r="A1149" s="17" t="n">
        <v>4256</v>
      </c>
      <c r="B1149" s="29" t="s">
        <v>190</v>
      </c>
      <c r="C1149" s="29" t="s">
        <v>242</v>
      </c>
      <c r="D1149" s="19" t="n">
        <v>0.666666666666667</v>
      </c>
      <c r="E1149" s="19" t="n">
        <v>0.701388888888889</v>
      </c>
      <c r="G1149" s="18" t="s">
        <v>445</v>
      </c>
      <c r="H1149" s="29" t="s">
        <v>402</v>
      </c>
      <c r="I1149" s="20" t="n">
        <v>931</v>
      </c>
      <c r="J1149" s="20" t="n">
        <v>14820</v>
      </c>
      <c r="K1149" s="21" t="n">
        <v>15.9183673469388</v>
      </c>
    </row>
    <row r="1150" customFormat="false" ht="13.5" hidden="false" customHeight="false" outlineLevel="0" collapsed="false">
      <c r="A1150" s="17" t="n">
        <v>4257</v>
      </c>
      <c r="B1150" s="29" t="s">
        <v>190</v>
      </c>
      <c r="C1150" s="29" t="s">
        <v>242</v>
      </c>
      <c r="D1150" s="19" t="n">
        <v>0.666666666666667</v>
      </c>
      <c r="E1150" s="19" t="n">
        <v>0.701388888888889</v>
      </c>
      <c r="G1150" s="18" t="s">
        <v>445</v>
      </c>
      <c r="H1150" s="29" t="s">
        <v>404</v>
      </c>
      <c r="I1150" s="20" t="n">
        <v>842</v>
      </c>
      <c r="J1150" s="20" t="n">
        <v>12670</v>
      </c>
      <c r="K1150" s="21" t="n">
        <v>15.0475059382423</v>
      </c>
    </row>
    <row r="1151" customFormat="false" ht="13.5" hidden="false" customHeight="false" outlineLevel="0" collapsed="false">
      <c r="A1151" s="17" t="n">
        <v>4258</v>
      </c>
      <c r="B1151" s="29" t="s">
        <v>190</v>
      </c>
      <c r="C1151" s="29" t="s">
        <v>242</v>
      </c>
      <c r="D1151" s="19" t="n">
        <v>0.708333333333333</v>
      </c>
      <c r="E1151" s="19" t="n">
        <v>0.743055555555555</v>
      </c>
      <c r="G1151" s="18" t="s">
        <v>446</v>
      </c>
      <c r="H1151" s="29" t="s">
        <v>200</v>
      </c>
      <c r="I1151" s="20" t="n">
        <v>665</v>
      </c>
      <c r="J1151" s="20" t="n">
        <v>9420</v>
      </c>
      <c r="K1151" s="21" t="n">
        <v>14.1654135338346</v>
      </c>
    </row>
    <row r="1152" customFormat="false" ht="13.5" hidden="false" customHeight="false" outlineLevel="0" collapsed="false">
      <c r="A1152" s="17" t="n">
        <v>4259</v>
      </c>
      <c r="B1152" s="29" t="s">
        <v>190</v>
      </c>
      <c r="C1152" s="29" t="s">
        <v>242</v>
      </c>
      <c r="D1152" s="19" t="n">
        <v>0.708333333333333</v>
      </c>
      <c r="E1152" s="19" t="n">
        <v>0.743055555555555</v>
      </c>
      <c r="G1152" s="18" t="s">
        <v>446</v>
      </c>
      <c r="H1152" s="29" t="s">
        <v>300</v>
      </c>
      <c r="I1152" s="20" t="n">
        <v>665</v>
      </c>
      <c r="J1152" s="20" t="n">
        <v>10520</v>
      </c>
      <c r="K1152" s="21" t="n">
        <v>15.8195488721805</v>
      </c>
    </row>
    <row r="1153" customFormat="false" ht="13.5" hidden="false" customHeight="false" outlineLevel="0" collapsed="false">
      <c r="A1153" s="17" t="n">
        <v>4260</v>
      </c>
      <c r="B1153" s="29" t="s">
        <v>190</v>
      </c>
      <c r="C1153" s="29" t="s">
        <v>242</v>
      </c>
      <c r="D1153" s="19" t="n">
        <v>0.708333333333333</v>
      </c>
      <c r="E1153" s="19" t="n">
        <v>0.743055555555555</v>
      </c>
      <c r="G1153" s="18" t="s">
        <v>446</v>
      </c>
      <c r="H1153" s="29" t="s">
        <v>192</v>
      </c>
      <c r="I1153" s="20" t="n">
        <v>265</v>
      </c>
      <c r="J1153" s="20" t="n">
        <v>6420</v>
      </c>
      <c r="K1153" s="21" t="n">
        <v>24.2264150943396</v>
      </c>
    </row>
    <row r="1154" customFormat="false" ht="13.5" hidden="false" customHeight="false" outlineLevel="0" collapsed="false">
      <c r="A1154" s="17" t="n">
        <v>4261</v>
      </c>
      <c r="B1154" s="29" t="s">
        <v>190</v>
      </c>
      <c r="C1154" s="29" t="s">
        <v>242</v>
      </c>
      <c r="D1154" s="19" t="n">
        <v>0.708333333333333</v>
      </c>
      <c r="E1154" s="19" t="n">
        <v>0.743055555555555</v>
      </c>
      <c r="G1154" s="18" t="s">
        <v>446</v>
      </c>
      <c r="H1154" s="29" t="s">
        <v>201</v>
      </c>
      <c r="I1154" s="20" t="n">
        <v>265</v>
      </c>
      <c r="J1154" s="20" t="n">
        <v>6920</v>
      </c>
      <c r="K1154" s="21" t="n">
        <v>26.1132075471698</v>
      </c>
    </row>
    <row r="1155" customFormat="false" ht="13.5" hidden="false" customHeight="false" outlineLevel="0" collapsed="false">
      <c r="A1155" s="17" t="n">
        <v>4262</v>
      </c>
      <c r="B1155" s="29" t="s">
        <v>190</v>
      </c>
      <c r="C1155" s="29" t="s">
        <v>242</v>
      </c>
      <c r="D1155" s="19" t="n">
        <v>0.708333333333333</v>
      </c>
      <c r="E1155" s="19" t="n">
        <v>0.743055555555555</v>
      </c>
      <c r="G1155" s="18" t="s">
        <v>446</v>
      </c>
      <c r="H1155" s="29" t="s">
        <v>203</v>
      </c>
      <c r="I1155" s="20" t="n">
        <v>265</v>
      </c>
      <c r="J1155" s="20" t="n">
        <v>7920</v>
      </c>
      <c r="K1155" s="21" t="n">
        <v>29.8867924528302</v>
      </c>
    </row>
    <row r="1156" customFormat="false" ht="13.5" hidden="false" customHeight="false" outlineLevel="0" collapsed="false">
      <c r="A1156" s="17" t="n">
        <v>4263</v>
      </c>
      <c r="B1156" s="29" t="s">
        <v>190</v>
      </c>
      <c r="C1156" s="29" t="s">
        <v>242</v>
      </c>
      <c r="D1156" s="19" t="n">
        <v>0.708333333333333</v>
      </c>
      <c r="E1156" s="19" t="n">
        <v>0.743055555555555</v>
      </c>
      <c r="G1156" s="18" t="s">
        <v>446</v>
      </c>
      <c r="H1156" s="29" t="s">
        <v>194</v>
      </c>
      <c r="I1156" s="20" t="n">
        <v>931</v>
      </c>
      <c r="J1156" s="20" t="n">
        <v>24420</v>
      </c>
      <c r="K1156" s="21" t="n">
        <v>26.2298603651987</v>
      </c>
    </row>
    <row r="1157" customFormat="false" ht="13.5" hidden="false" customHeight="false" outlineLevel="0" collapsed="false">
      <c r="A1157" s="17" t="n">
        <v>4264</v>
      </c>
      <c r="B1157" s="29" t="s">
        <v>190</v>
      </c>
      <c r="C1157" s="29" t="s">
        <v>242</v>
      </c>
      <c r="D1157" s="19" t="n">
        <v>0.708333333333333</v>
      </c>
      <c r="E1157" s="19" t="n">
        <v>0.743055555555555</v>
      </c>
      <c r="G1157" s="18" t="s">
        <v>446</v>
      </c>
      <c r="H1157" s="29" t="s">
        <v>199</v>
      </c>
      <c r="I1157" s="20" t="n">
        <v>842</v>
      </c>
      <c r="J1157" s="20" t="n">
        <v>12520</v>
      </c>
      <c r="K1157" s="21" t="n">
        <v>14.8693586698337</v>
      </c>
    </row>
    <row r="1158" customFormat="false" ht="13.5" hidden="false" customHeight="false" outlineLevel="0" collapsed="false">
      <c r="A1158" s="17" t="n">
        <v>4265</v>
      </c>
      <c r="B1158" s="29" t="s">
        <v>190</v>
      </c>
      <c r="C1158" s="29" t="s">
        <v>242</v>
      </c>
      <c r="D1158" s="19" t="n">
        <v>0.708333333333333</v>
      </c>
      <c r="E1158" s="19" t="n">
        <v>0.743055555555555</v>
      </c>
      <c r="G1158" s="18" t="s">
        <v>446</v>
      </c>
      <c r="H1158" s="29" t="s">
        <v>196</v>
      </c>
      <c r="I1158" s="20" t="n">
        <v>842</v>
      </c>
      <c r="J1158" s="20" t="n">
        <v>11020</v>
      </c>
      <c r="K1158" s="21" t="n">
        <v>13.0878859857482</v>
      </c>
    </row>
    <row r="1159" customFormat="false" ht="13.5" hidden="false" customHeight="false" outlineLevel="0" collapsed="false">
      <c r="A1159" s="17" t="n">
        <v>4266</v>
      </c>
      <c r="B1159" s="29" t="s">
        <v>190</v>
      </c>
      <c r="C1159" s="29" t="s">
        <v>242</v>
      </c>
      <c r="D1159" s="19" t="n">
        <v>0.708333333333333</v>
      </c>
      <c r="E1159" s="19" t="n">
        <v>0.743055555555555</v>
      </c>
      <c r="G1159" s="18" t="s">
        <v>446</v>
      </c>
      <c r="H1159" s="29" t="s">
        <v>401</v>
      </c>
      <c r="I1159" s="20" t="n">
        <v>931</v>
      </c>
      <c r="J1159" s="20" t="n">
        <v>22220</v>
      </c>
      <c r="K1159" s="21" t="n">
        <v>23.8668098818475</v>
      </c>
    </row>
    <row r="1160" customFormat="false" ht="13.5" hidden="false" customHeight="false" outlineLevel="0" collapsed="false">
      <c r="A1160" s="17" t="n">
        <v>4267</v>
      </c>
      <c r="B1160" s="29" t="s">
        <v>190</v>
      </c>
      <c r="C1160" s="29" t="s">
        <v>242</v>
      </c>
      <c r="D1160" s="19" t="n">
        <v>0.708333333333333</v>
      </c>
      <c r="E1160" s="19" t="n">
        <v>0.743055555555555</v>
      </c>
      <c r="G1160" s="18" t="s">
        <v>446</v>
      </c>
      <c r="H1160" s="29" t="s">
        <v>402</v>
      </c>
      <c r="I1160" s="20" t="n">
        <v>931</v>
      </c>
      <c r="J1160" s="20" t="n">
        <v>14820</v>
      </c>
      <c r="K1160" s="21" t="n">
        <v>15.9183673469388</v>
      </c>
    </row>
    <row r="1161" customFormat="false" ht="13.5" hidden="false" customHeight="false" outlineLevel="0" collapsed="false">
      <c r="A1161" s="17" t="n">
        <v>4268</v>
      </c>
      <c r="B1161" s="29" t="s">
        <v>190</v>
      </c>
      <c r="C1161" s="29" t="s">
        <v>242</v>
      </c>
      <c r="D1161" s="19" t="n">
        <v>0.708333333333333</v>
      </c>
      <c r="E1161" s="19" t="n">
        <v>0.743055555555555</v>
      </c>
      <c r="G1161" s="18" t="s">
        <v>446</v>
      </c>
      <c r="H1161" s="29" t="s">
        <v>404</v>
      </c>
      <c r="I1161" s="20" t="n">
        <v>842</v>
      </c>
      <c r="J1161" s="20" t="n">
        <v>12670</v>
      </c>
      <c r="K1161" s="21" t="n">
        <v>15.0475059382423</v>
      </c>
    </row>
    <row r="1162" customFormat="false" ht="13.5" hidden="false" customHeight="false" outlineLevel="0" collapsed="false">
      <c r="A1162" s="17" t="n">
        <v>4269</v>
      </c>
      <c r="B1162" s="29" t="s">
        <v>190</v>
      </c>
      <c r="C1162" s="29" t="s">
        <v>46</v>
      </c>
      <c r="D1162" s="19" t="n">
        <v>0.3125</v>
      </c>
      <c r="E1162" s="19" t="n">
        <v>0.354166666666667</v>
      </c>
      <c r="G1162" s="18" t="s">
        <v>447</v>
      </c>
      <c r="H1162" s="29" t="s">
        <v>200</v>
      </c>
      <c r="I1162" s="20" t="n">
        <v>770</v>
      </c>
      <c r="J1162" s="20" t="n">
        <v>10120</v>
      </c>
      <c r="K1162" s="21" t="n">
        <v>13.1428571428571</v>
      </c>
    </row>
    <row r="1163" customFormat="false" ht="13.5" hidden="false" customHeight="false" outlineLevel="0" collapsed="false">
      <c r="A1163" s="17" t="n">
        <v>4270</v>
      </c>
      <c r="B1163" s="29" t="s">
        <v>190</v>
      </c>
      <c r="C1163" s="29" t="s">
        <v>46</v>
      </c>
      <c r="D1163" s="19" t="n">
        <v>0.3125</v>
      </c>
      <c r="E1163" s="19" t="n">
        <v>0.354166666666667</v>
      </c>
      <c r="G1163" s="18" t="s">
        <v>447</v>
      </c>
      <c r="H1163" s="29" t="s">
        <v>300</v>
      </c>
      <c r="I1163" s="20" t="n">
        <v>770</v>
      </c>
      <c r="J1163" s="20" t="n">
        <v>11020</v>
      </c>
      <c r="K1163" s="21" t="n">
        <v>14.3116883116883</v>
      </c>
    </row>
    <row r="1164" customFormat="false" ht="13.5" hidden="false" customHeight="false" outlineLevel="0" collapsed="false">
      <c r="A1164" s="17" t="n">
        <v>4271</v>
      </c>
      <c r="B1164" s="29" t="s">
        <v>190</v>
      </c>
      <c r="C1164" s="29" t="s">
        <v>46</v>
      </c>
      <c r="D1164" s="19" t="n">
        <v>0.3125</v>
      </c>
      <c r="E1164" s="19" t="n">
        <v>0.354166666666667</v>
      </c>
      <c r="G1164" s="18" t="s">
        <v>447</v>
      </c>
      <c r="H1164" s="29" t="s">
        <v>192</v>
      </c>
      <c r="I1164" s="20" t="n">
        <v>370</v>
      </c>
      <c r="J1164" s="20" t="n">
        <v>7720</v>
      </c>
      <c r="K1164" s="21" t="n">
        <v>20.8648648648649</v>
      </c>
    </row>
    <row r="1165" customFormat="false" ht="13.5" hidden="false" customHeight="false" outlineLevel="0" collapsed="false">
      <c r="A1165" s="17" t="n">
        <v>4272</v>
      </c>
      <c r="B1165" s="29" t="s">
        <v>190</v>
      </c>
      <c r="C1165" s="29" t="s">
        <v>46</v>
      </c>
      <c r="D1165" s="19" t="n">
        <v>0.3125</v>
      </c>
      <c r="E1165" s="19" t="n">
        <v>0.354166666666667</v>
      </c>
      <c r="G1165" s="18" t="s">
        <v>447</v>
      </c>
      <c r="H1165" s="29" t="s">
        <v>201</v>
      </c>
      <c r="I1165" s="20" t="n">
        <v>370</v>
      </c>
      <c r="J1165" s="20" t="n">
        <v>8220</v>
      </c>
      <c r="K1165" s="21" t="n">
        <v>22.2162162162162</v>
      </c>
    </row>
    <row r="1166" customFormat="false" ht="13.5" hidden="false" customHeight="false" outlineLevel="0" collapsed="false">
      <c r="A1166" s="17" t="n">
        <v>4273</v>
      </c>
      <c r="B1166" s="29" t="s">
        <v>190</v>
      </c>
      <c r="C1166" s="29" t="s">
        <v>46</v>
      </c>
      <c r="D1166" s="19" t="n">
        <v>0.3125</v>
      </c>
      <c r="E1166" s="19" t="n">
        <v>0.354166666666667</v>
      </c>
      <c r="G1166" s="18" t="s">
        <v>447</v>
      </c>
      <c r="H1166" s="29" t="s">
        <v>203</v>
      </c>
      <c r="I1166" s="20" t="n">
        <v>370</v>
      </c>
      <c r="J1166" s="20" t="n">
        <v>9520</v>
      </c>
      <c r="K1166" s="21" t="n">
        <v>25.7297297297297</v>
      </c>
    </row>
    <row r="1167" customFormat="false" ht="13.5" hidden="false" customHeight="false" outlineLevel="0" collapsed="false">
      <c r="A1167" s="17" t="n">
        <v>4274</v>
      </c>
      <c r="B1167" s="29" t="s">
        <v>190</v>
      </c>
      <c r="C1167" s="29" t="s">
        <v>46</v>
      </c>
      <c r="D1167" s="19" t="n">
        <v>0.3125</v>
      </c>
      <c r="E1167" s="19" t="n">
        <v>0.354166666666667</v>
      </c>
      <c r="G1167" s="18" t="s">
        <v>447</v>
      </c>
      <c r="H1167" s="29" t="s">
        <v>194</v>
      </c>
      <c r="I1167" s="20" t="n">
        <v>1141</v>
      </c>
      <c r="J1167" s="20" t="n">
        <v>30820</v>
      </c>
      <c r="K1167" s="21" t="n">
        <v>27.011393514461</v>
      </c>
    </row>
    <row r="1168" customFormat="false" ht="13.5" hidden="false" customHeight="false" outlineLevel="0" collapsed="false">
      <c r="A1168" s="17" t="n">
        <v>4275</v>
      </c>
      <c r="B1168" s="29" t="s">
        <v>190</v>
      </c>
      <c r="C1168" s="29" t="s">
        <v>46</v>
      </c>
      <c r="D1168" s="19" t="n">
        <v>0.3125</v>
      </c>
      <c r="E1168" s="19" t="n">
        <v>0.354166666666667</v>
      </c>
      <c r="G1168" s="18" t="s">
        <v>447</v>
      </c>
      <c r="H1168" s="29" t="s">
        <v>199</v>
      </c>
      <c r="I1168" s="20" t="n">
        <v>1017</v>
      </c>
      <c r="J1168" s="20" t="n">
        <v>13120</v>
      </c>
      <c r="K1168" s="21" t="n">
        <v>12.9006882989184</v>
      </c>
    </row>
    <row r="1169" customFormat="false" ht="13.5" hidden="false" customHeight="false" outlineLevel="0" collapsed="false">
      <c r="A1169" s="17" t="n">
        <v>4276</v>
      </c>
      <c r="B1169" s="29" t="s">
        <v>190</v>
      </c>
      <c r="C1169" s="29" t="s">
        <v>46</v>
      </c>
      <c r="D1169" s="19" t="n">
        <v>0.3125</v>
      </c>
      <c r="E1169" s="19" t="n">
        <v>0.354166666666667</v>
      </c>
      <c r="G1169" s="18" t="s">
        <v>447</v>
      </c>
      <c r="H1169" s="29" t="s">
        <v>196</v>
      </c>
      <c r="I1169" s="20" t="n">
        <v>1017</v>
      </c>
      <c r="J1169" s="20" t="n">
        <v>12120</v>
      </c>
      <c r="K1169" s="21" t="n">
        <v>11.9174041297935</v>
      </c>
    </row>
    <row r="1170" customFormat="false" ht="13.5" hidden="false" customHeight="false" outlineLevel="0" collapsed="false">
      <c r="A1170" s="17" t="n">
        <v>4277</v>
      </c>
      <c r="B1170" s="29" t="s">
        <v>190</v>
      </c>
      <c r="C1170" s="29" t="s">
        <v>46</v>
      </c>
      <c r="D1170" s="19" t="n">
        <v>0.3125</v>
      </c>
      <c r="E1170" s="19" t="n">
        <v>0.354166666666667</v>
      </c>
      <c r="G1170" s="18" t="s">
        <v>447</v>
      </c>
      <c r="H1170" s="29" t="s">
        <v>401</v>
      </c>
      <c r="I1170" s="20" t="n">
        <v>1141</v>
      </c>
      <c r="J1170" s="20" t="n">
        <v>28070</v>
      </c>
      <c r="K1170" s="21" t="n">
        <v>24.601226993865</v>
      </c>
    </row>
    <row r="1171" customFormat="false" ht="13.5" hidden="false" customHeight="false" outlineLevel="0" collapsed="false">
      <c r="A1171" s="17" t="n">
        <v>4278</v>
      </c>
      <c r="B1171" s="29" t="s">
        <v>190</v>
      </c>
      <c r="C1171" s="29" t="s">
        <v>46</v>
      </c>
      <c r="D1171" s="19" t="n">
        <v>0.3125</v>
      </c>
      <c r="E1171" s="19" t="n">
        <v>0.354166666666667</v>
      </c>
      <c r="G1171" s="18" t="s">
        <v>447</v>
      </c>
      <c r="H1171" s="29" t="s">
        <v>402</v>
      </c>
      <c r="I1171" s="20" t="n">
        <v>1141</v>
      </c>
      <c r="J1171" s="20" t="n">
        <v>18570</v>
      </c>
      <c r="K1171" s="21" t="n">
        <v>16.2751971954426</v>
      </c>
    </row>
    <row r="1172" customFormat="false" ht="13.5" hidden="false" customHeight="false" outlineLevel="0" collapsed="false">
      <c r="A1172" s="17" t="n">
        <v>4279</v>
      </c>
      <c r="B1172" s="29" t="s">
        <v>190</v>
      </c>
      <c r="C1172" s="29" t="s">
        <v>46</v>
      </c>
      <c r="D1172" s="19" t="n">
        <v>0.3125</v>
      </c>
      <c r="E1172" s="19" t="n">
        <v>0.354166666666667</v>
      </c>
      <c r="G1172" s="18" t="s">
        <v>447</v>
      </c>
      <c r="H1172" s="29" t="s">
        <v>404</v>
      </c>
      <c r="I1172" s="20" t="n">
        <v>1017</v>
      </c>
      <c r="J1172" s="20" t="n">
        <v>15620</v>
      </c>
      <c r="K1172" s="21" t="n">
        <v>15.3588987217306</v>
      </c>
    </row>
    <row r="1173" customFormat="false" ht="13.5" hidden="false" customHeight="false" outlineLevel="0" collapsed="false">
      <c r="A1173" s="17" t="n">
        <v>4280</v>
      </c>
      <c r="B1173" s="29" t="s">
        <v>190</v>
      </c>
      <c r="C1173" s="29" t="s">
        <v>46</v>
      </c>
      <c r="D1173" s="19" t="n">
        <v>0.392361111111111</v>
      </c>
      <c r="E1173" s="19" t="n">
        <v>0.430555555555556</v>
      </c>
      <c r="G1173" s="18" t="s">
        <v>448</v>
      </c>
      <c r="H1173" s="29" t="s">
        <v>200</v>
      </c>
      <c r="I1173" s="20" t="n">
        <v>770</v>
      </c>
      <c r="J1173" s="20" t="n">
        <v>10520</v>
      </c>
      <c r="K1173" s="21" t="n">
        <v>13.6623376623377</v>
      </c>
    </row>
    <row r="1174" customFormat="false" ht="13.5" hidden="false" customHeight="false" outlineLevel="0" collapsed="false">
      <c r="A1174" s="17" t="n">
        <v>4281</v>
      </c>
      <c r="B1174" s="29" t="s">
        <v>190</v>
      </c>
      <c r="C1174" s="29" t="s">
        <v>46</v>
      </c>
      <c r="D1174" s="19" t="n">
        <v>0.392361111111111</v>
      </c>
      <c r="E1174" s="19" t="n">
        <v>0.430555555555556</v>
      </c>
      <c r="G1174" s="18" t="s">
        <v>448</v>
      </c>
      <c r="H1174" s="29" t="s">
        <v>300</v>
      </c>
      <c r="I1174" s="20" t="n">
        <v>770</v>
      </c>
      <c r="J1174" s="20" t="n">
        <v>12020</v>
      </c>
      <c r="K1174" s="21" t="n">
        <v>15.6103896103896</v>
      </c>
    </row>
    <row r="1175" customFormat="false" ht="13.5" hidden="false" customHeight="false" outlineLevel="0" collapsed="false">
      <c r="A1175" s="17" t="n">
        <v>4282</v>
      </c>
      <c r="B1175" s="29" t="s">
        <v>190</v>
      </c>
      <c r="C1175" s="29" t="s">
        <v>46</v>
      </c>
      <c r="D1175" s="19" t="n">
        <v>0.392361111111111</v>
      </c>
      <c r="E1175" s="19" t="n">
        <v>0.430555555555556</v>
      </c>
      <c r="G1175" s="18" t="s">
        <v>448</v>
      </c>
      <c r="H1175" s="29" t="s">
        <v>192</v>
      </c>
      <c r="I1175" s="20" t="n">
        <v>370</v>
      </c>
      <c r="J1175" s="20" t="n">
        <v>8520</v>
      </c>
      <c r="K1175" s="21" t="n">
        <v>23.027027027027</v>
      </c>
    </row>
    <row r="1176" customFormat="false" ht="13.5" hidden="false" customHeight="false" outlineLevel="0" collapsed="false">
      <c r="A1176" s="17" t="n">
        <v>4283</v>
      </c>
      <c r="B1176" s="29" t="s">
        <v>190</v>
      </c>
      <c r="C1176" s="29" t="s">
        <v>46</v>
      </c>
      <c r="D1176" s="19" t="n">
        <v>0.392361111111111</v>
      </c>
      <c r="E1176" s="19" t="n">
        <v>0.430555555555556</v>
      </c>
      <c r="G1176" s="18" t="s">
        <v>448</v>
      </c>
      <c r="H1176" s="29" t="s">
        <v>201</v>
      </c>
      <c r="I1176" s="20" t="n">
        <v>370</v>
      </c>
      <c r="J1176" s="20" t="n">
        <v>8920</v>
      </c>
      <c r="K1176" s="21" t="n">
        <v>24.1081081081081</v>
      </c>
    </row>
    <row r="1177" customFormat="false" ht="13.5" hidden="false" customHeight="false" outlineLevel="0" collapsed="false">
      <c r="A1177" s="17" t="n">
        <v>4284</v>
      </c>
      <c r="B1177" s="29" t="s">
        <v>190</v>
      </c>
      <c r="C1177" s="29" t="s">
        <v>46</v>
      </c>
      <c r="D1177" s="19" t="n">
        <v>0.392361111111111</v>
      </c>
      <c r="E1177" s="19" t="n">
        <v>0.430555555555556</v>
      </c>
      <c r="G1177" s="18" t="s">
        <v>448</v>
      </c>
      <c r="H1177" s="29" t="s">
        <v>203</v>
      </c>
      <c r="I1177" s="20" t="n">
        <v>370</v>
      </c>
      <c r="J1177" s="20" t="n">
        <v>10120</v>
      </c>
      <c r="K1177" s="21" t="n">
        <v>27.3513513513514</v>
      </c>
    </row>
    <row r="1178" customFormat="false" ht="13.5" hidden="false" customHeight="false" outlineLevel="0" collapsed="false">
      <c r="A1178" s="17" t="n">
        <v>4285</v>
      </c>
      <c r="B1178" s="29" t="s">
        <v>190</v>
      </c>
      <c r="C1178" s="29" t="s">
        <v>46</v>
      </c>
      <c r="D1178" s="19" t="n">
        <v>0.392361111111111</v>
      </c>
      <c r="E1178" s="19" t="n">
        <v>0.430555555555556</v>
      </c>
      <c r="G1178" s="18" t="s">
        <v>448</v>
      </c>
      <c r="H1178" s="29" t="s">
        <v>194</v>
      </c>
      <c r="I1178" s="20" t="n">
        <v>1141</v>
      </c>
      <c r="J1178" s="20" t="n">
        <v>30820</v>
      </c>
      <c r="K1178" s="21" t="n">
        <v>27.011393514461</v>
      </c>
    </row>
    <row r="1179" customFormat="false" ht="13.5" hidden="false" customHeight="false" outlineLevel="0" collapsed="false">
      <c r="A1179" s="17" t="n">
        <v>4286</v>
      </c>
      <c r="B1179" s="29" t="s">
        <v>190</v>
      </c>
      <c r="C1179" s="29" t="s">
        <v>46</v>
      </c>
      <c r="D1179" s="19" t="n">
        <v>0.392361111111111</v>
      </c>
      <c r="E1179" s="19" t="n">
        <v>0.430555555555556</v>
      </c>
      <c r="G1179" s="18" t="s">
        <v>448</v>
      </c>
      <c r="H1179" s="29" t="s">
        <v>199</v>
      </c>
      <c r="I1179" s="20" t="n">
        <v>1017</v>
      </c>
      <c r="J1179" s="20" t="n">
        <v>13620</v>
      </c>
      <c r="K1179" s="21" t="n">
        <v>13.3923303834808</v>
      </c>
    </row>
    <row r="1180" customFormat="false" ht="13.5" hidden="false" customHeight="false" outlineLevel="0" collapsed="false">
      <c r="A1180" s="17" t="n">
        <v>4287</v>
      </c>
      <c r="B1180" s="29" t="s">
        <v>190</v>
      </c>
      <c r="C1180" s="29" t="s">
        <v>46</v>
      </c>
      <c r="D1180" s="19" t="n">
        <v>0.392361111111111</v>
      </c>
      <c r="E1180" s="19" t="n">
        <v>0.430555555555556</v>
      </c>
      <c r="G1180" s="18" t="s">
        <v>448</v>
      </c>
      <c r="H1180" s="29" t="s">
        <v>196</v>
      </c>
      <c r="I1180" s="20" t="n">
        <v>1017</v>
      </c>
      <c r="J1180" s="20" t="n">
        <v>12620</v>
      </c>
      <c r="K1180" s="21" t="n">
        <v>12.4090462143559</v>
      </c>
    </row>
    <row r="1181" customFormat="false" ht="13.5" hidden="false" customHeight="false" outlineLevel="0" collapsed="false">
      <c r="A1181" s="17" t="n">
        <v>4288</v>
      </c>
      <c r="B1181" s="29" t="s">
        <v>190</v>
      </c>
      <c r="C1181" s="29" t="s">
        <v>46</v>
      </c>
      <c r="D1181" s="19" t="n">
        <v>0.392361111111111</v>
      </c>
      <c r="E1181" s="19" t="n">
        <v>0.430555555555556</v>
      </c>
      <c r="G1181" s="18" t="s">
        <v>448</v>
      </c>
      <c r="H1181" s="29" t="s">
        <v>401</v>
      </c>
      <c r="I1181" s="20" t="n">
        <v>1141</v>
      </c>
      <c r="J1181" s="20" t="n">
        <v>28070</v>
      </c>
      <c r="K1181" s="21" t="n">
        <v>24.601226993865</v>
      </c>
    </row>
    <row r="1182" customFormat="false" ht="13.5" hidden="false" customHeight="false" outlineLevel="0" collapsed="false">
      <c r="A1182" s="17" t="n">
        <v>4289</v>
      </c>
      <c r="B1182" s="29" t="s">
        <v>190</v>
      </c>
      <c r="C1182" s="29" t="s">
        <v>46</v>
      </c>
      <c r="D1182" s="19" t="n">
        <v>0.392361111111111</v>
      </c>
      <c r="E1182" s="19" t="n">
        <v>0.430555555555556</v>
      </c>
      <c r="G1182" s="18" t="s">
        <v>448</v>
      </c>
      <c r="H1182" s="29" t="s">
        <v>402</v>
      </c>
      <c r="I1182" s="20" t="n">
        <v>1141</v>
      </c>
      <c r="J1182" s="20" t="n">
        <v>18570</v>
      </c>
      <c r="K1182" s="21" t="n">
        <v>16.2751971954426</v>
      </c>
    </row>
    <row r="1183" customFormat="false" ht="13.5" hidden="false" customHeight="false" outlineLevel="0" collapsed="false">
      <c r="A1183" s="17" t="n">
        <v>4290</v>
      </c>
      <c r="B1183" s="29" t="s">
        <v>190</v>
      </c>
      <c r="C1183" s="29" t="s">
        <v>46</v>
      </c>
      <c r="D1183" s="19" t="n">
        <v>0.392361111111111</v>
      </c>
      <c r="E1183" s="19" t="n">
        <v>0.430555555555556</v>
      </c>
      <c r="G1183" s="18" t="s">
        <v>448</v>
      </c>
      <c r="H1183" s="29" t="s">
        <v>404</v>
      </c>
      <c r="I1183" s="20" t="n">
        <v>1017</v>
      </c>
      <c r="J1183" s="20" t="n">
        <v>15620</v>
      </c>
      <c r="K1183" s="21" t="n">
        <v>15.3588987217306</v>
      </c>
    </row>
    <row r="1184" customFormat="false" ht="13.5" hidden="false" customHeight="false" outlineLevel="0" collapsed="false">
      <c r="A1184" s="17" t="n">
        <v>4291</v>
      </c>
      <c r="B1184" s="29" t="s">
        <v>190</v>
      </c>
      <c r="C1184" s="29" t="s">
        <v>46</v>
      </c>
      <c r="D1184" s="19" t="n">
        <v>0.461805555555556</v>
      </c>
      <c r="E1184" s="19" t="n">
        <v>0.5</v>
      </c>
      <c r="G1184" s="18" t="s">
        <v>449</v>
      </c>
      <c r="H1184" s="29" t="s">
        <v>200</v>
      </c>
      <c r="I1184" s="20" t="n">
        <v>770</v>
      </c>
      <c r="J1184" s="20" t="n">
        <v>10920</v>
      </c>
      <c r="K1184" s="21" t="n">
        <v>14.1818181818182</v>
      </c>
    </row>
    <row r="1185" customFormat="false" ht="13.5" hidden="false" customHeight="false" outlineLevel="0" collapsed="false">
      <c r="A1185" s="17" t="n">
        <v>4292</v>
      </c>
      <c r="B1185" s="29" t="s">
        <v>190</v>
      </c>
      <c r="C1185" s="29" t="s">
        <v>46</v>
      </c>
      <c r="D1185" s="19" t="n">
        <v>0.461805555555556</v>
      </c>
      <c r="E1185" s="19" t="n">
        <v>0.5</v>
      </c>
      <c r="G1185" s="18" t="s">
        <v>449</v>
      </c>
      <c r="H1185" s="29" t="s">
        <v>300</v>
      </c>
      <c r="I1185" s="20" t="n">
        <v>770</v>
      </c>
      <c r="J1185" s="20" t="n">
        <v>12020</v>
      </c>
      <c r="K1185" s="21" t="n">
        <v>15.6103896103896</v>
      </c>
    </row>
    <row r="1186" customFormat="false" ht="13.5" hidden="false" customHeight="false" outlineLevel="0" collapsed="false">
      <c r="A1186" s="17" t="n">
        <v>4293</v>
      </c>
      <c r="B1186" s="29" t="s">
        <v>190</v>
      </c>
      <c r="C1186" s="29" t="s">
        <v>46</v>
      </c>
      <c r="D1186" s="19" t="n">
        <v>0.461805555555556</v>
      </c>
      <c r="E1186" s="19" t="n">
        <v>0.5</v>
      </c>
      <c r="G1186" s="18" t="s">
        <v>449</v>
      </c>
      <c r="H1186" s="29" t="s">
        <v>201</v>
      </c>
      <c r="I1186" s="20" t="n">
        <v>370</v>
      </c>
      <c r="J1186" s="20" t="n">
        <v>7920</v>
      </c>
      <c r="K1186" s="21" t="n">
        <v>21.4054054054054</v>
      </c>
    </row>
    <row r="1187" customFormat="false" ht="13.5" hidden="false" customHeight="false" outlineLevel="0" collapsed="false">
      <c r="A1187" s="17" t="n">
        <v>4294</v>
      </c>
      <c r="B1187" s="29" t="s">
        <v>190</v>
      </c>
      <c r="C1187" s="29" t="s">
        <v>46</v>
      </c>
      <c r="D1187" s="19" t="n">
        <v>0.461805555555556</v>
      </c>
      <c r="E1187" s="19" t="n">
        <v>0.5</v>
      </c>
      <c r="G1187" s="18" t="s">
        <v>449</v>
      </c>
      <c r="H1187" s="29" t="s">
        <v>203</v>
      </c>
      <c r="I1187" s="20" t="n">
        <v>370</v>
      </c>
      <c r="J1187" s="20" t="n">
        <v>8120</v>
      </c>
      <c r="K1187" s="21" t="n">
        <v>21.9459459459459</v>
      </c>
    </row>
    <row r="1188" customFormat="false" ht="13.5" hidden="false" customHeight="false" outlineLevel="0" collapsed="false">
      <c r="A1188" s="17" t="n">
        <v>4295</v>
      </c>
      <c r="B1188" s="29" t="s">
        <v>190</v>
      </c>
      <c r="C1188" s="29" t="s">
        <v>46</v>
      </c>
      <c r="D1188" s="19" t="n">
        <v>0.461805555555556</v>
      </c>
      <c r="E1188" s="19" t="n">
        <v>0.5</v>
      </c>
      <c r="G1188" s="18" t="s">
        <v>449</v>
      </c>
      <c r="H1188" s="29" t="s">
        <v>194</v>
      </c>
      <c r="I1188" s="20" t="n">
        <v>1141</v>
      </c>
      <c r="J1188" s="20" t="n">
        <v>30820</v>
      </c>
      <c r="K1188" s="21" t="n">
        <v>27.011393514461</v>
      </c>
    </row>
    <row r="1189" customFormat="false" ht="13.5" hidden="false" customHeight="false" outlineLevel="0" collapsed="false">
      <c r="A1189" s="17" t="n">
        <v>4296</v>
      </c>
      <c r="B1189" s="29" t="s">
        <v>190</v>
      </c>
      <c r="C1189" s="29" t="s">
        <v>46</v>
      </c>
      <c r="D1189" s="19" t="n">
        <v>0.461805555555556</v>
      </c>
      <c r="E1189" s="19" t="n">
        <v>0.5</v>
      </c>
      <c r="G1189" s="18" t="s">
        <v>449</v>
      </c>
      <c r="H1189" s="29" t="s">
        <v>199</v>
      </c>
      <c r="I1189" s="20" t="n">
        <v>1017</v>
      </c>
      <c r="J1189" s="20" t="n">
        <v>14020</v>
      </c>
      <c r="K1189" s="21" t="n">
        <v>13.7856440511308</v>
      </c>
    </row>
    <row r="1190" customFormat="false" ht="13.5" hidden="false" customHeight="false" outlineLevel="0" collapsed="false">
      <c r="A1190" s="17" t="n">
        <v>4297</v>
      </c>
      <c r="B1190" s="29" t="s">
        <v>190</v>
      </c>
      <c r="C1190" s="29" t="s">
        <v>46</v>
      </c>
      <c r="D1190" s="19" t="n">
        <v>0.461805555555556</v>
      </c>
      <c r="E1190" s="19" t="n">
        <v>0.5</v>
      </c>
      <c r="G1190" s="18" t="s">
        <v>449</v>
      </c>
      <c r="H1190" s="29" t="s">
        <v>196</v>
      </c>
      <c r="I1190" s="20" t="n">
        <v>1017</v>
      </c>
      <c r="J1190" s="20" t="n">
        <v>11220</v>
      </c>
      <c r="K1190" s="21" t="n">
        <v>11.0324483775811</v>
      </c>
    </row>
    <row r="1191" customFormat="false" ht="13.5" hidden="false" customHeight="false" outlineLevel="0" collapsed="false">
      <c r="A1191" s="17" t="n">
        <v>4298</v>
      </c>
      <c r="B1191" s="29" t="s">
        <v>190</v>
      </c>
      <c r="C1191" s="29" t="s">
        <v>46</v>
      </c>
      <c r="D1191" s="19" t="n">
        <v>0.461805555555556</v>
      </c>
      <c r="E1191" s="19" t="n">
        <v>0.5</v>
      </c>
      <c r="G1191" s="18" t="s">
        <v>449</v>
      </c>
      <c r="H1191" s="29" t="s">
        <v>401</v>
      </c>
      <c r="I1191" s="20" t="n">
        <v>1141</v>
      </c>
      <c r="J1191" s="20" t="n">
        <v>28070</v>
      </c>
      <c r="K1191" s="21" t="n">
        <v>24.601226993865</v>
      </c>
    </row>
    <row r="1192" customFormat="false" ht="13.5" hidden="false" customHeight="false" outlineLevel="0" collapsed="false">
      <c r="A1192" s="17" t="n">
        <v>4299</v>
      </c>
      <c r="B1192" s="29" t="s">
        <v>190</v>
      </c>
      <c r="C1192" s="29" t="s">
        <v>46</v>
      </c>
      <c r="D1192" s="19" t="n">
        <v>0.461805555555556</v>
      </c>
      <c r="E1192" s="19" t="n">
        <v>0.5</v>
      </c>
      <c r="G1192" s="18" t="s">
        <v>449</v>
      </c>
      <c r="H1192" s="29" t="s">
        <v>402</v>
      </c>
      <c r="I1192" s="20" t="n">
        <v>1141</v>
      </c>
      <c r="J1192" s="20" t="n">
        <v>18570</v>
      </c>
      <c r="K1192" s="21" t="n">
        <v>16.2751971954426</v>
      </c>
    </row>
    <row r="1193" customFormat="false" ht="13.5" hidden="false" customHeight="false" outlineLevel="0" collapsed="false">
      <c r="A1193" s="17" t="n">
        <v>4300</v>
      </c>
      <c r="B1193" s="29" t="s">
        <v>190</v>
      </c>
      <c r="C1193" s="29" t="s">
        <v>46</v>
      </c>
      <c r="D1193" s="19" t="n">
        <v>0.461805555555556</v>
      </c>
      <c r="E1193" s="19" t="n">
        <v>0.5</v>
      </c>
      <c r="G1193" s="18" t="s">
        <v>449</v>
      </c>
      <c r="H1193" s="29" t="s">
        <v>404</v>
      </c>
      <c r="I1193" s="20" t="n">
        <v>1017</v>
      </c>
      <c r="J1193" s="20" t="n">
        <v>15620</v>
      </c>
      <c r="K1193" s="21" t="n">
        <v>15.3588987217306</v>
      </c>
    </row>
    <row r="1194" customFormat="false" ht="13.5" hidden="false" customHeight="false" outlineLevel="0" collapsed="false">
      <c r="A1194" s="17" t="n">
        <v>4301</v>
      </c>
      <c r="B1194" s="29" t="s">
        <v>190</v>
      </c>
      <c r="C1194" s="29" t="s">
        <v>46</v>
      </c>
      <c r="D1194" s="19" t="n">
        <v>0.524305555555556</v>
      </c>
      <c r="E1194" s="19" t="n">
        <v>0.569444444444444</v>
      </c>
      <c r="G1194" s="18" t="s">
        <v>450</v>
      </c>
      <c r="H1194" s="29" t="s">
        <v>200</v>
      </c>
      <c r="I1194" s="20" t="n">
        <v>770</v>
      </c>
      <c r="J1194" s="20" t="n">
        <v>10520</v>
      </c>
      <c r="K1194" s="21" t="n">
        <v>13.6623376623377</v>
      </c>
    </row>
    <row r="1195" customFormat="false" ht="13.5" hidden="false" customHeight="false" outlineLevel="0" collapsed="false">
      <c r="A1195" s="17" t="n">
        <v>4302</v>
      </c>
      <c r="B1195" s="29" t="s">
        <v>190</v>
      </c>
      <c r="C1195" s="29" t="s">
        <v>46</v>
      </c>
      <c r="D1195" s="19" t="n">
        <v>0.524305555555556</v>
      </c>
      <c r="E1195" s="19" t="n">
        <v>0.569444444444444</v>
      </c>
      <c r="G1195" s="18" t="s">
        <v>450</v>
      </c>
      <c r="H1195" s="29" t="s">
        <v>300</v>
      </c>
      <c r="I1195" s="20" t="n">
        <v>770</v>
      </c>
      <c r="J1195" s="20" t="n">
        <v>12020</v>
      </c>
      <c r="K1195" s="21" t="n">
        <v>15.6103896103896</v>
      </c>
    </row>
    <row r="1196" customFormat="false" ht="13.5" hidden="false" customHeight="false" outlineLevel="0" collapsed="false">
      <c r="A1196" s="17" t="n">
        <v>4303</v>
      </c>
      <c r="B1196" s="29" t="s">
        <v>190</v>
      </c>
      <c r="C1196" s="29" t="s">
        <v>46</v>
      </c>
      <c r="D1196" s="19" t="n">
        <v>0.524305555555556</v>
      </c>
      <c r="E1196" s="19" t="n">
        <v>0.569444444444444</v>
      </c>
      <c r="G1196" s="18" t="s">
        <v>450</v>
      </c>
      <c r="H1196" s="29" t="s">
        <v>201</v>
      </c>
      <c r="I1196" s="20" t="n">
        <v>370</v>
      </c>
      <c r="J1196" s="20" t="n">
        <v>9620</v>
      </c>
      <c r="K1196" s="21" t="n">
        <v>26</v>
      </c>
    </row>
    <row r="1197" customFormat="false" ht="13.5" hidden="false" customHeight="false" outlineLevel="0" collapsed="false">
      <c r="A1197" s="17" t="n">
        <v>4304</v>
      </c>
      <c r="B1197" s="29" t="s">
        <v>190</v>
      </c>
      <c r="C1197" s="29" t="s">
        <v>46</v>
      </c>
      <c r="D1197" s="19" t="n">
        <v>0.524305555555556</v>
      </c>
      <c r="E1197" s="19" t="n">
        <v>0.569444444444444</v>
      </c>
      <c r="G1197" s="18" t="s">
        <v>450</v>
      </c>
      <c r="H1197" s="29" t="s">
        <v>203</v>
      </c>
      <c r="I1197" s="20" t="n">
        <v>370</v>
      </c>
      <c r="J1197" s="20" t="n">
        <v>10120</v>
      </c>
      <c r="K1197" s="21" t="n">
        <v>27.3513513513514</v>
      </c>
    </row>
    <row r="1198" customFormat="false" ht="13.5" hidden="false" customHeight="false" outlineLevel="0" collapsed="false">
      <c r="A1198" s="17" t="n">
        <v>4305</v>
      </c>
      <c r="B1198" s="29" t="s">
        <v>190</v>
      </c>
      <c r="C1198" s="29" t="s">
        <v>46</v>
      </c>
      <c r="D1198" s="19" t="n">
        <v>0.524305555555556</v>
      </c>
      <c r="E1198" s="19" t="n">
        <v>0.569444444444444</v>
      </c>
      <c r="G1198" s="18" t="s">
        <v>450</v>
      </c>
      <c r="H1198" s="29" t="s">
        <v>194</v>
      </c>
      <c r="I1198" s="20" t="n">
        <v>1141</v>
      </c>
      <c r="J1198" s="20" t="n">
        <v>30820</v>
      </c>
      <c r="K1198" s="21" t="n">
        <v>27.011393514461</v>
      </c>
    </row>
    <row r="1199" customFormat="false" ht="13.5" hidden="false" customHeight="false" outlineLevel="0" collapsed="false">
      <c r="A1199" s="17" t="n">
        <v>4306</v>
      </c>
      <c r="B1199" s="29" t="s">
        <v>190</v>
      </c>
      <c r="C1199" s="29" t="s">
        <v>46</v>
      </c>
      <c r="D1199" s="19" t="n">
        <v>0.524305555555556</v>
      </c>
      <c r="E1199" s="19" t="n">
        <v>0.569444444444444</v>
      </c>
      <c r="G1199" s="18" t="s">
        <v>450</v>
      </c>
      <c r="H1199" s="29" t="s">
        <v>199</v>
      </c>
      <c r="I1199" s="20" t="n">
        <v>1017</v>
      </c>
      <c r="J1199" s="20" t="n">
        <v>13620</v>
      </c>
      <c r="K1199" s="21" t="n">
        <v>13.3923303834808</v>
      </c>
    </row>
    <row r="1200" customFormat="false" ht="13.5" hidden="false" customHeight="false" outlineLevel="0" collapsed="false">
      <c r="A1200" s="17" t="n">
        <v>4307</v>
      </c>
      <c r="B1200" s="29" t="s">
        <v>190</v>
      </c>
      <c r="C1200" s="29" t="s">
        <v>46</v>
      </c>
      <c r="D1200" s="19" t="n">
        <v>0.524305555555556</v>
      </c>
      <c r="E1200" s="19" t="n">
        <v>0.569444444444444</v>
      </c>
      <c r="G1200" s="18" t="s">
        <v>450</v>
      </c>
      <c r="H1200" s="29" t="s">
        <v>196</v>
      </c>
      <c r="I1200" s="20" t="n">
        <v>1017</v>
      </c>
      <c r="J1200" s="20" t="n">
        <v>12620</v>
      </c>
      <c r="K1200" s="21" t="n">
        <v>12.4090462143559</v>
      </c>
    </row>
    <row r="1201" customFormat="false" ht="13.5" hidden="false" customHeight="false" outlineLevel="0" collapsed="false">
      <c r="A1201" s="17" t="n">
        <v>4308</v>
      </c>
      <c r="B1201" s="29" t="s">
        <v>190</v>
      </c>
      <c r="C1201" s="29" t="s">
        <v>46</v>
      </c>
      <c r="D1201" s="19" t="n">
        <v>0.524305555555556</v>
      </c>
      <c r="E1201" s="19" t="n">
        <v>0.569444444444444</v>
      </c>
      <c r="G1201" s="18" t="s">
        <v>450</v>
      </c>
      <c r="H1201" s="29" t="s">
        <v>401</v>
      </c>
      <c r="I1201" s="20" t="n">
        <v>1141</v>
      </c>
      <c r="J1201" s="20" t="n">
        <v>28070</v>
      </c>
      <c r="K1201" s="21" t="n">
        <v>24.601226993865</v>
      </c>
    </row>
    <row r="1202" customFormat="false" ht="13.5" hidden="false" customHeight="false" outlineLevel="0" collapsed="false">
      <c r="A1202" s="17" t="n">
        <v>4309</v>
      </c>
      <c r="B1202" s="29" t="s">
        <v>190</v>
      </c>
      <c r="C1202" s="29" t="s">
        <v>46</v>
      </c>
      <c r="D1202" s="19" t="n">
        <v>0.524305555555556</v>
      </c>
      <c r="E1202" s="19" t="n">
        <v>0.569444444444444</v>
      </c>
      <c r="G1202" s="18" t="s">
        <v>450</v>
      </c>
      <c r="H1202" s="29" t="s">
        <v>402</v>
      </c>
      <c r="I1202" s="20" t="n">
        <v>1141</v>
      </c>
      <c r="J1202" s="20" t="n">
        <v>18570</v>
      </c>
      <c r="K1202" s="21" t="n">
        <v>16.2751971954426</v>
      </c>
    </row>
    <row r="1203" customFormat="false" ht="13.5" hidden="false" customHeight="false" outlineLevel="0" collapsed="false">
      <c r="A1203" s="17" t="n">
        <v>4310</v>
      </c>
      <c r="B1203" s="29" t="s">
        <v>190</v>
      </c>
      <c r="C1203" s="29" t="s">
        <v>46</v>
      </c>
      <c r="D1203" s="19" t="n">
        <v>0.524305555555556</v>
      </c>
      <c r="E1203" s="19" t="n">
        <v>0.569444444444444</v>
      </c>
      <c r="G1203" s="18" t="s">
        <v>450</v>
      </c>
      <c r="H1203" s="29" t="s">
        <v>404</v>
      </c>
      <c r="I1203" s="20" t="n">
        <v>1017</v>
      </c>
      <c r="J1203" s="20" t="n">
        <v>15620</v>
      </c>
      <c r="K1203" s="21" t="n">
        <v>15.3588987217306</v>
      </c>
    </row>
    <row r="1204" customFormat="false" ht="13.5" hidden="false" customHeight="false" outlineLevel="0" collapsed="false">
      <c r="A1204" s="17" t="n">
        <v>4311</v>
      </c>
      <c r="B1204" s="29" t="s">
        <v>190</v>
      </c>
      <c r="C1204" s="29" t="s">
        <v>46</v>
      </c>
      <c r="D1204" s="19" t="n">
        <v>0.604166666666667</v>
      </c>
      <c r="E1204" s="19" t="n">
        <v>0.649305555555556</v>
      </c>
      <c r="G1204" s="18" t="s">
        <v>451</v>
      </c>
      <c r="H1204" s="29" t="s">
        <v>200</v>
      </c>
      <c r="I1204" s="20" t="n">
        <v>770</v>
      </c>
      <c r="J1204" s="20" t="n">
        <v>10520</v>
      </c>
      <c r="K1204" s="21" t="n">
        <v>13.6623376623377</v>
      </c>
    </row>
    <row r="1205" customFormat="false" ht="13.5" hidden="false" customHeight="false" outlineLevel="0" collapsed="false">
      <c r="A1205" s="17" t="n">
        <v>4312</v>
      </c>
      <c r="B1205" s="29" t="s">
        <v>190</v>
      </c>
      <c r="C1205" s="29" t="s">
        <v>46</v>
      </c>
      <c r="D1205" s="19" t="n">
        <v>0.604166666666667</v>
      </c>
      <c r="E1205" s="19" t="n">
        <v>0.649305555555556</v>
      </c>
      <c r="G1205" s="18" t="s">
        <v>451</v>
      </c>
      <c r="H1205" s="29" t="s">
        <v>300</v>
      </c>
      <c r="I1205" s="20" t="n">
        <v>770</v>
      </c>
      <c r="J1205" s="20" t="n">
        <v>11220</v>
      </c>
      <c r="K1205" s="21" t="n">
        <v>14.5714285714286</v>
      </c>
    </row>
    <row r="1206" customFormat="false" ht="13.5" hidden="false" customHeight="false" outlineLevel="0" collapsed="false">
      <c r="A1206" s="17" t="n">
        <v>4313</v>
      </c>
      <c r="B1206" s="29" t="s">
        <v>190</v>
      </c>
      <c r="C1206" s="29" t="s">
        <v>46</v>
      </c>
      <c r="D1206" s="19" t="n">
        <v>0.604166666666667</v>
      </c>
      <c r="E1206" s="19" t="n">
        <v>0.649305555555556</v>
      </c>
      <c r="G1206" s="18" t="s">
        <v>451</v>
      </c>
      <c r="H1206" s="29" t="s">
        <v>203</v>
      </c>
      <c r="I1206" s="20" t="n">
        <v>370</v>
      </c>
      <c r="J1206" s="20" t="n">
        <v>9620</v>
      </c>
      <c r="K1206" s="21" t="n">
        <v>26</v>
      </c>
    </row>
    <row r="1207" customFormat="false" ht="13.5" hidden="false" customHeight="false" outlineLevel="0" collapsed="false">
      <c r="A1207" s="17" t="n">
        <v>4314</v>
      </c>
      <c r="B1207" s="29" t="s">
        <v>190</v>
      </c>
      <c r="C1207" s="29" t="s">
        <v>46</v>
      </c>
      <c r="D1207" s="19" t="n">
        <v>0.604166666666667</v>
      </c>
      <c r="E1207" s="19" t="n">
        <v>0.649305555555556</v>
      </c>
      <c r="G1207" s="18" t="s">
        <v>451</v>
      </c>
      <c r="H1207" s="29" t="s">
        <v>194</v>
      </c>
      <c r="I1207" s="20" t="n">
        <v>1141</v>
      </c>
      <c r="J1207" s="20" t="n">
        <v>30820</v>
      </c>
      <c r="K1207" s="21" t="n">
        <v>27.011393514461</v>
      </c>
    </row>
    <row r="1208" customFormat="false" ht="13.5" hidden="false" customHeight="false" outlineLevel="0" collapsed="false">
      <c r="A1208" s="17" t="n">
        <v>4315</v>
      </c>
      <c r="B1208" s="29" t="s">
        <v>190</v>
      </c>
      <c r="C1208" s="29" t="s">
        <v>46</v>
      </c>
      <c r="D1208" s="19" t="n">
        <v>0.604166666666667</v>
      </c>
      <c r="E1208" s="19" t="n">
        <v>0.649305555555556</v>
      </c>
      <c r="G1208" s="18" t="s">
        <v>451</v>
      </c>
      <c r="H1208" s="29" t="s">
        <v>199</v>
      </c>
      <c r="I1208" s="20" t="n">
        <v>1017</v>
      </c>
      <c r="J1208" s="20" t="n">
        <v>13320</v>
      </c>
      <c r="K1208" s="21" t="n">
        <v>13.0973451327434</v>
      </c>
    </row>
    <row r="1209" customFormat="false" ht="13.5" hidden="false" customHeight="false" outlineLevel="0" collapsed="false">
      <c r="A1209" s="17" t="n">
        <v>4316</v>
      </c>
      <c r="B1209" s="29" t="s">
        <v>190</v>
      </c>
      <c r="C1209" s="29" t="s">
        <v>46</v>
      </c>
      <c r="D1209" s="19" t="n">
        <v>0.604166666666667</v>
      </c>
      <c r="E1209" s="19" t="n">
        <v>0.649305555555556</v>
      </c>
      <c r="G1209" s="18" t="s">
        <v>451</v>
      </c>
      <c r="H1209" s="29" t="s">
        <v>196</v>
      </c>
      <c r="I1209" s="20" t="n">
        <v>1017</v>
      </c>
      <c r="J1209" s="20" t="n">
        <v>12320</v>
      </c>
      <c r="K1209" s="21" t="n">
        <v>12.1140609636185</v>
      </c>
    </row>
    <row r="1210" customFormat="false" ht="13.5" hidden="false" customHeight="false" outlineLevel="0" collapsed="false">
      <c r="A1210" s="17" t="n">
        <v>4317</v>
      </c>
      <c r="B1210" s="29" t="s">
        <v>190</v>
      </c>
      <c r="C1210" s="29" t="s">
        <v>46</v>
      </c>
      <c r="D1210" s="19" t="n">
        <v>0.604166666666667</v>
      </c>
      <c r="E1210" s="19" t="n">
        <v>0.649305555555556</v>
      </c>
      <c r="G1210" s="18" t="s">
        <v>451</v>
      </c>
      <c r="H1210" s="29" t="s">
        <v>401</v>
      </c>
      <c r="I1210" s="20" t="n">
        <v>1141</v>
      </c>
      <c r="J1210" s="20" t="n">
        <v>28070</v>
      </c>
      <c r="K1210" s="21" t="n">
        <v>24.601226993865</v>
      </c>
    </row>
    <row r="1211" customFormat="false" ht="13.5" hidden="false" customHeight="false" outlineLevel="0" collapsed="false">
      <c r="A1211" s="17" t="n">
        <v>4318</v>
      </c>
      <c r="B1211" s="29" t="s">
        <v>190</v>
      </c>
      <c r="C1211" s="29" t="s">
        <v>46</v>
      </c>
      <c r="D1211" s="19" t="n">
        <v>0.604166666666667</v>
      </c>
      <c r="E1211" s="19" t="n">
        <v>0.649305555555556</v>
      </c>
      <c r="G1211" s="18" t="s">
        <v>451</v>
      </c>
      <c r="H1211" s="29" t="s">
        <v>402</v>
      </c>
      <c r="I1211" s="20" t="n">
        <v>1141</v>
      </c>
      <c r="J1211" s="20" t="n">
        <v>18570</v>
      </c>
      <c r="K1211" s="21" t="n">
        <v>16.2751971954426</v>
      </c>
    </row>
    <row r="1212" customFormat="false" ht="13.5" hidden="false" customHeight="false" outlineLevel="0" collapsed="false">
      <c r="A1212" s="17" t="n">
        <v>4319</v>
      </c>
      <c r="B1212" s="29" t="s">
        <v>190</v>
      </c>
      <c r="C1212" s="29" t="s">
        <v>46</v>
      </c>
      <c r="D1212" s="19" t="n">
        <v>0.604166666666667</v>
      </c>
      <c r="E1212" s="19" t="n">
        <v>0.649305555555556</v>
      </c>
      <c r="G1212" s="18" t="s">
        <v>451</v>
      </c>
      <c r="H1212" s="29" t="s">
        <v>404</v>
      </c>
      <c r="I1212" s="20" t="n">
        <v>1017</v>
      </c>
      <c r="J1212" s="20" t="n">
        <v>15620</v>
      </c>
      <c r="K1212" s="21" t="n">
        <v>15.3588987217306</v>
      </c>
    </row>
    <row r="1213" customFormat="false" ht="13.5" hidden="false" customHeight="false" outlineLevel="0" collapsed="false">
      <c r="A1213" s="17" t="n">
        <v>4320</v>
      </c>
      <c r="B1213" s="29" t="s">
        <v>190</v>
      </c>
      <c r="C1213" s="29" t="s">
        <v>46</v>
      </c>
      <c r="D1213" s="19" t="n">
        <v>0.677083333333333</v>
      </c>
      <c r="E1213" s="19" t="n">
        <v>0.71875</v>
      </c>
      <c r="G1213" s="18" t="s">
        <v>452</v>
      </c>
      <c r="H1213" s="29" t="s">
        <v>200</v>
      </c>
      <c r="I1213" s="20" t="n">
        <v>770</v>
      </c>
      <c r="J1213" s="20" t="n">
        <v>9820</v>
      </c>
      <c r="K1213" s="21" t="n">
        <v>12.7532467532468</v>
      </c>
    </row>
    <row r="1214" customFormat="false" ht="13.5" hidden="false" customHeight="false" outlineLevel="0" collapsed="false">
      <c r="A1214" s="17" t="n">
        <v>4321</v>
      </c>
      <c r="B1214" s="29" t="s">
        <v>190</v>
      </c>
      <c r="C1214" s="29" t="s">
        <v>46</v>
      </c>
      <c r="D1214" s="19" t="n">
        <v>0.677083333333333</v>
      </c>
      <c r="E1214" s="19" t="n">
        <v>0.71875</v>
      </c>
      <c r="G1214" s="18" t="s">
        <v>452</v>
      </c>
      <c r="H1214" s="29" t="s">
        <v>300</v>
      </c>
      <c r="I1214" s="20" t="n">
        <v>770</v>
      </c>
      <c r="J1214" s="20" t="n">
        <v>10320</v>
      </c>
      <c r="K1214" s="21" t="n">
        <v>13.4025974025974</v>
      </c>
    </row>
    <row r="1215" customFormat="false" ht="13.5" hidden="false" customHeight="false" outlineLevel="0" collapsed="false">
      <c r="A1215" s="17" t="n">
        <v>4322</v>
      </c>
      <c r="B1215" s="29" t="s">
        <v>190</v>
      </c>
      <c r="C1215" s="29" t="s">
        <v>46</v>
      </c>
      <c r="D1215" s="19" t="n">
        <v>0.677083333333333</v>
      </c>
      <c r="E1215" s="19" t="n">
        <v>0.71875</v>
      </c>
      <c r="G1215" s="18" t="s">
        <v>452</v>
      </c>
      <c r="H1215" s="29" t="s">
        <v>192</v>
      </c>
      <c r="I1215" s="20" t="n">
        <v>370</v>
      </c>
      <c r="J1215" s="20" t="n">
        <v>7420</v>
      </c>
      <c r="K1215" s="21" t="n">
        <v>20.0540540540541</v>
      </c>
    </row>
    <row r="1216" customFormat="false" ht="13.5" hidden="false" customHeight="false" outlineLevel="0" collapsed="false">
      <c r="A1216" s="17" t="n">
        <v>4323</v>
      </c>
      <c r="B1216" s="29" t="s">
        <v>190</v>
      </c>
      <c r="C1216" s="29" t="s">
        <v>46</v>
      </c>
      <c r="D1216" s="19" t="n">
        <v>0.677083333333333</v>
      </c>
      <c r="E1216" s="19" t="n">
        <v>0.71875</v>
      </c>
      <c r="G1216" s="18" t="s">
        <v>452</v>
      </c>
      <c r="H1216" s="29" t="s">
        <v>201</v>
      </c>
      <c r="I1216" s="20" t="n">
        <v>370</v>
      </c>
      <c r="J1216" s="20" t="n">
        <v>7920</v>
      </c>
      <c r="K1216" s="21" t="n">
        <v>21.4054054054054</v>
      </c>
    </row>
    <row r="1217" customFormat="false" ht="13.5" hidden="false" customHeight="false" outlineLevel="0" collapsed="false">
      <c r="A1217" s="17" t="n">
        <v>4324</v>
      </c>
      <c r="B1217" s="29" t="s">
        <v>190</v>
      </c>
      <c r="C1217" s="29" t="s">
        <v>46</v>
      </c>
      <c r="D1217" s="19" t="n">
        <v>0.677083333333333</v>
      </c>
      <c r="E1217" s="19" t="n">
        <v>0.71875</v>
      </c>
      <c r="G1217" s="18" t="s">
        <v>452</v>
      </c>
      <c r="H1217" s="29" t="s">
        <v>203</v>
      </c>
      <c r="I1217" s="20" t="n">
        <v>370</v>
      </c>
      <c r="J1217" s="20" t="n">
        <v>9520</v>
      </c>
      <c r="K1217" s="21" t="n">
        <v>25.7297297297297</v>
      </c>
    </row>
    <row r="1218" customFormat="false" ht="13.5" hidden="false" customHeight="false" outlineLevel="0" collapsed="false">
      <c r="A1218" s="17" t="n">
        <v>4325</v>
      </c>
      <c r="B1218" s="29" t="s">
        <v>190</v>
      </c>
      <c r="C1218" s="29" t="s">
        <v>46</v>
      </c>
      <c r="D1218" s="19" t="n">
        <v>0.677083333333333</v>
      </c>
      <c r="E1218" s="19" t="n">
        <v>0.71875</v>
      </c>
      <c r="G1218" s="18" t="s">
        <v>452</v>
      </c>
      <c r="H1218" s="29" t="s">
        <v>228</v>
      </c>
      <c r="I1218" s="20" t="n">
        <v>370</v>
      </c>
      <c r="J1218" s="20" t="n">
        <v>9720</v>
      </c>
      <c r="K1218" s="21" t="n">
        <v>26.2702702702703</v>
      </c>
    </row>
    <row r="1219" customFormat="false" ht="13.5" hidden="false" customHeight="false" outlineLevel="0" collapsed="false">
      <c r="A1219" s="17" t="n">
        <v>4326</v>
      </c>
      <c r="B1219" s="29" t="s">
        <v>190</v>
      </c>
      <c r="C1219" s="29" t="s">
        <v>46</v>
      </c>
      <c r="D1219" s="19" t="n">
        <v>0.677083333333333</v>
      </c>
      <c r="E1219" s="19" t="n">
        <v>0.71875</v>
      </c>
      <c r="G1219" s="18" t="s">
        <v>452</v>
      </c>
      <c r="H1219" s="29" t="s">
        <v>194</v>
      </c>
      <c r="I1219" s="20" t="n">
        <v>1141</v>
      </c>
      <c r="J1219" s="20" t="n">
        <v>30820</v>
      </c>
      <c r="K1219" s="21" t="n">
        <v>27.011393514461</v>
      </c>
    </row>
    <row r="1220" customFormat="false" ht="13.5" hidden="false" customHeight="false" outlineLevel="0" collapsed="false">
      <c r="A1220" s="17" t="n">
        <v>4327</v>
      </c>
      <c r="B1220" s="29" t="s">
        <v>190</v>
      </c>
      <c r="C1220" s="29" t="s">
        <v>46</v>
      </c>
      <c r="D1220" s="19" t="n">
        <v>0.677083333333333</v>
      </c>
      <c r="E1220" s="19" t="n">
        <v>0.71875</v>
      </c>
      <c r="G1220" s="18" t="s">
        <v>452</v>
      </c>
      <c r="H1220" s="29" t="s">
        <v>199</v>
      </c>
      <c r="I1220" s="20" t="n">
        <v>1017</v>
      </c>
      <c r="J1220" s="20" t="n">
        <v>13320</v>
      </c>
      <c r="K1220" s="21" t="n">
        <v>13.0973451327434</v>
      </c>
    </row>
    <row r="1221" customFormat="false" ht="13.5" hidden="false" customHeight="false" outlineLevel="0" collapsed="false">
      <c r="A1221" s="17" t="n">
        <v>4328</v>
      </c>
      <c r="B1221" s="29" t="s">
        <v>190</v>
      </c>
      <c r="C1221" s="29" t="s">
        <v>46</v>
      </c>
      <c r="D1221" s="19" t="n">
        <v>0.677083333333333</v>
      </c>
      <c r="E1221" s="19" t="n">
        <v>0.71875</v>
      </c>
      <c r="G1221" s="18" t="s">
        <v>452</v>
      </c>
      <c r="H1221" s="29" t="s">
        <v>196</v>
      </c>
      <c r="I1221" s="20" t="n">
        <v>1017</v>
      </c>
      <c r="J1221" s="20" t="n">
        <v>12320</v>
      </c>
      <c r="K1221" s="21" t="n">
        <v>12.1140609636185</v>
      </c>
    </row>
    <row r="1222" customFormat="false" ht="13.5" hidden="false" customHeight="false" outlineLevel="0" collapsed="false">
      <c r="A1222" s="17" t="n">
        <v>4329</v>
      </c>
      <c r="B1222" s="29" t="s">
        <v>190</v>
      </c>
      <c r="C1222" s="29" t="s">
        <v>46</v>
      </c>
      <c r="D1222" s="19" t="n">
        <v>0.677083333333333</v>
      </c>
      <c r="E1222" s="19" t="n">
        <v>0.71875</v>
      </c>
      <c r="G1222" s="18" t="s">
        <v>452</v>
      </c>
      <c r="H1222" s="29" t="s">
        <v>401</v>
      </c>
      <c r="I1222" s="20" t="n">
        <v>1141</v>
      </c>
      <c r="J1222" s="20" t="n">
        <v>28070</v>
      </c>
      <c r="K1222" s="21" t="n">
        <v>24.601226993865</v>
      </c>
    </row>
    <row r="1223" customFormat="false" ht="13.5" hidden="false" customHeight="false" outlineLevel="0" collapsed="false">
      <c r="A1223" s="17" t="n">
        <v>4330</v>
      </c>
      <c r="B1223" s="29" t="s">
        <v>190</v>
      </c>
      <c r="C1223" s="29" t="s">
        <v>46</v>
      </c>
      <c r="D1223" s="19" t="n">
        <v>0.677083333333333</v>
      </c>
      <c r="E1223" s="19" t="n">
        <v>0.71875</v>
      </c>
      <c r="G1223" s="18" t="s">
        <v>452</v>
      </c>
      <c r="H1223" s="29" t="s">
        <v>402</v>
      </c>
      <c r="I1223" s="20" t="n">
        <v>1141</v>
      </c>
      <c r="J1223" s="20" t="n">
        <v>18570</v>
      </c>
      <c r="K1223" s="21" t="n">
        <v>16.2751971954426</v>
      </c>
    </row>
    <row r="1224" customFormat="false" ht="13.5" hidden="false" customHeight="false" outlineLevel="0" collapsed="false">
      <c r="A1224" s="17" t="n">
        <v>4331</v>
      </c>
      <c r="B1224" s="29" t="s">
        <v>190</v>
      </c>
      <c r="C1224" s="29" t="s">
        <v>46</v>
      </c>
      <c r="D1224" s="19" t="n">
        <v>0.677083333333333</v>
      </c>
      <c r="E1224" s="19" t="n">
        <v>0.71875</v>
      </c>
      <c r="G1224" s="18" t="s">
        <v>452</v>
      </c>
      <c r="H1224" s="29" t="s">
        <v>404</v>
      </c>
      <c r="I1224" s="20" t="n">
        <v>1017</v>
      </c>
      <c r="J1224" s="20" t="n">
        <v>15620</v>
      </c>
      <c r="K1224" s="21" t="n">
        <v>15.3588987217306</v>
      </c>
    </row>
    <row r="1225" customFormat="false" ht="13.5" hidden="false" customHeight="false" outlineLevel="0" collapsed="false">
      <c r="A1225" s="17" t="n">
        <v>4332</v>
      </c>
      <c r="B1225" s="29" t="s">
        <v>190</v>
      </c>
      <c r="C1225" s="29" t="s">
        <v>46</v>
      </c>
      <c r="D1225" s="19" t="n">
        <v>0.75</v>
      </c>
      <c r="E1225" s="19" t="n">
        <v>0.791666666666667</v>
      </c>
      <c r="G1225" s="18" t="s">
        <v>453</v>
      </c>
      <c r="H1225" s="29" t="s">
        <v>200</v>
      </c>
      <c r="I1225" s="20" t="n">
        <v>770</v>
      </c>
      <c r="J1225" s="20" t="n">
        <v>10920</v>
      </c>
      <c r="K1225" s="21" t="n">
        <v>14.1818181818182</v>
      </c>
    </row>
    <row r="1226" customFormat="false" ht="13.5" hidden="false" customHeight="false" outlineLevel="0" collapsed="false">
      <c r="A1226" s="17" t="n">
        <v>4333</v>
      </c>
      <c r="B1226" s="29" t="s">
        <v>190</v>
      </c>
      <c r="C1226" s="29" t="s">
        <v>46</v>
      </c>
      <c r="D1226" s="19" t="n">
        <v>0.75</v>
      </c>
      <c r="E1226" s="19" t="n">
        <v>0.791666666666667</v>
      </c>
      <c r="G1226" s="18" t="s">
        <v>453</v>
      </c>
      <c r="H1226" s="29" t="s">
        <v>300</v>
      </c>
      <c r="I1226" s="20" t="n">
        <v>770</v>
      </c>
      <c r="J1226" s="20" t="n">
        <v>11920</v>
      </c>
      <c r="K1226" s="21" t="n">
        <v>15.4805194805195</v>
      </c>
    </row>
    <row r="1227" customFormat="false" ht="13.5" hidden="false" customHeight="false" outlineLevel="0" collapsed="false">
      <c r="A1227" s="17" t="n">
        <v>4334</v>
      </c>
      <c r="B1227" s="29" t="s">
        <v>190</v>
      </c>
      <c r="C1227" s="29" t="s">
        <v>46</v>
      </c>
      <c r="D1227" s="19" t="n">
        <v>0.75</v>
      </c>
      <c r="E1227" s="19" t="n">
        <v>0.791666666666667</v>
      </c>
      <c r="G1227" s="18" t="s">
        <v>453</v>
      </c>
      <c r="H1227" s="29" t="s">
        <v>203</v>
      </c>
      <c r="I1227" s="20" t="n">
        <v>370</v>
      </c>
      <c r="J1227" s="20" t="n">
        <v>9620</v>
      </c>
      <c r="K1227" s="21" t="n">
        <v>26</v>
      </c>
    </row>
    <row r="1228" customFormat="false" ht="13.5" hidden="false" customHeight="false" outlineLevel="0" collapsed="false">
      <c r="A1228" s="17" t="n">
        <v>4335</v>
      </c>
      <c r="B1228" s="29" t="s">
        <v>190</v>
      </c>
      <c r="C1228" s="29" t="s">
        <v>46</v>
      </c>
      <c r="D1228" s="19" t="n">
        <v>0.8125</v>
      </c>
      <c r="E1228" s="19" t="n">
        <v>0.850694444444445</v>
      </c>
      <c r="G1228" s="18" t="s">
        <v>454</v>
      </c>
      <c r="H1228" s="29" t="s">
        <v>200</v>
      </c>
      <c r="I1228" s="20" t="n">
        <v>770</v>
      </c>
      <c r="J1228" s="20" t="n">
        <v>10020</v>
      </c>
      <c r="K1228" s="21" t="n">
        <v>13.012987012987</v>
      </c>
    </row>
    <row r="1229" customFormat="false" ht="13.5" hidden="false" customHeight="false" outlineLevel="0" collapsed="false">
      <c r="A1229" s="17" t="n">
        <v>4336</v>
      </c>
      <c r="B1229" s="29" t="s">
        <v>190</v>
      </c>
      <c r="C1229" s="29" t="s">
        <v>46</v>
      </c>
      <c r="D1229" s="19" t="n">
        <v>0.8125</v>
      </c>
      <c r="E1229" s="19" t="n">
        <v>0.850694444444445</v>
      </c>
      <c r="G1229" s="18" t="s">
        <v>454</v>
      </c>
      <c r="H1229" s="29" t="s">
        <v>300</v>
      </c>
      <c r="I1229" s="20" t="n">
        <v>770</v>
      </c>
      <c r="J1229" s="20" t="n">
        <v>11720</v>
      </c>
      <c r="K1229" s="21" t="n">
        <v>15.2207792207792</v>
      </c>
    </row>
    <row r="1230" customFormat="false" ht="13.5" hidden="false" customHeight="false" outlineLevel="0" collapsed="false">
      <c r="A1230" s="17" t="n">
        <v>4337</v>
      </c>
      <c r="B1230" s="29" t="s">
        <v>190</v>
      </c>
      <c r="C1230" s="29" t="s">
        <v>46</v>
      </c>
      <c r="D1230" s="19" t="n">
        <v>0.8125</v>
      </c>
      <c r="E1230" s="19" t="n">
        <v>0.850694444444445</v>
      </c>
      <c r="G1230" s="18" t="s">
        <v>454</v>
      </c>
      <c r="H1230" s="29" t="s">
        <v>192</v>
      </c>
      <c r="I1230" s="20" t="n">
        <v>370</v>
      </c>
      <c r="J1230" s="20" t="n">
        <v>7720</v>
      </c>
      <c r="K1230" s="21" t="n">
        <v>20.8648648648649</v>
      </c>
    </row>
    <row r="1231" customFormat="false" ht="13.5" hidden="false" customHeight="false" outlineLevel="0" collapsed="false">
      <c r="A1231" s="17" t="n">
        <v>4338</v>
      </c>
      <c r="B1231" s="29" t="s">
        <v>190</v>
      </c>
      <c r="C1231" s="29" t="s">
        <v>46</v>
      </c>
      <c r="D1231" s="19" t="n">
        <v>0.8125</v>
      </c>
      <c r="E1231" s="19" t="n">
        <v>0.850694444444445</v>
      </c>
      <c r="G1231" s="18" t="s">
        <v>454</v>
      </c>
      <c r="H1231" s="29" t="s">
        <v>201</v>
      </c>
      <c r="I1231" s="20" t="n">
        <v>370</v>
      </c>
      <c r="J1231" s="20" t="n">
        <v>8220</v>
      </c>
      <c r="K1231" s="21" t="n">
        <v>22.2162162162162</v>
      </c>
    </row>
    <row r="1232" customFormat="false" ht="13.5" hidden="false" customHeight="false" outlineLevel="0" collapsed="false">
      <c r="A1232" s="17" t="n">
        <v>4339</v>
      </c>
      <c r="B1232" s="29" t="s">
        <v>190</v>
      </c>
      <c r="C1232" s="29" t="s">
        <v>46</v>
      </c>
      <c r="D1232" s="19" t="n">
        <v>0.8125</v>
      </c>
      <c r="E1232" s="19" t="n">
        <v>0.850694444444445</v>
      </c>
      <c r="G1232" s="18" t="s">
        <v>454</v>
      </c>
      <c r="H1232" s="29" t="s">
        <v>203</v>
      </c>
      <c r="I1232" s="20" t="n">
        <v>370</v>
      </c>
      <c r="J1232" s="20" t="n">
        <v>9520</v>
      </c>
      <c r="K1232" s="21" t="n">
        <v>25.7297297297297</v>
      </c>
    </row>
    <row r="1233" customFormat="false" ht="13.5" hidden="false" customHeight="false" outlineLevel="0" collapsed="false">
      <c r="A1233" s="17" t="n">
        <v>4340</v>
      </c>
      <c r="B1233" s="29" t="s">
        <v>190</v>
      </c>
      <c r="C1233" s="29" t="s">
        <v>46</v>
      </c>
      <c r="D1233" s="19" t="n">
        <v>0.8125</v>
      </c>
      <c r="E1233" s="19" t="n">
        <v>0.850694444444445</v>
      </c>
      <c r="G1233" s="18" t="s">
        <v>454</v>
      </c>
      <c r="H1233" s="29" t="s">
        <v>194</v>
      </c>
      <c r="I1233" s="20" t="n">
        <v>1141</v>
      </c>
      <c r="J1233" s="20" t="n">
        <v>30820</v>
      </c>
      <c r="K1233" s="21" t="n">
        <v>27.011393514461</v>
      </c>
    </row>
    <row r="1234" customFormat="false" ht="13.5" hidden="false" customHeight="false" outlineLevel="0" collapsed="false">
      <c r="A1234" s="17" t="n">
        <v>4341</v>
      </c>
      <c r="B1234" s="29" t="s">
        <v>190</v>
      </c>
      <c r="C1234" s="29" t="s">
        <v>46</v>
      </c>
      <c r="D1234" s="19" t="n">
        <v>0.8125</v>
      </c>
      <c r="E1234" s="19" t="n">
        <v>0.850694444444445</v>
      </c>
      <c r="G1234" s="18" t="s">
        <v>454</v>
      </c>
      <c r="H1234" s="29" t="s">
        <v>199</v>
      </c>
      <c r="I1234" s="20" t="n">
        <v>1017</v>
      </c>
      <c r="J1234" s="20" t="n">
        <v>13120</v>
      </c>
      <c r="K1234" s="21" t="n">
        <v>12.9006882989184</v>
      </c>
    </row>
    <row r="1235" customFormat="false" ht="13.5" hidden="false" customHeight="false" outlineLevel="0" collapsed="false">
      <c r="A1235" s="17" t="n">
        <v>4342</v>
      </c>
      <c r="B1235" s="29" t="s">
        <v>190</v>
      </c>
      <c r="C1235" s="29" t="s">
        <v>46</v>
      </c>
      <c r="D1235" s="19" t="n">
        <v>0.8125</v>
      </c>
      <c r="E1235" s="19" t="n">
        <v>0.850694444444445</v>
      </c>
      <c r="G1235" s="18" t="s">
        <v>454</v>
      </c>
      <c r="H1235" s="29" t="s">
        <v>196</v>
      </c>
      <c r="I1235" s="20" t="n">
        <v>1017</v>
      </c>
      <c r="J1235" s="20" t="n">
        <v>12120</v>
      </c>
      <c r="K1235" s="21" t="n">
        <v>11.9174041297935</v>
      </c>
    </row>
    <row r="1236" customFormat="false" ht="13.5" hidden="false" customHeight="false" outlineLevel="0" collapsed="false">
      <c r="A1236" s="17" t="n">
        <v>4343</v>
      </c>
      <c r="B1236" s="29" t="s">
        <v>190</v>
      </c>
      <c r="C1236" s="29" t="s">
        <v>46</v>
      </c>
      <c r="D1236" s="19" t="n">
        <v>0.8125</v>
      </c>
      <c r="E1236" s="19" t="n">
        <v>0.850694444444445</v>
      </c>
      <c r="G1236" s="18" t="s">
        <v>454</v>
      </c>
      <c r="H1236" s="29" t="s">
        <v>401</v>
      </c>
      <c r="I1236" s="20" t="n">
        <v>1141</v>
      </c>
      <c r="J1236" s="20" t="n">
        <v>28070</v>
      </c>
      <c r="K1236" s="21" t="n">
        <v>24.601226993865</v>
      </c>
    </row>
    <row r="1237" customFormat="false" ht="13.5" hidden="false" customHeight="false" outlineLevel="0" collapsed="false">
      <c r="A1237" s="17" t="n">
        <v>4344</v>
      </c>
      <c r="B1237" s="29" t="s">
        <v>190</v>
      </c>
      <c r="C1237" s="29" t="s">
        <v>46</v>
      </c>
      <c r="D1237" s="19" t="n">
        <v>0.8125</v>
      </c>
      <c r="E1237" s="19" t="n">
        <v>0.850694444444445</v>
      </c>
      <c r="G1237" s="18" t="s">
        <v>454</v>
      </c>
      <c r="H1237" s="29" t="s">
        <v>402</v>
      </c>
      <c r="I1237" s="20" t="n">
        <v>1141</v>
      </c>
      <c r="J1237" s="20" t="n">
        <v>18570</v>
      </c>
      <c r="K1237" s="21" t="n">
        <v>16.2751971954426</v>
      </c>
    </row>
    <row r="1238" customFormat="false" ht="13.5" hidden="false" customHeight="false" outlineLevel="0" collapsed="false">
      <c r="A1238" s="17" t="n">
        <v>4345</v>
      </c>
      <c r="B1238" s="29" t="s">
        <v>190</v>
      </c>
      <c r="C1238" s="29" t="s">
        <v>46</v>
      </c>
      <c r="D1238" s="19" t="n">
        <v>0.8125</v>
      </c>
      <c r="E1238" s="19" t="n">
        <v>0.850694444444445</v>
      </c>
      <c r="G1238" s="18" t="s">
        <v>454</v>
      </c>
      <c r="H1238" s="29" t="s">
        <v>404</v>
      </c>
      <c r="I1238" s="20" t="n">
        <v>1017</v>
      </c>
      <c r="J1238" s="20" t="n">
        <v>15620</v>
      </c>
      <c r="K1238" s="21" t="n">
        <v>15.3588987217306</v>
      </c>
    </row>
    <row r="1239" customFormat="false" ht="13.5" hidden="false" customHeight="false" outlineLevel="0" collapsed="false">
      <c r="A1239" s="44" t="s">
        <v>455</v>
      </c>
    </row>
    <row r="1240" customFormat="false" ht="13.5" hidden="false" customHeight="false" outlineLevel="0" collapsed="false">
      <c r="A1240" s="17" t="n">
        <v>500</v>
      </c>
      <c r="B1240" s="29" t="s">
        <v>191</v>
      </c>
      <c r="C1240" s="29" t="s">
        <v>190</v>
      </c>
      <c r="D1240" s="19" t="n">
        <v>0.447916666666667</v>
      </c>
      <c r="E1240" s="19" t="n">
        <v>0.607638888888889</v>
      </c>
      <c r="G1240" s="18" t="s">
        <v>456</v>
      </c>
      <c r="H1240" s="29" t="s">
        <v>200</v>
      </c>
      <c r="I1240" s="20" t="n">
        <v>2495</v>
      </c>
      <c r="J1240" s="20" t="n">
        <v>45790</v>
      </c>
      <c r="K1240" s="21" t="n">
        <v>18.3527054108216</v>
      </c>
    </row>
    <row r="1241" customFormat="false" ht="13.5" hidden="false" customHeight="false" outlineLevel="0" collapsed="false">
      <c r="A1241" s="17" t="n">
        <v>501</v>
      </c>
      <c r="B1241" s="29" t="s">
        <v>191</v>
      </c>
      <c r="C1241" s="29" t="s">
        <v>190</v>
      </c>
      <c r="D1241" s="19" t="n">
        <v>0.447916666666667</v>
      </c>
      <c r="E1241" s="19" t="n">
        <v>0.607638888888889</v>
      </c>
      <c r="G1241" s="18" t="s">
        <v>456</v>
      </c>
      <c r="H1241" s="29" t="s">
        <v>300</v>
      </c>
      <c r="I1241" s="20" t="n">
        <v>2495</v>
      </c>
      <c r="J1241" s="20" t="n">
        <v>66690</v>
      </c>
      <c r="K1241" s="21" t="n">
        <v>26.7294589178357</v>
      </c>
    </row>
    <row r="1242" customFormat="false" ht="13.5" hidden="false" customHeight="false" outlineLevel="0" collapsed="false">
      <c r="A1242" s="17" t="n">
        <v>502</v>
      </c>
      <c r="B1242" s="29" t="s">
        <v>191</v>
      </c>
      <c r="C1242" s="29" t="s">
        <v>190</v>
      </c>
      <c r="D1242" s="19" t="n">
        <v>0.447916666666667</v>
      </c>
      <c r="E1242" s="19" t="n">
        <v>0.607638888888889</v>
      </c>
      <c r="G1242" s="18" t="s">
        <v>456</v>
      </c>
      <c r="H1242" s="29" t="s">
        <v>203</v>
      </c>
      <c r="I1242" s="20" t="n">
        <v>2095</v>
      </c>
      <c r="J1242" s="20" t="n">
        <v>27890</v>
      </c>
      <c r="K1242" s="21" t="n">
        <v>13.3126491646778</v>
      </c>
    </row>
    <row r="1243" customFormat="false" ht="13.5" hidden="false" customHeight="false" outlineLevel="0" collapsed="false">
      <c r="A1243" s="17" t="n">
        <v>503</v>
      </c>
      <c r="B1243" s="29" t="s">
        <v>191</v>
      </c>
      <c r="C1243" s="29" t="s">
        <v>190</v>
      </c>
      <c r="D1243" s="19" t="n">
        <v>0.447916666666667</v>
      </c>
      <c r="E1243" s="19" t="n">
        <v>0.607638888888889</v>
      </c>
      <c r="G1243" s="18" t="s">
        <v>456</v>
      </c>
      <c r="H1243" s="29" t="s">
        <v>228</v>
      </c>
      <c r="I1243" s="20" t="n">
        <v>2095</v>
      </c>
      <c r="J1243" s="20" t="n">
        <v>28390</v>
      </c>
      <c r="K1243" s="21" t="n">
        <v>13.5513126491647</v>
      </c>
    </row>
    <row r="1244" customFormat="false" ht="13.5" hidden="false" customHeight="false" outlineLevel="0" collapsed="false">
      <c r="A1244" s="17" t="n">
        <v>504</v>
      </c>
      <c r="B1244" s="29" t="s">
        <v>191</v>
      </c>
      <c r="C1244" s="29" t="s">
        <v>190</v>
      </c>
      <c r="D1244" s="19" t="n">
        <v>0.447916666666667</v>
      </c>
      <c r="E1244" s="19" t="n">
        <v>0.607638888888889</v>
      </c>
      <c r="G1244" s="18" t="s">
        <v>456</v>
      </c>
      <c r="H1244" s="29" t="s">
        <v>194</v>
      </c>
      <c r="I1244" s="20" t="n">
        <v>4591</v>
      </c>
      <c r="J1244" s="20" t="n">
        <v>89190</v>
      </c>
      <c r="K1244" s="21" t="n">
        <v>19.4271400566325</v>
      </c>
    </row>
    <row r="1245" customFormat="false" ht="13.5" hidden="false" customHeight="false" outlineLevel="0" collapsed="false">
      <c r="A1245" s="17" t="n">
        <v>505</v>
      </c>
      <c r="B1245" s="29" t="s">
        <v>191</v>
      </c>
      <c r="C1245" s="29" t="s">
        <v>190</v>
      </c>
      <c r="D1245" s="19" t="n">
        <v>0.447916666666667</v>
      </c>
      <c r="E1245" s="19" t="n">
        <v>0.607638888888889</v>
      </c>
      <c r="G1245" s="18" t="s">
        <v>456</v>
      </c>
      <c r="H1245" s="29" t="s">
        <v>199</v>
      </c>
      <c r="I1245" s="20" t="n">
        <v>3892</v>
      </c>
      <c r="J1245" s="20" t="n">
        <v>80990</v>
      </c>
      <c r="K1245" s="21" t="n">
        <v>20.8093525179856</v>
      </c>
    </row>
    <row r="1246" customFormat="false" ht="13.5" hidden="false" customHeight="false" outlineLevel="0" collapsed="false">
      <c r="A1246" s="17" t="n">
        <v>506</v>
      </c>
      <c r="B1246" s="29" t="s">
        <v>191</v>
      </c>
      <c r="C1246" s="29" t="s">
        <v>190</v>
      </c>
      <c r="D1246" s="19" t="n">
        <v>0.447916666666667</v>
      </c>
      <c r="E1246" s="19" t="n">
        <v>0.607638888888889</v>
      </c>
      <c r="G1246" s="18" t="s">
        <v>456</v>
      </c>
      <c r="H1246" s="29" t="s">
        <v>401</v>
      </c>
      <c r="I1246" s="20" t="n">
        <v>4591</v>
      </c>
      <c r="J1246" s="20" t="n">
        <v>84590</v>
      </c>
      <c r="K1246" s="21" t="n">
        <v>18.4251796994119</v>
      </c>
    </row>
    <row r="1247" customFormat="false" ht="13.5" hidden="false" customHeight="false" outlineLevel="0" collapsed="false">
      <c r="A1247" s="17" t="n">
        <v>507</v>
      </c>
      <c r="B1247" s="29" t="s">
        <v>191</v>
      </c>
      <c r="C1247" s="29" t="s">
        <v>190</v>
      </c>
      <c r="D1247" s="19" t="n">
        <v>0.447916666666667</v>
      </c>
      <c r="E1247" s="19" t="n">
        <v>0.607638888888889</v>
      </c>
      <c r="G1247" s="18" t="s">
        <v>456</v>
      </c>
      <c r="H1247" s="29" t="s">
        <v>402</v>
      </c>
      <c r="I1247" s="20" t="n">
        <v>4591</v>
      </c>
      <c r="J1247" s="20" t="n">
        <v>56340</v>
      </c>
      <c r="K1247" s="21" t="n">
        <v>12.2718362012633</v>
      </c>
    </row>
    <row r="1248" customFormat="false" ht="13.5" hidden="false" customHeight="false" outlineLevel="0" collapsed="false">
      <c r="A1248" s="17" t="n">
        <v>714</v>
      </c>
      <c r="B1248" s="29" t="s">
        <v>23</v>
      </c>
      <c r="C1248" s="29" t="s">
        <v>190</v>
      </c>
      <c r="D1248" s="19" t="n">
        <v>0.496527777777778</v>
      </c>
      <c r="E1248" s="19" t="n">
        <v>0.628472222222222</v>
      </c>
      <c r="G1248" s="18" t="s">
        <v>457</v>
      </c>
      <c r="H1248" s="29" t="s">
        <v>200</v>
      </c>
      <c r="I1248" s="20" t="n">
        <v>2095</v>
      </c>
      <c r="J1248" s="20" t="n">
        <v>53850</v>
      </c>
      <c r="K1248" s="21" t="n">
        <v>25.7040572792363</v>
      </c>
    </row>
    <row r="1249" customFormat="false" ht="13.5" hidden="false" customHeight="false" outlineLevel="0" collapsed="false">
      <c r="A1249" s="17" t="n">
        <v>715</v>
      </c>
      <c r="B1249" s="29" t="s">
        <v>23</v>
      </c>
      <c r="C1249" s="29" t="s">
        <v>190</v>
      </c>
      <c r="D1249" s="19" t="n">
        <v>0.496527777777778</v>
      </c>
      <c r="E1249" s="19" t="n">
        <v>0.628472222222222</v>
      </c>
      <c r="G1249" s="18" t="s">
        <v>457</v>
      </c>
      <c r="H1249" s="29" t="s">
        <v>300</v>
      </c>
      <c r="I1249" s="20" t="n">
        <v>2095</v>
      </c>
      <c r="J1249" s="20" t="n">
        <v>53950</v>
      </c>
      <c r="K1249" s="21" t="n">
        <v>25.7517899761337</v>
      </c>
    </row>
    <row r="1250" customFormat="false" ht="13.5" hidden="false" customHeight="false" outlineLevel="0" collapsed="false">
      <c r="A1250" s="17" t="n">
        <v>716</v>
      </c>
      <c r="B1250" s="29" t="s">
        <v>23</v>
      </c>
      <c r="C1250" s="29" t="s">
        <v>190</v>
      </c>
      <c r="D1250" s="19" t="n">
        <v>0.496527777777778</v>
      </c>
      <c r="E1250" s="19" t="n">
        <v>0.628472222222222</v>
      </c>
      <c r="G1250" s="18" t="s">
        <v>457</v>
      </c>
      <c r="H1250" s="29" t="s">
        <v>192</v>
      </c>
      <c r="I1250" s="20" t="n">
        <v>1695</v>
      </c>
      <c r="J1250" s="20" t="n">
        <v>14650</v>
      </c>
      <c r="K1250" s="21" t="n">
        <v>8.64306784660767</v>
      </c>
    </row>
    <row r="1251" customFormat="false" ht="13.5" hidden="false" customHeight="false" outlineLevel="0" collapsed="false">
      <c r="A1251" s="17" t="n">
        <v>717</v>
      </c>
      <c r="B1251" s="29" t="s">
        <v>23</v>
      </c>
      <c r="C1251" s="29" t="s">
        <v>190</v>
      </c>
      <c r="D1251" s="19" t="n">
        <v>0.496527777777778</v>
      </c>
      <c r="E1251" s="19" t="n">
        <v>0.628472222222222</v>
      </c>
      <c r="G1251" s="18" t="s">
        <v>457</v>
      </c>
      <c r="H1251" s="29" t="s">
        <v>201</v>
      </c>
      <c r="I1251" s="20" t="n">
        <v>1695</v>
      </c>
      <c r="J1251" s="20" t="n">
        <v>20050</v>
      </c>
      <c r="K1251" s="21" t="n">
        <v>11.8289085545723</v>
      </c>
    </row>
    <row r="1252" customFormat="false" ht="13.5" hidden="false" customHeight="false" outlineLevel="0" collapsed="false">
      <c r="A1252" s="17" t="n">
        <v>718</v>
      </c>
      <c r="B1252" s="29" t="s">
        <v>23</v>
      </c>
      <c r="C1252" s="29" t="s">
        <v>190</v>
      </c>
      <c r="D1252" s="19" t="n">
        <v>0.496527777777778</v>
      </c>
      <c r="E1252" s="19" t="n">
        <v>0.628472222222222</v>
      </c>
      <c r="G1252" s="18" t="s">
        <v>457</v>
      </c>
      <c r="H1252" s="29" t="s">
        <v>203</v>
      </c>
      <c r="I1252" s="20" t="n">
        <v>1695</v>
      </c>
      <c r="J1252" s="20" t="n">
        <v>21750</v>
      </c>
      <c r="K1252" s="21" t="n">
        <v>12.8318584070796</v>
      </c>
    </row>
    <row r="1253" customFormat="false" ht="13.5" hidden="false" customHeight="false" outlineLevel="0" collapsed="false">
      <c r="A1253" s="17" t="n">
        <v>719</v>
      </c>
      <c r="B1253" s="29" t="s">
        <v>23</v>
      </c>
      <c r="C1253" s="29" t="s">
        <v>190</v>
      </c>
      <c r="D1253" s="19" t="n">
        <v>0.496527777777778</v>
      </c>
      <c r="E1253" s="19" t="n">
        <v>0.628472222222222</v>
      </c>
      <c r="G1253" s="18" t="s">
        <v>457</v>
      </c>
      <c r="H1253" s="29" t="s">
        <v>228</v>
      </c>
      <c r="I1253" s="20" t="n">
        <v>1695</v>
      </c>
      <c r="J1253" s="20" t="n">
        <v>22350</v>
      </c>
      <c r="K1253" s="21" t="n">
        <v>13.1858407079646</v>
      </c>
    </row>
    <row r="1254" customFormat="false" ht="13.5" hidden="false" customHeight="false" outlineLevel="0" collapsed="false">
      <c r="A1254" s="17" t="n">
        <v>720</v>
      </c>
      <c r="B1254" s="29" t="s">
        <v>23</v>
      </c>
      <c r="C1254" s="29" t="s">
        <v>190</v>
      </c>
      <c r="D1254" s="19" t="n">
        <v>0.496527777777778</v>
      </c>
      <c r="E1254" s="19" t="n">
        <v>0.628472222222222</v>
      </c>
      <c r="G1254" s="18" t="s">
        <v>457</v>
      </c>
      <c r="H1254" s="29" t="s">
        <v>194</v>
      </c>
      <c r="I1254" s="20" t="n">
        <v>3790</v>
      </c>
      <c r="J1254" s="20" t="n">
        <v>74950</v>
      </c>
      <c r="K1254" s="21" t="n">
        <v>19.7757255936675</v>
      </c>
    </row>
    <row r="1255" customFormat="false" ht="13.5" hidden="false" customHeight="false" outlineLevel="0" collapsed="false">
      <c r="A1255" s="17" t="n">
        <v>721</v>
      </c>
      <c r="B1255" s="29" t="s">
        <v>23</v>
      </c>
      <c r="C1255" s="29" t="s">
        <v>190</v>
      </c>
      <c r="D1255" s="19" t="n">
        <v>0.496527777777778</v>
      </c>
      <c r="E1255" s="19" t="n">
        <v>0.628472222222222</v>
      </c>
      <c r="G1255" s="18" t="s">
        <v>457</v>
      </c>
      <c r="H1255" s="29" t="s">
        <v>199</v>
      </c>
      <c r="I1255" s="20" t="n">
        <v>3225</v>
      </c>
      <c r="J1255" s="20" t="n">
        <v>69150</v>
      </c>
      <c r="K1255" s="21" t="n">
        <v>21.4418604651163</v>
      </c>
    </row>
    <row r="1256" customFormat="false" ht="13.5" hidden="false" customHeight="false" outlineLevel="0" collapsed="false">
      <c r="A1256" s="17" t="n">
        <v>722</v>
      </c>
      <c r="B1256" s="29" t="s">
        <v>23</v>
      </c>
      <c r="C1256" s="29" t="s">
        <v>190</v>
      </c>
      <c r="D1256" s="19" t="n">
        <v>0.496527777777778</v>
      </c>
      <c r="E1256" s="19" t="n">
        <v>0.628472222222222</v>
      </c>
      <c r="G1256" s="18" t="s">
        <v>457</v>
      </c>
      <c r="H1256" s="29" t="s">
        <v>196</v>
      </c>
      <c r="I1256" s="20" t="n">
        <v>3225</v>
      </c>
      <c r="J1256" s="20" t="n">
        <v>39250</v>
      </c>
      <c r="K1256" s="21" t="n">
        <v>12.1705426356589</v>
      </c>
    </row>
    <row r="1257" customFormat="false" ht="13.5" hidden="false" customHeight="false" outlineLevel="0" collapsed="false">
      <c r="A1257" s="17" t="n">
        <v>723</v>
      </c>
      <c r="B1257" s="29" t="s">
        <v>23</v>
      </c>
      <c r="C1257" s="29" t="s">
        <v>190</v>
      </c>
      <c r="D1257" s="19" t="n">
        <v>0.496527777777778</v>
      </c>
      <c r="E1257" s="19" t="n">
        <v>0.628472222222222</v>
      </c>
      <c r="G1257" s="18" t="s">
        <v>457</v>
      </c>
      <c r="H1257" s="29" t="s">
        <v>401</v>
      </c>
      <c r="I1257" s="20" t="n">
        <v>3790</v>
      </c>
      <c r="J1257" s="20" t="n">
        <v>71150</v>
      </c>
      <c r="K1257" s="21" t="n">
        <v>18.7730870712401</v>
      </c>
    </row>
    <row r="1258" customFormat="false" ht="13.5" hidden="false" customHeight="false" outlineLevel="0" collapsed="false">
      <c r="A1258" s="17" t="n">
        <v>724</v>
      </c>
      <c r="B1258" s="29" t="s">
        <v>23</v>
      </c>
      <c r="C1258" s="29" t="s">
        <v>190</v>
      </c>
      <c r="D1258" s="19" t="n">
        <v>0.496527777777778</v>
      </c>
      <c r="E1258" s="19" t="n">
        <v>0.628472222222222</v>
      </c>
      <c r="G1258" s="18" t="s">
        <v>457</v>
      </c>
      <c r="H1258" s="29" t="s">
        <v>402</v>
      </c>
      <c r="I1258" s="20" t="n">
        <v>3790</v>
      </c>
      <c r="J1258" s="20" t="n">
        <v>48250</v>
      </c>
      <c r="K1258" s="21" t="n">
        <v>12.7308707124011</v>
      </c>
    </row>
    <row r="1259" customFormat="false" ht="13.5" hidden="false" customHeight="false" outlineLevel="0" collapsed="false">
      <c r="A1259" s="17" t="n">
        <v>725</v>
      </c>
      <c r="B1259" s="29" t="s">
        <v>23</v>
      </c>
      <c r="C1259" s="29" t="s">
        <v>190</v>
      </c>
      <c r="D1259" s="19" t="n">
        <v>0.496527777777778</v>
      </c>
      <c r="E1259" s="19" t="n">
        <v>0.628472222222222</v>
      </c>
      <c r="G1259" s="18" t="s">
        <v>457</v>
      </c>
      <c r="H1259" s="29" t="s">
        <v>404</v>
      </c>
      <c r="I1259" s="20" t="n">
        <v>3225</v>
      </c>
      <c r="J1259" s="20" t="n">
        <v>42750</v>
      </c>
      <c r="K1259" s="21" t="n">
        <v>13.2558139534884</v>
      </c>
    </row>
    <row r="1260" customFormat="false" ht="13.5" hidden="false" customHeight="false" outlineLevel="0" collapsed="false">
      <c r="A1260" s="17" t="n">
        <v>821</v>
      </c>
      <c r="B1260" s="29" t="s">
        <v>197</v>
      </c>
      <c r="C1260" s="29" t="s">
        <v>190</v>
      </c>
      <c r="D1260" s="19" t="n">
        <v>0.746527777777778</v>
      </c>
      <c r="E1260" s="19" t="n">
        <v>0.868055555555555</v>
      </c>
      <c r="G1260" s="18" t="s">
        <v>458</v>
      </c>
      <c r="H1260" s="29" t="s">
        <v>200</v>
      </c>
      <c r="I1260" s="20" t="n">
        <v>1876</v>
      </c>
      <c r="J1260" s="20" t="n">
        <v>39170</v>
      </c>
      <c r="K1260" s="21" t="n">
        <v>20.8795309168443</v>
      </c>
    </row>
    <row r="1261" customFormat="false" ht="13.5" hidden="false" customHeight="false" outlineLevel="0" collapsed="false">
      <c r="A1261" s="17" t="n">
        <v>822</v>
      </c>
      <c r="B1261" s="29" t="s">
        <v>197</v>
      </c>
      <c r="C1261" s="29" t="s">
        <v>190</v>
      </c>
      <c r="D1261" s="19" t="n">
        <v>0.746527777777778</v>
      </c>
      <c r="E1261" s="19" t="n">
        <v>0.868055555555555</v>
      </c>
      <c r="G1261" s="18" t="s">
        <v>458</v>
      </c>
      <c r="H1261" s="29" t="s">
        <v>300</v>
      </c>
      <c r="I1261" s="20" t="n">
        <v>1876</v>
      </c>
      <c r="J1261" s="20" t="n">
        <v>44070</v>
      </c>
      <c r="K1261" s="21" t="n">
        <v>23.4914712153518</v>
      </c>
    </row>
    <row r="1262" customFormat="false" ht="13.5" hidden="false" customHeight="false" outlineLevel="0" collapsed="false">
      <c r="A1262" s="17" t="n">
        <v>823</v>
      </c>
      <c r="B1262" s="29" t="s">
        <v>197</v>
      </c>
      <c r="C1262" s="29" t="s">
        <v>190</v>
      </c>
      <c r="D1262" s="19" t="n">
        <v>0.746527777777778</v>
      </c>
      <c r="E1262" s="19" t="n">
        <v>0.868055555555555</v>
      </c>
      <c r="G1262" s="18" t="s">
        <v>458</v>
      </c>
      <c r="H1262" s="29" t="s">
        <v>192</v>
      </c>
      <c r="I1262" s="20" t="n">
        <v>1476</v>
      </c>
      <c r="J1262" s="20" t="n">
        <v>12370</v>
      </c>
      <c r="K1262" s="21" t="n">
        <v>8.38075880758808</v>
      </c>
    </row>
    <row r="1263" customFormat="false" ht="13.5" hidden="false" customHeight="false" outlineLevel="0" collapsed="false">
      <c r="A1263" s="17" t="n">
        <v>824</v>
      </c>
      <c r="B1263" s="29" t="s">
        <v>197</v>
      </c>
      <c r="C1263" s="29" t="s">
        <v>190</v>
      </c>
      <c r="D1263" s="19" t="n">
        <v>0.746527777777778</v>
      </c>
      <c r="E1263" s="19" t="n">
        <v>0.868055555555555</v>
      </c>
      <c r="G1263" s="18" t="s">
        <v>458</v>
      </c>
      <c r="H1263" s="29" t="s">
        <v>201</v>
      </c>
      <c r="I1263" s="20" t="n">
        <v>1476</v>
      </c>
      <c r="J1263" s="20" t="n">
        <v>12670</v>
      </c>
      <c r="K1263" s="21" t="n">
        <v>8.5840108401084</v>
      </c>
    </row>
    <row r="1264" customFormat="false" ht="13.5" hidden="false" customHeight="false" outlineLevel="0" collapsed="false">
      <c r="A1264" s="17" t="n">
        <v>825</v>
      </c>
      <c r="B1264" s="29" t="s">
        <v>197</v>
      </c>
      <c r="C1264" s="29" t="s">
        <v>190</v>
      </c>
      <c r="D1264" s="19" t="n">
        <v>0.746527777777778</v>
      </c>
      <c r="E1264" s="19" t="n">
        <v>0.868055555555555</v>
      </c>
      <c r="G1264" s="18" t="s">
        <v>458</v>
      </c>
      <c r="H1264" s="29" t="s">
        <v>203</v>
      </c>
      <c r="I1264" s="20" t="n">
        <v>1476</v>
      </c>
      <c r="J1264" s="20" t="n">
        <v>12970</v>
      </c>
      <c r="K1264" s="21" t="n">
        <v>8.78726287262873</v>
      </c>
    </row>
    <row r="1265" customFormat="false" ht="13.5" hidden="false" customHeight="false" outlineLevel="0" collapsed="false">
      <c r="A1265" s="17" t="n">
        <v>826</v>
      </c>
      <c r="B1265" s="29" t="s">
        <v>197</v>
      </c>
      <c r="C1265" s="29" t="s">
        <v>190</v>
      </c>
      <c r="D1265" s="19" t="n">
        <v>0.746527777777778</v>
      </c>
      <c r="E1265" s="19" t="n">
        <v>0.868055555555555</v>
      </c>
      <c r="G1265" s="18" t="s">
        <v>458</v>
      </c>
      <c r="H1265" s="29" t="s">
        <v>228</v>
      </c>
      <c r="I1265" s="20" t="n">
        <v>1476</v>
      </c>
      <c r="J1265" s="20" t="n">
        <v>13270</v>
      </c>
      <c r="K1265" s="21" t="n">
        <v>8.99051490514905</v>
      </c>
    </row>
    <row r="1266" customFormat="false" ht="13.5" hidden="false" customHeight="false" outlineLevel="0" collapsed="false">
      <c r="A1266" s="17" t="n">
        <v>827</v>
      </c>
      <c r="B1266" s="29" t="s">
        <v>197</v>
      </c>
      <c r="C1266" s="29" t="s">
        <v>190</v>
      </c>
      <c r="D1266" s="19" t="n">
        <v>0.746527777777778</v>
      </c>
      <c r="E1266" s="19" t="n">
        <v>0.868055555555555</v>
      </c>
      <c r="G1266" s="18" t="s">
        <v>458</v>
      </c>
      <c r="H1266" s="29" t="s">
        <v>194</v>
      </c>
      <c r="I1266" s="20" t="n">
        <v>3352</v>
      </c>
      <c r="J1266" s="20" t="n">
        <v>63870</v>
      </c>
      <c r="K1266" s="21" t="n">
        <v>19.0542959427208</v>
      </c>
    </row>
    <row r="1267" customFormat="false" ht="13.5" hidden="false" customHeight="false" outlineLevel="0" collapsed="false">
      <c r="A1267" s="17" t="n">
        <v>828</v>
      </c>
      <c r="B1267" s="29" t="s">
        <v>197</v>
      </c>
      <c r="C1267" s="29" t="s">
        <v>190</v>
      </c>
      <c r="D1267" s="19" t="n">
        <v>0.746527777777778</v>
      </c>
      <c r="E1267" s="19" t="n">
        <v>0.868055555555555</v>
      </c>
      <c r="G1267" s="18" t="s">
        <v>458</v>
      </c>
      <c r="H1267" s="29" t="s">
        <v>199</v>
      </c>
      <c r="I1267" s="20" t="n">
        <v>2860</v>
      </c>
      <c r="J1267" s="20" t="n">
        <v>53470</v>
      </c>
      <c r="K1267" s="21" t="n">
        <v>18.6958041958042</v>
      </c>
    </row>
    <row r="1268" customFormat="false" ht="13.5" hidden="false" customHeight="false" outlineLevel="0" collapsed="false">
      <c r="A1268" s="17" t="n">
        <v>829</v>
      </c>
      <c r="B1268" s="29" t="s">
        <v>197</v>
      </c>
      <c r="C1268" s="29" t="s">
        <v>190</v>
      </c>
      <c r="D1268" s="19" t="n">
        <v>0.746527777777778</v>
      </c>
      <c r="E1268" s="19" t="n">
        <v>0.868055555555555</v>
      </c>
      <c r="G1268" s="18" t="s">
        <v>458</v>
      </c>
      <c r="H1268" s="29" t="s">
        <v>196</v>
      </c>
      <c r="I1268" s="20" t="n">
        <v>2860</v>
      </c>
      <c r="J1268" s="20" t="n">
        <v>28270</v>
      </c>
      <c r="K1268" s="21" t="n">
        <v>9.88461538461539</v>
      </c>
    </row>
    <row r="1269" customFormat="false" ht="13.5" hidden="false" customHeight="false" outlineLevel="0" collapsed="false">
      <c r="A1269" s="17" t="n">
        <v>830</v>
      </c>
      <c r="B1269" s="29" t="s">
        <v>197</v>
      </c>
      <c r="C1269" s="29" t="s">
        <v>190</v>
      </c>
      <c r="D1269" s="19" t="n">
        <v>0.746527777777778</v>
      </c>
      <c r="E1269" s="19" t="n">
        <v>0.868055555555555</v>
      </c>
      <c r="G1269" s="18" t="s">
        <v>458</v>
      </c>
      <c r="H1269" s="29" t="s">
        <v>401</v>
      </c>
      <c r="I1269" s="20" t="n">
        <v>3352</v>
      </c>
      <c r="J1269" s="20" t="n">
        <v>60770</v>
      </c>
      <c r="K1269" s="21" t="n">
        <v>18.1294749403341</v>
      </c>
    </row>
    <row r="1270" customFormat="false" ht="13.5" hidden="false" customHeight="false" outlineLevel="0" collapsed="false">
      <c r="A1270" s="17" t="n">
        <v>831</v>
      </c>
      <c r="B1270" s="29" t="s">
        <v>197</v>
      </c>
      <c r="C1270" s="29" t="s">
        <v>190</v>
      </c>
      <c r="D1270" s="19" t="n">
        <v>0.746527777777778</v>
      </c>
      <c r="E1270" s="19" t="n">
        <v>0.868055555555555</v>
      </c>
      <c r="G1270" s="18" t="s">
        <v>458</v>
      </c>
      <c r="H1270" s="29" t="s">
        <v>402</v>
      </c>
      <c r="I1270" s="20" t="n">
        <v>3352</v>
      </c>
      <c r="J1270" s="20" t="n">
        <v>41970</v>
      </c>
      <c r="K1270" s="21" t="n">
        <v>12.5208830548926</v>
      </c>
    </row>
    <row r="1271" customFormat="false" ht="13.5" hidden="false" customHeight="false" outlineLevel="0" collapsed="false">
      <c r="A1271" s="17" t="n">
        <v>832</v>
      </c>
      <c r="B1271" s="29" t="s">
        <v>197</v>
      </c>
      <c r="C1271" s="29" t="s">
        <v>190</v>
      </c>
      <c r="D1271" s="19" t="n">
        <v>0.746527777777778</v>
      </c>
      <c r="E1271" s="19" t="n">
        <v>0.868055555555555</v>
      </c>
      <c r="G1271" s="18" t="s">
        <v>458</v>
      </c>
      <c r="H1271" s="29" t="s">
        <v>404</v>
      </c>
      <c r="I1271" s="20" t="n">
        <v>2860</v>
      </c>
      <c r="J1271" s="20" t="n">
        <v>37670</v>
      </c>
      <c r="K1271" s="21" t="n">
        <v>13.1713286713287</v>
      </c>
    </row>
    <row r="1272" customFormat="false" ht="13.5" hidden="false" customHeight="false" outlineLevel="0" collapsed="false">
      <c r="A1272" s="17" t="n">
        <v>1795</v>
      </c>
      <c r="B1272" s="29" t="s">
        <v>198</v>
      </c>
      <c r="C1272" s="29" t="s">
        <v>190</v>
      </c>
      <c r="D1272" s="19" t="n">
        <v>0.256944444444444</v>
      </c>
      <c r="E1272" s="19" t="n">
        <v>0.371527777777778</v>
      </c>
      <c r="G1272" s="18" t="s">
        <v>459</v>
      </c>
      <c r="H1272" s="29" t="s">
        <v>200</v>
      </c>
      <c r="I1272" s="20" t="n">
        <v>1876</v>
      </c>
      <c r="J1272" s="20" t="n">
        <v>36710</v>
      </c>
      <c r="K1272" s="21" t="n">
        <v>19.5682302771855</v>
      </c>
    </row>
    <row r="1273" customFormat="false" ht="13.5" hidden="false" customHeight="false" outlineLevel="0" collapsed="false">
      <c r="A1273" s="17" t="n">
        <v>1796</v>
      </c>
      <c r="B1273" s="29" t="s">
        <v>198</v>
      </c>
      <c r="C1273" s="29" t="s">
        <v>190</v>
      </c>
      <c r="D1273" s="19" t="n">
        <v>0.256944444444444</v>
      </c>
      <c r="E1273" s="19" t="n">
        <v>0.371527777777778</v>
      </c>
      <c r="G1273" s="18" t="s">
        <v>459</v>
      </c>
      <c r="H1273" s="29" t="s">
        <v>300</v>
      </c>
      <c r="I1273" s="20" t="n">
        <v>1876</v>
      </c>
      <c r="J1273" s="20" t="n">
        <v>39810</v>
      </c>
      <c r="K1273" s="21" t="n">
        <v>21.2206823027719</v>
      </c>
    </row>
    <row r="1274" customFormat="false" ht="13.5" hidden="false" customHeight="false" outlineLevel="0" collapsed="false">
      <c r="A1274" s="17" t="n">
        <v>1797</v>
      </c>
      <c r="B1274" s="29" t="s">
        <v>198</v>
      </c>
      <c r="C1274" s="29" t="s">
        <v>190</v>
      </c>
      <c r="D1274" s="19" t="n">
        <v>0.256944444444444</v>
      </c>
      <c r="E1274" s="19" t="n">
        <v>0.371527777777778</v>
      </c>
      <c r="G1274" s="18" t="s">
        <v>459</v>
      </c>
      <c r="H1274" s="29" t="s">
        <v>192</v>
      </c>
      <c r="I1274" s="20" t="n">
        <v>1476</v>
      </c>
      <c r="J1274" s="20" t="n">
        <v>15210</v>
      </c>
      <c r="K1274" s="21" t="n">
        <v>10.3048780487805</v>
      </c>
    </row>
    <row r="1275" customFormat="false" ht="13.5" hidden="false" customHeight="false" outlineLevel="0" collapsed="false">
      <c r="A1275" s="17" t="n">
        <v>1798</v>
      </c>
      <c r="B1275" s="29" t="s">
        <v>198</v>
      </c>
      <c r="C1275" s="29" t="s">
        <v>190</v>
      </c>
      <c r="D1275" s="19" t="n">
        <v>0.256944444444444</v>
      </c>
      <c r="E1275" s="19" t="n">
        <v>0.371527777777778</v>
      </c>
      <c r="G1275" s="18" t="s">
        <v>459</v>
      </c>
      <c r="H1275" s="29" t="s">
        <v>201</v>
      </c>
      <c r="I1275" s="20" t="n">
        <v>1476</v>
      </c>
      <c r="J1275" s="20" t="n">
        <v>16510</v>
      </c>
      <c r="K1275" s="21" t="n">
        <v>11.1856368563686</v>
      </c>
    </row>
    <row r="1276" customFormat="false" ht="13.5" hidden="false" customHeight="false" outlineLevel="0" collapsed="false">
      <c r="A1276" s="17" t="n">
        <v>1799</v>
      </c>
      <c r="B1276" s="29" t="s">
        <v>198</v>
      </c>
      <c r="C1276" s="29" t="s">
        <v>190</v>
      </c>
      <c r="D1276" s="19" t="n">
        <v>0.256944444444444</v>
      </c>
      <c r="E1276" s="19" t="n">
        <v>0.371527777777778</v>
      </c>
      <c r="G1276" s="18" t="s">
        <v>459</v>
      </c>
      <c r="H1276" s="29" t="s">
        <v>203</v>
      </c>
      <c r="I1276" s="20" t="n">
        <v>1476</v>
      </c>
      <c r="J1276" s="20" t="n">
        <v>18210</v>
      </c>
      <c r="K1276" s="21" t="n">
        <v>12.3373983739837</v>
      </c>
    </row>
    <row r="1277" customFormat="false" ht="13.5" hidden="false" customHeight="false" outlineLevel="0" collapsed="false">
      <c r="A1277" s="17" t="n">
        <v>1800</v>
      </c>
      <c r="B1277" s="29" t="s">
        <v>198</v>
      </c>
      <c r="C1277" s="29" t="s">
        <v>190</v>
      </c>
      <c r="D1277" s="19" t="n">
        <v>0.256944444444444</v>
      </c>
      <c r="E1277" s="19" t="n">
        <v>0.371527777777778</v>
      </c>
      <c r="G1277" s="18" t="s">
        <v>459</v>
      </c>
      <c r="H1277" s="29" t="s">
        <v>228</v>
      </c>
      <c r="I1277" s="20" t="n">
        <v>1476</v>
      </c>
      <c r="J1277" s="20" t="n">
        <v>18510</v>
      </c>
      <c r="K1277" s="21" t="n">
        <v>12.5406504065041</v>
      </c>
    </row>
    <row r="1278" customFormat="false" ht="13.5" hidden="false" customHeight="false" outlineLevel="0" collapsed="false">
      <c r="A1278" s="17" t="n">
        <v>1801</v>
      </c>
      <c r="B1278" s="29" t="s">
        <v>198</v>
      </c>
      <c r="C1278" s="29" t="s">
        <v>190</v>
      </c>
      <c r="D1278" s="19" t="n">
        <v>0.256944444444444</v>
      </c>
      <c r="E1278" s="19" t="n">
        <v>0.371527777777778</v>
      </c>
      <c r="G1278" s="18" t="s">
        <v>459</v>
      </c>
      <c r="H1278" s="29" t="s">
        <v>194</v>
      </c>
      <c r="I1278" s="20" t="n">
        <v>3352</v>
      </c>
      <c r="J1278" s="20" t="n">
        <v>63710</v>
      </c>
      <c r="K1278" s="21" t="n">
        <v>19.0065632458234</v>
      </c>
    </row>
    <row r="1279" customFormat="false" ht="13.5" hidden="false" customHeight="false" outlineLevel="0" collapsed="false">
      <c r="A1279" s="17" t="n">
        <v>1802</v>
      </c>
      <c r="B1279" s="29" t="s">
        <v>198</v>
      </c>
      <c r="C1279" s="29" t="s">
        <v>190</v>
      </c>
      <c r="D1279" s="19" t="n">
        <v>0.256944444444444</v>
      </c>
      <c r="E1279" s="19" t="n">
        <v>0.371527777777778</v>
      </c>
      <c r="G1279" s="18" t="s">
        <v>459</v>
      </c>
      <c r="H1279" s="29" t="s">
        <v>199</v>
      </c>
      <c r="I1279" s="20" t="n">
        <v>2860</v>
      </c>
      <c r="J1279" s="20" t="n">
        <v>52810</v>
      </c>
      <c r="K1279" s="21" t="n">
        <v>18.465034965035</v>
      </c>
    </row>
    <row r="1280" customFormat="false" ht="13.5" hidden="false" customHeight="false" outlineLevel="0" collapsed="false">
      <c r="A1280" s="17" t="n">
        <v>1803</v>
      </c>
      <c r="B1280" s="29" t="s">
        <v>198</v>
      </c>
      <c r="C1280" s="29" t="s">
        <v>190</v>
      </c>
      <c r="D1280" s="19" t="n">
        <v>0.256944444444444</v>
      </c>
      <c r="E1280" s="19" t="n">
        <v>0.371527777777778</v>
      </c>
      <c r="G1280" s="18" t="s">
        <v>459</v>
      </c>
      <c r="H1280" s="29" t="s">
        <v>196</v>
      </c>
      <c r="I1280" s="20" t="n">
        <v>2860</v>
      </c>
      <c r="J1280" s="20" t="n">
        <v>34610</v>
      </c>
      <c r="K1280" s="21" t="n">
        <v>12.1013986013986</v>
      </c>
    </row>
    <row r="1281" customFormat="false" ht="13.5" hidden="false" customHeight="false" outlineLevel="0" collapsed="false">
      <c r="A1281" s="17" t="n">
        <v>1804</v>
      </c>
      <c r="B1281" s="29" t="s">
        <v>198</v>
      </c>
      <c r="C1281" s="29" t="s">
        <v>190</v>
      </c>
      <c r="D1281" s="19" t="n">
        <v>0.256944444444444</v>
      </c>
      <c r="E1281" s="19" t="n">
        <v>0.371527777777778</v>
      </c>
      <c r="G1281" s="18" t="s">
        <v>459</v>
      </c>
      <c r="H1281" s="29" t="s">
        <v>401</v>
      </c>
      <c r="I1281" s="20" t="n">
        <v>3352</v>
      </c>
      <c r="J1281" s="20" t="n">
        <v>60610</v>
      </c>
      <c r="K1281" s="21" t="n">
        <v>18.0817422434368</v>
      </c>
    </row>
    <row r="1282" customFormat="false" ht="13.5" hidden="false" customHeight="false" outlineLevel="0" collapsed="false">
      <c r="A1282" s="17" t="n">
        <v>1805</v>
      </c>
      <c r="B1282" s="29" t="s">
        <v>198</v>
      </c>
      <c r="C1282" s="29" t="s">
        <v>190</v>
      </c>
      <c r="D1282" s="19" t="n">
        <v>0.256944444444444</v>
      </c>
      <c r="E1282" s="19" t="n">
        <v>0.371527777777778</v>
      </c>
      <c r="G1282" s="18" t="s">
        <v>459</v>
      </c>
      <c r="H1282" s="29" t="s">
        <v>402</v>
      </c>
      <c r="I1282" s="20" t="n">
        <v>3352</v>
      </c>
      <c r="J1282" s="20" t="n">
        <v>41810</v>
      </c>
      <c r="K1282" s="21" t="n">
        <v>12.4731503579952</v>
      </c>
    </row>
    <row r="1283" customFormat="false" ht="13.5" hidden="false" customHeight="false" outlineLevel="0" collapsed="false">
      <c r="A1283" s="17" t="n">
        <v>1806</v>
      </c>
      <c r="B1283" s="29" t="s">
        <v>198</v>
      </c>
      <c r="C1283" s="29" t="s">
        <v>190</v>
      </c>
      <c r="D1283" s="19" t="n">
        <v>0.256944444444444</v>
      </c>
      <c r="E1283" s="19" t="n">
        <v>0.371527777777778</v>
      </c>
      <c r="G1283" s="18" t="s">
        <v>459</v>
      </c>
      <c r="H1283" s="29" t="s">
        <v>404</v>
      </c>
      <c r="I1283" s="20" t="n">
        <v>2860</v>
      </c>
      <c r="J1283" s="20" t="n">
        <v>37510</v>
      </c>
      <c r="K1283" s="21" t="n">
        <v>13.1153846153846</v>
      </c>
    </row>
    <row r="1284" customFormat="false" ht="13.5" hidden="false" customHeight="false" outlineLevel="0" collapsed="false">
      <c r="A1284" s="17" t="n">
        <v>1807</v>
      </c>
      <c r="B1284" s="29" t="s">
        <v>198</v>
      </c>
      <c r="C1284" s="29" t="s">
        <v>190</v>
      </c>
      <c r="D1284" s="19" t="n">
        <v>0.277777777777778</v>
      </c>
      <c r="E1284" s="19" t="n">
        <v>0.388888888888889</v>
      </c>
      <c r="G1284" s="18" t="s">
        <v>460</v>
      </c>
      <c r="H1284" s="29" t="s">
        <v>200</v>
      </c>
      <c r="I1284" s="20" t="n">
        <v>1876</v>
      </c>
      <c r="J1284" s="20" t="n">
        <v>36710</v>
      </c>
      <c r="K1284" s="21" t="n">
        <v>19.5682302771855</v>
      </c>
    </row>
    <row r="1285" customFormat="false" ht="13.5" hidden="false" customHeight="false" outlineLevel="0" collapsed="false">
      <c r="A1285" s="17" t="n">
        <v>1808</v>
      </c>
      <c r="B1285" s="29" t="s">
        <v>198</v>
      </c>
      <c r="C1285" s="29" t="s">
        <v>190</v>
      </c>
      <c r="D1285" s="19" t="n">
        <v>0.277777777777778</v>
      </c>
      <c r="E1285" s="19" t="n">
        <v>0.388888888888889</v>
      </c>
      <c r="G1285" s="18" t="s">
        <v>460</v>
      </c>
      <c r="H1285" s="29" t="s">
        <v>300</v>
      </c>
      <c r="I1285" s="20" t="n">
        <v>1876</v>
      </c>
      <c r="J1285" s="20" t="n">
        <v>39810</v>
      </c>
      <c r="K1285" s="21" t="n">
        <v>21.2206823027719</v>
      </c>
    </row>
    <row r="1286" customFormat="false" ht="13.5" hidden="false" customHeight="false" outlineLevel="0" collapsed="false">
      <c r="A1286" s="17" t="n">
        <v>1809</v>
      </c>
      <c r="B1286" s="29" t="s">
        <v>198</v>
      </c>
      <c r="C1286" s="29" t="s">
        <v>190</v>
      </c>
      <c r="D1286" s="19" t="n">
        <v>0.277777777777778</v>
      </c>
      <c r="E1286" s="19" t="n">
        <v>0.388888888888889</v>
      </c>
      <c r="G1286" s="18" t="s">
        <v>460</v>
      </c>
      <c r="H1286" s="29" t="s">
        <v>192</v>
      </c>
      <c r="I1286" s="20" t="n">
        <v>1476</v>
      </c>
      <c r="J1286" s="20" t="n">
        <v>15010</v>
      </c>
      <c r="K1286" s="21" t="n">
        <v>10.1693766937669</v>
      </c>
    </row>
    <row r="1287" customFormat="false" ht="13.5" hidden="false" customHeight="false" outlineLevel="0" collapsed="false">
      <c r="A1287" s="17" t="n">
        <v>1810</v>
      </c>
      <c r="B1287" s="29" t="s">
        <v>198</v>
      </c>
      <c r="C1287" s="29" t="s">
        <v>190</v>
      </c>
      <c r="D1287" s="19" t="n">
        <v>0.277777777777778</v>
      </c>
      <c r="E1287" s="19" t="n">
        <v>0.388888888888889</v>
      </c>
      <c r="G1287" s="18" t="s">
        <v>460</v>
      </c>
      <c r="H1287" s="29" t="s">
        <v>201</v>
      </c>
      <c r="I1287" s="20" t="n">
        <v>1476</v>
      </c>
      <c r="J1287" s="20" t="n">
        <v>16510</v>
      </c>
      <c r="K1287" s="21" t="n">
        <v>11.1856368563686</v>
      </c>
    </row>
    <row r="1288" customFormat="false" ht="13.5" hidden="false" customHeight="false" outlineLevel="0" collapsed="false">
      <c r="A1288" s="17" t="n">
        <v>1811</v>
      </c>
      <c r="B1288" s="29" t="s">
        <v>198</v>
      </c>
      <c r="C1288" s="29" t="s">
        <v>190</v>
      </c>
      <c r="D1288" s="19" t="n">
        <v>0.277777777777778</v>
      </c>
      <c r="E1288" s="19" t="n">
        <v>0.388888888888889</v>
      </c>
      <c r="G1288" s="18" t="s">
        <v>460</v>
      </c>
      <c r="H1288" s="29" t="s">
        <v>203</v>
      </c>
      <c r="I1288" s="20" t="n">
        <v>1476</v>
      </c>
      <c r="J1288" s="20" t="n">
        <v>18210</v>
      </c>
      <c r="K1288" s="21" t="n">
        <v>12.3373983739837</v>
      </c>
    </row>
    <row r="1289" customFormat="false" ht="13.5" hidden="false" customHeight="false" outlineLevel="0" collapsed="false">
      <c r="A1289" s="17" t="n">
        <v>1812</v>
      </c>
      <c r="B1289" s="29" t="s">
        <v>198</v>
      </c>
      <c r="C1289" s="29" t="s">
        <v>190</v>
      </c>
      <c r="D1289" s="19" t="n">
        <v>0.277777777777778</v>
      </c>
      <c r="E1289" s="19" t="n">
        <v>0.388888888888889</v>
      </c>
      <c r="G1289" s="18" t="s">
        <v>460</v>
      </c>
      <c r="H1289" s="29" t="s">
        <v>228</v>
      </c>
      <c r="I1289" s="20" t="n">
        <v>1476</v>
      </c>
      <c r="J1289" s="20" t="n">
        <v>18510</v>
      </c>
      <c r="K1289" s="21" t="n">
        <v>12.5406504065041</v>
      </c>
    </row>
    <row r="1290" customFormat="false" ht="13.5" hidden="false" customHeight="false" outlineLevel="0" collapsed="false">
      <c r="A1290" s="17" t="n">
        <v>1813</v>
      </c>
      <c r="B1290" s="29" t="s">
        <v>198</v>
      </c>
      <c r="C1290" s="29" t="s">
        <v>190</v>
      </c>
      <c r="D1290" s="19" t="n">
        <v>0.277777777777778</v>
      </c>
      <c r="E1290" s="19" t="n">
        <v>0.388888888888889</v>
      </c>
      <c r="G1290" s="18" t="s">
        <v>460</v>
      </c>
      <c r="H1290" s="29" t="s">
        <v>194</v>
      </c>
      <c r="I1290" s="20" t="n">
        <v>3352</v>
      </c>
      <c r="J1290" s="20" t="n">
        <v>63710</v>
      </c>
      <c r="K1290" s="21" t="n">
        <v>19.0065632458234</v>
      </c>
    </row>
    <row r="1291" customFormat="false" ht="13.5" hidden="false" customHeight="false" outlineLevel="0" collapsed="false">
      <c r="A1291" s="17" t="n">
        <v>1814</v>
      </c>
      <c r="B1291" s="29" t="s">
        <v>198</v>
      </c>
      <c r="C1291" s="29" t="s">
        <v>190</v>
      </c>
      <c r="D1291" s="19" t="n">
        <v>0.277777777777778</v>
      </c>
      <c r="E1291" s="19" t="n">
        <v>0.388888888888889</v>
      </c>
      <c r="G1291" s="18" t="s">
        <v>460</v>
      </c>
      <c r="H1291" s="29" t="s">
        <v>199</v>
      </c>
      <c r="I1291" s="20" t="n">
        <v>2860</v>
      </c>
      <c r="J1291" s="20" t="n">
        <v>54110</v>
      </c>
      <c r="K1291" s="21" t="n">
        <v>18.9195804195804</v>
      </c>
    </row>
    <row r="1292" customFormat="false" ht="13.5" hidden="false" customHeight="false" outlineLevel="0" collapsed="false">
      <c r="A1292" s="17" t="n">
        <v>1815</v>
      </c>
      <c r="B1292" s="29" t="s">
        <v>198</v>
      </c>
      <c r="C1292" s="29" t="s">
        <v>190</v>
      </c>
      <c r="D1292" s="19" t="n">
        <v>0.277777777777778</v>
      </c>
      <c r="E1292" s="19" t="n">
        <v>0.388888888888889</v>
      </c>
      <c r="G1292" s="18" t="s">
        <v>460</v>
      </c>
      <c r="H1292" s="29" t="s">
        <v>196</v>
      </c>
      <c r="I1292" s="20" t="n">
        <v>2860</v>
      </c>
      <c r="J1292" s="20" t="n">
        <v>33810</v>
      </c>
      <c r="K1292" s="21" t="n">
        <v>11.8216783216783</v>
      </c>
    </row>
    <row r="1293" customFormat="false" ht="13.5" hidden="false" customHeight="false" outlineLevel="0" collapsed="false">
      <c r="A1293" s="17" t="n">
        <v>1816</v>
      </c>
      <c r="B1293" s="29" t="s">
        <v>198</v>
      </c>
      <c r="C1293" s="29" t="s">
        <v>190</v>
      </c>
      <c r="D1293" s="19" t="n">
        <v>0.277777777777778</v>
      </c>
      <c r="E1293" s="19" t="n">
        <v>0.388888888888889</v>
      </c>
      <c r="G1293" s="18" t="s">
        <v>460</v>
      </c>
      <c r="H1293" s="29" t="s">
        <v>401</v>
      </c>
      <c r="I1293" s="20" t="n">
        <v>3352</v>
      </c>
      <c r="J1293" s="20" t="n">
        <v>60610</v>
      </c>
      <c r="K1293" s="21" t="n">
        <v>18.0817422434368</v>
      </c>
    </row>
    <row r="1294" customFormat="false" ht="13.5" hidden="false" customHeight="false" outlineLevel="0" collapsed="false">
      <c r="A1294" s="17" t="n">
        <v>1817</v>
      </c>
      <c r="B1294" s="29" t="s">
        <v>198</v>
      </c>
      <c r="C1294" s="29" t="s">
        <v>190</v>
      </c>
      <c r="D1294" s="19" t="n">
        <v>0.277777777777778</v>
      </c>
      <c r="E1294" s="19" t="n">
        <v>0.388888888888889</v>
      </c>
      <c r="G1294" s="18" t="s">
        <v>460</v>
      </c>
      <c r="H1294" s="29" t="s">
        <v>402</v>
      </c>
      <c r="I1294" s="20" t="n">
        <v>3352</v>
      </c>
      <c r="J1294" s="20" t="n">
        <v>41810</v>
      </c>
      <c r="K1294" s="21" t="n">
        <v>12.4731503579952</v>
      </c>
    </row>
    <row r="1295" customFormat="false" ht="13.5" hidden="false" customHeight="false" outlineLevel="0" collapsed="false">
      <c r="A1295" s="17" t="n">
        <v>1818</v>
      </c>
      <c r="B1295" s="29" t="s">
        <v>198</v>
      </c>
      <c r="C1295" s="29" t="s">
        <v>190</v>
      </c>
      <c r="D1295" s="19" t="n">
        <v>0.277777777777778</v>
      </c>
      <c r="E1295" s="19" t="n">
        <v>0.388888888888889</v>
      </c>
      <c r="G1295" s="18" t="s">
        <v>460</v>
      </c>
      <c r="H1295" s="29" t="s">
        <v>404</v>
      </c>
      <c r="I1295" s="20" t="n">
        <v>2860</v>
      </c>
      <c r="J1295" s="20" t="n">
        <v>37510</v>
      </c>
      <c r="K1295" s="21" t="n">
        <v>13.1153846153846</v>
      </c>
    </row>
    <row r="1296" customFormat="false" ht="13.5" hidden="false" customHeight="false" outlineLevel="0" collapsed="false">
      <c r="A1296" s="17" t="n">
        <v>1819</v>
      </c>
      <c r="B1296" s="29" t="s">
        <v>198</v>
      </c>
      <c r="C1296" s="29" t="s">
        <v>190</v>
      </c>
      <c r="D1296" s="19" t="n">
        <v>0.3125</v>
      </c>
      <c r="E1296" s="19" t="n">
        <v>0.427083333333333</v>
      </c>
      <c r="G1296" s="18" t="s">
        <v>461</v>
      </c>
      <c r="H1296" s="29" t="s">
        <v>200</v>
      </c>
      <c r="I1296" s="20" t="n">
        <v>1876</v>
      </c>
      <c r="J1296" s="20" t="n">
        <v>38110</v>
      </c>
      <c r="K1296" s="21" t="n">
        <v>20.3144989339019</v>
      </c>
    </row>
    <row r="1297" customFormat="false" ht="13.5" hidden="false" customHeight="false" outlineLevel="0" collapsed="false">
      <c r="A1297" s="17" t="n">
        <v>1820</v>
      </c>
      <c r="B1297" s="29" t="s">
        <v>198</v>
      </c>
      <c r="C1297" s="29" t="s">
        <v>190</v>
      </c>
      <c r="D1297" s="19" t="n">
        <v>0.3125</v>
      </c>
      <c r="E1297" s="19" t="n">
        <v>0.427083333333333</v>
      </c>
      <c r="G1297" s="18" t="s">
        <v>461</v>
      </c>
      <c r="H1297" s="29" t="s">
        <v>300</v>
      </c>
      <c r="I1297" s="20" t="n">
        <v>1876</v>
      </c>
      <c r="J1297" s="20" t="n">
        <v>41310</v>
      </c>
      <c r="K1297" s="21" t="n">
        <v>22.0202558635394</v>
      </c>
    </row>
    <row r="1298" customFormat="false" ht="13.5" hidden="false" customHeight="false" outlineLevel="0" collapsed="false">
      <c r="A1298" s="17" t="n">
        <v>1821</v>
      </c>
      <c r="B1298" s="29" t="s">
        <v>198</v>
      </c>
      <c r="C1298" s="29" t="s">
        <v>190</v>
      </c>
      <c r="D1298" s="19" t="n">
        <v>0.3125</v>
      </c>
      <c r="E1298" s="19" t="n">
        <v>0.427083333333333</v>
      </c>
      <c r="G1298" s="18" t="s">
        <v>461</v>
      </c>
      <c r="H1298" s="29" t="s">
        <v>192</v>
      </c>
      <c r="I1298" s="20" t="n">
        <v>1476</v>
      </c>
      <c r="J1298" s="20" t="n">
        <v>15510</v>
      </c>
      <c r="K1298" s="21" t="n">
        <v>10.5081300813008</v>
      </c>
    </row>
    <row r="1299" customFormat="false" ht="13.5" hidden="false" customHeight="false" outlineLevel="0" collapsed="false">
      <c r="A1299" s="17" t="n">
        <v>1822</v>
      </c>
      <c r="B1299" s="29" t="s">
        <v>198</v>
      </c>
      <c r="C1299" s="29" t="s">
        <v>190</v>
      </c>
      <c r="D1299" s="19" t="n">
        <v>0.3125</v>
      </c>
      <c r="E1299" s="19" t="n">
        <v>0.427083333333333</v>
      </c>
      <c r="G1299" s="18" t="s">
        <v>461</v>
      </c>
      <c r="H1299" s="29" t="s">
        <v>201</v>
      </c>
      <c r="I1299" s="20" t="n">
        <v>1476</v>
      </c>
      <c r="J1299" s="20" t="n">
        <v>17510</v>
      </c>
      <c r="K1299" s="21" t="n">
        <v>11.8631436314363</v>
      </c>
    </row>
    <row r="1300" customFormat="false" ht="13.5" hidden="false" customHeight="false" outlineLevel="0" collapsed="false">
      <c r="A1300" s="17" t="n">
        <v>1823</v>
      </c>
      <c r="B1300" s="29" t="s">
        <v>198</v>
      </c>
      <c r="C1300" s="29" t="s">
        <v>190</v>
      </c>
      <c r="D1300" s="19" t="n">
        <v>0.3125</v>
      </c>
      <c r="E1300" s="19" t="n">
        <v>0.427083333333333</v>
      </c>
      <c r="G1300" s="18" t="s">
        <v>461</v>
      </c>
      <c r="H1300" s="29" t="s">
        <v>203</v>
      </c>
      <c r="I1300" s="20" t="n">
        <v>1476</v>
      </c>
      <c r="J1300" s="20" t="n">
        <v>18610</v>
      </c>
      <c r="K1300" s="21" t="n">
        <v>12.6084010840108</v>
      </c>
    </row>
    <row r="1301" customFormat="false" ht="13.5" hidden="false" customHeight="false" outlineLevel="0" collapsed="false">
      <c r="A1301" s="17" t="n">
        <v>1824</v>
      </c>
      <c r="B1301" s="29" t="s">
        <v>198</v>
      </c>
      <c r="C1301" s="29" t="s">
        <v>190</v>
      </c>
      <c r="D1301" s="19" t="n">
        <v>0.3125</v>
      </c>
      <c r="E1301" s="19" t="n">
        <v>0.427083333333333</v>
      </c>
      <c r="G1301" s="18" t="s">
        <v>461</v>
      </c>
      <c r="H1301" s="29" t="s">
        <v>228</v>
      </c>
      <c r="I1301" s="20" t="n">
        <v>1476</v>
      </c>
      <c r="J1301" s="20" t="n">
        <v>19010</v>
      </c>
      <c r="K1301" s="21" t="n">
        <v>12.8794037940379</v>
      </c>
    </row>
    <row r="1302" customFormat="false" ht="13.5" hidden="false" customHeight="false" outlineLevel="0" collapsed="false">
      <c r="A1302" s="17" t="n">
        <v>1825</v>
      </c>
      <c r="B1302" s="29" t="s">
        <v>198</v>
      </c>
      <c r="C1302" s="29" t="s">
        <v>190</v>
      </c>
      <c r="D1302" s="19" t="n">
        <v>0.3125</v>
      </c>
      <c r="E1302" s="19" t="n">
        <v>0.427083333333333</v>
      </c>
      <c r="G1302" s="18" t="s">
        <v>461</v>
      </c>
      <c r="H1302" s="29" t="s">
        <v>194</v>
      </c>
      <c r="I1302" s="20" t="n">
        <v>3352</v>
      </c>
      <c r="J1302" s="20" t="n">
        <v>63710</v>
      </c>
      <c r="K1302" s="21" t="n">
        <v>19.0065632458234</v>
      </c>
    </row>
    <row r="1303" customFormat="false" ht="13.5" hidden="false" customHeight="false" outlineLevel="0" collapsed="false">
      <c r="A1303" s="17" t="n">
        <v>1826</v>
      </c>
      <c r="B1303" s="29" t="s">
        <v>198</v>
      </c>
      <c r="C1303" s="29" t="s">
        <v>190</v>
      </c>
      <c r="D1303" s="19" t="n">
        <v>0.3125</v>
      </c>
      <c r="E1303" s="19" t="n">
        <v>0.427083333333333</v>
      </c>
      <c r="G1303" s="18" t="s">
        <v>461</v>
      </c>
      <c r="H1303" s="29" t="s">
        <v>199</v>
      </c>
      <c r="I1303" s="20" t="n">
        <v>2860</v>
      </c>
      <c r="J1303" s="20" t="n">
        <v>55610</v>
      </c>
      <c r="K1303" s="21" t="n">
        <v>19.4440559440559</v>
      </c>
    </row>
    <row r="1304" customFormat="false" ht="13.5" hidden="false" customHeight="false" outlineLevel="0" collapsed="false">
      <c r="A1304" s="17" t="n">
        <v>1827</v>
      </c>
      <c r="B1304" s="29" t="s">
        <v>198</v>
      </c>
      <c r="C1304" s="29" t="s">
        <v>190</v>
      </c>
      <c r="D1304" s="19" t="n">
        <v>0.3125</v>
      </c>
      <c r="E1304" s="19" t="n">
        <v>0.427083333333333</v>
      </c>
      <c r="G1304" s="18" t="s">
        <v>461</v>
      </c>
      <c r="H1304" s="29" t="s">
        <v>196</v>
      </c>
      <c r="I1304" s="20" t="n">
        <v>2860</v>
      </c>
      <c r="J1304" s="20" t="n">
        <v>34010</v>
      </c>
      <c r="K1304" s="21" t="n">
        <v>11.8916083916084</v>
      </c>
    </row>
    <row r="1305" customFormat="false" ht="13.5" hidden="false" customHeight="false" outlineLevel="0" collapsed="false">
      <c r="A1305" s="17" t="n">
        <v>1828</v>
      </c>
      <c r="B1305" s="29" t="s">
        <v>198</v>
      </c>
      <c r="C1305" s="29" t="s">
        <v>190</v>
      </c>
      <c r="D1305" s="19" t="n">
        <v>0.3125</v>
      </c>
      <c r="E1305" s="19" t="n">
        <v>0.427083333333333</v>
      </c>
      <c r="G1305" s="18" t="s">
        <v>461</v>
      </c>
      <c r="H1305" s="29" t="s">
        <v>401</v>
      </c>
      <c r="I1305" s="20" t="n">
        <v>3352</v>
      </c>
      <c r="J1305" s="20" t="n">
        <v>60610</v>
      </c>
      <c r="K1305" s="21" t="n">
        <v>18.0817422434368</v>
      </c>
    </row>
    <row r="1306" customFormat="false" ht="13.5" hidden="false" customHeight="false" outlineLevel="0" collapsed="false">
      <c r="A1306" s="17" t="n">
        <v>1829</v>
      </c>
      <c r="B1306" s="29" t="s">
        <v>198</v>
      </c>
      <c r="C1306" s="29" t="s">
        <v>190</v>
      </c>
      <c r="D1306" s="19" t="n">
        <v>0.3125</v>
      </c>
      <c r="E1306" s="19" t="n">
        <v>0.427083333333333</v>
      </c>
      <c r="G1306" s="18" t="s">
        <v>461</v>
      </c>
      <c r="H1306" s="29" t="s">
        <v>402</v>
      </c>
      <c r="I1306" s="20" t="n">
        <v>3352</v>
      </c>
      <c r="J1306" s="20" t="n">
        <v>41810</v>
      </c>
      <c r="K1306" s="21" t="n">
        <v>12.4731503579952</v>
      </c>
    </row>
    <row r="1307" customFormat="false" ht="13.5" hidden="false" customHeight="false" outlineLevel="0" collapsed="false">
      <c r="A1307" s="17" t="n">
        <v>1830</v>
      </c>
      <c r="B1307" s="29" t="s">
        <v>198</v>
      </c>
      <c r="C1307" s="29" t="s">
        <v>190</v>
      </c>
      <c r="D1307" s="19" t="n">
        <v>0.3125</v>
      </c>
      <c r="E1307" s="19" t="n">
        <v>0.427083333333333</v>
      </c>
      <c r="G1307" s="18" t="s">
        <v>461</v>
      </c>
      <c r="H1307" s="29" t="s">
        <v>404</v>
      </c>
      <c r="I1307" s="20" t="n">
        <v>2860</v>
      </c>
      <c r="J1307" s="20" t="n">
        <v>37510</v>
      </c>
      <c r="K1307" s="21" t="n">
        <v>13.1153846153846</v>
      </c>
    </row>
    <row r="1308" customFormat="false" ht="13.5" hidden="false" customHeight="false" outlineLevel="0" collapsed="false">
      <c r="A1308" s="17" t="n">
        <v>1831</v>
      </c>
      <c r="B1308" s="29" t="s">
        <v>198</v>
      </c>
      <c r="C1308" s="29" t="s">
        <v>190</v>
      </c>
      <c r="D1308" s="19" t="n">
        <v>0.354166666666667</v>
      </c>
      <c r="E1308" s="19" t="n">
        <v>0.472222222222222</v>
      </c>
      <c r="G1308" s="18" t="s">
        <v>462</v>
      </c>
      <c r="H1308" s="29" t="s">
        <v>200</v>
      </c>
      <c r="I1308" s="20" t="n">
        <v>1876</v>
      </c>
      <c r="J1308" s="20" t="n">
        <v>38110</v>
      </c>
      <c r="K1308" s="21" t="n">
        <v>20.3144989339019</v>
      </c>
    </row>
    <row r="1309" customFormat="false" ht="13.5" hidden="false" customHeight="false" outlineLevel="0" collapsed="false">
      <c r="A1309" s="17" t="n">
        <v>1832</v>
      </c>
      <c r="B1309" s="29" t="s">
        <v>198</v>
      </c>
      <c r="C1309" s="29" t="s">
        <v>190</v>
      </c>
      <c r="D1309" s="19" t="n">
        <v>0.354166666666667</v>
      </c>
      <c r="E1309" s="19" t="n">
        <v>0.472222222222222</v>
      </c>
      <c r="G1309" s="18" t="s">
        <v>462</v>
      </c>
      <c r="H1309" s="29" t="s">
        <v>300</v>
      </c>
      <c r="I1309" s="20" t="n">
        <v>1876</v>
      </c>
      <c r="J1309" s="20" t="n">
        <v>41310</v>
      </c>
      <c r="K1309" s="21" t="n">
        <v>22.0202558635394</v>
      </c>
    </row>
    <row r="1310" customFormat="false" ht="13.5" hidden="false" customHeight="false" outlineLevel="0" collapsed="false">
      <c r="A1310" s="17" t="n">
        <v>1833</v>
      </c>
      <c r="B1310" s="29" t="s">
        <v>198</v>
      </c>
      <c r="C1310" s="29" t="s">
        <v>190</v>
      </c>
      <c r="D1310" s="19" t="n">
        <v>0.354166666666667</v>
      </c>
      <c r="E1310" s="19" t="n">
        <v>0.472222222222222</v>
      </c>
      <c r="G1310" s="18" t="s">
        <v>462</v>
      </c>
      <c r="H1310" s="29" t="s">
        <v>192</v>
      </c>
      <c r="I1310" s="20" t="n">
        <v>1476</v>
      </c>
      <c r="J1310" s="20" t="n">
        <v>15510</v>
      </c>
      <c r="K1310" s="21" t="n">
        <v>10.5081300813008</v>
      </c>
    </row>
    <row r="1311" customFormat="false" ht="13.5" hidden="false" customHeight="false" outlineLevel="0" collapsed="false">
      <c r="A1311" s="17" t="n">
        <v>1834</v>
      </c>
      <c r="B1311" s="29" t="s">
        <v>198</v>
      </c>
      <c r="C1311" s="29" t="s">
        <v>190</v>
      </c>
      <c r="D1311" s="19" t="n">
        <v>0.354166666666667</v>
      </c>
      <c r="E1311" s="19" t="n">
        <v>0.472222222222222</v>
      </c>
      <c r="G1311" s="18" t="s">
        <v>462</v>
      </c>
      <c r="H1311" s="29" t="s">
        <v>201</v>
      </c>
      <c r="I1311" s="20" t="n">
        <v>1476</v>
      </c>
      <c r="J1311" s="20" t="n">
        <v>17510</v>
      </c>
      <c r="K1311" s="21" t="n">
        <v>11.8631436314363</v>
      </c>
    </row>
    <row r="1312" customFormat="false" ht="13.5" hidden="false" customHeight="false" outlineLevel="0" collapsed="false">
      <c r="A1312" s="17" t="n">
        <v>1835</v>
      </c>
      <c r="B1312" s="29" t="s">
        <v>198</v>
      </c>
      <c r="C1312" s="29" t="s">
        <v>190</v>
      </c>
      <c r="D1312" s="19" t="n">
        <v>0.354166666666667</v>
      </c>
      <c r="E1312" s="19" t="n">
        <v>0.472222222222222</v>
      </c>
      <c r="G1312" s="18" t="s">
        <v>462</v>
      </c>
      <c r="H1312" s="29" t="s">
        <v>203</v>
      </c>
      <c r="I1312" s="20" t="n">
        <v>1476</v>
      </c>
      <c r="J1312" s="20" t="n">
        <v>18610</v>
      </c>
      <c r="K1312" s="21" t="n">
        <v>12.6084010840108</v>
      </c>
    </row>
    <row r="1313" customFormat="false" ht="13.5" hidden="false" customHeight="false" outlineLevel="0" collapsed="false">
      <c r="A1313" s="17" t="n">
        <v>1836</v>
      </c>
      <c r="B1313" s="29" t="s">
        <v>198</v>
      </c>
      <c r="C1313" s="29" t="s">
        <v>190</v>
      </c>
      <c r="D1313" s="19" t="n">
        <v>0.354166666666667</v>
      </c>
      <c r="E1313" s="19" t="n">
        <v>0.472222222222222</v>
      </c>
      <c r="G1313" s="18" t="s">
        <v>462</v>
      </c>
      <c r="H1313" s="29" t="s">
        <v>228</v>
      </c>
      <c r="I1313" s="20" t="n">
        <v>1476</v>
      </c>
      <c r="J1313" s="20" t="n">
        <v>19510</v>
      </c>
      <c r="K1313" s="21" t="n">
        <v>13.2181571815718</v>
      </c>
    </row>
    <row r="1314" customFormat="false" ht="13.5" hidden="false" customHeight="false" outlineLevel="0" collapsed="false">
      <c r="A1314" s="17" t="n">
        <v>1837</v>
      </c>
      <c r="B1314" s="29" t="s">
        <v>198</v>
      </c>
      <c r="C1314" s="29" t="s">
        <v>190</v>
      </c>
      <c r="D1314" s="19" t="n">
        <v>0.354166666666667</v>
      </c>
      <c r="E1314" s="19" t="n">
        <v>0.472222222222222</v>
      </c>
      <c r="G1314" s="18" t="s">
        <v>462</v>
      </c>
      <c r="H1314" s="29" t="s">
        <v>194</v>
      </c>
      <c r="I1314" s="20" t="n">
        <v>3352</v>
      </c>
      <c r="J1314" s="20" t="n">
        <v>63710</v>
      </c>
      <c r="K1314" s="21" t="n">
        <v>19.0065632458234</v>
      </c>
    </row>
    <row r="1315" customFormat="false" ht="13.5" hidden="false" customHeight="false" outlineLevel="0" collapsed="false">
      <c r="A1315" s="17" t="n">
        <v>1838</v>
      </c>
      <c r="B1315" s="29" t="s">
        <v>198</v>
      </c>
      <c r="C1315" s="29" t="s">
        <v>190</v>
      </c>
      <c r="D1315" s="19" t="n">
        <v>0.354166666666667</v>
      </c>
      <c r="E1315" s="19" t="n">
        <v>0.472222222222222</v>
      </c>
      <c r="G1315" s="18" t="s">
        <v>462</v>
      </c>
      <c r="H1315" s="29" t="s">
        <v>199</v>
      </c>
      <c r="I1315" s="20" t="n">
        <v>2860</v>
      </c>
      <c r="J1315" s="20" t="n">
        <v>55610</v>
      </c>
      <c r="K1315" s="21" t="n">
        <v>19.4440559440559</v>
      </c>
    </row>
    <row r="1316" customFormat="false" ht="13.5" hidden="false" customHeight="false" outlineLevel="0" collapsed="false">
      <c r="A1316" s="17" t="n">
        <v>1839</v>
      </c>
      <c r="B1316" s="29" t="s">
        <v>198</v>
      </c>
      <c r="C1316" s="29" t="s">
        <v>190</v>
      </c>
      <c r="D1316" s="19" t="n">
        <v>0.354166666666667</v>
      </c>
      <c r="E1316" s="19" t="n">
        <v>0.472222222222222</v>
      </c>
      <c r="G1316" s="18" t="s">
        <v>462</v>
      </c>
      <c r="H1316" s="29" t="s">
        <v>196</v>
      </c>
      <c r="I1316" s="20" t="n">
        <v>2860</v>
      </c>
      <c r="J1316" s="20" t="n">
        <v>33810</v>
      </c>
      <c r="K1316" s="21" t="n">
        <v>11.8216783216783</v>
      </c>
    </row>
    <row r="1317" customFormat="false" ht="13.5" hidden="false" customHeight="false" outlineLevel="0" collapsed="false">
      <c r="A1317" s="17" t="n">
        <v>1840</v>
      </c>
      <c r="B1317" s="29" t="s">
        <v>198</v>
      </c>
      <c r="C1317" s="29" t="s">
        <v>190</v>
      </c>
      <c r="D1317" s="19" t="n">
        <v>0.354166666666667</v>
      </c>
      <c r="E1317" s="19" t="n">
        <v>0.472222222222222</v>
      </c>
      <c r="G1317" s="18" t="s">
        <v>462</v>
      </c>
      <c r="H1317" s="29" t="s">
        <v>401</v>
      </c>
      <c r="I1317" s="20" t="n">
        <v>3352</v>
      </c>
      <c r="J1317" s="20" t="n">
        <v>60610</v>
      </c>
      <c r="K1317" s="21" t="n">
        <v>18.0817422434368</v>
      </c>
    </row>
    <row r="1318" customFormat="false" ht="13.5" hidden="false" customHeight="false" outlineLevel="0" collapsed="false">
      <c r="A1318" s="17" t="n">
        <v>1841</v>
      </c>
      <c r="B1318" s="29" t="s">
        <v>198</v>
      </c>
      <c r="C1318" s="29" t="s">
        <v>190</v>
      </c>
      <c r="D1318" s="19" t="n">
        <v>0.354166666666667</v>
      </c>
      <c r="E1318" s="19" t="n">
        <v>0.472222222222222</v>
      </c>
      <c r="G1318" s="18" t="s">
        <v>462</v>
      </c>
      <c r="H1318" s="29" t="s">
        <v>402</v>
      </c>
      <c r="I1318" s="20" t="n">
        <v>3352</v>
      </c>
      <c r="J1318" s="20" t="n">
        <v>41810</v>
      </c>
      <c r="K1318" s="21" t="n">
        <v>12.4731503579952</v>
      </c>
    </row>
    <row r="1319" customFormat="false" ht="13.5" hidden="false" customHeight="false" outlineLevel="0" collapsed="false">
      <c r="A1319" s="17" t="n">
        <v>1842</v>
      </c>
      <c r="B1319" s="29" t="s">
        <v>198</v>
      </c>
      <c r="C1319" s="29" t="s">
        <v>190</v>
      </c>
      <c r="D1319" s="19" t="n">
        <v>0.354166666666667</v>
      </c>
      <c r="E1319" s="19" t="n">
        <v>0.472222222222222</v>
      </c>
      <c r="G1319" s="18" t="s">
        <v>462</v>
      </c>
      <c r="H1319" s="29" t="s">
        <v>404</v>
      </c>
      <c r="I1319" s="20" t="n">
        <v>2860</v>
      </c>
      <c r="J1319" s="20" t="n">
        <v>37510</v>
      </c>
      <c r="K1319" s="21" t="n">
        <v>13.1153846153846</v>
      </c>
    </row>
    <row r="1320" customFormat="false" ht="13.5" hidden="false" customHeight="false" outlineLevel="0" collapsed="false">
      <c r="A1320" s="17" t="n">
        <v>1843</v>
      </c>
      <c r="B1320" s="29" t="s">
        <v>198</v>
      </c>
      <c r="C1320" s="29" t="s">
        <v>190</v>
      </c>
      <c r="D1320" s="19" t="n">
        <v>0.381944444444444</v>
      </c>
      <c r="E1320" s="19" t="n">
        <v>0.5</v>
      </c>
      <c r="G1320" s="18" t="s">
        <v>463</v>
      </c>
      <c r="H1320" s="29" t="s">
        <v>200</v>
      </c>
      <c r="I1320" s="20" t="n">
        <v>1876</v>
      </c>
      <c r="J1320" s="20" t="n">
        <v>38110</v>
      </c>
      <c r="K1320" s="21" t="n">
        <v>20.3144989339019</v>
      </c>
    </row>
    <row r="1321" customFormat="false" ht="13.5" hidden="false" customHeight="false" outlineLevel="0" collapsed="false">
      <c r="A1321" s="17" t="n">
        <v>1844</v>
      </c>
      <c r="B1321" s="29" t="s">
        <v>198</v>
      </c>
      <c r="C1321" s="29" t="s">
        <v>190</v>
      </c>
      <c r="D1321" s="19" t="n">
        <v>0.381944444444444</v>
      </c>
      <c r="E1321" s="19" t="n">
        <v>0.5</v>
      </c>
      <c r="G1321" s="18" t="s">
        <v>463</v>
      </c>
      <c r="H1321" s="29" t="s">
        <v>300</v>
      </c>
      <c r="I1321" s="20" t="n">
        <v>1876</v>
      </c>
      <c r="J1321" s="20" t="n">
        <v>41310</v>
      </c>
      <c r="K1321" s="21" t="n">
        <v>22.0202558635394</v>
      </c>
    </row>
    <row r="1322" customFormat="false" ht="13.5" hidden="false" customHeight="false" outlineLevel="0" collapsed="false">
      <c r="A1322" s="17" t="n">
        <v>1845</v>
      </c>
      <c r="B1322" s="29" t="s">
        <v>198</v>
      </c>
      <c r="C1322" s="29" t="s">
        <v>190</v>
      </c>
      <c r="D1322" s="19" t="n">
        <v>0.381944444444444</v>
      </c>
      <c r="E1322" s="19" t="n">
        <v>0.5</v>
      </c>
      <c r="G1322" s="18" t="s">
        <v>463</v>
      </c>
      <c r="H1322" s="29" t="s">
        <v>192</v>
      </c>
      <c r="I1322" s="20" t="n">
        <v>1476</v>
      </c>
      <c r="J1322" s="20" t="n">
        <v>15510</v>
      </c>
      <c r="K1322" s="21" t="n">
        <v>10.5081300813008</v>
      </c>
    </row>
    <row r="1323" customFormat="false" ht="13.5" hidden="false" customHeight="false" outlineLevel="0" collapsed="false">
      <c r="A1323" s="17" t="n">
        <v>1846</v>
      </c>
      <c r="B1323" s="29" t="s">
        <v>198</v>
      </c>
      <c r="C1323" s="29" t="s">
        <v>190</v>
      </c>
      <c r="D1323" s="19" t="n">
        <v>0.381944444444444</v>
      </c>
      <c r="E1323" s="19" t="n">
        <v>0.5</v>
      </c>
      <c r="G1323" s="18" t="s">
        <v>463</v>
      </c>
      <c r="H1323" s="29" t="s">
        <v>201</v>
      </c>
      <c r="I1323" s="20" t="n">
        <v>1476</v>
      </c>
      <c r="J1323" s="20" t="n">
        <v>17510</v>
      </c>
      <c r="K1323" s="21" t="n">
        <v>11.8631436314363</v>
      </c>
    </row>
    <row r="1324" customFormat="false" ht="13.5" hidden="false" customHeight="false" outlineLevel="0" collapsed="false">
      <c r="A1324" s="17" t="n">
        <v>1847</v>
      </c>
      <c r="B1324" s="29" t="s">
        <v>198</v>
      </c>
      <c r="C1324" s="29" t="s">
        <v>190</v>
      </c>
      <c r="D1324" s="19" t="n">
        <v>0.381944444444444</v>
      </c>
      <c r="E1324" s="19" t="n">
        <v>0.5</v>
      </c>
      <c r="G1324" s="18" t="s">
        <v>463</v>
      </c>
      <c r="H1324" s="29" t="s">
        <v>203</v>
      </c>
      <c r="I1324" s="20" t="n">
        <v>1476</v>
      </c>
      <c r="J1324" s="20" t="n">
        <v>18610</v>
      </c>
      <c r="K1324" s="21" t="n">
        <v>12.6084010840108</v>
      </c>
    </row>
    <row r="1325" customFormat="false" ht="13.5" hidden="false" customHeight="false" outlineLevel="0" collapsed="false">
      <c r="A1325" s="17" t="n">
        <v>1848</v>
      </c>
      <c r="B1325" s="29" t="s">
        <v>198</v>
      </c>
      <c r="C1325" s="29" t="s">
        <v>190</v>
      </c>
      <c r="D1325" s="19" t="n">
        <v>0.381944444444444</v>
      </c>
      <c r="E1325" s="19" t="n">
        <v>0.5</v>
      </c>
      <c r="G1325" s="18" t="s">
        <v>463</v>
      </c>
      <c r="H1325" s="29" t="s">
        <v>228</v>
      </c>
      <c r="I1325" s="20" t="n">
        <v>1476</v>
      </c>
      <c r="J1325" s="20" t="n">
        <v>19510</v>
      </c>
      <c r="K1325" s="21" t="n">
        <v>13.2181571815718</v>
      </c>
    </row>
    <row r="1326" customFormat="false" ht="13.5" hidden="false" customHeight="false" outlineLevel="0" collapsed="false">
      <c r="A1326" s="17" t="n">
        <v>1849</v>
      </c>
      <c r="B1326" s="29" t="s">
        <v>198</v>
      </c>
      <c r="C1326" s="29" t="s">
        <v>190</v>
      </c>
      <c r="D1326" s="19" t="n">
        <v>0.381944444444444</v>
      </c>
      <c r="E1326" s="19" t="n">
        <v>0.5</v>
      </c>
      <c r="G1326" s="18" t="s">
        <v>463</v>
      </c>
      <c r="H1326" s="29" t="s">
        <v>194</v>
      </c>
      <c r="I1326" s="20" t="n">
        <v>3352</v>
      </c>
      <c r="J1326" s="20" t="n">
        <v>63710</v>
      </c>
      <c r="K1326" s="21" t="n">
        <v>19.0065632458234</v>
      </c>
    </row>
    <row r="1327" customFormat="false" ht="13.5" hidden="false" customHeight="false" outlineLevel="0" collapsed="false">
      <c r="A1327" s="17" t="n">
        <v>1850</v>
      </c>
      <c r="B1327" s="29" t="s">
        <v>198</v>
      </c>
      <c r="C1327" s="29" t="s">
        <v>190</v>
      </c>
      <c r="D1327" s="19" t="n">
        <v>0.381944444444444</v>
      </c>
      <c r="E1327" s="19" t="n">
        <v>0.5</v>
      </c>
      <c r="G1327" s="18" t="s">
        <v>463</v>
      </c>
      <c r="H1327" s="29" t="s">
        <v>199</v>
      </c>
      <c r="I1327" s="20" t="n">
        <v>2860</v>
      </c>
      <c r="J1327" s="20" t="n">
        <v>55610</v>
      </c>
      <c r="K1327" s="21" t="n">
        <v>19.4440559440559</v>
      </c>
    </row>
    <row r="1328" customFormat="false" ht="13.5" hidden="false" customHeight="false" outlineLevel="0" collapsed="false">
      <c r="A1328" s="17" t="n">
        <v>1851</v>
      </c>
      <c r="B1328" s="29" t="s">
        <v>198</v>
      </c>
      <c r="C1328" s="29" t="s">
        <v>190</v>
      </c>
      <c r="D1328" s="19" t="n">
        <v>0.381944444444444</v>
      </c>
      <c r="E1328" s="19" t="n">
        <v>0.5</v>
      </c>
      <c r="G1328" s="18" t="s">
        <v>463</v>
      </c>
      <c r="H1328" s="29" t="s">
        <v>196</v>
      </c>
      <c r="I1328" s="20" t="n">
        <v>2860</v>
      </c>
      <c r="J1328" s="20" t="n">
        <v>34010</v>
      </c>
      <c r="K1328" s="21" t="n">
        <v>11.8916083916084</v>
      </c>
    </row>
    <row r="1329" customFormat="false" ht="13.5" hidden="false" customHeight="false" outlineLevel="0" collapsed="false">
      <c r="A1329" s="17" t="n">
        <v>1852</v>
      </c>
      <c r="B1329" s="29" t="s">
        <v>198</v>
      </c>
      <c r="C1329" s="29" t="s">
        <v>190</v>
      </c>
      <c r="D1329" s="19" t="n">
        <v>0.381944444444444</v>
      </c>
      <c r="E1329" s="19" t="n">
        <v>0.5</v>
      </c>
      <c r="G1329" s="18" t="s">
        <v>463</v>
      </c>
      <c r="H1329" s="29" t="s">
        <v>401</v>
      </c>
      <c r="I1329" s="20" t="n">
        <v>3352</v>
      </c>
      <c r="J1329" s="20" t="n">
        <v>60610</v>
      </c>
      <c r="K1329" s="21" t="n">
        <v>18.0817422434368</v>
      </c>
    </row>
    <row r="1330" customFormat="false" ht="13.5" hidden="false" customHeight="false" outlineLevel="0" collapsed="false">
      <c r="A1330" s="17" t="n">
        <v>1853</v>
      </c>
      <c r="B1330" s="29" t="s">
        <v>198</v>
      </c>
      <c r="C1330" s="29" t="s">
        <v>190</v>
      </c>
      <c r="D1330" s="19" t="n">
        <v>0.381944444444444</v>
      </c>
      <c r="E1330" s="19" t="n">
        <v>0.5</v>
      </c>
      <c r="G1330" s="18" t="s">
        <v>463</v>
      </c>
      <c r="H1330" s="29" t="s">
        <v>402</v>
      </c>
      <c r="I1330" s="20" t="n">
        <v>3352</v>
      </c>
      <c r="J1330" s="20" t="n">
        <v>41810</v>
      </c>
      <c r="K1330" s="21" t="n">
        <v>12.4731503579952</v>
      </c>
    </row>
    <row r="1331" customFormat="false" ht="13.5" hidden="false" customHeight="false" outlineLevel="0" collapsed="false">
      <c r="A1331" s="17" t="n">
        <v>1854</v>
      </c>
      <c r="B1331" s="29" t="s">
        <v>198</v>
      </c>
      <c r="C1331" s="29" t="s">
        <v>190</v>
      </c>
      <c r="D1331" s="19" t="n">
        <v>0.381944444444444</v>
      </c>
      <c r="E1331" s="19" t="n">
        <v>0.5</v>
      </c>
      <c r="G1331" s="18" t="s">
        <v>463</v>
      </c>
      <c r="H1331" s="29" t="s">
        <v>404</v>
      </c>
      <c r="I1331" s="20" t="n">
        <v>2860</v>
      </c>
      <c r="J1331" s="20" t="n">
        <v>37510</v>
      </c>
      <c r="K1331" s="21" t="n">
        <v>13.1153846153846</v>
      </c>
    </row>
    <row r="1332" customFormat="false" ht="13.5" hidden="false" customHeight="false" outlineLevel="0" collapsed="false">
      <c r="A1332" s="17" t="n">
        <v>1855</v>
      </c>
      <c r="B1332" s="29" t="s">
        <v>198</v>
      </c>
      <c r="C1332" s="29" t="s">
        <v>190</v>
      </c>
      <c r="D1332" s="19" t="n">
        <v>0.447916666666667</v>
      </c>
      <c r="E1332" s="19" t="n">
        <v>0.565972222222222</v>
      </c>
      <c r="G1332" s="18" t="s">
        <v>464</v>
      </c>
      <c r="H1332" s="29" t="s">
        <v>200</v>
      </c>
      <c r="I1332" s="20" t="n">
        <v>1876</v>
      </c>
      <c r="J1332" s="20" t="n">
        <v>38110</v>
      </c>
      <c r="K1332" s="21" t="n">
        <v>20.3144989339019</v>
      </c>
    </row>
    <row r="1333" customFormat="false" ht="13.5" hidden="false" customHeight="false" outlineLevel="0" collapsed="false">
      <c r="A1333" s="17" t="n">
        <v>1856</v>
      </c>
      <c r="B1333" s="29" t="s">
        <v>198</v>
      </c>
      <c r="C1333" s="29" t="s">
        <v>190</v>
      </c>
      <c r="D1333" s="19" t="n">
        <v>0.447916666666667</v>
      </c>
      <c r="E1333" s="19" t="n">
        <v>0.565972222222222</v>
      </c>
      <c r="G1333" s="18" t="s">
        <v>464</v>
      </c>
      <c r="H1333" s="29" t="s">
        <v>300</v>
      </c>
      <c r="I1333" s="20" t="n">
        <v>1876</v>
      </c>
      <c r="J1333" s="20" t="n">
        <v>41310</v>
      </c>
      <c r="K1333" s="21" t="n">
        <v>22.0202558635394</v>
      </c>
    </row>
    <row r="1334" customFormat="false" ht="13.5" hidden="false" customHeight="false" outlineLevel="0" collapsed="false">
      <c r="A1334" s="17" t="n">
        <v>1857</v>
      </c>
      <c r="B1334" s="29" t="s">
        <v>198</v>
      </c>
      <c r="C1334" s="29" t="s">
        <v>190</v>
      </c>
      <c r="D1334" s="19" t="n">
        <v>0.447916666666667</v>
      </c>
      <c r="E1334" s="19" t="n">
        <v>0.565972222222222</v>
      </c>
      <c r="G1334" s="18" t="s">
        <v>464</v>
      </c>
      <c r="H1334" s="29" t="s">
        <v>192</v>
      </c>
      <c r="I1334" s="20" t="n">
        <v>1476</v>
      </c>
      <c r="J1334" s="20" t="n">
        <v>13210</v>
      </c>
      <c r="K1334" s="21" t="n">
        <v>8.94986449864499</v>
      </c>
    </row>
    <row r="1335" customFormat="false" ht="13.5" hidden="false" customHeight="false" outlineLevel="0" collapsed="false">
      <c r="A1335" s="17" t="n">
        <v>1858</v>
      </c>
      <c r="B1335" s="29" t="s">
        <v>198</v>
      </c>
      <c r="C1335" s="29" t="s">
        <v>190</v>
      </c>
      <c r="D1335" s="19" t="n">
        <v>0.447916666666667</v>
      </c>
      <c r="E1335" s="19" t="n">
        <v>0.565972222222222</v>
      </c>
      <c r="G1335" s="18" t="s">
        <v>464</v>
      </c>
      <c r="H1335" s="29" t="s">
        <v>201</v>
      </c>
      <c r="I1335" s="20" t="n">
        <v>1476</v>
      </c>
      <c r="J1335" s="20" t="n">
        <v>13410</v>
      </c>
      <c r="K1335" s="21" t="n">
        <v>9.08536585365854</v>
      </c>
    </row>
    <row r="1336" customFormat="false" ht="13.5" hidden="false" customHeight="false" outlineLevel="0" collapsed="false">
      <c r="A1336" s="17" t="n">
        <v>1859</v>
      </c>
      <c r="B1336" s="29" t="s">
        <v>198</v>
      </c>
      <c r="C1336" s="29" t="s">
        <v>190</v>
      </c>
      <c r="D1336" s="19" t="n">
        <v>0.447916666666667</v>
      </c>
      <c r="E1336" s="19" t="n">
        <v>0.565972222222222</v>
      </c>
      <c r="G1336" s="18" t="s">
        <v>464</v>
      </c>
      <c r="H1336" s="29" t="s">
        <v>203</v>
      </c>
      <c r="I1336" s="20" t="n">
        <v>1476</v>
      </c>
      <c r="J1336" s="20" t="n">
        <v>13910</v>
      </c>
      <c r="K1336" s="21" t="n">
        <v>9.42411924119241</v>
      </c>
    </row>
    <row r="1337" customFormat="false" ht="13.5" hidden="false" customHeight="false" outlineLevel="0" collapsed="false">
      <c r="A1337" s="17" t="n">
        <v>1860</v>
      </c>
      <c r="B1337" s="29" t="s">
        <v>198</v>
      </c>
      <c r="C1337" s="29" t="s">
        <v>190</v>
      </c>
      <c r="D1337" s="19" t="n">
        <v>0.447916666666667</v>
      </c>
      <c r="E1337" s="19" t="n">
        <v>0.565972222222222</v>
      </c>
      <c r="G1337" s="18" t="s">
        <v>464</v>
      </c>
      <c r="H1337" s="29" t="s">
        <v>228</v>
      </c>
      <c r="I1337" s="20" t="n">
        <v>1476</v>
      </c>
      <c r="J1337" s="20" t="n">
        <v>15510</v>
      </c>
      <c r="K1337" s="21" t="n">
        <v>10.5081300813008</v>
      </c>
    </row>
    <row r="1338" customFormat="false" ht="13.5" hidden="false" customHeight="false" outlineLevel="0" collapsed="false">
      <c r="A1338" s="17" t="n">
        <v>1861</v>
      </c>
      <c r="B1338" s="29" t="s">
        <v>198</v>
      </c>
      <c r="C1338" s="29" t="s">
        <v>190</v>
      </c>
      <c r="D1338" s="19" t="n">
        <v>0.447916666666667</v>
      </c>
      <c r="E1338" s="19" t="n">
        <v>0.565972222222222</v>
      </c>
      <c r="G1338" s="18" t="s">
        <v>464</v>
      </c>
      <c r="H1338" s="29" t="s">
        <v>194</v>
      </c>
      <c r="I1338" s="20" t="n">
        <v>3352</v>
      </c>
      <c r="J1338" s="20" t="n">
        <v>63710</v>
      </c>
      <c r="K1338" s="21" t="n">
        <v>19.0065632458234</v>
      </c>
    </row>
    <row r="1339" customFormat="false" ht="13.5" hidden="false" customHeight="false" outlineLevel="0" collapsed="false">
      <c r="A1339" s="17" t="n">
        <v>1862</v>
      </c>
      <c r="B1339" s="29" t="s">
        <v>198</v>
      </c>
      <c r="C1339" s="29" t="s">
        <v>190</v>
      </c>
      <c r="D1339" s="19" t="n">
        <v>0.447916666666667</v>
      </c>
      <c r="E1339" s="19" t="n">
        <v>0.565972222222222</v>
      </c>
      <c r="G1339" s="18" t="s">
        <v>464</v>
      </c>
      <c r="H1339" s="29" t="s">
        <v>199</v>
      </c>
      <c r="I1339" s="20" t="n">
        <v>2860</v>
      </c>
      <c r="J1339" s="20" t="n">
        <v>54310</v>
      </c>
      <c r="K1339" s="21" t="n">
        <v>18.9895104895105</v>
      </c>
    </row>
    <row r="1340" customFormat="false" ht="13.5" hidden="false" customHeight="false" outlineLevel="0" collapsed="false">
      <c r="A1340" s="17" t="n">
        <v>1863</v>
      </c>
      <c r="B1340" s="29" t="s">
        <v>198</v>
      </c>
      <c r="C1340" s="29" t="s">
        <v>190</v>
      </c>
      <c r="D1340" s="19" t="n">
        <v>0.447916666666667</v>
      </c>
      <c r="E1340" s="19" t="n">
        <v>0.565972222222222</v>
      </c>
      <c r="G1340" s="18" t="s">
        <v>464</v>
      </c>
      <c r="H1340" s="29" t="s">
        <v>196</v>
      </c>
      <c r="I1340" s="20" t="n">
        <v>2860</v>
      </c>
      <c r="J1340" s="20" t="n">
        <v>35810</v>
      </c>
      <c r="K1340" s="21" t="n">
        <v>12.520979020979</v>
      </c>
    </row>
    <row r="1341" customFormat="false" ht="13.5" hidden="false" customHeight="false" outlineLevel="0" collapsed="false">
      <c r="A1341" s="17" t="n">
        <v>1864</v>
      </c>
      <c r="B1341" s="29" t="s">
        <v>198</v>
      </c>
      <c r="C1341" s="29" t="s">
        <v>190</v>
      </c>
      <c r="D1341" s="19" t="n">
        <v>0.447916666666667</v>
      </c>
      <c r="E1341" s="19" t="n">
        <v>0.565972222222222</v>
      </c>
      <c r="G1341" s="18" t="s">
        <v>464</v>
      </c>
      <c r="H1341" s="29" t="s">
        <v>401</v>
      </c>
      <c r="I1341" s="20" t="n">
        <v>3352</v>
      </c>
      <c r="J1341" s="20" t="n">
        <v>60610</v>
      </c>
      <c r="K1341" s="21" t="n">
        <v>18.0817422434368</v>
      </c>
    </row>
    <row r="1342" customFormat="false" ht="13.5" hidden="false" customHeight="false" outlineLevel="0" collapsed="false">
      <c r="A1342" s="17" t="n">
        <v>1865</v>
      </c>
      <c r="B1342" s="29" t="s">
        <v>198</v>
      </c>
      <c r="C1342" s="29" t="s">
        <v>190</v>
      </c>
      <c r="D1342" s="19" t="n">
        <v>0.447916666666667</v>
      </c>
      <c r="E1342" s="19" t="n">
        <v>0.565972222222222</v>
      </c>
      <c r="G1342" s="18" t="s">
        <v>464</v>
      </c>
      <c r="H1342" s="29" t="s">
        <v>402</v>
      </c>
      <c r="I1342" s="20" t="n">
        <v>3352</v>
      </c>
      <c r="J1342" s="20" t="n">
        <v>41810</v>
      </c>
      <c r="K1342" s="21" t="n">
        <v>12.4731503579952</v>
      </c>
    </row>
    <row r="1343" customFormat="false" ht="13.5" hidden="false" customHeight="false" outlineLevel="0" collapsed="false">
      <c r="A1343" s="17" t="n">
        <v>1866</v>
      </c>
      <c r="B1343" s="29" t="s">
        <v>198</v>
      </c>
      <c r="C1343" s="29" t="s">
        <v>190</v>
      </c>
      <c r="D1343" s="19" t="n">
        <v>0.447916666666667</v>
      </c>
      <c r="E1343" s="19" t="n">
        <v>0.565972222222222</v>
      </c>
      <c r="G1343" s="18" t="s">
        <v>464</v>
      </c>
      <c r="H1343" s="29" t="s">
        <v>404</v>
      </c>
      <c r="I1343" s="20" t="n">
        <v>2860</v>
      </c>
      <c r="J1343" s="20" t="n">
        <v>37510</v>
      </c>
      <c r="K1343" s="21" t="n">
        <v>13.1153846153846</v>
      </c>
    </row>
    <row r="1344" customFormat="false" ht="13.5" hidden="false" customHeight="false" outlineLevel="0" collapsed="false">
      <c r="A1344" s="17" t="n">
        <v>1867</v>
      </c>
      <c r="B1344" s="29" t="s">
        <v>198</v>
      </c>
      <c r="C1344" s="29" t="s">
        <v>190</v>
      </c>
      <c r="D1344" s="19" t="n">
        <v>0.475694444444444</v>
      </c>
      <c r="E1344" s="19" t="n">
        <v>0.597222222222222</v>
      </c>
      <c r="G1344" s="18" t="s">
        <v>465</v>
      </c>
      <c r="H1344" s="29" t="s">
        <v>200</v>
      </c>
      <c r="I1344" s="20" t="n">
        <v>1876</v>
      </c>
      <c r="J1344" s="20" t="n">
        <v>28610</v>
      </c>
      <c r="K1344" s="21" t="n">
        <v>15.2505330490405</v>
      </c>
    </row>
    <row r="1345" customFormat="false" ht="13.5" hidden="false" customHeight="false" outlineLevel="0" collapsed="false">
      <c r="A1345" s="17" t="n">
        <v>1868</v>
      </c>
      <c r="B1345" s="29" t="s">
        <v>198</v>
      </c>
      <c r="C1345" s="29" t="s">
        <v>190</v>
      </c>
      <c r="D1345" s="19" t="n">
        <v>0.475694444444444</v>
      </c>
      <c r="E1345" s="19" t="n">
        <v>0.597222222222222</v>
      </c>
      <c r="G1345" s="18" t="s">
        <v>465</v>
      </c>
      <c r="H1345" s="29" t="s">
        <v>300</v>
      </c>
      <c r="I1345" s="20" t="n">
        <v>1876</v>
      </c>
      <c r="J1345" s="20" t="n">
        <v>39110</v>
      </c>
      <c r="K1345" s="21" t="n">
        <v>20.8475479744136</v>
      </c>
    </row>
    <row r="1346" customFormat="false" ht="13.5" hidden="false" customHeight="false" outlineLevel="0" collapsed="false">
      <c r="A1346" s="17" t="n">
        <v>1869</v>
      </c>
      <c r="B1346" s="29" t="s">
        <v>198</v>
      </c>
      <c r="C1346" s="29" t="s">
        <v>190</v>
      </c>
      <c r="D1346" s="19" t="n">
        <v>0.475694444444444</v>
      </c>
      <c r="E1346" s="19" t="n">
        <v>0.597222222222222</v>
      </c>
      <c r="G1346" s="18" t="s">
        <v>465</v>
      </c>
      <c r="H1346" s="29" t="s">
        <v>228</v>
      </c>
      <c r="I1346" s="20" t="n">
        <v>1476</v>
      </c>
      <c r="J1346" s="20" t="n">
        <v>15210</v>
      </c>
      <c r="K1346" s="21" t="n">
        <v>10.3048780487805</v>
      </c>
    </row>
    <row r="1347" customFormat="false" ht="13.5" hidden="false" customHeight="false" outlineLevel="0" collapsed="false">
      <c r="A1347" s="17" t="n">
        <v>1870</v>
      </c>
      <c r="B1347" s="29" t="s">
        <v>198</v>
      </c>
      <c r="C1347" s="29" t="s">
        <v>190</v>
      </c>
      <c r="D1347" s="19" t="n">
        <v>0.475694444444444</v>
      </c>
      <c r="E1347" s="19" t="n">
        <v>0.597222222222222</v>
      </c>
      <c r="G1347" s="18" t="s">
        <v>465</v>
      </c>
      <c r="H1347" s="29" t="s">
        <v>194</v>
      </c>
      <c r="I1347" s="20" t="n">
        <v>3352</v>
      </c>
      <c r="J1347" s="20" t="n">
        <v>63710</v>
      </c>
      <c r="K1347" s="21" t="n">
        <v>19.0065632458234</v>
      </c>
    </row>
    <row r="1348" customFormat="false" ht="13.5" hidden="false" customHeight="false" outlineLevel="0" collapsed="false">
      <c r="A1348" s="17" t="n">
        <v>1871</v>
      </c>
      <c r="B1348" s="29" t="s">
        <v>198</v>
      </c>
      <c r="C1348" s="29" t="s">
        <v>190</v>
      </c>
      <c r="D1348" s="19" t="n">
        <v>0.475694444444444</v>
      </c>
      <c r="E1348" s="19" t="n">
        <v>0.597222222222222</v>
      </c>
      <c r="G1348" s="18" t="s">
        <v>465</v>
      </c>
      <c r="H1348" s="29" t="s">
        <v>199</v>
      </c>
      <c r="I1348" s="20" t="n">
        <v>2860</v>
      </c>
      <c r="J1348" s="20" t="n">
        <v>55610</v>
      </c>
      <c r="K1348" s="21" t="n">
        <v>19.4440559440559</v>
      </c>
    </row>
    <row r="1349" customFormat="false" ht="13.5" hidden="false" customHeight="false" outlineLevel="0" collapsed="false">
      <c r="A1349" s="17" t="n">
        <v>1872</v>
      </c>
      <c r="B1349" s="29" t="s">
        <v>198</v>
      </c>
      <c r="C1349" s="29" t="s">
        <v>190</v>
      </c>
      <c r="D1349" s="19" t="n">
        <v>0.475694444444444</v>
      </c>
      <c r="E1349" s="19" t="n">
        <v>0.597222222222222</v>
      </c>
      <c r="G1349" s="18" t="s">
        <v>465</v>
      </c>
      <c r="H1349" s="29" t="s">
        <v>196</v>
      </c>
      <c r="I1349" s="20" t="n">
        <v>2860</v>
      </c>
      <c r="J1349" s="20" t="n">
        <v>33810</v>
      </c>
      <c r="K1349" s="21" t="n">
        <v>11.8216783216783</v>
      </c>
    </row>
    <row r="1350" customFormat="false" ht="13.5" hidden="false" customHeight="false" outlineLevel="0" collapsed="false">
      <c r="A1350" s="17" t="n">
        <v>1873</v>
      </c>
      <c r="B1350" s="29" t="s">
        <v>198</v>
      </c>
      <c r="C1350" s="29" t="s">
        <v>190</v>
      </c>
      <c r="D1350" s="19" t="n">
        <v>0.475694444444444</v>
      </c>
      <c r="E1350" s="19" t="n">
        <v>0.597222222222222</v>
      </c>
      <c r="G1350" s="18" t="s">
        <v>465</v>
      </c>
      <c r="H1350" s="29" t="s">
        <v>401</v>
      </c>
      <c r="I1350" s="20" t="n">
        <v>3352</v>
      </c>
      <c r="J1350" s="20" t="n">
        <v>60610</v>
      </c>
      <c r="K1350" s="21" t="n">
        <v>18.0817422434368</v>
      </c>
    </row>
    <row r="1351" customFormat="false" ht="13.5" hidden="false" customHeight="false" outlineLevel="0" collapsed="false">
      <c r="A1351" s="17" t="n">
        <v>1874</v>
      </c>
      <c r="B1351" s="29" t="s">
        <v>198</v>
      </c>
      <c r="C1351" s="29" t="s">
        <v>190</v>
      </c>
      <c r="D1351" s="19" t="n">
        <v>0.475694444444444</v>
      </c>
      <c r="E1351" s="19" t="n">
        <v>0.597222222222222</v>
      </c>
      <c r="G1351" s="18" t="s">
        <v>465</v>
      </c>
      <c r="H1351" s="29" t="s">
        <v>402</v>
      </c>
      <c r="I1351" s="20" t="n">
        <v>3352</v>
      </c>
      <c r="J1351" s="20" t="n">
        <v>41810</v>
      </c>
      <c r="K1351" s="21" t="n">
        <v>12.4731503579952</v>
      </c>
    </row>
    <row r="1352" customFormat="false" ht="13.5" hidden="false" customHeight="false" outlineLevel="0" collapsed="false">
      <c r="A1352" s="17" t="n">
        <v>1875</v>
      </c>
      <c r="B1352" s="29" t="s">
        <v>198</v>
      </c>
      <c r="C1352" s="29" t="s">
        <v>190</v>
      </c>
      <c r="D1352" s="19" t="n">
        <v>0.475694444444444</v>
      </c>
      <c r="E1352" s="19" t="n">
        <v>0.597222222222222</v>
      </c>
      <c r="G1352" s="18" t="s">
        <v>465</v>
      </c>
      <c r="H1352" s="29" t="s">
        <v>404</v>
      </c>
      <c r="I1352" s="20" t="n">
        <v>2860</v>
      </c>
      <c r="J1352" s="20" t="n">
        <v>37510</v>
      </c>
      <c r="K1352" s="21" t="n">
        <v>13.1153846153846</v>
      </c>
    </row>
    <row r="1353" customFormat="false" ht="13.5" hidden="false" customHeight="false" outlineLevel="0" collapsed="false">
      <c r="A1353" s="17" t="n">
        <v>1876</v>
      </c>
      <c r="B1353" s="29" t="s">
        <v>198</v>
      </c>
      <c r="C1353" s="29" t="s">
        <v>190</v>
      </c>
      <c r="D1353" s="19" t="n">
        <v>0.538194444444444</v>
      </c>
      <c r="E1353" s="19" t="n">
        <v>0.652777777777778</v>
      </c>
      <c r="G1353" s="18" t="s">
        <v>466</v>
      </c>
      <c r="H1353" s="29" t="s">
        <v>200</v>
      </c>
      <c r="I1353" s="20" t="n">
        <v>1876</v>
      </c>
      <c r="J1353" s="20" t="n">
        <v>28610</v>
      </c>
      <c r="K1353" s="21" t="n">
        <v>15.2505330490405</v>
      </c>
    </row>
    <row r="1354" customFormat="false" ht="13.5" hidden="false" customHeight="false" outlineLevel="0" collapsed="false">
      <c r="A1354" s="17" t="n">
        <v>1877</v>
      </c>
      <c r="B1354" s="29" t="s">
        <v>198</v>
      </c>
      <c r="C1354" s="29" t="s">
        <v>190</v>
      </c>
      <c r="D1354" s="19" t="n">
        <v>0.538194444444444</v>
      </c>
      <c r="E1354" s="19" t="n">
        <v>0.652777777777778</v>
      </c>
      <c r="G1354" s="18" t="s">
        <v>466</v>
      </c>
      <c r="H1354" s="29" t="s">
        <v>300</v>
      </c>
      <c r="I1354" s="20" t="n">
        <v>1876</v>
      </c>
      <c r="J1354" s="20" t="n">
        <v>39110</v>
      </c>
      <c r="K1354" s="21" t="n">
        <v>20.8475479744136</v>
      </c>
    </row>
    <row r="1355" customFormat="false" ht="13.5" hidden="false" customHeight="false" outlineLevel="0" collapsed="false">
      <c r="A1355" s="17" t="n">
        <v>1878</v>
      </c>
      <c r="B1355" s="29" t="s">
        <v>198</v>
      </c>
      <c r="C1355" s="29" t="s">
        <v>190</v>
      </c>
      <c r="D1355" s="19" t="n">
        <v>0.538194444444444</v>
      </c>
      <c r="E1355" s="19" t="n">
        <v>0.652777777777778</v>
      </c>
      <c r="G1355" s="18" t="s">
        <v>466</v>
      </c>
      <c r="H1355" s="29" t="s">
        <v>201</v>
      </c>
      <c r="I1355" s="20" t="n">
        <v>1476</v>
      </c>
      <c r="J1355" s="20" t="n">
        <v>12010</v>
      </c>
      <c r="K1355" s="21" t="n">
        <v>8.13685636856369</v>
      </c>
    </row>
    <row r="1356" customFormat="false" ht="13.5" hidden="false" customHeight="false" outlineLevel="0" collapsed="false">
      <c r="A1356" s="17" t="n">
        <v>1879</v>
      </c>
      <c r="B1356" s="29" t="s">
        <v>198</v>
      </c>
      <c r="C1356" s="29" t="s">
        <v>190</v>
      </c>
      <c r="D1356" s="19" t="n">
        <v>0.538194444444444</v>
      </c>
      <c r="E1356" s="19" t="n">
        <v>0.652777777777778</v>
      </c>
      <c r="G1356" s="18" t="s">
        <v>466</v>
      </c>
      <c r="H1356" s="29" t="s">
        <v>203</v>
      </c>
      <c r="I1356" s="20" t="n">
        <v>1476</v>
      </c>
      <c r="J1356" s="20" t="n">
        <v>12910</v>
      </c>
      <c r="K1356" s="21" t="n">
        <v>8.74661246612466</v>
      </c>
    </row>
    <row r="1357" customFormat="false" ht="13.5" hidden="false" customHeight="false" outlineLevel="0" collapsed="false">
      <c r="A1357" s="17" t="n">
        <v>1880</v>
      </c>
      <c r="B1357" s="29" t="s">
        <v>198</v>
      </c>
      <c r="C1357" s="29" t="s">
        <v>190</v>
      </c>
      <c r="D1357" s="19" t="n">
        <v>0.538194444444444</v>
      </c>
      <c r="E1357" s="19" t="n">
        <v>0.652777777777778</v>
      </c>
      <c r="G1357" s="18" t="s">
        <v>466</v>
      </c>
      <c r="H1357" s="29" t="s">
        <v>228</v>
      </c>
      <c r="I1357" s="20" t="n">
        <v>1476</v>
      </c>
      <c r="J1357" s="20" t="n">
        <v>13710</v>
      </c>
      <c r="K1357" s="21" t="n">
        <v>9.28861788617886</v>
      </c>
    </row>
    <row r="1358" customFormat="false" ht="13.5" hidden="false" customHeight="false" outlineLevel="0" collapsed="false">
      <c r="A1358" s="17" t="n">
        <v>1881</v>
      </c>
      <c r="B1358" s="29" t="s">
        <v>198</v>
      </c>
      <c r="C1358" s="29" t="s">
        <v>190</v>
      </c>
      <c r="D1358" s="19" t="n">
        <v>0.538194444444444</v>
      </c>
      <c r="E1358" s="19" t="n">
        <v>0.652777777777778</v>
      </c>
      <c r="G1358" s="18" t="s">
        <v>466</v>
      </c>
      <c r="H1358" s="29" t="s">
        <v>194</v>
      </c>
      <c r="I1358" s="20" t="n">
        <v>3352</v>
      </c>
      <c r="J1358" s="20" t="n">
        <v>63710</v>
      </c>
      <c r="K1358" s="21" t="n">
        <v>19.0065632458234</v>
      </c>
    </row>
    <row r="1359" customFormat="false" ht="13.5" hidden="false" customHeight="false" outlineLevel="0" collapsed="false">
      <c r="A1359" s="17" t="n">
        <v>1882</v>
      </c>
      <c r="B1359" s="29" t="s">
        <v>198</v>
      </c>
      <c r="C1359" s="29" t="s">
        <v>190</v>
      </c>
      <c r="D1359" s="19" t="n">
        <v>0.538194444444444</v>
      </c>
      <c r="E1359" s="19" t="n">
        <v>0.652777777777778</v>
      </c>
      <c r="G1359" s="18" t="s">
        <v>466</v>
      </c>
      <c r="H1359" s="29" t="s">
        <v>199</v>
      </c>
      <c r="I1359" s="20" t="n">
        <v>2860</v>
      </c>
      <c r="J1359" s="20" t="n">
        <v>51910</v>
      </c>
      <c r="K1359" s="21" t="n">
        <v>18.1503496503496</v>
      </c>
    </row>
    <row r="1360" customFormat="false" ht="13.5" hidden="false" customHeight="false" outlineLevel="0" collapsed="false">
      <c r="A1360" s="17" t="n">
        <v>1883</v>
      </c>
      <c r="B1360" s="29" t="s">
        <v>198</v>
      </c>
      <c r="C1360" s="29" t="s">
        <v>190</v>
      </c>
      <c r="D1360" s="19" t="n">
        <v>0.538194444444444</v>
      </c>
      <c r="E1360" s="19" t="n">
        <v>0.652777777777778</v>
      </c>
      <c r="G1360" s="18" t="s">
        <v>466</v>
      </c>
      <c r="H1360" s="29" t="s">
        <v>196</v>
      </c>
      <c r="I1360" s="20" t="n">
        <v>2860</v>
      </c>
      <c r="J1360" s="20" t="n">
        <v>33810</v>
      </c>
      <c r="K1360" s="21" t="n">
        <v>11.8216783216783</v>
      </c>
    </row>
    <row r="1361" customFormat="false" ht="13.5" hidden="false" customHeight="false" outlineLevel="0" collapsed="false">
      <c r="A1361" s="17" t="n">
        <v>1884</v>
      </c>
      <c r="B1361" s="29" t="s">
        <v>198</v>
      </c>
      <c r="C1361" s="29" t="s">
        <v>190</v>
      </c>
      <c r="D1361" s="19" t="n">
        <v>0.538194444444444</v>
      </c>
      <c r="E1361" s="19" t="n">
        <v>0.652777777777778</v>
      </c>
      <c r="G1361" s="18" t="s">
        <v>466</v>
      </c>
      <c r="H1361" s="29" t="s">
        <v>401</v>
      </c>
      <c r="I1361" s="20" t="n">
        <v>3352</v>
      </c>
      <c r="J1361" s="20" t="n">
        <v>60610</v>
      </c>
      <c r="K1361" s="21" t="n">
        <v>18.0817422434368</v>
      </c>
    </row>
    <row r="1362" customFormat="false" ht="13.5" hidden="false" customHeight="false" outlineLevel="0" collapsed="false">
      <c r="A1362" s="17" t="n">
        <v>1885</v>
      </c>
      <c r="B1362" s="29" t="s">
        <v>198</v>
      </c>
      <c r="C1362" s="29" t="s">
        <v>190</v>
      </c>
      <c r="D1362" s="19" t="n">
        <v>0.538194444444444</v>
      </c>
      <c r="E1362" s="19" t="n">
        <v>0.652777777777778</v>
      </c>
      <c r="G1362" s="18" t="s">
        <v>466</v>
      </c>
      <c r="H1362" s="29" t="s">
        <v>402</v>
      </c>
      <c r="I1362" s="20" t="n">
        <v>3352</v>
      </c>
      <c r="J1362" s="20" t="n">
        <v>41810</v>
      </c>
      <c r="K1362" s="21" t="n">
        <v>12.4731503579952</v>
      </c>
    </row>
    <row r="1363" customFormat="false" ht="13.5" hidden="false" customHeight="false" outlineLevel="0" collapsed="false">
      <c r="A1363" s="17" t="n">
        <v>1886</v>
      </c>
      <c r="B1363" s="29" t="s">
        <v>198</v>
      </c>
      <c r="C1363" s="29" t="s">
        <v>190</v>
      </c>
      <c r="D1363" s="19" t="n">
        <v>0.538194444444444</v>
      </c>
      <c r="E1363" s="19" t="n">
        <v>0.652777777777778</v>
      </c>
      <c r="G1363" s="18" t="s">
        <v>466</v>
      </c>
      <c r="H1363" s="29" t="s">
        <v>404</v>
      </c>
      <c r="I1363" s="20" t="n">
        <v>2860</v>
      </c>
      <c r="J1363" s="20" t="n">
        <v>37510</v>
      </c>
      <c r="K1363" s="21" t="n">
        <v>13.1153846153846</v>
      </c>
    </row>
    <row r="1364" customFormat="false" ht="13.5" hidden="false" customHeight="false" outlineLevel="0" collapsed="false">
      <c r="A1364" s="17" t="n">
        <v>1887</v>
      </c>
      <c r="B1364" s="29" t="s">
        <v>198</v>
      </c>
      <c r="C1364" s="29" t="s">
        <v>190</v>
      </c>
      <c r="D1364" s="19" t="n">
        <v>0.604166666666667</v>
      </c>
      <c r="E1364" s="19" t="n">
        <v>0.71875</v>
      </c>
      <c r="G1364" s="18" t="s">
        <v>467</v>
      </c>
      <c r="H1364" s="29" t="s">
        <v>200</v>
      </c>
      <c r="I1364" s="20" t="n">
        <v>1876</v>
      </c>
      <c r="J1364" s="20" t="n">
        <v>21210</v>
      </c>
      <c r="K1364" s="21" t="n">
        <v>11.3059701492537</v>
      </c>
    </row>
    <row r="1365" customFormat="false" ht="13.5" hidden="false" customHeight="false" outlineLevel="0" collapsed="false">
      <c r="A1365" s="17" t="n">
        <v>1888</v>
      </c>
      <c r="B1365" s="29" t="s">
        <v>198</v>
      </c>
      <c r="C1365" s="29" t="s">
        <v>190</v>
      </c>
      <c r="D1365" s="19" t="n">
        <v>0.604166666666667</v>
      </c>
      <c r="E1365" s="19" t="n">
        <v>0.71875</v>
      </c>
      <c r="G1365" s="18" t="s">
        <v>467</v>
      </c>
      <c r="H1365" s="29" t="s">
        <v>300</v>
      </c>
      <c r="I1365" s="20" t="n">
        <v>1876</v>
      </c>
      <c r="J1365" s="20" t="n">
        <v>39110</v>
      </c>
      <c r="K1365" s="21" t="n">
        <v>20.8475479744136</v>
      </c>
    </row>
    <row r="1366" customFormat="false" ht="13.5" hidden="false" customHeight="false" outlineLevel="0" collapsed="false">
      <c r="A1366" s="17" t="n">
        <v>1889</v>
      </c>
      <c r="B1366" s="29" t="s">
        <v>198</v>
      </c>
      <c r="C1366" s="29" t="s">
        <v>190</v>
      </c>
      <c r="D1366" s="19" t="n">
        <v>0.604166666666667</v>
      </c>
      <c r="E1366" s="19" t="n">
        <v>0.71875</v>
      </c>
      <c r="G1366" s="18" t="s">
        <v>467</v>
      </c>
      <c r="H1366" s="29" t="s">
        <v>192</v>
      </c>
      <c r="I1366" s="20" t="n">
        <v>1476</v>
      </c>
      <c r="J1366" s="20" t="n">
        <v>12010</v>
      </c>
      <c r="K1366" s="21" t="n">
        <v>8.13685636856369</v>
      </c>
    </row>
    <row r="1367" customFormat="false" ht="13.5" hidden="false" customHeight="false" outlineLevel="0" collapsed="false">
      <c r="A1367" s="17" t="n">
        <v>1890</v>
      </c>
      <c r="B1367" s="29" t="s">
        <v>198</v>
      </c>
      <c r="C1367" s="29" t="s">
        <v>190</v>
      </c>
      <c r="D1367" s="19" t="n">
        <v>0.604166666666667</v>
      </c>
      <c r="E1367" s="19" t="n">
        <v>0.71875</v>
      </c>
      <c r="G1367" s="18" t="s">
        <v>467</v>
      </c>
      <c r="H1367" s="29" t="s">
        <v>201</v>
      </c>
      <c r="I1367" s="20" t="n">
        <v>1476</v>
      </c>
      <c r="J1367" s="20" t="n">
        <v>15310</v>
      </c>
      <c r="K1367" s="21" t="n">
        <v>10.3726287262873</v>
      </c>
    </row>
    <row r="1368" customFormat="false" ht="13.5" hidden="false" customHeight="false" outlineLevel="0" collapsed="false">
      <c r="A1368" s="17" t="n">
        <v>1891</v>
      </c>
      <c r="B1368" s="29" t="s">
        <v>198</v>
      </c>
      <c r="C1368" s="29" t="s">
        <v>190</v>
      </c>
      <c r="D1368" s="19" t="n">
        <v>0.604166666666667</v>
      </c>
      <c r="E1368" s="19" t="n">
        <v>0.71875</v>
      </c>
      <c r="G1368" s="18" t="s">
        <v>467</v>
      </c>
      <c r="H1368" s="29" t="s">
        <v>203</v>
      </c>
      <c r="I1368" s="20" t="n">
        <v>1476</v>
      </c>
      <c r="J1368" s="20" t="n">
        <v>16810</v>
      </c>
      <c r="K1368" s="21" t="n">
        <v>11.3888888888889</v>
      </c>
    </row>
    <row r="1369" customFormat="false" ht="13.5" hidden="false" customHeight="false" outlineLevel="0" collapsed="false">
      <c r="A1369" s="17" t="n">
        <v>1892</v>
      </c>
      <c r="B1369" s="29" t="s">
        <v>198</v>
      </c>
      <c r="C1369" s="29" t="s">
        <v>190</v>
      </c>
      <c r="D1369" s="19" t="n">
        <v>0.604166666666667</v>
      </c>
      <c r="E1369" s="19" t="n">
        <v>0.71875</v>
      </c>
      <c r="G1369" s="18" t="s">
        <v>467</v>
      </c>
      <c r="H1369" s="29" t="s">
        <v>228</v>
      </c>
      <c r="I1369" s="20" t="n">
        <v>1476</v>
      </c>
      <c r="J1369" s="20" t="n">
        <v>17410</v>
      </c>
      <c r="K1369" s="21" t="n">
        <v>11.7953929539295</v>
      </c>
    </row>
    <row r="1370" customFormat="false" ht="13.5" hidden="false" customHeight="false" outlineLevel="0" collapsed="false">
      <c r="A1370" s="17" t="n">
        <v>1893</v>
      </c>
      <c r="B1370" s="29" t="s">
        <v>198</v>
      </c>
      <c r="C1370" s="29" t="s">
        <v>190</v>
      </c>
      <c r="D1370" s="19" t="n">
        <v>0.604166666666667</v>
      </c>
      <c r="E1370" s="19" t="n">
        <v>0.71875</v>
      </c>
      <c r="G1370" s="18" t="s">
        <v>467</v>
      </c>
      <c r="H1370" s="29" t="s">
        <v>194</v>
      </c>
      <c r="I1370" s="20" t="n">
        <v>3352</v>
      </c>
      <c r="J1370" s="20" t="n">
        <v>63710</v>
      </c>
      <c r="K1370" s="21" t="n">
        <v>19.0065632458234</v>
      </c>
    </row>
    <row r="1371" customFormat="false" ht="13.5" hidden="false" customHeight="false" outlineLevel="0" collapsed="false">
      <c r="A1371" s="17" t="n">
        <v>1894</v>
      </c>
      <c r="B1371" s="29" t="s">
        <v>198</v>
      </c>
      <c r="C1371" s="29" t="s">
        <v>190</v>
      </c>
      <c r="D1371" s="19" t="n">
        <v>0.604166666666667</v>
      </c>
      <c r="E1371" s="19" t="n">
        <v>0.71875</v>
      </c>
      <c r="G1371" s="18" t="s">
        <v>467</v>
      </c>
      <c r="H1371" s="29" t="s">
        <v>199</v>
      </c>
      <c r="I1371" s="20" t="n">
        <v>2860</v>
      </c>
      <c r="J1371" s="20" t="n">
        <v>51910</v>
      </c>
      <c r="K1371" s="21" t="n">
        <v>18.1503496503496</v>
      </c>
    </row>
    <row r="1372" customFormat="false" ht="13.5" hidden="false" customHeight="false" outlineLevel="0" collapsed="false">
      <c r="A1372" s="17" t="n">
        <v>1895</v>
      </c>
      <c r="B1372" s="29" t="s">
        <v>198</v>
      </c>
      <c r="C1372" s="29" t="s">
        <v>190</v>
      </c>
      <c r="D1372" s="19" t="n">
        <v>0.604166666666667</v>
      </c>
      <c r="E1372" s="19" t="n">
        <v>0.71875</v>
      </c>
      <c r="G1372" s="18" t="s">
        <v>467</v>
      </c>
      <c r="H1372" s="29" t="s">
        <v>196</v>
      </c>
      <c r="I1372" s="20" t="n">
        <v>2860</v>
      </c>
      <c r="J1372" s="20" t="n">
        <v>33810</v>
      </c>
      <c r="K1372" s="21" t="n">
        <v>11.8216783216783</v>
      </c>
    </row>
    <row r="1373" customFormat="false" ht="13.5" hidden="false" customHeight="false" outlineLevel="0" collapsed="false">
      <c r="A1373" s="17" t="n">
        <v>1896</v>
      </c>
      <c r="B1373" s="29" t="s">
        <v>198</v>
      </c>
      <c r="C1373" s="29" t="s">
        <v>190</v>
      </c>
      <c r="D1373" s="19" t="n">
        <v>0.604166666666667</v>
      </c>
      <c r="E1373" s="19" t="n">
        <v>0.71875</v>
      </c>
      <c r="G1373" s="18" t="s">
        <v>467</v>
      </c>
      <c r="H1373" s="29" t="s">
        <v>401</v>
      </c>
      <c r="I1373" s="20" t="n">
        <v>3352</v>
      </c>
      <c r="J1373" s="20" t="n">
        <v>60610</v>
      </c>
      <c r="K1373" s="21" t="n">
        <v>18.0817422434368</v>
      </c>
    </row>
    <row r="1374" customFormat="false" ht="13.5" hidden="false" customHeight="false" outlineLevel="0" collapsed="false">
      <c r="A1374" s="17" t="n">
        <v>1897</v>
      </c>
      <c r="B1374" s="29" t="s">
        <v>198</v>
      </c>
      <c r="C1374" s="29" t="s">
        <v>190</v>
      </c>
      <c r="D1374" s="19" t="n">
        <v>0.604166666666667</v>
      </c>
      <c r="E1374" s="19" t="n">
        <v>0.71875</v>
      </c>
      <c r="G1374" s="18" t="s">
        <v>467</v>
      </c>
      <c r="H1374" s="29" t="s">
        <v>402</v>
      </c>
      <c r="I1374" s="20" t="n">
        <v>3352</v>
      </c>
      <c r="J1374" s="20" t="n">
        <v>41810</v>
      </c>
      <c r="K1374" s="21" t="n">
        <v>12.4731503579952</v>
      </c>
    </row>
    <row r="1375" customFormat="false" ht="13.5" hidden="false" customHeight="false" outlineLevel="0" collapsed="false">
      <c r="A1375" s="17" t="n">
        <v>1898</v>
      </c>
      <c r="B1375" s="29" t="s">
        <v>198</v>
      </c>
      <c r="C1375" s="29" t="s">
        <v>190</v>
      </c>
      <c r="D1375" s="19" t="n">
        <v>0.604166666666667</v>
      </c>
      <c r="E1375" s="19" t="n">
        <v>0.71875</v>
      </c>
      <c r="G1375" s="18" t="s">
        <v>467</v>
      </c>
      <c r="H1375" s="29" t="s">
        <v>404</v>
      </c>
      <c r="I1375" s="20" t="n">
        <v>2860</v>
      </c>
      <c r="J1375" s="20" t="n">
        <v>37510</v>
      </c>
      <c r="K1375" s="21" t="n">
        <v>13.1153846153846</v>
      </c>
    </row>
    <row r="1376" customFormat="false" ht="13.5" hidden="false" customHeight="false" outlineLevel="0" collapsed="false">
      <c r="A1376" s="17" t="n">
        <v>1899</v>
      </c>
      <c r="B1376" s="29" t="s">
        <v>198</v>
      </c>
      <c r="C1376" s="29" t="s">
        <v>190</v>
      </c>
      <c r="D1376" s="19" t="n">
        <v>0.652777777777778</v>
      </c>
      <c r="E1376" s="19" t="n">
        <v>0.763888888888889</v>
      </c>
      <c r="G1376" s="18" t="s">
        <v>468</v>
      </c>
      <c r="H1376" s="29" t="s">
        <v>200</v>
      </c>
      <c r="I1376" s="20" t="n">
        <v>1876</v>
      </c>
      <c r="J1376" s="20" t="n">
        <v>21210</v>
      </c>
      <c r="K1376" s="21" t="n">
        <v>11.3059701492537</v>
      </c>
    </row>
    <row r="1377" customFormat="false" ht="13.5" hidden="false" customHeight="false" outlineLevel="0" collapsed="false">
      <c r="A1377" s="17" t="n">
        <v>1900</v>
      </c>
      <c r="B1377" s="29" t="s">
        <v>198</v>
      </c>
      <c r="C1377" s="29" t="s">
        <v>190</v>
      </c>
      <c r="D1377" s="19" t="n">
        <v>0.652777777777778</v>
      </c>
      <c r="E1377" s="19" t="n">
        <v>0.763888888888889</v>
      </c>
      <c r="G1377" s="18" t="s">
        <v>468</v>
      </c>
      <c r="H1377" s="29" t="s">
        <v>300</v>
      </c>
      <c r="I1377" s="20" t="n">
        <v>1876</v>
      </c>
      <c r="J1377" s="20" t="n">
        <v>39110</v>
      </c>
      <c r="K1377" s="21" t="n">
        <v>20.8475479744136</v>
      </c>
    </row>
    <row r="1378" customFormat="false" ht="13.5" hidden="false" customHeight="false" outlineLevel="0" collapsed="false">
      <c r="A1378" s="17" t="n">
        <v>1901</v>
      </c>
      <c r="B1378" s="29" t="s">
        <v>198</v>
      </c>
      <c r="C1378" s="29" t="s">
        <v>190</v>
      </c>
      <c r="D1378" s="19" t="n">
        <v>0.652777777777778</v>
      </c>
      <c r="E1378" s="19" t="n">
        <v>0.763888888888889</v>
      </c>
      <c r="G1378" s="18" t="s">
        <v>468</v>
      </c>
      <c r="H1378" s="29" t="s">
        <v>192</v>
      </c>
      <c r="I1378" s="20" t="n">
        <v>1476</v>
      </c>
      <c r="J1378" s="20" t="n">
        <v>12010</v>
      </c>
      <c r="K1378" s="21" t="n">
        <v>8.13685636856369</v>
      </c>
    </row>
    <row r="1379" customFormat="false" ht="13.5" hidden="false" customHeight="false" outlineLevel="0" collapsed="false">
      <c r="A1379" s="17" t="n">
        <v>1902</v>
      </c>
      <c r="B1379" s="29" t="s">
        <v>198</v>
      </c>
      <c r="C1379" s="29" t="s">
        <v>190</v>
      </c>
      <c r="D1379" s="19" t="n">
        <v>0.652777777777778</v>
      </c>
      <c r="E1379" s="19" t="n">
        <v>0.763888888888889</v>
      </c>
      <c r="G1379" s="18" t="s">
        <v>468</v>
      </c>
      <c r="H1379" s="29" t="s">
        <v>201</v>
      </c>
      <c r="I1379" s="20" t="n">
        <v>1476</v>
      </c>
      <c r="J1379" s="20" t="n">
        <v>15310</v>
      </c>
      <c r="K1379" s="21" t="n">
        <v>10.3726287262873</v>
      </c>
    </row>
    <row r="1380" customFormat="false" ht="13.5" hidden="false" customHeight="false" outlineLevel="0" collapsed="false">
      <c r="A1380" s="17" t="n">
        <v>1903</v>
      </c>
      <c r="B1380" s="29" t="s">
        <v>198</v>
      </c>
      <c r="C1380" s="29" t="s">
        <v>190</v>
      </c>
      <c r="D1380" s="19" t="n">
        <v>0.652777777777778</v>
      </c>
      <c r="E1380" s="19" t="n">
        <v>0.763888888888889</v>
      </c>
      <c r="G1380" s="18" t="s">
        <v>468</v>
      </c>
      <c r="H1380" s="29" t="s">
        <v>203</v>
      </c>
      <c r="I1380" s="20" t="n">
        <v>1476</v>
      </c>
      <c r="J1380" s="20" t="n">
        <v>16810</v>
      </c>
      <c r="K1380" s="21" t="n">
        <v>11.3888888888889</v>
      </c>
    </row>
    <row r="1381" customFormat="false" ht="13.5" hidden="false" customHeight="false" outlineLevel="0" collapsed="false">
      <c r="A1381" s="17" t="n">
        <v>1904</v>
      </c>
      <c r="B1381" s="29" t="s">
        <v>198</v>
      </c>
      <c r="C1381" s="29" t="s">
        <v>190</v>
      </c>
      <c r="D1381" s="19" t="n">
        <v>0.652777777777778</v>
      </c>
      <c r="E1381" s="19" t="n">
        <v>0.763888888888889</v>
      </c>
      <c r="G1381" s="18" t="s">
        <v>468</v>
      </c>
      <c r="H1381" s="29" t="s">
        <v>228</v>
      </c>
      <c r="I1381" s="20" t="n">
        <v>1476</v>
      </c>
      <c r="J1381" s="20" t="n">
        <v>17410</v>
      </c>
      <c r="K1381" s="21" t="n">
        <v>11.7953929539295</v>
      </c>
    </row>
    <row r="1382" customFormat="false" ht="13.5" hidden="false" customHeight="false" outlineLevel="0" collapsed="false">
      <c r="A1382" s="17" t="n">
        <v>1905</v>
      </c>
      <c r="B1382" s="29" t="s">
        <v>198</v>
      </c>
      <c r="C1382" s="29" t="s">
        <v>190</v>
      </c>
      <c r="D1382" s="19" t="n">
        <v>0.652777777777778</v>
      </c>
      <c r="E1382" s="19" t="n">
        <v>0.763888888888889</v>
      </c>
      <c r="G1382" s="18" t="s">
        <v>468</v>
      </c>
      <c r="H1382" s="29" t="s">
        <v>194</v>
      </c>
      <c r="I1382" s="20" t="n">
        <v>3352</v>
      </c>
      <c r="J1382" s="20" t="n">
        <v>63710</v>
      </c>
      <c r="K1382" s="21" t="n">
        <v>19.0065632458234</v>
      </c>
    </row>
    <row r="1383" customFormat="false" ht="13.5" hidden="false" customHeight="false" outlineLevel="0" collapsed="false">
      <c r="A1383" s="17" t="n">
        <v>1906</v>
      </c>
      <c r="B1383" s="29" t="s">
        <v>198</v>
      </c>
      <c r="C1383" s="29" t="s">
        <v>190</v>
      </c>
      <c r="D1383" s="19" t="n">
        <v>0.652777777777778</v>
      </c>
      <c r="E1383" s="19" t="n">
        <v>0.763888888888889</v>
      </c>
      <c r="G1383" s="18" t="s">
        <v>468</v>
      </c>
      <c r="H1383" s="29" t="s">
        <v>199</v>
      </c>
      <c r="I1383" s="20" t="n">
        <v>2860</v>
      </c>
      <c r="J1383" s="20" t="n">
        <v>54110</v>
      </c>
      <c r="K1383" s="21" t="n">
        <v>18.9195804195804</v>
      </c>
    </row>
    <row r="1384" customFormat="false" ht="13.5" hidden="false" customHeight="false" outlineLevel="0" collapsed="false">
      <c r="A1384" s="17" t="n">
        <v>1907</v>
      </c>
      <c r="B1384" s="29" t="s">
        <v>198</v>
      </c>
      <c r="C1384" s="29" t="s">
        <v>190</v>
      </c>
      <c r="D1384" s="19" t="n">
        <v>0.652777777777778</v>
      </c>
      <c r="E1384" s="19" t="n">
        <v>0.763888888888889</v>
      </c>
      <c r="G1384" s="18" t="s">
        <v>468</v>
      </c>
      <c r="H1384" s="29" t="s">
        <v>196</v>
      </c>
      <c r="I1384" s="20" t="n">
        <v>2860</v>
      </c>
      <c r="J1384" s="20" t="n">
        <v>33810</v>
      </c>
      <c r="K1384" s="21" t="n">
        <v>11.8216783216783</v>
      </c>
    </row>
    <row r="1385" customFormat="false" ht="13.5" hidden="false" customHeight="false" outlineLevel="0" collapsed="false">
      <c r="A1385" s="17" t="n">
        <v>1908</v>
      </c>
      <c r="B1385" s="29" t="s">
        <v>198</v>
      </c>
      <c r="C1385" s="29" t="s">
        <v>190</v>
      </c>
      <c r="D1385" s="19" t="n">
        <v>0.652777777777778</v>
      </c>
      <c r="E1385" s="19" t="n">
        <v>0.763888888888889</v>
      </c>
      <c r="G1385" s="18" t="s">
        <v>468</v>
      </c>
      <c r="H1385" s="29" t="s">
        <v>401</v>
      </c>
      <c r="I1385" s="20" t="n">
        <v>3352</v>
      </c>
      <c r="J1385" s="20" t="n">
        <v>60610</v>
      </c>
      <c r="K1385" s="21" t="n">
        <v>18.0817422434368</v>
      </c>
    </row>
    <row r="1386" customFormat="false" ht="13.5" hidden="false" customHeight="false" outlineLevel="0" collapsed="false">
      <c r="A1386" s="17" t="n">
        <v>1909</v>
      </c>
      <c r="B1386" s="29" t="s">
        <v>198</v>
      </c>
      <c r="C1386" s="29" t="s">
        <v>190</v>
      </c>
      <c r="D1386" s="19" t="n">
        <v>0.652777777777778</v>
      </c>
      <c r="E1386" s="19" t="n">
        <v>0.763888888888889</v>
      </c>
      <c r="G1386" s="18" t="s">
        <v>468</v>
      </c>
      <c r="H1386" s="29" t="s">
        <v>402</v>
      </c>
      <c r="I1386" s="20" t="n">
        <v>3352</v>
      </c>
      <c r="J1386" s="20" t="n">
        <v>41810</v>
      </c>
      <c r="K1386" s="21" t="n">
        <v>12.4731503579952</v>
      </c>
    </row>
    <row r="1387" customFormat="false" ht="13.5" hidden="false" customHeight="false" outlineLevel="0" collapsed="false">
      <c r="A1387" s="17" t="n">
        <v>1910</v>
      </c>
      <c r="B1387" s="29" t="s">
        <v>198</v>
      </c>
      <c r="C1387" s="29" t="s">
        <v>190</v>
      </c>
      <c r="D1387" s="19" t="n">
        <v>0.652777777777778</v>
      </c>
      <c r="E1387" s="19" t="n">
        <v>0.763888888888889</v>
      </c>
      <c r="G1387" s="18" t="s">
        <v>468</v>
      </c>
      <c r="H1387" s="29" t="s">
        <v>404</v>
      </c>
      <c r="I1387" s="20" t="n">
        <v>2860</v>
      </c>
      <c r="J1387" s="20" t="n">
        <v>37510</v>
      </c>
      <c r="K1387" s="21" t="n">
        <v>13.1153846153846</v>
      </c>
    </row>
    <row r="1388" customFormat="false" ht="13.5" hidden="false" customHeight="false" outlineLevel="0" collapsed="false">
      <c r="A1388" s="17" t="n">
        <v>1911</v>
      </c>
      <c r="B1388" s="29" t="s">
        <v>198</v>
      </c>
      <c r="C1388" s="29" t="s">
        <v>190</v>
      </c>
      <c r="D1388" s="19" t="n">
        <v>0.71875</v>
      </c>
      <c r="E1388" s="19" t="n">
        <v>0.829861111111111</v>
      </c>
      <c r="G1388" s="18" t="s">
        <v>469</v>
      </c>
      <c r="H1388" s="29" t="s">
        <v>200</v>
      </c>
      <c r="I1388" s="20" t="n">
        <v>1876</v>
      </c>
      <c r="J1388" s="20" t="n">
        <v>28610</v>
      </c>
      <c r="K1388" s="21" t="n">
        <v>15.2505330490405</v>
      </c>
    </row>
    <row r="1389" customFormat="false" ht="13.5" hidden="false" customHeight="false" outlineLevel="0" collapsed="false">
      <c r="A1389" s="17" t="n">
        <v>1912</v>
      </c>
      <c r="B1389" s="29" t="s">
        <v>198</v>
      </c>
      <c r="C1389" s="29" t="s">
        <v>190</v>
      </c>
      <c r="D1389" s="19" t="n">
        <v>0.71875</v>
      </c>
      <c r="E1389" s="19" t="n">
        <v>0.829861111111111</v>
      </c>
      <c r="G1389" s="18" t="s">
        <v>469</v>
      </c>
      <c r="H1389" s="29" t="s">
        <v>300</v>
      </c>
      <c r="I1389" s="20" t="n">
        <v>1876</v>
      </c>
      <c r="J1389" s="20" t="n">
        <v>39110</v>
      </c>
      <c r="K1389" s="21" t="n">
        <v>20.8475479744136</v>
      </c>
    </row>
    <row r="1390" customFormat="false" ht="13.5" hidden="false" customHeight="false" outlineLevel="0" collapsed="false">
      <c r="A1390" s="17" t="n">
        <v>1913</v>
      </c>
      <c r="B1390" s="29" t="s">
        <v>198</v>
      </c>
      <c r="C1390" s="29" t="s">
        <v>190</v>
      </c>
      <c r="D1390" s="19" t="n">
        <v>0.71875</v>
      </c>
      <c r="E1390" s="19" t="n">
        <v>0.829861111111111</v>
      </c>
      <c r="G1390" s="18" t="s">
        <v>469</v>
      </c>
      <c r="H1390" s="29" t="s">
        <v>192</v>
      </c>
      <c r="I1390" s="20" t="n">
        <v>1476</v>
      </c>
      <c r="J1390" s="20" t="n">
        <v>13210</v>
      </c>
      <c r="K1390" s="21" t="n">
        <v>8.94986449864499</v>
      </c>
    </row>
    <row r="1391" customFormat="false" ht="13.5" hidden="false" customHeight="false" outlineLevel="0" collapsed="false">
      <c r="A1391" s="17" t="n">
        <v>1914</v>
      </c>
      <c r="B1391" s="29" t="s">
        <v>198</v>
      </c>
      <c r="C1391" s="29" t="s">
        <v>190</v>
      </c>
      <c r="D1391" s="19" t="n">
        <v>0.71875</v>
      </c>
      <c r="E1391" s="19" t="n">
        <v>0.829861111111111</v>
      </c>
      <c r="G1391" s="18" t="s">
        <v>469</v>
      </c>
      <c r="H1391" s="29" t="s">
        <v>201</v>
      </c>
      <c r="I1391" s="20" t="n">
        <v>1476</v>
      </c>
      <c r="J1391" s="20" t="n">
        <v>15810</v>
      </c>
      <c r="K1391" s="21" t="n">
        <v>10.7113821138211</v>
      </c>
    </row>
    <row r="1392" customFormat="false" ht="13.5" hidden="false" customHeight="false" outlineLevel="0" collapsed="false">
      <c r="A1392" s="17" t="n">
        <v>1915</v>
      </c>
      <c r="B1392" s="29" t="s">
        <v>198</v>
      </c>
      <c r="C1392" s="29" t="s">
        <v>190</v>
      </c>
      <c r="D1392" s="19" t="n">
        <v>0.71875</v>
      </c>
      <c r="E1392" s="19" t="n">
        <v>0.829861111111111</v>
      </c>
      <c r="G1392" s="18" t="s">
        <v>469</v>
      </c>
      <c r="H1392" s="29" t="s">
        <v>203</v>
      </c>
      <c r="I1392" s="20" t="n">
        <v>1476</v>
      </c>
      <c r="J1392" s="20" t="n">
        <v>17210</v>
      </c>
      <c r="K1392" s="21" t="n">
        <v>11.659891598916</v>
      </c>
    </row>
    <row r="1393" customFormat="false" ht="13.5" hidden="false" customHeight="false" outlineLevel="0" collapsed="false">
      <c r="A1393" s="17" t="n">
        <v>1916</v>
      </c>
      <c r="B1393" s="29" t="s">
        <v>198</v>
      </c>
      <c r="C1393" s="29" t="s">
        <v>190</v>
      </c>
      <c r="D1393" s="19" t="n">
        <v>0.71875</v>
      </c>
      <c r="E1393" s="19" t="n">
        <v>0.829861111111111</v>
      </c>
      <c r="G1393" s="18" t="s">
        <v>469</v>
      </c>
      <c r="H1393" s="29" t="s">
        <v>228</v>
      </c>
      <c r="I1393" s="20" t="n">
        <v>1476</v>
      </c>
      <c r="J1393" s="20" t="n">
        <v>17610</v>
      </c>
      <c r="K1393" s="21" t="n">
        <v>11.9308943089431</v>
      </c>
    </row>
    <row r="1394" customFormat="false" ht="13.5" hidden="false" customHeight="false" outlineLevel="0" collapsed="false">
      <c r="A1394" s="17" t="n">
        <v>1917</v>
      </c>
      <c r="B1394" s="29" t="s">
        <v>198</v>
      </c>
      <c r="C1394" s="29" t="s">
        <v>190</v>
      </c>
      <c r="D1394" s="19" t="n">
        <v>0.71875</v>
      </c>
      <c r="E1394" s="19" t="n">
        <v>0.829861111111111</v>
      </c>
      <c r="G1394" s="18" t="s">
        <v>469</v>
      </c>
      <c r="H1394" s="29" t="s">
        <v>194</v>
      </c>
      <c r="I1394" s="20" t="n">
        <v>3352</v>
      </c>
      <c r="J1394" s="20" t="n">
        <v>63710</v>
      </c>
      <c r="K1394" s="21" t="n">
        <v>19.0065632458234</v>
      </c>
    </row>
    <row r="1395" customFormat="false" ht="13.5" hidden="false" customHeight="false" outlineLevel="0" collapsed="false">
      <c r="A1395" s="17" t="n">
        <v>1918</v>
      </c>
      <c r="B1395" s="29" t="s">
        <v>198</v>
      </c>
      <c r="C1395" s="29" t="s">
        <v>190</v>
      </c>
      <c r="D1395" s="19" t="n">
        <v>0.71875</v>
      </c>
      <c r="E1395" s="19" t="n">
        <v>0.829861111111111</v>
      </c>
      <c r="G1395" s="18" t="s">
        <v>469</v>
      </c>
      <c r="H1395" s="29" t="s">
        <v>199</v>
      </c>
      <c r="I1395" s="20" t="n">
        <v>2860</v>
      </c>
      <c r="J1395" s="20" t="n">
        <v>51910</v>
      </c>
      <c r="K1395" s="21" t="n">
        <v>18.1503496503496</v>
      </c>
    </row>
    <row r="1396" customFormat="false" ht="13.5" hidden="false" customHeight="false" outlineLevel="0" collapsed="false">
      <c r="A1396" s="17" t="n">
        <v>1919</v>
      </c>
      <c r="B1396" s="29" t="s">
        <v>198</v>
      </c>
      <c r="C1396" s="29" t="s">
        <v>190</v>
      </c>
      <c r="D1396" s="19" t="n">
        <v>0.71875</v>
      </c>
      <c r="E1396" s="19" t="n">
        <v>0.829861111111111</v>
      </c>
      <c r="G1396" s="18" t="s">
        <v>469</v>
      </c>
      <c r="H1396" s="29" t="s">
        <v>196</v>
      </c>
      <c r="I1396" s="20" t="n">
        <v>2860</v>
      </c>
      <c r="J1396" s="20" t="n">
        <v>33810</v>
      </c>
      <c r="K1396" s="21" t="n">
        <v>11.8216783216783</v>
      </c>
    </row>
    <row r="1397" customFormat="false" ht="13.5" hidden="false" customHeight="false" outlineLevel="0" collapsed="false">
      <c r="A1397" s="17" t="n">
        <v>1920</v>
      </c>
      <c r="B1397" s="29" t="s">
        <v>198</v>
      </c>
      <c r="C1397" s="29" t="s">
        <v>190</v>
      </c>
      <c r="D1397" s="19" t="n">
        <v>0.71875</v>
      </c>
      <c r="E1397" s="19" t="n">
        <v>0.829861111111111</v>
      </c>
      <c r="G1397" s="18" t="s">
        <v>469</v>
      </c>
      <c r="H1397" s="29" t="s">
        <v>401</v>
      </c>
      <c r="I1397" s="20" t="n">
        <v>3352</v>
      </c>
      <c r="J1397" s="20" t="n">
        <v>60610</v>
      </c>
      <c r="K1397" s="21" t="n">
        <v>18.0817422434368</v>
      </c>
    </row>
    <row r="1398" customFormat="false" ht="13.5" hidden="false" customHeight="false" outlineLevel="0" collapsed="false">
      <c r="A1398" s="17" t="n">
        <v>1921</v>
      </c>
      <c r="B1398" s="29" t="s">
        <v>198</v>
      </c>
      <c r="C1398" s="29" t="s">
        <v>190</v>
      </c>
      <c r="D1398" s="19" t="n">
        <v>0.71875</v>
      </c>
      <c r="E1398" s="19" t="n">
        <v>0.829861111111111</v>
      </c>
      <c r="G1398" s="18" t="s">
        <v>469</v>
      </c>
      <c r="H1398" s="29" t="s">
        <v>402</v>
      </c>
      <c r="I1398" s="20" t="n">
        <v>3352</v>
      </c>
      <c r="J1398" s="20" t="n">
        <v>41810</v>
      </c>
      <c r="K1398" s="21" t="n">
        <v>12.4731503579952</v>
      </c>
    </row>
    <row r="1399" customFormat="false" ht="13.5" hidden="false" customHeight="false" outlineLevel="0" collapsed="false">
      <c r="A1399" s="17" t="n">
        <v>1922</v>
      </c>
      <c r="B1399" s="29" t="s">
        <v>198</v>
      </c>
      <c r="C1399" s="29" t="s">
        <v>190</v>
      </c>
      <c r="D1399" s="19" t="n">
        <v>0.71875</v>
      </c>
      <c r="E1399" s="19" t="n">
        <v>0.829861111111111</v>
      </c>
      <c r="G1399" s="18" t="s">
        <v>469</v>
      </c>
      <c r="H1399" s="29" t="s">
        <v>404</v>
      </c>
      <c r="I1399" s="20" t="n">
        <v>2860</v>
      </c>
      <c r="J1399" s="20" t="n">
        <v>37510</v>
      </c>
      <c r="K1399" s="21" t="n">
        <v>13.1153846153846</v>
      </c>
    </row>
    <row r="1400" customFormat="false" ht="13.5" hidden="false" customHeight="false" outlineLevel="0" collapsed="false">
      <c r="A1400" s="17" t="n">
        <v>1923</v>
      </c>
      <c r="B1400" s="29" t="s">
        <v>198</v>
      </c>
      <c r="C1400" s="29" t="s">
        <v>190</v>
      </c>
      <c r="D1400" s="19" t="n">
        <v>0.833333333333333</v>
      </c>
      <c r="E1400" s="19" t="n">
        <v>0.944444444444445</v>
      </c>
      <c r="G1400" s="18" t="s">
        <v>470</v>
      </c>
      <c r="H1400" s="29" t="s">
        <v>200</v>
      </c>
      <c r="I1400" s="20" t="n">
        <v>1876</v>
      </c>
      <c r="J1400" s="20" t="n">
        <v>28610</v>
      </c>
      <c r="K1400" s="21" t="n">
        <v>15.2505330490405</v>
      </c>
    </row>
    <row r="1401" customFormat="false" ht="13.5" hidden="false" customHeight="false" outlineLevel="0" collapsed="false">
      <c r="A1401" s="17" t="n">
        <v>1924</v>
      </c>
      <c r="B1401" s="29" t="s">
        <v>198</v>
      </c>
      <c r="C1401" s="29" t="s">
        <v>190</v>
      </c>
      <c r="D1401" s="19" t="n">
        <v>0.833333333333333</v>
      </c>
      <c r="E1401" s="19" t="n">
        <v>0.944444444444445</v>
      </c>
      <c r="G1401" s="18" t="s">
        <v>470</v>
      </c>
      <c r="H1401" s="29" t="s">
        <v>300</v>
      </c>
      <c r="I1401" s="20" t="n">
        <v>1876</v>
      </c>
      <c r="J1401" s="20" t="n">
        <v>39110</v>
      </c>
      <c r="K1401" s="21" t="n">
        <v>20.8475479744136</v>
      </c>
    </row>
    <row r="1402" customFormat="false" ht="13.5" hidden="false" customHeight="false" outlineLevel="0" collapsed="false">
      <c r="A1402" s="17" t="n">
        <v>1925</v>
      </c>
      <c r="B1402" s="29" t="s">
        <v>198</v>
      </c>
      <c r="C1402" s="29" t="s">
        <v>190</v>
      </c>
      <c r="D1402" s="19" t="n">
        <v>0.833333333333333</v>
      </c>
      <c r="E1402" s="19" t="n">
        <v>0.944444444444445</v>
      </c>
      <c r="G1402" s="18" t="s">
        <v>470</v>
      </c>
      <c r="H1402" s="29" t="s">
        <v>192</v>
      </c>
      <c r="I1402" s="20" t="n">
        <v>1476</v>
      </c>
      <c r="J1402" s="20" t="n">
        <v>13210</v>
      </c>
      <c r="K1402" s="21" t="n">
        <v>8.94986449864499</v>
      </c>
    </row>
    <row r="1403" customFormat="false" ht="13.5" hidden="false" customHeight="false" outlineLevel="0" collapsed="false">
      <c r="A1403" s="17" t="n">
        <v>1926</v>
      </c>
      <c r="B1403" s="29" t="s">
        <v>198</v>
      </c>
      <c r="C1403" s="29" t="s">
        <v>190</v>
      </c>
      <c r="D1403" s="19" t="n">
        <v>0.833333333333333</v>
      </c>
      <c r="E1403" s="19" t="n">
        <v>0.944444444444445</v>
      </c>
      <c r="G1403" s="18" t="s">
        <v>470</v>
      </c>
      <c r="H1403" s="29" t="s">
        <v>201</v>
      </c>
      <c r="I1403" s="20" t="n">
        <v>1476</v>
      </c>
      <c r="J1403" s="20" t="n">
        <v>14710</v>
      </c>
      <c r="K1403" s="21" t="n">
        <v>9.96612466124661</v>
      </c>
    </row>
    <row r="1404" customFormat="false" ht="13.5" hidden="false" customHeight="false" outlineLevel="0" collapsed="false">
      <c r="A1404" s="17" t="n">
        <v>1927</v>
      </c>
      <c r="B1404" s="29" t="s">
        <v>198</v>
      </c>
      <c r="C1404" s="29" t="s">
        <v>190</v>
      </c>
      <c r="D1404" s="19" t="n">
        <v>0.833333333333333</v>
      </c>
      <c r="E1404" s="19" t="n">
        <v>0.944444444444445</v>
      </c>
      <c r="G1404" s="18" t="s">
        <v>470</v>
      </c>
      <c r="H1404" s="29" t="s">
        <v>203</v>
      </c>
      <c r="I1404" s="20" t="n">
        <v>1476</v>
      </c>
      <c r="J1404" s="20" t="n">
        <v>16110</v>
      </c>
      <c r="K1404" s="21" t="n">
        <v>10.9146341463415</v>
      </c>
    </row>
    <row r="1405" customFormat="false" ht="13.5" hidden="false" customHeight="false" outlineLevel="0" collapsed="false">
      <c r="A1405" s="17" t="n">
        <v>1928</v>
      </c>
      <c r="B1405" s="29" t="s">
        <v>198</v>
      </c>
      <c r="C1405" s="29" t="s">
        <v>190</v>
      </c>
      <c r="D1405" s="19" t="n">
        <v>0.833333333333333</v>
      </c>
      <c r="E1405" s="19" t="n">
        <v>0.944444444444445</v>
      </c>
      <c r="G1405" s="18" t="s">
        <v>470</v>
      </c>
      <c r="H1405" s="29" t="s">
        <v>228</v>
      </c>
      <c r="I1405" s="20" t="n">
        <v>1476</v>
      </c>
      <c r="J1405" s="20" t="n">
        <v>16510</v>
      </c>
      <c r="K1405" s="21" t="n">
        <v>11.1856368563686</v>
      </c>
    </row>
    <row r="1406" customFormat="false" ht="13.5" hidden="false" customHeight="false" outlineLevel="0" collapsed="false">
      <c r="A1406" s="17" t="n">
        <v>1929</v>
      </c>
      <c r="B1406" s="29" t="s">
        <v>198</v>
      </c>
      <c r="C1406" s="29" t="s">
        <v>190</v>
      </c>
      <c r="D1406" s="19" t="n">
        <v>0.833333333333333</v>
      </c>
      <c r="E1406" s="19" t="n">
        <v>0.944444444444445</v>
      </c>
      <c r="G1406" s="18" t="s">
        <v>470</v>
      </c>
      <c r="H1406" s="29" t="s">
        <v>194</v>
      </c>
      <c r="I1406" s="20" t="n">
        <v>3352</v>
      </c>
      <c r="J1406" s="20" t="n">
        <v>63710</v>
      </c>
      <c r="K1406" s="21" t="n">
        <v>19.0065632458234</v>
      </c>
    </row>
    <row r="1407" customFormat="false" ht="13.5" hidden="false" customHeight="false" outlineLevel="0" collapsed="false">
      <c r="A1407" s="17" t="n">
        <v>1930</v>
      </c>
      <c r="B1407" s="29" t="s">
        <v>198</v>
      </c>
      <c r="C1407" s="29" t="s">
        <v>190</v>
      </c>
      <c r="D1407" s="19" t="n">
        <v>0.833333333333333</v>
      </c>
      <c r="E1407" s="19" t="n">
        <v>0.944444444444445</v>
      </c>
      <c r="G1407" s="18" t="s">
        <v>470</v>
      </c>
      <c r="H1407" s="29" t="s">
        <v>199</v>
      </c>
      <c r="I1407" s="20" t="n">
        <v>2860</v>
      </c>
      <c r="J1407" s="20" t="n">
        <v>53410</v>
      </c>
      <c r="K1407" s="21" t="n">
        <v>18.6748251748252</v>
      </c>
    </row>
    <row r="1408" customFormat="false" ht="13.5" hidden="false" customHeight="false" outlineLevel="0" collapsed="false">
      <c r="A1408" s="17" t="n">
        <v>1931</v>
      </c>
      <c r="B1408" s="29" t="s">
        <v>198</v>
      </c>
      <c r="C1408" s="29" t="s">
        <v>190</v>
      </c>
      <c r="D1408" s="19" t="n">
        <v>0.833333333333333</v>
      </c>
      <c r="E1408" s="19" t="n">
        <v>0.944444444444445</v>
      </c>
      <c r="G1408" s="18" t="s">
        <v>470</v>
      </c>
      <c r="H1408" s="29" t="s">
        <v>401</v>
      </c>
      <c r="I1408" s="20" t="n">
        <v>3352</v>
      </c>
      <c r="J1408" s="20" t="n">
        <v>60610</v>
      </c>
      <c r="K1408" s="21" t="n">
        <v>18.0817422434368</v>
      </c>
    </row>
    <row r="1409" customFormat="false" ht="13.5" hidden="false" customHeight="false" outlineLevel="0" collapsed="false">
      <c r="A1409" s="17" t="n">
        <v>1932</v>
      </c>
      <c r="B1409" s="29" t="s">
        <v>198</v>
      </c>
      <c r="C1409" s="29" t="s">
        <v>190</v>
      </c>
      <c r="D1409" s="19" t="n">
        <v>0.833333333333333</v>
      </c>
      <c r="E1409" s="19" t="n">
        <v>0.944444444444445</v>
      </c>
      <c r="G1409" s="18" t="s">
        <v>470</v>
      </c>
      <c r="H1409" s="29" t="s">
        <v>402</v>
      </c>
      <c r="I1409" s="20" t="n">
        <v>3352</v>
      </c>
      <c r="J1409" s="20" t="n">
        <v>41810</v>
      </c>
      <c r="K1409" s="21" t="n">
        <v>12.4731503579952</v>
      </c>
    </row>
    <row r="1410" customFormat="false" ht="13.5" hidden="false" customHeight="false" outlineLevel="0" collapsed="false">
      <c r="A1410" s="17" t="n">
        <v>2187</v>
      </c>
      <c r="B1410" s="29" t="s">
        <v>208</v>
      </c>
      <c r="C1410" s="29" t="s">
        <v>190</v>
      </c>
      <c r="D1410" s="19" t="n">
        <v>0.361111111111111</v>
      </c>
      <c r="E1410" s="19" t="n">
        <v>0.461805555555556</v>
      </c>
      <c r="G1410" s="18" t="s">
        <v>471</v>
      </c>
      <c r="H1410" s="29" t="s">
        <v>200</v>
      </c>
      <c r="I1410" s="20" t="n">
        <v>1613</v>
      </c>
      <c r="J1410" s="20" t="n">
        <v>35860</v>
      </c>
      <c r="K1410" s="21" t="n">
        <v>22.2318660880347</v>
      </c>
    </row>
    <row r="1411" customFormat="false" ht="13.5" hidden="false" customHeight="false" outlineLevel="0" collapsed="false">
      <c r="A1411" s="17" t="n">
        <v>2188</v>
      </c>
      <c r="B1411" s="29" t="s">
        <v>208</v>
      </c>
      <c r="C1411" s="29" t="s">
        <v>190</v>
      </c>
      <c r="D1411" s="19" t="n">
        <v>0.361111111111111</v>
      </c>
      <c r="E1411" s="19" t="n">
        <v>0.461805555555556</v>
      </c>
      <c r="G1411" s="18" t="s">
        <v>471</v>
      </c>
      <c r="H1411" s="29" t="s">
        <v>300</v>
      </c>
      <c r="I1411" s="20" t="n">
        <v>1613</v>
      </c>
      <c r="J1411" s="20" t="n">
        <v>41560</v>
      </c>
      <c r="K1411" s="21" t="n">
        <v>25.7656540607564</v>
      </c>
    </row>
    <row r="1412" customFormat="false" ht="13.5" hidden="false" customHeight="false" outlineLevel="0" collapsed="false">
      <c r="A1412" s="17" t="n">
        <v>2189</v>
      </c>
      <c r="B1412" s="29" t="s">
        <v>208</v>
      </c>
      <c r="C1412" s="29" t="s">
        <v>190</v>
      </c>
      <c r="D1412" s="19" t="n">
        <v>0.361111111111111</v>
      </c>
      <c r="E1412" s="19" t="n">
        <v>0.461805555555556</v>
      </c>
      <c r="G1412" s="18" t="s">
        <v>471</v>
      </c>
      <c r="H1412" s="29" t="s">
        <v>192</v>
      </c>
      <c r="I1412" s="20" t="n">
        <v>1213</v>
      </c>
      <c r="J1412" s="20" t="n">
        <v>20860</v>
      </c>
      <c r="K1412" s="21" t="n">
        <v>17.19703215169</v>
      </c>
    </row>
    <row r="1413" customFormat="false" ht="13.5" hidden="false" customHeight="false" outlineLevel="0" collapsed="false">
      <c r="A1413" s="17" t="n">
        <v>2190</v>
      </c>
      <c r="B1413" s="29" t="s">
        <v>208</v>
      </c>
      <c r="C1413" s="29" t="s">
        <v>190</v>
      </c>
      <c r="D1413" s="19" t="n">
        <v>0.361111111111111</v>
      </c>
      <c r="E1413" s="19" t="n">
        <v>0.461805555555556</v>
      </c>
      <c r="G1413" s="18" t="s">
        <v>471</v>
      </c>
      <c r="H1413" s="29" t="s">
        <v>201</v>
      </c>
      <c r="I1413" s="20" t="n">
        <v>1213</v>
      </c>
      <c r="J1413" s="20" t="n">
        <v>21760</v>
      </c>
      <c r="K1413" s="21" t="n">
        <v>17.9389942291838</v>
      </c>
    </row>
    <row r="1414" customFormat="false" ht="13.5" hidden="false" customHeight="false" outlineLevel="0" collapsed="false">
      <c r="A1414" s="17" t="n">
        <v>2191</v>
      </c>
      <c r="B1414" s="29" t="s">
        <v>208</v>
      </c>
      <c r="C1414" s="29" t="s">
        <v>190</v>
      </c>
      <c r="D1414" s="19" t="n">
        <v>0.361111111111111</v>
      </c>
      <c r="E1414" s="19" t="n">
        <v>0.461805555555556</v>
      </c>
      <c r="G1414" s="18" t="s">
        <v>471</v>
      </c>
      <c r="H1414" s="29" t="s">
        <v>203</v>
      </c>
      <c r="I1414" s="20" t="n">
        <v>1213</v>
      </c>
      <c r="J1414" s="20" t="n">
        <v>23460</v>
      </c>
      <c r="K1414" s="21" t="n">
        <v>19.3404781533388</v>
      </c>
    </row>
    <row r="1415" customFormat="false" ht="13.5" hidden="false" customHeight="false" outlineLevel="0" collapsed="false">
      <c r="A1415" s="17" t="n">
        <v>2192</v>
      </c>
      <c r="B1415" s="29" t="s">
        <v>208</v>
      </c>
      <c r="C1415" s="29" t="s">
        <v>190</v>
      </c>
      <c r="D1415" s="19" t="n">
        <v>0.361111111111111</v>
      </c>
      <c r="E1415" s="19" t="n">
        <v>0.461805555555556</v>
      </c>
      <c r="G1415" s="18" t="s">
        <v>471</v>
      </c>
      <c r="H1415" s="29" t="s">
        <v>228</v>
      </c>
      <c r="I1415" s="20" t="n">
        <v>1213</v>
      </c>
      <c r="J1415" s="20" t="n">
        <v>23960</v>
      </c>
      <c r="K1415" s="21" t="n">
        <v>19.7526793075021</v>
      </c>
    </row>
    <row r="1416" customFormat="false" ht="13.5" hidden="false" customHeight="false" outlineLevel="0" collapsed="false">
      <c r="A1416" s="17" t="n">
        <v>2193</v>
      </c>
      <c r="B1416" s="29" t="s">
        <v>208</v>
      </c>
      <c r="C1416" s="29" t="s">
        <v>190</v>
      </c>
      <c r="D1416" s="19" t="n">
        <v>0.361111111111111</v>
      </c>
      <c r="E1416" s="19" t="n">
        <v>0.461805555555556</v>
      </c>
      <c r="G1416" s="18" t="s">
        <v>471</v>
      </c>
      <c r="H1416" s="29" t="s">
        <v>194</v>
      </c>
      <c r="I1416" s="20" t="n">
        <v>2827</v>
      </c>
      <c r="J1416" s="20" t="n">
        <v>57360</v>
      </c>
      <c r="K1416" s="21" t="n">
        <v>20.2900601344181</v>
      </c>
    </row>
    <row r="1417" customFormat="false" ht="13.5" hidden="false" customHeight="false" outlineLevel="0" collapsed="false">
      <c r="A1417" s="17" t="n">
        <v>2194</v>
      </c>
      <c r="B1417" s="29" t="s">
        <v>208</v>
      </c>
      <c r="C1417" s="29" t="s">
        <v>190</v>
      </c>
      <c r="D1417" s="19" t="n">
        <v>0.361111111111111</v>
      </c>
      <c r="E1417" s="19" t="n">
        <v>0.461805555555556</v>
      </c>
      <c r="G1417" s="18" t="s">
        <v>471</v>
      </c>
      <c r="H1417" s="29" t="s">
        <v>199</v>
      </c>
      <c r="I1417" s="20" t="n">
        <v>2422</v>
      </c>
      <c r="J1417" s="20" t="n">
        <v>46060</v>
      </c>
      <c r="K1417" s="21" t="n">
        <v>19.0173410404624</v>
      </c>
    </row>
    <row r="1418" customFormat="false" ht="13.5" hidden="false" customHeight="false" outlineLevel="0" collapsed="false">
      <c r="A1418" s="17" t="n">
        <v>2195</v>
      </c>
      <c r="B1418" s="29" t="s">
        <v>208</v>
      </c>
      <c r="C1418" s="29" t="s">
        <v>190</v>
      </c>
      <c r="D1418" s="19" t="n">
        <v>0.361111111111111</v>
      </c>
      <c r="E1418" s="19" t="n">
        <v>0.461805555555556</v>
      </c>
      <c r="G1418" s="18" t="s">
        <v>471</v>
      </c>
      <c r="H1418" s="29" t="s">
        <v>196</v>
      </c>
      <c r="I1418" s="20" t="n">
        <v>2422</v>
      </c>
      <c r="J1418" s="20" t="n">
        <v>33660</v>
      </c>
      <c r="K1418" s="21" t="n">
        <v>13.8976052848885</v>
      </c>
    </row>
    <row r="1419" customFormat="false" ht="13.5" hidden="false" customHeight="false" outlineLevel="0" collapsed="false">
      <c r="A1419" s="17" t="n">
        <v>2196</v>
      </c>
      <c r="B1419" s="29" t="s">
        <v>208</v>
      </c>
      <c r="C1419" s="29" t="s">
        <v>190</v>
      </c>
      <c r="D1419" s="19" t="n">
        <v>0.361111111111111</v>
      </c>
      <c r="E1419" s="19" t="n">
        <v>0.461805555555556</v>
      </c>
      <c r="G1419" s="18" t="s">
        <v>471</v>
      </c>
      <c r="H1419" s="29" t="s">
        <v>401</v>
      </c>
      <c r="I1419" s="20" t="n">
        <v>2827</v>
      </c>
      <c r="J1419" s="20" t="n">
        <v>54160</v>
      </c>
      <c r="K1419" s="21" t="n">
        <v>19.158118146445</v>
      </c>
    </row>
    <row r="1420" customFormat="false" ht="13.5" hidden="false" customHeight="false" outlineLevel="0" collapsed="false">
      <c r="A1420" s="17" t="n">
        <v>2197</v>
      </c>
      <c r="B1420" s="29" t="s">
        <v>208</v>
      </c>
      <c r="C1420" s="29" t="s">
        <v>190</v>
      </c>
      <c r="D1420" s="19" t="n">
        <v>0.361111111111111</v>
      </c>
      <c r="E1420" s="19" t="n">
        <v>0.461805555555556</v>
      </c>
      <c r="G1420" s="18" t="s">
        <v>471</v>
      </c>
      <c r="H1420" s="29" t="s">
        <v>402</v>
      </c>
      <c r="I1420" s="20" t="n">
        <v>2827</v>
      </c>
      <c r="J1420" s="20" t="n">
        <v>36410</v>
      </c>
      <c r="K1420" s="21" t="n">
        <v>12.8793774319066</v>
      </c>
    </row>
    <row r="1421" customFormat="false" ht="13.5" hidden="false" customHeight="false" outlineLevel="0" collapsed="false">
      <c r="A1421" s="17" t="n">
        <v>2198</v>
      </c>
      <c r="B1421" s="29" t="s">
        <v>208</v>
      </c>
      <c r="C1421" s="29" t="s">
        <v>190</v>
      </c>
      <c r="D1421" s="19" t="n">
        <v>0.361111111111111</v>
      </c>
      <c r="E1421" s="19" t="n">
        <v>0.461805555555556</v>
      </c>
      <c r="G1421" s="18" t="s">
        <v>471</v>
      </c>
      <c r="H1421" s="29" t="s">
        <v>404</v>
      </c>
      <c r="I1421" s="20" t="n">
        <v>2422</v>
      </c>
      <c r="J1421" s="20" t="n">
        <v>32360</v>
      </c>
      <c r="K1421" s="21" t="n">
        <v>13.3608587943848</v>
      </c>
    </row>
    <row r="1422" customFormat="false" ht="13.5" hidden="false" customHeight="false" outlineLevel="0" collapsed="false">
      <c r="A1422" s="17" t="n">
        <v>2199</v>
      </c>
      <c r="B1422" s="29" t="s">
        <v>208</v>
      </c>
      <c r="C1422" s="29" t="s">
        <v>190</v>
      </c>
      <c r="D1422" s="19" t="n">
        <v>0.489583333333333</v>
      </c>
      <c r="E1422" s="19" t="n">
        <v>0.586805555555556</v>
      </c>
      <c r="G1422" s="18" t="s">
        <v>472</v>
      </c>
      <c r="H1422" s="29" t="s">
        <v>200</v>
      </c>
      <c r="I1422" s="20" t="n">
        <v>1613</v>
      </c>
      <c r="J1422" s="20" t="n">
        <v>35860</v>
      </c>
      <c r="K1422" s="21" t="n">
        <v>22.2318660880347</v>
      </c>
    </row>
    <row r="1423" customFormat="false" ht="13.5" hidden="false" customHeight="false" outlineLevel="0" collapsed="false">
      <c r="A1423" s="17" t="n">
        <v>2200</v>
      </c>
      <c r="B1423" s="29" t="s">
        <v>208</v>
      </c>
      <c r="C1423" s="29" t="s">
        <v>190</v>
      </c>
      <c r="D1423" s="19" t="n">
        <v>0.489583333333333</v>
      </c>
      <c r="E1423" s="19" t="n">
        <v>0.586805555555556</v>
      </c>
      <c r="G1423" s="18" t="s">
        <v>472</v>
      </c>
      <c r="H1423" s="29" t="s">
        <v>300</v>
      </c>
      <c r="I1423" s="20" t="n">
        <v>1613</v>
      </c>
      <c r="J1423" s="20" t="n">
        <v>41560</v>
      </c>
      <c r="K1423" s="21" t="n">
        <v>25.7656540607564</v>
      </c>
    </row>
    <row r="1424" customFormat="false" ht="13.5" hidden="false" customHeight="false" outlineLevel="0" collapsed="false">
      <c r="A1424" s="17" t="n">
        <v>2201</v>
      </c>
      <c r="B1424" s="29" t="s">
        <v>208</v>
      </c>
      <c r="C1424" s="29" t="s">
        <v>190</v>
      </c>
      <c r="D1424" s="19" t="n">
        <v>0.489583333333333</v>
      </c>
      <c r="E1424" s="19" t="n">
        <v>0.586805555555556</v>
      </c>
      <c r="G1424" s="18" t="s">
        <v>472</v>
      </c>
      <c r="H1424" s="29" t="s">
        <v>203</v>
      </c>
      <c r="I1424" s="20" t="n">
        <v>1213</v>
      </c>
      <c r="J1424" s="20" t="n">
        <v>20860</v>
      </c>
      <c r="K1424" s="21" t="n">
        <v>17.19703215169</v>
      </c>
    </row>
    <row r="1425" customFormat="false" ht="13.5" hidden="false" customHeight="false" outlineLevel="0" collapsed="false">
      <c r="A1425" s="17" t="n">
        <v>2202</v>
      </c>
      <c r="B1425" s="29" t="s">
        <v>208</v>
      </c>
      <c r="C1425" s="29" t="s">
        <v>190</v>
      </c>
      <c r="D1425" s="19" t="n">
        <v>0.489583333333333</v>
      </c>
      <c r="E1425" s="19" t="n">
        <v>0.586805555555556</v>
      </c>
      <c r="G1425" s="18" t="s">
        <v>472</v>
      </c>
      <c r="H1425" s="29" t="s">
        <v>228</v>
      </c>
      <c r="I1425" s="20" t="n">
        <v>1213</v>
      </c>
      <c r="J1425" s="20" t="n">
        <v>20960</v>
      </c>
      <c r="K1425" s="21" t="n">
        <v>17.2794723825227</v>
      </c>
    </row>
    <row r="1426" customFormat="false" ht="13.5" hidden="false" customHeight="false" outlineLevel="0" collapsed="false">
      <c r="A1426" s="17" t="n">
        <v>2203</v>
      </c>
      <c r="B1426" s="29" t="s">
        <v>208</v>
      </c>
      <c r="C1426" s="29" t="s">
        <v>190</v>
      </c>
      <c r="D1426" s="19" t="n">
        <v>0.625</v>
      </c>
      <c r="E1426" s="19" t="n">
        <v>0.722222222222222</v>
      </c>
      <c r="G1426" s="18" t="s">
        <v>473</v>
      </c>
      <c r="H1426" s="29" t="s">
        <v>200</v>
      </c>
      <c r="I1426" s="20" t="n">
        <v>1613</v>
      </c>
      <c r="J1426" s="20" t="n">
        <v>33660</v>
      </c>
      <c r="K1426" s="21" t="n">
        <v>20.8679479231246</v>
      </c>
    </row>
    <row r="1427" customFormat="false" ht="13.5" hidden="false" customHeight="false" outlineLevel="0" collapsed="false">
      <c r="A1427" s="17" t="n">
        <v>2204</v>
      </c>
      <c r="B1427" s="29" t="s">
        <v>208</v>
      </c>
      <c r="C1427" s="29" t="s">
        <v>190</v>
      </c>
      <c r="D1427" s="19" t="n">
        <v>0.625</v>
      </c>
      <c r="E1427" s="19" t="n">
        <v>0.722222222222222</v>
      </c>
      <c r="G1427" s="18" t="s">
        <v>473</v>
      </c>
      <c r="H1427" s="29" t="s">
        <v>300</v>
      </c>
      <c r="I1427" s="20" t="n">
        <v>1613</v>
      </c>
      <c r="J1427" s="20" t="n">
        <v>41560</v>
      </c>
      <c r="K1427" s="21" t="n">
        <v>25.7656540607564</v>
      </c>
    </row>
    <row r="1428" customFormat="false" ht="13.5" hidden="false" customHeight="false" outlineLevel="0" collapsed="false">
      <c r="A1428" s="17" t="n">
        <v>2205</v>
      </c>
      <c r="B1428" s="29" t="s">
        <v>208</v>
      </c>
      <c r="C1428" s="29" t="s">
        <v>190</v>
      </c>
      <c r="D1428" s="19" t="n">
        <v>0.684027777777778</v>
      </c>
      <c r="E1428" s="19" t="n">
        <v>0.784722222222222</v>
      </c>
      <c r="G1428" s="18" t="s">
        <v>474</v>
      </c>
      <c r="H1428" s="29" t="s">
        <v>200</v>
      </c>
      <c r="I1428" s="20" t="n">
        <v>1613</v>
      </c>
      <c r="J1428" s="20" t="n">
        <v>29560</v>
      </c>
      <c r="K1428" s="21" t="n">
        <v>18.326100433974</v>
      </c>
    </row>
    <row r="1429" customFormat="false" ht="13.5" hidden="false" customHeight="false" outlineLevel="0" collapsed="false">
      <c r="A1429" s="17" t="n">
        <v>2206</v>
      </c>
      <c r="B1429" s="29" t="s">
        <v>208</v>
      </c>
      <c r="C1429" s="29" t="s">
        <v>190</v>
      </c>
      <c r="D1429" s="19" t="n">
        <v>0.684027777777778</v>
      </c>
      <c r="E1429" s="19" t="n">
        <v>0.784722222222222</v>
      </c>
      <c r="G1429" s="18" t="s">
        <v>474</v>
      </c>
      <c r="H1429" s="29" t="s">
        <v>300</v>
      </c>
      <c r="I1429" s="20" t="n">
        <v>1613</v>
      </c>
      <c r="J1429" s="20" t="n">
        <v>41560</v>
      </c>
      <c r="K1429" s="21" t="n">
        <v>25.7656540607564</v>
      </c>
    </row>
    <row r="1430" customFormat="false" ht="13.5" hidden="false" customHeight="false" outlineLevel="0" collapsed="false">
      <c r="A1430" s="17" t="n">
        <v>2207</v>
      </c>
      <c r="B1430" s="29" t="s">
        <v>208</v>
      </c>
      <c r="C1430" s="29" t="s">
        <v>190</v>
      </c>
      <c r="D1430" s="19" t="n">
        <v>0.684027777777778</v>
      </c>
      <c r="E1430" s="19" t="n">
        <v>0.784722222222222</v>
      </c>
      <c r="G1430" s="18" t="s">
        <v>474</v>
      </c>
      <c r="H1430" s="29" t="s">
        <v>192</v>
      </c>
      <c r="I1430" s="20" t="n">
        <v>1213</v>
      </c>
      <c r="J1430" s="20" t="n">
        <v>14560</v>
      </c>
      <c r="K1430" s="21" t="n">
        <v>12.0032976092333</v>
      </c>
    </row>
    <row r="1431" customFormat="false" ht="13.5" hidden="false" customHeight="false" outlineLevel="0" collapsed="false">
      <c r="A1431" s="17" t="n">
        <v>2208</v>
      </c>
      <c r="B1431" s="29" t="s">
        <v>208</v>
      </c>
      <c r="C1431" s="29" t="s">
        <v>190</v>
      </c>
      <c r="D1431" s="19" t="n">
        <v>0.684027777777778</v>
      </c>
      <c r="E1431" s="19" t="n">
        <v>0.784722222222222</v>
      </c>
      <c r="G1431" s="18" t="s">
        <v>474</v>
      </c>
      <c r="H1431" s="29" t="s">
        <v>201</v>
      </c>
      <c r="I1431" s="20" t="n">
        <v>1213</v>
      </c>
      <c r="J1431" s="20" t="n">
        <v>16360</v>
      </c>
      <c r="K1431" s="21" t="n">
        <v>13.4872217642209</v>
      </c>
    </row>
    <row r="1432" customFormat="false" ht="13.5" hidden="false" customHeight="false" outlineLevel="0" collapsed="false">
      <c r="A1432" s="17" t="n">
        <v>2209</v>
      </c>
      <c r="B1432" s="29" t="s">
        <v>208</v>
      </c>
      <c r="C1432" s="29" t="s">
        <v>190</v>
      </c>
      <c r="D1432" s="19" t="n">
        <v>0.684027777777778</v>
      </c>
      <c r="E1432" s="19" t="n">
        <v>0.784722222222222</v>
      </c>
      <c r="G1432" s="18" t="s">
        <v>474</v>
      </c>
      <c r="H1432" s="29" t="s">
        <v>203</v>
      </c>
      <c r="I1432" s="20" t="n">
        <v>1213</v>
      </c>
      <c r="J1432" s="20" t="n">
        <v>18160</v>
      </c>
      <c r="K1432" s="21" t="n">
        <v>14.9711459192086</v>
      </c>
    </row>
    <row r="1433" customFormat="false" ht="13.5" hidden="false" customHeight="false" outlineLevel="0" collapsed="false">
      <c r="A1433" s="17" t="n">
        <v>2210</v>
      </c>
      <c r="B1433" s="29" t="s">
        <v>208</v>
      </c>
      <c r="C1433" s="29" t="s">
        <v>190</v>
      </c>
      <c r="D1433" s="19" t="n">
        <v>0.684027777777778</v>
      </c>
      <c r="E1433" s="19" t="n">
        <v>0.784722222222222</v>
      </c>
      <c r="G1433" s="18" t="s">
        <v>474</v>
      </c>
      <c r="H1433" s="29" t="s">
        <v>228</v>
      </c>
      <c r="I1433" s="20" t="n">
        <v>1213</v>
      </c>
      <c r="J1433" s="20" t="n">
        <v>19960</v>
      </c>
      <c r="K1433" s="21" t="n">
        <v>16.4550700741962</v>
      </c>
    </row>
    <row r="1434" customFormat="false" ht="13.5" hidden="false" customHeight="false" outlineLevel="0" collapsed="false">
      <c r="A1434" s="17" t="n">
        <v>2211</v>
      </c>
      <c r="B1434" s="29" t="s">
        <v>208</v>
      </c>
      <c r="C1434" s="29" t="s">
        <v>190</v>
      </c>
      <c r="D1434" s="19" t="n">
        <v>0.684027777777778</v>
      </c>
      <c r="E1434" s="19" t="n">
        <v>0.784722222222222</v>
      </c>
      <c r="G1434" s="18" t="s">
        <v>474</v>
      </c>
      <c r="H1434" s="29" t="s">
        <v>194</v>
      </c>
      <c r="I1434" s="20" t="n">
        <v>2827</v>
      </c>
      <c r="J1434" s="20" t="n">
        <v>57360</v>
      </c>
      <c r="K1434" s="21" t="n">
        <v>20.2900601344181</v>
      </c>
    </row>
    <row r="1435" customFormat="false" ht="13.5" hidden="false" customHeight="false" outlineLevel="0" collapsed="false">
      <c r="A1435" s="17" t="n">
        <v>2212</v>
      </c>
      <c r="B1435" s="29" t="s">
        <v>208</v>
      </c>
      <c r="C1435" s="29" t="s">
        <v>190</v>
      </c>
      <c r="D1435" s="19" t="n">
        <v>0.684027777777778</v>
      </c>
      <c r="E1435" s="19" t="n">
        <v>0.784722222222222</v>
      </c>
      <c r="G1435" s="18" t="s">
        <v>474</v>
      </c>
      <c r="H1435" s="29" t="s">
        <v>199</v>
      </c>
      <c r="I1435" s="20" t="n">
        <v>2422</v>
      </c>
      <c r="J1435" s="20" t="n">
        <v>41860</v>
      </c>
      <c r="K1435" s="21" t="n">
        <v>17.2832369942197</v>
      </c>
    </row>
    <row r="1436" customFormat="false" ht="13.5" hidden="false" customHeight="false" outlineLevel="0" collapsed="false">
      <c r="A1436" s="17" t="n">
        <v>2213</v>
      </c>
      <c r="B1436" s="29" t="s">
        <v>208</v>
      </c>
      <c r="C1436" s="29" t="s">
        <v>190</v>
      </c>
      <c r="D1436" s="19" t="n">
        <v>0.684027777777778</v>
      </c>
      <c r="E1436" s="19" t="n">
        <v>0.784722222222222</v>
      </c>
      <c r="G1436" s="18" t="s">
        <v>474</v>
      </c>
      <c r="H1436" s="29" t="s">
        <v>196</v>
      </c>
      <c r="I1436" s="20" t="n">
        <v>2422</v>
      </c>
      <c r="J1436" s="20" t="n">
        <v>30360</v>
      </c>
      <c r="K1436" s="21" t="n">
        <v>12.5350949628406</v>
      </c>
    </row>
    <row r="1437" customFormat="false" ht="13.5" hidden="false" customHeight="false" outlineLevel="0" collapsed="false">
      <c r="A1437" s="17" t="n">
        <v>2214</v>
      </c>
      <c r="B1437" s="29" t="s">
        <v>208</v>
      </c>
      <c r="C1437" s="29" t="s">
        <v>190</v>
      </c>
      <c r="D1437" s="19" t="n">
        <v>0.684027777777778</v>
      </c>
      <c r="E1437" s="19" t="n">
        <v>0.784722222222222</v>
      </c>
      <c r="G1437" s="18" t="s">
        <v>474</v>
      </c>
      <c r="H1437" s="29" t="s">
        <v>401</v>
      </c>
      <c r="I1437" s="20" t="n">
        <v>2827</v>
      </c>
      <c r="J1437" s="20" t="n">
        <v>54160</v>
      </c>
      <c r="K1437" s="21" t="n">
        <v>19.158118146445</v>
      </c>
    </row>
    <row r="1438" customFormat="false" ht="13.5" hidden="false" customHeight="false" outlineLevel="0" collapsed="false">
      <c r="A1438" s="17" t="n">
        <v>2215</v>
      </c>
      <c r="B1438" s="29" t="s">
        <v>208</v>
      </c>
      <c r="C1438" s="29" t="s">
        <v>190</v>
      </c>
      <c r="D1438" s="19" t="n">
        <v>0.684027777777778</v>
      </c>
      <c r="E1438" s="19" t="n">
        <v>0.784722222222222</v>
      </c>
      <c r="G1438" s="18" t="s">
        <v>474</v>
      </c>
      <c r="H1438" s="29" t="s">
        <v>402</v>
      </c>
      <c r="I1438" s="20" t="n">
        <v>2827</v>
      </c>
      <c r="J1438" s="20" t="n">
        <v>36410</v>
      </c>
      <c r="K1438" s="21" t="n">
        <v>12.8793774319066</v>
      </c>
    </row>
    <row r="1439" customFormat="false" ht="13.5" hidden="false" customHeight="false" outlineLevel="0" collapsed="false">
      <c r="A1439" s="17" t="n">
        <v>2216</v>
      </c>
      <c r="B1439" s="29" t="s">
        <v>208</v>
      </c>
      <c r="C1439" s="29" t="s">
        <v>190</v>
      </c>
      <c r="D1439" s="19" t="n">
        <v>0.684027777777778</v>
      </c>
      <c r="E1439" s="19" t="n">
        <v>0.784722222222222</v>
      </c>
      <c r="G1439" s="18" t="s">
        <v>474</v>
      </c>
      <c r="H1439" s="29" t="s">
        <v>404</v>
      </c>
      <c r="I1439" s="20" t="n">
        <v>2422</v>
      </c>
      <c r="J1439" s="20" t="n">
        <v>32360</v>
      </c>
      <c r="K1439" s="21" t="n">
        <v>13.3608587943848</v>
      </c>
    </row>
    <row r="1440" customFormat="false" ht="13.5" hidden="false" customHeight="false" outlineLevel="0" collapsed="false">
      <c r="A1440" s="17" t="n">
        <v>2635</v>
      </c>
      <c r="B1440" s="29" t="s">
        <v>215</v>
      </c>
      <c r="C1440" s="29" t="s">
        <v>190</v>
      </c>
      <c r="D1440" s="19" t="n">
        <v>0.34375</v>
      </c>
      <c r="E1440" s="19" t="n">
        <v>0.4375</v>
      </c>
      <c r="G1440" s="18" t="s">
        <v>475</v>
      </c>
      <c r="H1440" s="29" t="s">
        <v>200</v>
      </c>
      <c r="I1440" s="20" t="n">
        <v>1508</v>
      </c>
      <c r="J1440" s="20" t="n">
        <v>27780</v>
      </c>
      <c r="K1440" s="21" t="n">
        <v>18.42175066313</v>
      </c>
    </row>
    <row r="1441" customFormat="false" ht="13.5" hidden="false" customHeight="false" outlineLevel="0" collapsed="false">
      <c r="A1441" s="17" t="n">
        <v>2636</v>
      </c>
      <c r="B1441" s="29" t="s">
        <v>215</v>
      </c>
      <c r="C1441" s="29" t="s">
        <v>190</v>
      </c>
      <c r="D1441" s="19" t="n">
        <v>0.34375</v>
      </c>
      <c r="E1441" s="19" t="n">
        <v>0.4375</v>
      </c>
      <c r="G1441" s="18" t="s">
        <v>475</v>
      </c>
      <c r="H1441" s="29" t="s">
        <v>300</v>
      </c>
      <c r="I1441" s="20" t="n">
        <v>1508</v>
      </c>
      <c r="J1441" s="20" t="n">
        <v>35780</v>
      </c>
      <c r="K1441" s="21" t="n">
        <v>23.7267904509284</v>
      </c>
    </row>
    <row r="1442" customFormat="false" ht="13.5" hidden="false" customHeight="false" outlineLevel="0" collapsed="false">
      <c r="A1442" s="17" t="n">
        <v>2637</v>
      </c>
      <c r="B1442" s="29" t="s">
        <v>215</v>
      </c>
      <c r="C1442" s="29" t="s">
        <v>190</v>
      </c>
      <c r="D1442" s="19" t="n">
        <v>0.34375</v>
      </c>
      <c r="E1442" s="19" t="n">
        <v>0.4375</v>
      </c>
      <c r="G1442" s="18" t="s">
        <v>475</v>
      </c>
      <c r="H1442" s="29" t="s">
        <v>192</v>
      </c>
      <c r="I1442" s="20" t="n">
        <v>1108</v>
      </c>
      <c r="J1442" s="20" t="n">
        <v>16080</v>
      </c>
      <c r="K1442" s="21" t="n">
        <v>14.5126353790614</v>
      </c>
    </row>
    <row r="1443" customFormat="false" ht="13.5" hidden="false" customHeight="false" outlineLevel="0" collapsed="false">
      <c r="A1443" s="17" t="n">
        <v>2638</v>
      </c>
      <c r="B1443" s="29" t="s">
        <v>215</v>
      </c>
      <c r="C1443" s="29" t="s">
        <v>190</v>
      </c>
      <c r="D1443" s="19" t="n">
        <v>0.34375</v>
      </c>
      <c r="E1443" s="19" t="n">
        <v>0.4375</v>
      </c>
      <c r="G1443" s="18" t="s">
        <v>475</v>
      </c>
      <c r="H1443" s="29" t="s">
        <v>201</v>
      </c>
      <c r="I1443" s="20" t="n">
        <v>1108</v>
      </c>
      <c r="J1443" s="20" t="n">
        <v>18080</v>
      </c>
      <c r="K1443" s="21" t="n">
        <v>16.3176895306859</v>
      </c>
    </row>
    <row r="1444" customFormat="false" ht="13.5" hidden="false" customHeight="false" outlineLevel="0" collapsed="false">
      <c r="A1444" s="17" t="n">
        <v>2639</v>
      </c>
      <c r="B1444" s="29" t="s">
        <v>215</v>
      </c>
      <c r="C1444" s="29" t="s">
        <v>190</v>
      </c>
      <c r="D1444" s="19" t="n">
        <v>0.34375</v>
      </c>
      <c r="E1444" s="19" t="n">
        <v>0.4375</v>
      </c>
      <c r="G1444" s="18" t="s">
        <v>475</v>
      </c>
      <c r="H1444" s="29" t="s">
        <v>203</v>
      </c>
      <c r="I1444" s="20" t="n">
        <v>1108</v>
      </c>
      <c r="J1444" s="20" t="n">
        <v>19080</v>
      </c>
      <c r="K1444" s="21" t="n">
        <v>17.2202166064982</v>
      </c>
    </row>
    <row r="1445" customFormat="false" ht="13.5" hidden="false" customHeight="false" outlineLevel="0" collapsed="false">
      <c r="A1445" s="17" t="n">
        <v>2640</v>
      </c>
      <c r="B1445" s="29" t="s">
        <v>215</v>
      </c>
      <c r="C1445" s="29" t="s">
        <v>190</v>
      </c>
      <c r="D1445" s="19" t="n">
        <v>0.34375</v>
      </c>
      <c r="E1445" s="19" t="n">
        <v>0.4375</v>
      </c>
      <c r="G1445" s="18" t="s">
        <v>475</v>
      </c>
      <c r="H1445" s="29" t="s">
        <v>228</v>
      </c>
      <c r="I1445" s="20" t="n">
        <v>1108</v>
      </c>
      <c r="J1445" s="20" t="n">
        <v>27580</v>
      </c>
      <c r="K1445" s="21" t="n">
        <v>24.8916967509025</v>
      </c>
    </row>
    <row r="1446" customFormat="false" ht="13.5" hidden="false" customHeight="false" outlineLevel="0" collapsed="false">
      <c r="A1446" s="17" t="n">
        <v>2641</v>
      </c>
      <c r="B1446" s="29" t="s">
        <v>215</v>
      </c>
      <c r="C1446" s="29" t="s">
        <v>190</v>
      </c>
      <c r="D1446" s="19" t="n">
        <v>0.34375</v>
      </c>
      <c r="E1446" s="19" t="n">
        <v>0.4375</v>
      </c>
      <c r="G1446" s="18" t="s">
        <v>475</v>
      </c>
      <c r="H1446" s="29" t="s">
        <v>194</v>
      </c>
      <c r="I1446" s="20" t="n">
        <v>2617</v>
      </c>
      <c r="J1446" s="20" t="n">
        <v>52080</v>
      </c>
      <c r="K1446" s="21" t="n">
        <v>19.9006495987772</v>
      </c>
    </row>
    <row r="1447" customFormat="false" ht="13.5" hidden="false" customHeight="false" outlineLevel="0" collapsed="false">
      <c r="A1447" s="17" t="n">
        <v>2642</v>
      </c>
      <c r="B1447" s="29" t="s">
        <v>215</v>
      </c>
      <c r="C1447" s="29" t="s">
        <v>190</v>
      </c>
      <c r="D1447" s="19" t="n">
        <v>0.34375</v>
      </c>
      <c r="E1447" s="19" t="n">
        <v>0.4375</v>
      </c>
      <c r="G1447" s="18" t="s">
        <v>475</v>
      </c>
      <c r="H1447" s="29" t="s">
        <v>199</v>
      </c>
      <c r="I1447" s="20" t="n">
        <v>2247</v>
      </c>
      <c r="J1447" s="20" t="n">
        <v>47280</v>
      </c>
      <c r="K1447" s="21" t="n">
        <v>21.041388518024</v>
      </c>
    </row>
    <row r="1448" customFormat="false" ht="13.5" hidden="false" customHeight="false" outlineLevel="0" collapsed="false">
      <c r="A1448" s="17" t="n">
        <v>2643</v>
      </c>
      <c r="B1448" s="29" t="s">
        <v>215</v>
      </c>
      <c r="C1448" s="29" t="s">
        <v>190</v>
      </c>
      <c r="D1448" s="19" t="n">
        <v>0.34375</v>
      </c>
      <c r="E1448" s="19" t="n">
        <v>0.4375</v>
      </c>
      <c r="G1448" s="18" t="s">
        <v>475</v>
      </c>
      <c r="H1448" s="29" t="s">
        <v>196</v>
      </c>
      <c r="I1448" s="20" t="n">
        <v>2247</v>
      </c>
      <c r="J1448" s="20" t="n">
        <v>29480</v>
      </c>
      <c r="K1448" s="21" t="n">
        <v>13.1197151757899</v>
      </c>
    </row>
    <row r="1449" customFormat="false" ht="13.5" hidden="false" customHeight="false" outlineLevel="0" collapsed="false">
      <c r="A1449" s="17" t="n">
        <v>2644</v>
      </c>
      <c r="B1449" s="29" t="s">
        <v>215</v>
      </c>
      <c r="C1449" s="29" t="s">
        <v>190</v>
      </c>
      <c r="D1449" s="19" t="n">
        <v>0.34375</v>
      </c>
      <c r="E1449" s="19" t="n">
        <v>0.4375</v>
      </c>
      <c r="G1449" s="18" t="s">
        <v>475</v>
      </c>
      <c r="H1449" s="29" t="s">
        <v>401</v>
      </c>
      <c r="I1449" s="20" t="n">
        <v>2617</v>
      </c>
      <c r="J1449" s="20" t="n">
        <v>49380</v>
      </c>
      <c r="K1449" s="21" t="n">
        <v>18.8689338937715</v>
      </c>
    </row>
    <row r="1450" customFormat="false" ht="13.5" hidden="false" customHeight="false" outlineLevel="0" collapsed="false">
      <c r="A1450" s="17" t="n">
        <v>2645</v>
      </c>
      <c r="B1450" s="29" t="s">
        <v>215</v>
      </c>
      <c r="C1450" s="29" t="s">
        <v>190</v>
      </c>
      <c r="D1450" s="19" t="n">
        <v>0.34375</v>
      </c>
      <c r="E1450" s="19" t="n">
        <v>0.4375</v>
      </c>
      <c r="G1450" s="18" t="s">
        <v>475</v>
      </c>
      <c r="H1450" s="29" t="s">
        <v>402</v>
      </c>
      <c r="I1450" s="20" t="n">
        <v>2617</v>
      </c>
      <c r="J1450" s="20" t="n">
        <v>33330</v>
      </c>
      <c r="K1450" s="21" t="n">
        <v>12.7359572029041</v>
      </c>
    </row>
    <row r="1451" customFormat="false" ht="13.5" hidden="false" customHeight="false" outlineLevel="0" collapsed="false">
      <c r="A1451" s="17" t="n">
        <v>2646</v>
      </c>
      <c r="B1451" s="29" t="s">
        <v>215</v>
      </c>
      <c r="C1451" s="29" t="s">
        <v>190</v>
      </c>
      <c r="D1451" s="19" t="n">
        <v>0.34375</v>
      </c>
      <c r="E1451" s="19" t="n">
        <v>0.4375</v>
      </c>
      <c r="G1451" s="18" t="s">
        <v>475</v>
      </c>
      <c r="H1451" s="29" t="s">
        <v>404</v>
      </c>
      <c r="I1451" s="20" t="n">
        <v>2247</v>
      </c>
      <c r="J1451" s="20" t="n">
        <v>29880</v>
      </c>
      <c r="K1451" s="21" t="n">
        <v>13.2977303070761</v>
      </c>
    </row>
    <row r="1452" customFormat="false" ht="13.5" hidden="false" customHeight="false" outlineLevel="0" collapsed="false">
      <c r="A1452" s="17" t="n">
        <v>2647</v>
      </c>
      <c r="B1452" s="29" t="s">
        <v>215</v>
      </c>
      <c r="C1452" s="29" t="s">
        <v>190</v>
      </c>
      <c r="D1452" s="19" t="n">
        <v>0.458333333333333</v>
      </c>
      <c r="E1452" s="19" t="n">
        <v>0.548611111111111</v>
      </c>
      <c r="G1452" s="18" t="s">
        <v>476</v>
      </c>
      <c r="H1452" s="29" t="s">
        <v>200</v>
      </c>
      <c r="I1452" s="20" t="n">
        <v>1508</v>
      </c>
      <c r="J1452" s="20" t="n">
        <v>26780</v>
      </c>
      <c r="K1452" s="21" t="n">
        <v>17.7586206896552</v>
      </c>
    </row>
    <row r="1453" customFormat="false" ht="13.5" hidden="false" customHeight="false" outlineLevel="0" collapsed="false">
      <c r="A1453" s="17" t="n">
        <v>2648</v>
      </c>
      <c r="B1453" s="29" t="s">
        <v>215</v>
      </c>
      <c r="C1453" s="29" t="s">
        <v>190</v>
      </c>
      <c r="D1453" s="19" t="n">
        <v>0.458333333333333</v>
      </c>
      <c r="E1453" s="19" t="n">
        <v>0.548611111111111</v>
      </c>
      <c r="G1453" s="18" t="s">
        <v>476</v>
      </c>
      <c r="H1453" s="29" t="s">
        <v>300</v>
      </c>
      <c r="I1453" s="20" t="n">
        <v>1508</v>
      </c>
      <c r="J1453" s="20" t="n">
        <v>33780</v>
      </c>
      <c r="K1453" s="21" t="n">
        <v>22.4005305039788</v>
      </c>
    </row>
    <row r="1454" customFormat="false" ht="13.5" hidden="false" customHeight="false" outlineLevel="0" collapsed="false">
      <c r="A1454" s="17" t="n">
        <v>2649</v>
      </c>
      <c r="B1454" s="29" t="s">
        <v>215</v>
      </c>
      <c r="C1454" s="29" t="s">
        <v>190</v>
      </c>
      <c r="D1454" s="19" t="n">
        <v>0.458333333333333</v>
      </c>
      <c r="E1454" s="19" t="n">
        <v>0.548611111111111</v>
      </c>
      <c r="G1454" s="18" t="s">
        <v>476</v>
      </c>
      <c r="H1454" s="29" t="s">
        <v>192</v>
      </c>
      <c r="I1454" s="20" t="n">
        <v>1108</v>
      </c>
      <c r="J1454" s="20" t="n">
        <v>10380</v>
      </c>
      <c r="K1454" s="21" t="n">
        <v>9.36823104693141</v>
      </c>
    </row>
    <row r="1455" customFormat="false" ht="13.5" hidden="false" customHeight="false" outlineLevel="0" collapsed="false">
      <c r="A1455" s="17" t="n">
        <v>2650</v>
      </c>
      <c r="B1455" s="29" t="s">
        <v>215</v>
      </c>
      <c r="C1455" s="29" t="s">
        <v>190</v>
      </c>
      <c r="D1455" s="19" t="n">
        <v>0.458333333333333</v>
      </c>
      <c r="E1455" s="19" t="n">
        <v>0.548611111111111</v>
      </c>
      <c r="G1455" s="18" t="s">
        <v>476</v>
      </c>
      <c r="H1455" s="29" t="s">
        <v>201</v>
      </c>
      <c r="I1455" s="20" t="n">
        <v>1108</v>
      </c>
      <c r="J1455" s="20" t="n">
        <v>12380</v>
      </c>
      <c r="K1455" s="21" t="n">
        <v>11.173285198556</v>
      </c>
    </row>
    <row r="1456" customFormat="false" ht="13.5" hidden="false" customHeight="false" outlineLevel="0" collapsed="false">
      <c r="A1456" s="17" t="n">
        <v>2651</v>
      </c>
      <c r="B1456" s="29" t="s">
        <v>215</v>
      </c>
      <c r="C1456" s="29" t="s">
        <v>190</v>
      </c>
      <c r="D1456" s="19" t="n">
        <v>0.458333333333333</v>
      </c>
      <c r="E1456" s="19" t="n">
        <v>0.548611111111111</v>
      </c>
      <c r="G1456" s="18" t="s">
        <v>476</v>
      </c>
      <c r="H1456" s="29" t="s">
        <v>203</v>
      </c>
      <c r="I1456" s="20" t="n">
        <v>1108</v>
      </c>
      <c r="J1456" s="20" t="n">
        <v>13380</v>
      </c>
      <c r="K1456" s="21" t="n">
        <v>12.0758122743682</v>
      </c>
    </row>
    <row r="1457" customFormat="false" ht="13.5" hidden="false" customHeight="false" outlineLevel="0" collapsed="false">
      <c r="A1457" s="17" t="n">
        <v>2652</v>
      </c>
      <c r="B1457" s="29" t="s">
        <v>215</v>
      </c>
      <c r="C1457" s="29" t="s">
        <v>190</v>
      </c>
      <c r="D1457" s="19" t="n">
        <v>0.458333333333333</v>
      </c>
      <c r="E1457" s="19" t="n">
        <v>0.548611111111111</v>
      </c>
      <c r="G1457" s="18" t="s">
        <v>476</v>
      </c>
      <c r="H1457" s="29" t="s">
        <v>228</v>
      </c>
      <c r="I1457" s="20" t="n">
        <v>1108</v>
      </c>
      <c r="J1457" s="20" t="n">
        <v>24380</v>
      </c>
      <c r="K1457" s="21" t="n">
        <v>22.0036101083032</v>
      </c>
    </row>
    <row r="1458" customFormat="false" ht="13.5" hidden="false" customHeight="false" outlineLevel="0" collapsed="false">
      <c r="A1458" s="17" t="n">
        <v>2653</v>
      </c>
      <c r="B1458" s="29" t="s">
        <v>215</v>
      </c>
      <c r="C1458" s="29" t="s">
        <v>190</v>
      </c>
      <c r="D1458" s="19" t="n">
        <v>0.458333333333333</v>
      </c>
      <c r="E1458" s="19" t="n">
        <v>0.548611111111111</v>
      </c>
      <c r="G1458" s="18" t="s">
        <v>476</v>
      </c>
      <c r="H1458" s="29" t="s">
        <v>194</v>
      </c>
      <c r="I1458" s="20" t="n">
        <v>2617</v>
      </c>
      <c r="J1458" s="20" t="n">
        <v>52080</v>
      </c>
      <c r="K1458" s="21" t="n">
        <v>19.9006495987772</v>
      </c>
    </row>
    <row r="1459" customFormat="false" ht="13.5" hidden="false" customHeight="false" outlineLevel="0" collapsed="false">
      <c r="A1459" s="17" t="n">
        <v>2654</v>
      </c>
      <c r="B1459" s="29" t="s">
        <v>215</v>
      </c>
      <c r="C1459" s="29" t="s">
        <v>190</v>
      </c>
      <c r="D1459" s="19" t="n">
        <v>0.458333333333333</v>
      </c>
      <c r="E1459" s="19" t="n">
        <v>0.548611111111111</v>
      </c>
      <c r="G1459" s="18" t="s">
        <v>476</v>
      </c>
      <c r="H1459" s="29" t="s">
        <v>199</v>
      </c>
      <c r="I1459" s="20" t="n">
        <v>2247</v>
      </c>
      <c r="J1459" s="20" t="n">
        <v>47280</v>
      </c>
      <c r="K1459" s="21" t="n">
        <v>21.041388518024</v>
      </c>
    </row>
    <row r="1460" customFormat="false" ht="13.5" hidden="false" customHeight="false" outlineLevel="0" collapsed="false">
      <c r="A1460" s="17" t="n">
        <v>2655</v>
      </c>
      <c r="B1460" s="29" t="s">
        <v>215</v>
      </c>
      <c r="C1460" s="29" t="s">
        <v>190</v>
      </c>
      <c r="D1460" s="19" t="n">
        <v>0.458333333333333</v>
      </c>
      <c r="E1460" s="19" t="n">
        <v>0.548611111111111</v>
      </c>
      <c r="G1460" s="18" t="s">
        <v>476</v>
      </c>
      <c r="H1460" s="29" t="s">
        <v>196</v>
      </c>
      <c r="I1460" s="20" t="n">
        <v>2247</v>
      </c>
      <c r="J1460" s="20" t="n">
        <v>28280</v>
      </c>
      <c r="K1460" s="21" t="n">
        <v>12.5856697819315</v>
      </c>
    </row>
    <row r="1461" customFormat="false" ht="13.5" hidden="false" customHeight="false" outlineLevel="0" collapsed="false">
      <c r="A1461" s="17" t="n">
        <v>2656</v>
      </c>
      <c r="B1461" s="29" t="s">
        <v>215</v>
      </c>
      <c r="C1461" s="29" t="s">
        <v>190</v>
      </c>
      <c r="D1461" s="19" t="n">
        <v>0.458333333333333</v>
      </c>
      <c r="E1461" s="19" t="n">
        <v>0.548611111111111</v>
      </c>
      <c r="G1461" s="18" t="s">
        <v>476</v>
      </c>
      <c r="H1461" s="29" t="s">
        <v>401</v>
      </c>
      <c r="I1461" s="20" t="n">
        <v>2617</v>
      </c>
      <c r="J1461" s="20" t="n">
        <v>49380</v>
      </c>
      <c r="K1461" s="21" t="n">
        <v>18.8689338937715</v>
      </c>
    </row>
    <row r="1462" customFormat="false" ht="13.5" hidden="false" customHeight="false" outlineLevel="0" collapsed="false">
      <c r="A1462" s="17" t="n">
        <v>2657</v>
      </c>
      <c r="B1462" s="29" t="s">
        <v>215</v>
      </c>
      <c r="C1462" s="29" t="s">
        <v>190</v>
      </c>
      <c r="D1462" s="19" t="n">
        <v>0.458333333333333</v>
      </c>
      <c r="E1462" s="19" t="n">
        <v>0.548611111111111</v>
      </c>
      <c r="G1462" s="18" t="s">
        <v>476</v>
      </c>
      <c r="H1462" s="29" t="s">
        <v>402</v>
      </c>
      <c r="I1462" s="20" t="n">
        <v>2617</v>
      </c>
      <c r="J1462" s="20" t="n">
        <v>33330</v>
      </c>
      <c r="K1462" s="21" t="n">
        <v>12.7359572029041</v>
      </c>
    </row>
    <row r="1463" customFormat="false" ht="13.5" hidden="false" customHeight="false" outlineLevel="0" collapsed="false">
      <c r="A1463" s="17" t="n">
        <v>2658</v>
      </c>
      <c r="B1463" s="29" t="s">
        <v>215</v>
      </c>
      <c r="C1463" s="29" t="s">
        <v>190</v>
      </c>
      <c r="D1463" s="19" t="n">
        <v>0.458333333333333</v>
      </c>
      <c r="E1463" s="19" t="n">
        <v>0.548611111111111</v>
      </c>
      <c r="G1463" s="18" t="s">
        <v>476</v>
      </c>
      <c r="H1463" s="29" t="s">
        <v>404</v>
      </c>
      <c r="I1463" s="20" t="n">
        <v>2247</v>
      </c>
      <c r="J1463" s="20" t="n">
        <v>29880</v>
      </c>
      <c r="K1463" s="21" t="n">
        <v>13.2977303070761</v>
      </c>
    </row>
    <row r="1464" customFormat="false" ht="13.5" hidden="false" customHeight="false" outlineLevel="0" collapsed="false">
      <c r="A1464" s="17" t="n">
        <v>2659</v>
      </c>
      <c r="B1464" s="29" t="s">
        <v>215</v>
      </c>
      <c r="C1464" s="29" t="s">
        <v>190</v>
      </c>
      <c r="D1464" s="19" t="n">
        <v>0.583333333333333</v>
      </c>
      <c r="E1464" s="19" t="n">
        <v>0.673611111111111</v>
      </c>
      <c r="G1464" s="18" t="s">
        <v>477</v>
      </c>
      <c r="H1464" s="29" t="s">
        <v>200</v>
      </c>
      <c r="I1464" s="20" t="n">
        <v>1508</v>
      </c>
      <c r="J1464" s="20" t="n">
        <v>20980</v>
      </c>
      <c r="K1464" s="21" t="n">
        <v>13.9124668435013</v>
      </c>
    </row>
    <row r="1465" customFormat="false" ht="13.5" hidden="false" customHeight="false" outlineLevel="0" collapsed="false">
      <c r="A1465" s="17" t="n">
        <v>2660</v>
      </c>
      <c r="B1465" s="29" t="s">
        <v>215</v>
      </c>
      <c r="C1465" s="29" t="s">
        <v>190</v>
      </c>
      <c r="D1465" s="19" t="n">
        <v>0.583333333333333</v>
      </c>
      <c r="E1465" s="19" t="n">
        <v>0.673611111111111</v>
      </c>
      <c r="G1465" s="18" t="s">
        <v>477</v>
      </c>
      <c r="H1465" s="29" t="s">
        <v>300</v>
      </c>
      <c r="I1465" s="20" t="n">
        <v>1508</v>
      </c>
      <c r="J1465" s="20" t="n">
        <v>35780</v>
      </c>
      <c r="K1465" s="21" t="n">
        <v>23.7267904509284</v>
      </c>
    </row>
    <row r="1466" customFormat="false" ht="13.5" hidden="false" customHeight="false" outlineLevel="0" collapsed="false">
      <c r="A1466" s="17" t="n">
        <v>2661</v>
      </c>
      <c r="B1466" s="29" t="s">
        <v>215</v>
      </c>
      <c r="C1466" s="29" t="s">
        <v>190</v>
      </c>
      <c r="D1466" s="19" t="n">
        <v>0.583333333333333</v>
      </c>
      <c r="E1466" s="19" t="n">
        <v>0.673611111111111</v>
      </c>
      <c r="G1466" s="18" t="s">
        <v>477</v>
      </c>
      <c r="H1466" s="29" t="s">
        <v>192</v>
      </c>
      <c r="I1466" s="20" t="n">
        <v>1108</v>
      </c>
      <c r="J1466" s="20" t="n">
        <v>10480</v>
      </c>
      <c r="K1466" s="21" t="n">
        <v>9.45848375451263</v>
      </c>
    </row>
    <row r="1467" customFormat="false" ht="13.5" hidden="false" customHeight="false" outlineLevel="0" collapsed="false">
      <c r="A1467" s="17" t="n">
        <v>2662</v>
      </c>
      <c r="B1467" s="29" t="s">
        <v>215</v>
      </c>
      <c r="C1467" s="29" t="s">
        <v>190</v>
      </c>
      <c r="D1467" s="19" t="n">
        <v>0.583333333333333</v>
      </c>
      <c r="E1467" s="19" t="n">
        <v>0.673611111111111</v>
      </c>
      <c r="G1467" s="18" t="s">
        <v>477</v>
      </c>
      <c r="H1467" s="29" t="s">
        <v>201</v>
      </c>
      <c r="I1467" s="20" t="n">
        <v>1108</v>
      </c>
      <c r="J1467" s="20" t="n">
        <v>10780</v>
      </c>
      <c r="K1467" s="21" t="n">
        <v>9.72924187725632</v>
      </c>
    </row>
    <row r="1468" customFormat="false" ht="13.5" hidden="false" customHeight="false" outlineLevel="0" collapsed="false">
      <c r="A1468" s="17" t="n">
        <v>2663</v>
      </c>
      <c r="B1468" s="29" t="s">
        <v>215</v>
      </c>
      <c r="C1468" s="29" t="s">
        <v>190</v>
      </c>
      <c r="D1468" s="19" t="n">
        <v>0.583333333333333</v>
      </c>
      <c r="E1468" s="19" t="n">
        <v>0.673611111111111</v>
      </c>
      <c r="G1468" s="18" t="s">
        <v>477</v>
      </c>
      <c r="H1468" s="29" t="s">
        <v>203</v>
      </c>
      <c r="I1468" s="20" t="n">
        <v>1108</v>
      </c>
      <c r="J1468" s="20" t="n">
        <v>11080</v>
      </c>
      <c r="K1468" s="21" t="n">
        <v>10</v>
      </c>
    </row>
    <row r="1469" customFormat="false" ht="13.5" hidden="false" customHeight="false" outlineLevel="0" collapsed="false">
      <c r="A1469" s="17" t="n">
        <v>2664</v>
      </c>
      <c r="B1469" s="29" t="s">
        <v>215</v>
      </c>
      <c r="C1469" s="29" t="s">
        <v>190</v>
      </c>
      <c r="D1469" s="19" t="n">
        <v>0.583333333333333</v>
      </c>
      <c r="E1469" s="19" t="n">
        <v>0.673611111111111</v>
      </c>
      <c r="G1469" s="18" t="s">
        <v>477</v>
      </c>
      <c r="H1469" s="29" t="s">
        <v>228</v>
      </c>
      <c r="I1469" s="20" t="n">
        <v>1108</v>
      </c>
      <c r="J1469" s="20" t="n">
        <v>12180</v>
      </c>
      <c r="K1469" s="21" t="n">
        <v>10.9927797833935</v>
      </c>
    </row>
    <row r="1470" customFormat="false" ht="13.5" hidden="false" customHeight="false" outlineLevel="0" collapsed="false">
      <c r="A1470" s="17" t="n">
        <v>2665</v>
      </c>
      <c r="B1470" s="29" t="s">
        <v>215</v>
      </c>
      <c r="C1470" s="29" t="s">
        <v>190</v>
      </c>
      <c r="D1470" s="19" t="n">
        <v>0.583333333333333</v>
      </c>
      <c r="E1470" s="19" t="n">
        <v>0.673611111111111</v>
      </c>
      <c r="G1470" s="18" t="s">
        <v>477</v>
      </c>
      <c r="H1470" s="29" t="s">
        <v>194</v>
      </c>
      <c r="I1470" s="20" t="n">
        <v>2617</v>
      </c>
      <c r="J1470" s="20" t="n">
        <v>52080</v>
      </c>
      <c r="K1470" s="21" t="n">
        <v>19.9006495987772</v>
      </c>
    </row>
    <row r="1471" customFormat="false" ht="13.5" hidden="false" customHeight="false" outlineLevel="0" collapsed="false">
      <c r="A1471" s="17" t="n">
        <v>2666</v>
      </c>
      <c r="B1471" s="29" t="s">
        <v>215</v>
      </c>
      <c r="C1471" s="29" t="s">
        <v>190</v>
      </c>
      <c r="D1471" s="19" t="n">
        <v>0.583333333333333</v>
      </c>
      <c r="E1471" s="19" t="n">
        <v>0.673611111111111</v>
      </c>
      <c r="G1471" s="18" t="s">
        <v>477</v>
      </c>
      <c r="H1471" s="29" t="s">
        <v>199</v>
      </c>
      <c r="I1471" s="20" t="n">
        <v>2247</v>
      </c>
      <c r="J1471" s="20" t="n">
        <v>43880</v>
      </c>
      <c r="K1471" s="21" t="n">
        <v>19.5282599020917</v>
      </c>
    </row>
    <row r="1472" customFormat="false" ht="13.5" hidden="false" customHeight="false" outlineLevel="0" collapsed="false">
      <c r="A1472" s="17" t="n">
        <v>2667</v>
      </c>
      <c r="B1472" s="29" t="s">
        <v>215</v>
      </c>
      <c r="C1472" s="29" t="s">
        <v>190</v>
      </c>
      <c r="D1472" s="19" t="n">
        <v>0.583333333333333</v>
      </c>
      <c r="E1472" s="19" t="n">
        <v>0.673611111111111</v>
      </c>
      <c r="G1472" s="18" t="s">
        <v>477</v>
      </c>
      <c r="H1472" s="29" t="s">
        <v>196</v>
      </c>
      <c r="I1472" s="20" t="n">
        <v>2247</v>
      </c>
      <c r="J1472" s="20" t="n">
        <v>28280</v>
      </c>
      <c r="K1472" s="21" t="n">
        <v>12.5856697819315</v>
      </c>
    </row>
    <row r="1473" customFormat="false" ht="13.5" hidden="false" customHeight="false" outlineLevel="0" collapsed="false">
      <c r="A1473" s="17" t="n">
        <v>2668</v>
      </c>
      <c r="B1473" s="29" t="s">
        <v>215</v>
      </c>
      <c r="C1473" s="29" t="s">
        <v>190</v>
      </c>
      <c r="D1473" s="19" t="n">
        <v>0.583333333333333</v>
      </c>
      <c r="E1473" s="19" t="n">
        <v>0.673611111111111</v>
      </c>
      <c r="G1473" s="18" t="s">
        <v>477</v>
      </c>
      <c r="H1473" s="29" t="s">
        <v>401</v>
      </c>
      <c r="I1473" s="20" t="n">
        <v>2617</v>
      </c>
      <c r="J1473" s="20" t="n">
        <v>49380</v>
      </c>
      <c r="K1473" s="21" t="n">
        <v>18.8689338937715</v>
      </c>
    </row>
    <row r="1474" customFormat="false" ht="13.5" hidden="false" customHeight="false" outlineLevel="0" collapsed="false">
      <c r="A1474" s="17" t="n">
        <v>2669</v>
      </c>
      <c r="B1474" s="29" t="s">
        <v>215</v>
      </c>
      <c r="C1474" s="29" t="s">
        <v>190</v>
      </c>
      <c r="D1474" s="19" t="n">
        <v>0.583333333333333</v>
      </c>
      <c r="E1474" s="19" t="n">
        <v>0.673611111111111</v>
      </c>
      <c r="G1474" s="18" t="s">
        <v>477</v>
      </c>
      <c r="H1474" s="29" t="s">
        <v>402</v>
      </c>
      <c r="I1474" s="20" t="n">
        <v>2617</v>
      </c>
      <c r="J1474" s="20" t="n">
        <v>33330</v>
      </c>
      <c r="K1474" s="21" t="n">
        <v>12.7359572029041</v>
      </c>
    </row>
    <row r="1475" customFormat="false" ht="13.5" hidden="false" customHeight="false" outlineLevel="0" collapsed="false">
      <c r="A1475" s="17" t="n">
        <v>2670</v>
      </c>
      <c r="B1475" s="29" t="s">
        <v>215</v>
      </c>
      <c r="C1475" s="29" t="s">
        <v>190</v>
      </c>
      <c r="D1475" s="19" t="n">
        <v>0.583333333333333</v>
      </c>
      <c r="E1475" s="19" t="n">
        <v>0.673611111111111</v>
      </c>
      <c r="G1475" s="18" t="s">
        <v>477</v>
      </c>
      <c r="H1475" s="29" t="s">
        <v>404</v>
      </c>
      <c r="I1475" s="20" t="n">
        <v>2247</v>
      </c>
      <c r="J1475" s="20" t="n">
        <v>29880</v>
      </c>
      <c r="K1475" s="21" t="n">
        <v>13.2977303070761</v>
      </c>
    </row>
    <row r="1476" customFormat="false" ht="13.5" hidden="false" customHeight="false" outlineLevel="0" collapsed="false">
      <c r="A1476" s="17" t="n">
        <v>2800</v>
      </c>
      <c r="B1476" s="29" t="s">
        <v>219</v>
      </c>
      <c r="C1476" s="29" t="s">
        <v>190</v>
      </c>
      <c r="D1476" s="19" t="n">
        <v>0.333333333333333</v>
      </c>
      <c r="E1476" s="19" t="n">
        <v>0.423611111111111</v>
      </c>
      <c r="G1476" s="18" t="s">
        <v>478</v>
      </c>
      <c r="H1476" s="29" t="s">
        <v>200</v>
      </c>
      <c r="I1476" s="20" t="n">
        <v>1508</v>
      </c>
      <c r="J1476" s="20" t="n">
        <v>27260</v>
      </c>
      <c r="K1476" s="21" t="n">
        <v>18.0769230769231</v>
      </c>
    </row>
    <row r="1477" customFormat="false" ht="13.5" hidden="false" customHeight="false" outlineLevel="0" collapsed="false">
      <c r="A1477" s="17" t="n">
        <v>2801</v>
      </c>
      <c r="B1477" s="29" t="s">
        <v>219</v>
      </c>
      <c r="C1477" s="29" t="s">
        <v>190</v>
      </c>
      <c r="D1477" s="19" t="n">
        <v>0.333333333333333</v>
      </c>
      <c r="E1477" s="19" t="n">
        <v>0.423611111111111</v>
      </c>
      <c r="G1477" s="18" t="s">
        <v>478</v>
      </c>
      <c r="H1477" s="29" t="s">
        <v>300</v>
      </c>
      <c r="I1477" s="20" t="n">
        <v>1508</v>
      </c>
      <c r="J1477" s="20" t="n">
        <v>37260</v>
      </c>
      <c r="K1477" s="21" t="n">
        <v>24.7082228116711</v>
      </c>
    </row>
    <row r="1478" customFormat="false" ht="13.5" hidden="false" customHeight="false" outlineLevel="0" collapsed="false">
      <c r="A1478" s="17" t="n">
        <v>2802</v>
      </c>
      <c r="B1478" s="29" t="s">
        <v>219</v>
      </c>
      <c r="C1478" s="29" t="s">
        <v>190</v>
      </c>
      <c r="D1478" s="19" t="n">
        <v>0.333333333333333</v>
      </c>
      <c r="E1478" s="19" t="n">
        <v>0.423611111111111</v>
      </c>
      <c r="G1478" s="18" t="s">
        <v>478</v>
      </c>
      <c r="H1478" s="29" t="s">
        <v>192</v>
      </c>
      <c r="I1478" s="20" t="n">
        <v>1108</v>
      </c>
      <c r="J1478" s="20" t="n">
        <v>20660</v>
      </c>
      <c r="K1478" s="21" t="n">
        <v>18.6462093862816</v>
      </c>
    </row>
    <row r="1479" customFormat="false" ht="13.5" hidden="false" customHeight="false" outlineLevel="0" collapsed="false">
      <c r="A1479" s="17" t="n">
        <v>2803</v>
      </c>
      <c r="B1479" s="29" t="s">
        <v>219</v>
      </c>
      <c r="C1479" s="29" t="s">
        <v>190</v>
      </c>
      <c r="D1479" s="19" t="n">
        <v>0.333333333333333</v>
      </c>
      <c r="E1479" s="19" t="n">
        <v>0.423611111111111</v>
      </c>
      <c r="G1479" s="18" t="s">
        <v>478</v>
      </c>
      <c r="H1479" s="29" t="s">
        <v>201</v>
      </c>
      <c r="I1479" s="20" t="n">
        <v>1108</v>
      </c>
      <c r="J1479" s="20" t="n">
        <v>22260</v>
      </c>
      <c r="K1479" s="21" t="n">
        <v>20.0902527075812</v>
      </c>
    </row>
    <row r="1480" customFormat="false" ht="13.5" hidden="false" customHeight="false" outlineLevel="0" collapsed="false">
      <c r="A1480" s="17" t="n">
        <v>2804</v>
      </c>
      <c r="B1480" s="29" t="s">
        <v>219</v>
      </c>
      <c r="C1480" s="29" t="s">
        <v>190</v>
      </c>
      <c r="D1480" s="19" t="n">
        <v>0.333333333333333</v>
      </c>
      <c r="E1480" s="19" t="n">
        <v>0.423611111111111</v>
      </c>
      <c r="G1480" s="18" t="s">
        <v>478</v>
      </c>
      <c r="H1480" s="29" t="s">
        <v>203</v>
      </c>
      <c r="I1480" s="20" t="n">
        <v>1108</v>
      </c>
      <c r="J1480" s="20" t="n">
        <v>24760</v>
      </c>
      <c r="K1480" s="21" t="n">
        <v>22.3465703971119</v>
      </c>
    </row>
    <row r="1481" customFormat="false" ht="13.5" hidden="false" customHeight="false" outlineLevel="0" collapsed="false">
      <c r="A1481" s="17" t="n">
        <v>2805</v>
      </c>
      <c r="B1481" s="29" t="s">
        <v>219</v>
      </c>
      <c r="C1481" s="29" t="s">
        <v>190</v>
      </c>
      <c r="D1481" s="19" t="n">
        <v>0.333333333333333</v>
      </c>
      <c r="E1481" s="19" t="n">
        <v>0.423611111111111</v>
      </c>
      <c r="G1481" s="18" t="s">
        <v>478</v>
      </c>
      <c r="H1481" s="29" t="s">
        <v>228</v>
      </c>
      <c r="I1481" s="20" t="n">
        <v>1108</v>
      </c>
      <c r="J1481" s="20" t="n">
        <v>27060</v>
      </c>
      <c r="K1481" s="21" t="n">
        <v>24.4223826714801</v>
      </c>
    </row>
    <row r="1482" customFormat="false" ht="13.5" hidden="false" customHeight="false" outlineLevel="0" collapsed="false">
      <c r="A1482" s="17" t="n">
        <v>2806</v>
      </c>
      <c r="B1482" s="29" t="s">
        <v>219</v>
      </c>
      <c r="C1482" s="29" t="s">
        <v>190</v>
      </c>
      <c r="D1482" s="19" t="n">
        <v>0.333333333333333</v>
      </c>
      <c r="E1482" s="19" t="n">
        <v>0.423611111111111</v>
      </c>
      <c r="G1482" s="18" t="s">
        <v>478</v>
      </c>
      <c r="H1482" s="29" t="s">
        <v>194</v>
      </c>
      <c r="I1482" s="20" t="n">
        <v>2617</v>
      </c>
      <c r="J1482" s="20" t="n">
        <v>52260</v>
      </c>
      <c r="K1482" s="21" t="n">
        <v>19.9694306457776</v>
      </c>
    </row>
    <row r="1483" customFormat="false" ht="13.5" hidden="false" customHeight="false" outlineLevel="0" collapsed="false">
      <c r="A1483" s="17" t="n">
        <v>2807</v>
      </c>
      <c r="B1483" s="29" t="s">
        <v>219</v>
      </c>
      <c r="C1483" s="29" t="s">
        <v>190</v>
      </c>
      <c r="D1483" s="19" t="n">
        <v>0.333333333333333</v>
      </c>
      <c r="E1483" s="19" t="n">
        <v>0.423611111111111</v>
      </c>
      <c r="G1483" s="18" t="s">
        <v>478</v>
      </c>
      <c r="H1483" s="29" t="s">
        <v>199</v>
      </c>
      <c r="I1483" s="20" t="n">
        <v>2247</v>
      </c>
      <c r="J1483" s="20" t="n">
        <v>44060</v>
      </c>
      <c r="K1483" s="21" t="n">
        <v>19.6083667111705</v>
      </c>
    </row>
    <row r="1484" customFormat="false" ht="13.5" hidden="false" customHeight="false" outlineLevel="0" collapsed="false">
      <c r="A1484" s="17" t="n">
        <v>2808</v>
      </c>
      <c r="B1484" s="29" t="s">
        <v>219</v>
      </c>
      <c r="C1484" s="29" t="s">
        <v>190</v>
      </c>
      <c r="D1484" s="19" t="n">
        <v>0.333333333333333</v>
      </c>
      <c r="E1484" s="19" t="n">
        <v>0.423611111111111</v>
      </c>
      <c r="G1484" s="18" t="s">
        <v>478</v>
      </c>
      <c r="H1484" s="29" t="s">
        <v>196</v>
      </c>
      <c r="I1484" s="20" t="n">
        <v>2247</v>
      </c>
      <c r="J1484" s="20" t="n">
        <v>34960</v>
      </c>
      <c r="K1484" s="21" t="n">
        <v>15.5585224744103</v>
      </c>
    </row>
    <row r="1485" customFormat="false" ht="13.5" hidden="false" customHeight="false" outlineLevel="0" collapsed="false">
      <c r="A1485" s="17" t="n">
        <v>2809</v>
      </c>
      <c r="B1485" s="29" t="s">
        <v>219</v>
      </c>
      <c r="C1485" s="29" t="s">
        <v>190</v>
      </c>
      <c r="D1485" s="19" t="n">
        <v>0.333333333333333</v>
      </c>
      <c r="E1485" s="19" t="n">
        <v>0.423611111111111</v>
      </c>
      <c r="G1485" s="18" t="s">
        <v>478</v>
      </c>
      <c r="H1485" s="29" t="s">
        <v>401</v>
      </c>
      <c r="I1485" s="20" t="n">
        <v>2617</v>
      </c>
      <c r="J1485" s="20" t="n">
        <v>49560</v>
      </c>
      <c r="K1485" s="21" t="n">
        <v>18.9377149407719</v>
      </c>
    </row>
    <row r="1486" customFormat="false" ht="13.5" hidden="false" customHeight="false" outlineLevel="0" collapsed="false">
      <c r="A1486" s="17" t="n">
        <v>2810</v>
      </c>
      <c r="B1486" s="29" t="s">
        <v>219</v>
      </c>
      <c r="C1486" s="29" t="s">
        <v>190</v>
      </c>
      <c r="D1486" s="19" t="n">
        <v>0.333333333333333</v>
      </c>
      <c r="E1486" s="19" t="n">
        <v>0.423611111111111</v>
      </c>
      <c r="G1486" s="18" t="s">
        <v>478</v>
      </c>
      <c r="H1486" s="29" t="s">
        <v>402</v>
      </c>
      <c r="I1486" s="20" t="n">
        <v>2617</v>
      </c>
      <c r="J1486" s="20" t="n">
        <v>33510</v>
      </c>
      <c r="K1486" s="21" t="n">
        <v>12.8047382499045</v>
      </c>
    </row>
    <row r="1487" customFormat="false" ht="13.5" hidden="false" customHeight="false" outlineLevel="0" collapsed="false">
      <c r="A1487" s="17" t="n">
        <v>2811</v>
      </c>
      <c r="B1487" s="29" t="s">
        <v>219</v>
      </c>
      <c r="C1487" s="29" t="s">
        <v>190</v>
      </c>
      <c r="D1487" s="19" t="n">
        <v>0.333333333333333</v>
      </c>
      <c r="E1487" s="19" t="n">
        <v>0.423611111111111</v>
      </c>
      <c r="G1487" s="18" t="s">
        <v>478</v>
      </c>
      <c r="H1487" s="29" t="s">
        <v>404</v>
      </c>
      <c r="I1487" s="20" t="n">
        <v>2247</v>
      </c>
      <c r="J1487" s="20" t="n">
        <v>30060</v>
      </c>
      <c r="K1487" s="21" t="n">
        <v>13.3778371161549</v>
      </c>
    </row>
    <row r="1488" customFormat="false" ht="13.5" hidden="false" customHeight="false" outlineLevel="0" collapsed="false">
      <c r="A1488" s="17" t="n">
        <v>2812</v>
      </c>
      <c r="B1488" s="29" t="s">
        <v>219</v>
      </c>
      <c r="C1488" s="29" t="s">
        <v>190</v>
      </c>
      <c r="D1488" s="19" t="n">
        <v>0.420138888888889</v>
      </c>
      <c r="E1488" s="19" t="n">
        <v>0.513888888888889</v>
      </c>
      <c r="G1488" s="18" t="s">
        <v>479</v>
      </c>
      <c r="H1488" s="29" t="s">
        <v>200</v>
      </c>
      <c r="I1488" s="20" t="n">
        <v>1508</v>
      </c>
      <c r="J1488" s="20" t="n">
        <v>26260</v>
      </c>
      <c r="K1488" s="21" t="n">
        <v>17.4137931034483</v>
      </c>
    </row>
    <row r="1489" customFormat="false" ht="13.5" hidden="false" customHeight="false" outlineLevel="0" collapsed="false">
      <c r="A1489" s="17" t="n">
        <v>2813</v>
      </c>
      <c r="B1489" s="29" t="s">
        <v>219</v>
      </c>
      <c r="C1489" s="29" t="s">
        <v>190</v>
      </c>
      <c r="D1489" s="19" t="n">
        <v>0.420138888888889</v>
      </c>
      <c r="E1489" s="19" t="n">
        <v>0.513888888888889</v>
      </c>
      <c r="G1489" s="18" t="s">
        <v>479</v>
      </c>
      <c r="H1489" s="29" t="s">
        <v>300</v>
      </c>
      <c r="I1489" s="20" t="n">
        <v>1508</v>
      </c>
      <c r="J1489" s="20" t="n">
        <v>35760</v>
      </c>
      <c r="K1489" s="21" t="n">
        <v>23.7135278514589</v>
      </c>
    </row>
    <row r="1490" customFormat="false" ht="13.5" hidden="false" customHeight="false" outlineLevel="0" collapsed="false">
      <c r="A1490" s="17" t="n">
        <v>2814</v>
      </c>
      <c r="B1490" s="29" t="s">
        <v>219</v>
      </c>
      <c r="C1490" s="29" t="s">
        <v>190</v>
      </c>
      <c r="D1490" s="19" t="n">
        <v>0.420138888888889</v>
      </c>
      <c r="E1490" s="19" t="n">
        <v>0.513888888888889</v>
      </c>
      <c r="G1490" s="18" t="s">
        <v>479</v>
      </c>
      <c r="H1490" s="29" t="s">
        <v>192</v>
      </c>
      <c r="I1490" s="20" t="n">
        <v>1108</v>
      </c>
      <c r="J1490" s="20" t="n">
        <v>15360</v>
      </c>
      <c r="K1490" s="21" t="n">
        <v>13.8628158844765</v>
      </c>
    </row>
    <row r="1491" customFormat="false" ht="13.5" hidden="false" customHeight="false" outlineLevel="0" collapsed="false">
      <c r="A1491" s="17" t="n">
        <v>2815</v>
      </c>
      <c r="B1491" s="29" t="s">
        <v>219</v>
      </c>
      <c r="C1491" s="29" t="s">
        <v>190</v>
      </c>
      <c r="D1491" s="19" t="n">
        <v>0.420138888888889</v>
      </c>
      <c r="E1491" s="19" t="n">
        <v>0.513888888888889</v>
      </c>
      <c r="G1491" s="18" t="s">
        <v>479</v>
      </c>
      <c r="H1491" s="29" t="s">
        <v>201</v>
      </c>
      <c r="I1491" s="20" t="n">
        <v>1108</v>
      </c>
      <c r="J1491" s="20" t="n">
        <v>16960</v>
      </c>
      <c r="K1491" s="21" t="n">
        <v>15.3068592057762</v>
      </c>
    </row>
    <row r="1492" customFormat="false" ht="13.5" hidden="false" customHeight="false" outlineLevel="0" collapsed="false">
      <c r="A1492" s="17" t="n">
        <v>2816</v>
      </c>
      <c r="B1492" s="29" t="s">
        <v>219</v>
      </c>
      <c r="C1492" s="29" t="s">
        <v>190</v>
      </c>
      <c r="D1492" s="19" t="n">
        <v>0.420138888888889</v>
      </c>
      <c r="E1492" s="19" t="n">
        <v>0.513888888888889</v>
      </c>
      <c r="G1492" s="18" t="s">
        <v>479</v>
      </c>
      <c r="H1492" s="29" t="s">
        <v>203</v>
      </c>
      <c r="I1492" s="20" t="n">
        <v>1108</v>
      </c>
      <c r="J1492" s="20" t="n">
        <v>19460</v>
      </c>
      <c r="K1492" s="21" t="n">
        <v>17.5631768953069</v>
      </c>
    </row>
    <row r="1493" customFormat="false" ht="13.5" hidden="false" customHeight="false" outlineLevel="0" collapsed="false">
      <c r="A1493" s="17" t="n">
        <v>2817</v>
      </c>
      <c r="B1493" s="29" t="s">
        <v>219</v>
      </c>
      <c r="C1493" s="29" t="s">
        <v>190</v>
      </c>
      <c r="D1493" s="19" t="n">
        <v>0.420138888888889</v>
      </c>
      <c r="E1493" s="19" t="n">
        <v>0.513888888888889</v>
      </c>
      <c r="G1493" s="18" t="s">
        <v>479</v>
      </c>
      <c r="H1493" s="29" t="s">
        <v>228</v>
      </c>
      <c r="I1493" s="20" t="n">
        <v>1108</v>
      </c>
      <c r="J1493" s="20" t="n">
        <v>25260</v>
      </c>
      <c r="K1493" s="21" t="n">
        <v>22.7978339350181</v>
      </c>
    </row>
    <row r="1494" customFormat="false" ht="13.5" hidden="false" customHeight="false" outlineLevel="0" collapsed="false">
      <c r="A1494" s="17" t="n">
        <v>2818</v>
      </c>
      <c r="B1494" s="29" t="s">
        <v>219</v>
      </c>
      <c r="C1494" s="29" t="s">
        <v>190</v>
      </c>
      <c r="D1494" s="19" t="n">
        <v>0.420138888888889</v>
      </c>
      <c r="E1494" s="19" t="n">
        <v>0.513888888888889</v>
      </c>
      <c r="G1494" s="18" t="s">
        <v>479</v>
      </c>
      <c r="H1494" s="29" t="s">
        <v>194</v>
      </c>
      <c r="I1494" s="20" t="n">
        <v>2617</v>
      </c>
      <c r="J1494" s="20" t="n">
        <v>52260</v>
      </c>
      <c r="K1494" s="21" t="n">
        <v>19.9694306457776</v>
      </c>
    </row>
    <row r="1495" customFormat="false" ht="13.5" hidden="false" customHeight="false" outlineLevel="0" collapsed="false">
      <c r="A1495" s="17" t="n">
        <v>2819</v>
      </c>
      <c r="B1495" s="29" t="s">
        <v>219</v>
      </c>
      <c r="C1495" s="29" t="s">
        <v>190</v>
      </c>
      <c r="D1495" s="19" t="n">
        <v>0.420138888888889</v>
      </c>
      <c r="E1495" s="19" t="n">
        <v>0.513888888888889</v>
      </c>
      <c r="G1495" s="18" t="s">
        <v>479</v>
      </c>
      <c r="H1495" s="29" t="s">
        <v>199</v>
      </c>
      <c r="I1495" s="20" t="n">
        <v>2247</v>
      </c>
      <c r="J1495" s="20" t="n">
        <v>44060</v>
      </c>
      <c r="K1495" s="21" t="n">
        <v>19.6083667111705</v>
      </c>
    </row>
    <row r="1496" customFormat="false" ht="13.5" hidden="false" customHeight="false" outlineLevel="0" collapsed="false">
      <c r="A1496" s="17" t="n">
        <v>2820</v>
      </c>
      <c r="B1496" s="29" t="s">
        <v>219</v>
      </c>
      <c r="C1496" s="29" t="s">
        <v>190</v>
      </c>
      <c r="D1496" s="19" t="n">
        <v>0.420138888888889</v>
      </c>
      <c r="E1496" s="19" t="n">
        <v>0.513888888888889</v>
      </c>
      <c r="G1496" s="18" t="s">
        <v>479</v>
      </c>
      <c r="H1496" s="29" t="s">
        <v>196</v>
      </c>
      <c r="I1496" s="20" t="n">
        <v>2247</v>
      </c>
      <c r="J1496" s="20" t="n">
        <v>29660</v>
      </c>
      <c r="K1496" s="21" t="n">
        <v>13.1998219848687</v>
      </c>
    </row>
    <row r="1497" customFormat="false" ht="13.5" hidden="false" customHeight="false" outlineLevel="0" collapsed="false">
      <c r="A1497" s="17" t="n">
        <v>2821</v>
      </c>
      <c r="B1497" s="29" t="s">
        <v>219</v>
      </c>
      <c r="C1497" s="29" t="s">
        <v>190</v>
      </c>
      <c r="D1497" s="19" t="n">
        <v>0.420138888888889</v>
      </c>
      <c r="E1497" s="19" t="n">
        <v>0.513888888888889</v>
      </c>
      <c r="G1497" s="18" t="s">
        <v>479</v>
      </c>
      <c r="H1497" s="29" t="s">
        <v>401</v>
      </c>
      <c r="I1497" s="20" t="n">
        <v>2617</v>
      </c>
      <c r="J1497" s="20" t="n">
        <v>49560</v>
      </c>
      <c r="K1497" s="21" t="n">
        <v>18.9377149407719</v>
      </c>
    </row>
    <row r="1498" customFormat="false" ht="13.5" hidden="false" customHeight="false" outlineLevel="0" collapsed="false">
      <c r="A1498" s="17" t="n">
        <v>2822</v>
      </c>
      <c r="B1498" s="29" t="s">
        <v>219</v>
      </c>
      <c r="C1498" s="29" t="s">
        <v>190</v>
      </c>
      <c r="D1498" s="19" t="n">
        <v>0.420138888888889</v>
      </c>
      <c r="E1498" s="19" t="n">
        <v>0.513888888888889</v>
      </c>
      <c r="G1498" s="18" t="s">
        <v>479</v>
      </c>
      <c r="H1498" s="29" t="s">
        <v>402</v>
      </c>
      <c r="I1498" s="20" t="n">
        <v>2617</v>
      </c>
      <c r="J1498" s="20" t="n">
        <v>33510</v>
      </c>
      <c r="K1498" s="21" t="n">
        <v>12.8047382499045</v>
      </c>
    </row>
    <row r="1499" customFormat="false" ht="13.5" hidden="false" customHeight="false" outlineLevel="0" collapsed="false">
      <c r="A1499" s="17" t="n">
        <v>2823</v>
      </c>
      <c r="B1499" s="29" t="s">
        <v>219</v>
      </c>
      <c r="C1499" s="29" t="s">
        <v>190</v>
      </c>
      <c r="D1499" s="19" t="n">
        <v>0.420138888888889</v>
      </c>
      <c r="E1499" s="19" t="n">
        <v>0.513888888888889</v>
      </c>
      <c r="G1499" s="18" t="s">
        <v>479</v>
      </c>
      <c r="H1499" s="29" t="s">
        <v>404</v>
      </c>
      <c r="I1499" s="20" t="n">
        <v>2247</v>
      </c>
      <c r="J1499" s="20" t="n">
        <v>30060</v>
      </c>
      <c r="K1499" s="21" t="n">
        <v>13.3778371161549</v>
      </c>
    </row>
    <row r="1500" customFormat="false" ht="13.5" hidden="false" customHeight="false" outlineLevel="0" collapsed="false">
      <c r="A1500" s="17" t="n">
        <v>2824</v>
      </c>
      <c r="B1500" s="29" t="s">
        <v>219</v>
      </c>
      <c r="C1500" s="29" t="s">
        <v>190</v>
      </c>
      <c r="D1500" s="19" t="n">
        <v>0.611111111111111</v>
      </c>
      <c r="E1500" s="19" t="n">
        <v>0.701388888888889</v>
      </c>
      <c r="G1500" s="18" t="s">
        <v>480</v>
      </c>
      <c r="H1500" s="29" t="s">
        <v>200</v>
      </c>
      <c r="I1500" s="20" t="n">
        <v>1508</v>
      </c>
      <c r="J1500" s="20" t="n">
        <v>20460</v>
      </c>
      <c r="K1500" s="21" t="n">
        <v>13.5676392572944</v>
      </c>
    </row>
    <row r="1501" customFormat="false" ht="13.5" hidden="false" customHeight="false" outlineLevel="0" collapsed="false">
      <c r="A1501" s="17" t="n">
        <v>2825</v>
      </c>
      <c r="B1501" s="29" t="s">
        <v>219</v>
      </c>
      <c r="C1501" s="29" t="s">
        <v>190</v>
      </c>
      <c r="D1501" s="19" t="n">
        <v>0.611111111111111</v>
      </c>
      <c r="E1501" s="19" t="n">
        <v>0.701388888888889</v>
      </c>
      <c r="G1501" s="18" t="s">
        <v>480</v>
      </c>
      <c r="H1501" s="29" t="s">
        <v>300</v>
      </c>
      <c r="I1501" s="20" t="n">
        <v>1508</v>
      </c>
      <c r="J1501" s="20" t="n">
        <v>37260</v>
      </c>
      <c r="K1501" s="21" t="n">
        <v>24.7082228116711</v>
      </c>
    </row>
    <row r="1502" customFormat="false" ht="13.5" hidden="false" customHeight="false" outlineLevel="0" collapsed="false">
      <c r="A1502" s="17" t="n">
        <v>2826</v>
      </c>
      <c r="B1502" s="29" t="s">
        <v>219</v>
      </c>
      <c r="C1502" s="29" t="s">
        <v>190</v>
      </c>
      <c r="D1502" s="19" t="n">
        <v>0.611111111111111</v>
      </c>
      <c r="E1502" s="19" t="n">
        <v>0.701388888888889</v>
      </c>
      <c r="G1502" s="18" t="s">
        <v>480</v>
      </c>
      <c r="H1502" s="29" t="s">
        <v>201</v>
      </c>
      <c r="I1502" s="20" t="n">
        <v>1108</v>
      </c>
      <c r="J1502" s="20" t="n">
        <v>10360</v>
      </c>
      <c r="K1502" s="21" t="n">
        <v>9.35018050541516</v>
      </c>
    </row>
    <row r="1503" customFormat="false" ht="13.5" hidden="false" customHeight="false" outlineLevel="0" collapsed="false">
      <c r="A1503" s="17" t="n">
        <v>2827</v>
      </c>
      <c r="B1503" s="29" t="s">
        <v>219</v>
      </c>
      <c r="C1503" s="29" t="s">
        <v>190</v>
      </c>
      <c r="D1503" s="19" t="n">
        <v>0.611111111111111</v>
      </c>
      <c r="E1503" s="19" t="n">
        <v>0.701388888888889</v>
      </c>
      <c r="G1503" s="18" t="s">
        <v>480</v>
      </c>
      <c r="H1503" s="29" t="s">
        <v>203</v>
      </c>
      <c r="I1503" s="20" t="n">
        <v>1108</v>
      </c>
      <c r="J1503" s="20" t="n">
        <v>14060</v>
      </c>
      <c r="K1503" s="21" t="n">
        <v>12.6895306859206</v>
      </c>
    </row>
    <row r="1504" customFormat="false" ht="13.5" hidden="false" customHeight="false" outlineLevel="0" collapsed="false">
      <c r="A1504" s="17" t="n">
        <v>2828</v>
      </c>
      <c r="B1504" s="29" t="s">
        <v>219</v>
      </c>
      <c r="C1504" s="29" t="s">
        <v>190</v>
      </c>
      <c r="D1504" s="19" t="n">
        <v>0.611111111111111</v>
      </c>
      <c r="E1504" s="19" t="n">
        <v>0.701388888888889</v>
      </c>
      <c r="G1504" s="18" t="s">
        <v>480</v>
      </c>
      <c r="H1504" s="29" t="s">
        <v>228</v>
      </c>
      <c r="I1504" s="20" t="n">
        <v>1108</v>
      </c>
      <c r="J1504" s="20" t="n">
        <v>18660</v>
      </c>
      <c r="K1504" s="21" t="n">
        <v>16.841155234657</v>
      </c>
    </row>
    <row r="1505" customFormat="false" ht="13.5" hidden="false" customHeight="false" outlineLevel="0" collapsed="false">
      <c r="A1505" s="17" t="n">
        <v>2829</v>
      </c>
      <c r="B1505" s="29" t="s">
        <v>219</v>
      </c>
      <c r="C1505" s="29" t="s">
        <v>190</v>
      </c>
      <c r="D1505" s="19" t="n">
        <v>0.611111111111111</v>
      </c>
      <c r="E1505" s="19" t="n">
        <v>0.701388888888889</v>
      </c>
      <c r="G1505" s="18" t="s">
        <v>480</v>
      </c>
      <c r="H1505" s="29" t="s">
        <v>194</v>
      </c>
      <c r="I1505" s="20" t="n">
        <v>2617</v>
      </c>
      <c r="J1505" s="20" t="n">
        <v>52260</v>
      </c>
      <c r="K1505" s="21" t="n">
        <v>19.9694306457776</v>
      </c>
    </row>
    <row r="1506" customFormat="false" ht="13.5" hidden="false" customHeight="false" outlineLevel="0" collapsed="false">
      <c r="A1506" s="17" t="n">
        <v>2830</v>
      </c>
      <c r="B1506" s="29" t="s">
        <v>219</v>
      </c>
      <c r="C1506" s="29" t="s">
        <v>190</v>
      </c>
      <c r="D1506" s="19" t="n">
        <v>0.611111111111111</v>
      </c>
      <c r="E1506" s="19" t="n">
        <v>0.701388888888889</v>
      </c>
      <c r="G1506" s="18" t="s">
        <v>480</v>
      </c>
      <c r="H1506" s="29" t="s">
        <v>199</v>
      </c>
      <c r="I1506" s="20" t="n">
        <v>2247</v>
      </c>
      <c r="J1506" s="20" t="n">
        <v>44060</v>
      </c>
      <c r="K1506" s="21" t="n">
        <v>19.6083667111705</v>
      </c>
    </row>
    <row r="1507" customFormat="false" ht="13.5" hidden="false" customHeight="false" outlineLevel="0" collapsed="false">
      <c r="A1507" s="17" t="n">
        <v>2831</v>
      </c>
      <c r="B1507" s="29" t="s">
        <v>219</v>
      </c>
      <c r="C1507" s="29" t="s">
        <v>190</v>
      </c>
      <c r="D1507" s="19" t="n">
        <v>0.611111111111111</v>
      </c>
      <c r="E1507" s="19" t="n">
        <v>0.701388888888889</v>
      </c>
      <c r="G1507" s="18" t="s">
        <v>480</v>
      </c>
      <c r="H1507" s="29" t="s">
        <v>196</v>
      </c>
      <c r="I1507" s="20" t="n">
        <v>2247</v>
      </c>
      <c r="J1507" s="20" t="n">
        <v>28460</v>
      </c>
      <c r="K1507" s="21" t="n">
        <v>12.6657765910102</v>
      </c>
    </row>
    <row r="1508" customFormat="false" ht="13.5" hidden="false" customHeight="false" outlineLevel="0" collapsed="false">
      <c r="A1508" s="17" t="n">
        <v>2832</v>
      </c>
      <c r="B1508" s="29" t="s">
        <v>219</v>
      </c>
      <c r="C1508" s="29" t="s">
        <v>190</v>
      </c>
      <c r="D1508" s="19" t="n">
        <v>0.611111111111111</v>
      </c>
      <c r="E1508" s="19" t="n">
        <v>0.701388888888889</v>
      </c>
      <c r="G1508" s="18" t="s">
        <v>480</v>
      </c>
      <c r="H1508" s="29" t="s">
        <v>401</v>
      </c>
      <c r="I1508" s="20" t="n">
        <v>2617</v>
      </c>
      <c r="J1508" s="20" t="n">
        <v>49560</v>
      </c>
      <c r="K1508" s="21" t="n">
        <v>18.9377149407719</v>
      </c>
    </row>
    <row r="1509" customFormat="false" ht="13.5" hidden="false" customHeight="false" outlineLevel="0" collapsed="false">
      <c r="A1509" s="17" t="n">
        <v>2833</v>
      </c>
      <c r="B1509" s="29" t="s">
        <v>219</v>
      </c>
      <c r="C1509" s="29" t="s">
        <v>190</v>
      </c>
      <c r="D1509" s="19" t="n">
        <v>0.611111111111111</v>
      </c>
      <c r="E1509" s="19" t="n">
        <v>0.701388888888889</v>
      </c>
      <c r="G1509" s="18" t="s">
        <v>480</v>
      </c>
      <c r="H1509" s="29" t="s">
        <v>402</v>
      </c>
      <c r="I1509" s="20" t="n">
        <v>2617</v>
      </c>
      <c r="J1509" s="20" t="n">
        <v>33510</v>
      </c>
      <c r="K1509" s="21" t="n">
        <v>12.8047382499045</v>
      </c>
    </row>
    <row r="1510" customFormat="false" ht="13.5" hidden="false" customHeight="false" outlineLevel="0" collapsed="false">
      <c r="A1510" s="17" t="n">
        <v>2834</v>
      </c>
      <c r="B1510" s="29" t="s">
        <v>219</v>
      </c>
      <c r="C1510" s="29" t="s">
        <v>190</v>
      </c>
      <c r="D1510" s="19" t="n">
        <v>0.611111111111111</v>
      </c>
      <c r="E1510" s="19" t="n">
        <v>0.701388888888889</v>
      </c>
      <c r="G1510" s="18" t="s">
        <v>480</v>
      </c>
      <c r="H1510" s="29" t="s">
        <v>404</v>
      </c>
      <c r="I1510" s="20" t="n">
        <v>2247</v>
      </c>
      <c r="J1510" s="20" t="n">
        <v>30060</v>
      </c>
      <c r="K1510" s="21" t="n">
        <v>13.3778371161549</v>
      </c>
    </row>
    <row r="1511" customFormat="false" ht="13.5" hidden="false" customHeight="false" outlineLevel="0" collapsed="false">
      <c r="A1511" s="17" t="n">
        <v>2835</v>
      </c>
      <c r="B1511" s="29" t="s">
        <v>219</v>
      </c>
      <c r="C1511" s="29" t="s">
        <v>190</v>
      </c>
      <c r="D1511" s="19" t="n">
        <v>0.840277777777778</v>
      </c>
      <c r="E1511" s="19" t="n">
        <v>0.927083333333333</v>
      </c>
      <c r="G1511" s="18" t="s">
        <v>481</v>
      </c>
      <c r="H1511" s="29" t="s">
        <v>200</v>
      </c>
      <c r="I1511" s="20" t="n">
        <v>1508</v>
      </c>
      <c r="J1511" s="20" t="n">
        <v>25460</v>
      </c>
      <c r="K1511" s="21" t="n">
        <v>16.8832891246684</v>
      </c>
    </row>
    <row r="1512" customFormat="false" ht="13.5" hidden="false" customHeight="false" outlineLevel="0" collapsed="false">
      <c r="A1512" s="17" t="n">
        <v>2836</v>
      </c>
      <c r="B1512" s="29" t="s">
        <v>219</v>
      </c>
      <c r="C1512" s="29" t="s">
        <v>190</v>
      </c>
      <c r="D1512" s="19" t="n">
        <v>0.840277777777778</v>
      </c>
      <c r="E1512" s="19" t="n">
        <v>0.927083333333333</v>
      </c>
      <c r="G1512" s="18" t="s">
        <v>481</v>
      </c>
      <c r="H1512" s="29" t="s">
        <v>300</v>
      </c>
      <c r="I1512" s="20" t="n">
        <v>1508</v>
      </c>
      <c r="J1512" s="20" t="n">
        <v>37260</v>
      </c>
      <c r="K1512" s="21" t="n">
        <v>24.7082228116711</v>
      </c>
    </row>
    <row r="1513" customFormat="false" ht="13.5" hidden="false" customHeight="false" outlineLevel="0" collapsed="false">
      <c r="A1513" s="17" t="n">
        <v>2837</v>
      </c>
      <c r="B1513" s="29" t="s">
        <v>219</v>
      </c>
      <c r="C1513" s="29" t="s">
        <v>190</v>
      </c>
      <c r="D1513" s="19" t="n">
        <v>0.840277777777778</v>
      </c>
      <c r="E1513" s="19" t="n">
        <v>0.927083333333333</v>
      </c>
      <c r="G1513" s="18" t="s">
        <v>481</v>
      </c>
      <c r="H1513" s="29" t="s">
        <v>192</v>
      </c>
      <c r="I1513" s="20" t="n">
        <v>1108</v>
      </c>
      <c r="J1513" s="20" t="n">
        <v>13960</v>
      </c>
      <c r="K1513" s="21" t="n">
        <v>12.5992779783393</v>
      </c>
    </row>
    <row r="1514" customFormat="false" ht="13.5" hidden="false" customHeight="false" outlineLevel="0" collapsed="false">
      <c r="A1514" s="17" t="n">
        <v>2838</v>
      </c>
      <c r="B1514" s="29" t="s">
        <v>219</v>
      </c>
      <c r="C1514" s="29" t="s">
        <v>190</v>
      </c>
      <c r="D1514" s="19" t="n">
        <v>0.840277777777778</v>
      </c>
      <c r="E1514" s="19" t="n">
        <v>0.927083333333333</v>
      </c>
      <c r="G1514" s="18" t="s">
        <v>481</v>
      </c>
      <c r="H1514" s="29" t="s">
        <v>201</v>
      </c>
      <c r="I1514" s="20" t="n">
        <v>1108</v>
      </c>
      <c r="J1514" s="20" t="n">
        <v>15460</v>
      </c>
      <c r="K1514" s="21" t="n">
        <v>13.9530685920578</v>
      </c>
    </row>
    <row r="1515" customFormat="false" ht="13.5" hidden="false" customHeight="false" outlineLevel="0" collapsed="false">
      <c r="A1515" s="17" t="n">
        <v>2839</v>
      </c>
      <c r="B1515" s="29" t="s">
        <v>219</v>
      </c>
      <c r="C1515" s="29" t="s">
        <v>190</v>
      </c>
      <c r="D1515" s="19" t="n">
        <v>0.840277777777778</v>
      </c>
      <c r="E1515" s="19" t="n">
        <v>0.927083333333333</v>
      </c>
      <c r="G1515" s="18" t="s">
        <v>481</v>
      </c>
      <c r="H1515" s="29" t="s">
        <v>203</v>
      </c>
      <c r="I1515" s="20" t="n">
        <v>1108</v>
      </c>
      <c r="J1515" s="20" t="n">
        <v>15560</v>
      </c>
      <c r="K1515" s="21" t="n">
        <v>14.043321299639</v>
      </c>
    </row>
    <row r="1516" customFormat="false" ht="13.5" hidden="false" customHeight="false" outlineLevel="0" collapsed="false">
      <c r="A1516" s="17" t="n">
        <v>2840</v>
      </c>
      <c r="B1516" s="29" t="s">
        <v>219</v>
      </c>
      <c r="C1516" s="29" t="s">
        <v>190</v>
      </c>
      <c r="D1516" s="19" t="n">
        <v>0.840277777777778</v>
      </c>
      <c r="E1516" s="19" t="n">
        <v>0.927083333333333</v>
      </c>
      <c r="G1516" s="18" t="s">
        <v>481</v>
      </c>
      <c r="H1516" s="29" t="s">
        <v>228</v>
      </c>
      <c r="I1516" s="20" t="n">
        <v>1108</v>
      </c>
      <c r="J1516" s="20" t="n">
        <v>19660</v>
      </c>
      <c r="K1516" s="21" t="n">
        <v>17.7436823104693</v>
      </c>
    </row>
    <row r="1517" customFormat="false" ht="13.5" hidden="false" customHeight="false" outlineLevel="0" collapsed="false">
      <c r="A1517" s="17" t="n">
        <v>2841</v>
      </c>
      <c r="B1517" s="29" t="s">
        <v>219</v>
      </c>
      <c r="C1517" s="29" t="s">
        <v>190</v>
      </c>
      <c r="D1517" s="19" t="n">
        <v>0.840277777777778</v>
      </c>
      <c r="E1517" s="19" t="n">
        <v>0.927083333333333</v>
      </c>
      <c r="G1517" s="18" t="s">
        <v>481</v>
      </c>
      <c r="H1517" s="29" t="s">
        <v>194</v>
      </c>
      <c r="I1517" s="20" t="n">
        <v>2617</v>
      </c>
      <c r="J1517" s="20" t="n">
        <v>52260</v>
      </c>
      <c r="K1517" s="21" t="n">
        <v>19.9694306457776</v>
      </c>
    </row>
    <row r="1518" customFormat="false" ht="13.5" hidden="false" customHeight="false" outlineLevel="0" collapsed="false">
      <c r="A1518" s="17" t="n">
        <v>2842</v>
      </c>
      <c r="B1518" s="29" t="s">
        <v>219</v>
      </c>
      <c r="C1518" s="29" t="s">
        <v>190</v>
      </c>
      <c r="D1518" s="19" t="n">
        <v>0.840277777777778</v>
      </c>
      <c r="E1518" s="19" t="n">
        <v>0.927083333333333</v>
      </c>
      <c r="G1518" s="18" t="s">
        <v>481</v>
      </c>
      <c r="H1518" s="29" t="s">
        <v>199</v>
      </c>
      <c r="I1518" s="20" t="n">
        <v>2247</v>
      </c>
      <c r="J1518" s="20" t="n">
        <v>44060</v>
      </c>
      <c r="K1518" s="21" t="n">
        <v>19.6083667111705</v>
      </c>
    </row>
    <row r="1519" customFormat="false" ht="13.5" hidden="false" customHeight="false" outlineLevel="0" collapsed="false">
      <c r="A1519" s="17" t="n">
        <v>2843</v>
      </c>
      <c r="B1519" s="29" t="s">
        <v>219</v>
      </c>
      <c r="C1519" s="29" t="s">
        <v>190</v>
      </c>
      <c r="D1519" s="19" t="n">
        <v>0.840277777777778</v>
      </c>
      <c r="E1519" s="19" t="n">
        <v>0.927083333333333</v>
      </c>
      <c r="G1519" s="18" t="s">
        <v>481</v>
      </c>
      <c r="H1519" s="29" t="s">
        <v>196</v>
      </c>
      <c r="I1519" s="20" t="n">
        <v>2247</v>
      </c>
      <c r="J1519" s="20" t="n">
        <v>28460</v>
      </c>
      <c r="K1519" s="21" t="n">
        <v>12.6657765910102</v>
      </c>
    </row>
    <row r="1520" customFormat="false" ht="13.5" hidden="false" customHeight="false" outlineLevel="0" collapsed="false">
      <c r="A1520" s="17" t="n">
        <v>2844</v>
      </c>
      <c r="B1520" s="29" t="s">
        <v>219</v>
      </c>
      <c r="C1520" s="29" t="s">
        <v>190</v>
      </c>
      <c r="D1520" s="19" t="n">
        <v>0.840277777777778</v>
      </c>
      <c r="E1520" s="19" t="n">
        <v>0.927083333333333</v>
      </c>
      <c r="G1520" s="18" t="s">
        <v>481</v>
      </c>
      <c r="H1520" s="29" t="s">
        <v>401</v>
      </c>
      <c r="I1520" s="20" t="n">
        <v>2617</v>
      </c>
      <c r="J1520" s="20" t="n">
        <v>49560</v>
      </c>
      <c r="K1520" s="21" t="n">
        <v>18.9377149407719</v>
      </c>
    </row>
    <row r="1521" customFormat="false" ht="13.5" hidden="false" customHeight="false" outlineLevel="0" collapsed="false">
      <c r="A1521" s="17" t="n">
        <v>2845</v>
      </c>
      <c r="B1521" s="29" t="s">
        <v>219</v>
      </c>
      <c r="C1521" s="29" t="s">
        <v>190</v>
      </c>
      <c r="D1521" s="19" t="n">
        <v>0.840277777777778</v>
      </c>
      <c r="E1521" s="19" t="n">
        <v>0.927083333333333</v>
      </c>
      <c r="G1521" s="18" t="s">
        <v>481</v>
      </c>
      <c r="H1521" s="29" t="s">
        <v>402</v>
      </c>
      <c r="I1521" s="20" t="n">
        <v>2617</v>
      </c>
      <c r="J1521" s="20" t="n">
        <v>33510</v>
      </c>
      <c r="K1521" s="21" t="n">
        <v>12.8047382499045</v>
      </c>
    </row>
    <row r="1522" customFormat="false" ht="13.5" hidden="false" customHeight="false" outlineLevel="0" collapsed="false">
      <c r="A1522" s="17" t="n">
        <v>2846</v>
      </c>
      <c r="B1522" s="29" t="s">
        <v>219</v>
      </c>
      <c r="C1522" s="29" t="s">
        <v>190</v>
      </c>
      <c r="D1522" s="19" t="n">
        <v>0.840277777777778</v>
      </c>
      <c r="E1522" s="19" t="n">
        <v>0.927083333333333</v>
      </c>
      <c r="G1522" s="18" t="s">
        <v>481</v>
      </c>
      <c r="H1522" s="29" t="s">
        <v>404</v>
      </c>
      <c r="I1522" s="20" t="n">
        <v>2247</v>
      </c>
      <c r="J1522" s="20" t="n">
        <v>30060</v>
      </c>
      <c r="K1522" s="21" t="n">
        <v>13.3778371161549</v>
      </c>
    </row>
    <row r="1523" customFormat="false" ht="13.5" hidden="false" customHeight="false" outlineLevel="0" collapsed="false">
      <c r="A1523" s="17" t="n">
        <v>2997</v>
      </c>
      <c r="B1523" s="29" t="s">
        <v>56</v>
      </c>
      <c r="C1523" s="29" t="s">
        <v>190</v>
      </c>
      <c r="D1523" s="19" t="n">
        <v>0.479166666666667</v>
      </c>
      <c r="E1523" s="19" t="n">
        <v>0.5625</v>
      </c>
      <c r="G1523" s="18" t="s">
        <v>482</v>
      </c>
      <c r="H1523" s="29" t="s">
        <v>200</v>
      </c>
      <c r="I1523" s="20" t="n">
        <v>1375</v>
      </c>
      <c r="J1523" s="20" t="n">
        <v>29220</v>
      </c>
      <c r="K1523" s="21" t="n">
        <v>21.2509090909091</v>
      </c>
    </row>
    <row r="1524" customFormat="false" ht="13.5" hidden="false" customHeight="false" outlineLevel="0" collapsed="false">
      <c r="A1524" s="17" t="n">
        <v>2998</v>
      </c>
      <c r="B1524" s="29" t="s">
        <v>56</v>
      </c>
      <c r="C1524" s="29" t="s">
        <v>190</v>
      </c>
      <c r="D1524" s="19" t="n">
        <v>0.479166666666667</v>
      </c>
      <c r="E1524" s="19" t="n">
        <v>0.5625</v>
      </c>
      <c r="G1524" s="18" t="s">
        <v>482</v>
      </c>
      <c r="H1524" s="29" t="s">
        <v>300</v>
      </c>
      <c r="I1524" s="20" t="n">
        <v>1375</v>
      </c>
      <c r="J1524" s="20" t="n">
        <v>33820</v>
      </c>
      <c r="K1524" s="21" t="n">
        <v>24.5963636363636</v>
      </c>
    </row>
    <row r="1525" customFormat="false" ht="13.5" hidden="false" customHeight="false" outlineLevel="0" collapsed="false">
      <c r="A1525" s="17" t="n">
        <v>2999</v>
      </c>
      <c r="B1525" s="29" t="s">
        <v>56</v>
      </c>
      <c r="C1525" s="29" t="s">
        <v>190</v>
      </c>
      <c r="D1525" s="19" t="n">
        <v>0.479166666666667</v>
      </c>
      <c r="E1525" s="19" t="n">
        <v>0.5625</v>
      </c>
      <c r="G1525" s="18" t="s">
        <v>482</v>
      </c>
      <c r="H1525" s="29" t="s">
        <v>192</v>
      </c>
      <c r="I1525" s="20" t="n">
        <v>975</v>
      </c>
      <c r="J1525" s="20" t="n">
        <v>12120</v>
      </c>
      <c r="K1525" s="21" t="n">
        <v>12.4307692307692</v>
      </c>
    </row>
    <row r="1526" customFormat="false" ht="13.5" hidden="false" customHeight="false" outlineLevel="0" collapsed="false">
      <c r="A1526" s="17" t="n">
        <v>3000</v>
      </c>
      <c r="B1526" s="29" t="s">
        <v>56</v>
      </c>
      <c r="C1526" s="29" t="s">
        <v>190</v>
      </c>
      <c r="D1526" s="19" t="n">
        <v>0.479166666666667</v>
      </c>
      <c r="E1526" s="19" t="n">
        <v>0.5625</v>
      </c>
      <c r="G1526" s="18" t="s">
        <v>482</v>
      </c>
      <c r="H1526" s="29" t="s">
        <v>201</v>
      </c>
      <c r="I1526" s="20" t="n">
        <v>975</v>
      </c>
      <c r="J1526" s="20" t="n">
        <v>12520</v>
      </c>
      <c r="K1526" s="21" t="n">
        <v>12.8410256410256</v>
      </c>
    </row>
    <row r="1527" customFormat="false" ht="13.5" hidden="false" customHeight="false" outlineLevel="0" collapsed="false">
      <c r="A1527" s="17" t="n">
        <v>3001</v>
      </c>
      <c r="B1527" s="29" t="s">
        <v>56</v>
      </c>
      <c r="C1527" s="29" t="s">
        <v>190</v>
      </c>
      <c r="D1527" s="19" t="n">
        <v>0.479166666666667</v>
      </c>
      <c r="E1527" s="19" t="n">
        <v>0.5625</v>
      </c>
      <c r="G1527" s="18" t="s">
        <v>482</v>
      </c>
      <c r="H1527" s="29" t="s">
        <v>203</v>
      </c>
      <c r="I1527" s="20" t="n">
        <v>975</v>
      </c>
      <c r="J1527" s="20" t="n">
        <v>13620</v>
      </c>
      <c r="K1527" s="21" t="n">
        <v>13.9692307692308</v>
      </c>
    </row>
    <row r="1528" customFormat="false" ht="13.5" hidden="false" customHeight="false" outlineLevel="0" collapsed="false">
      <c r="A1528" s="17" t="n">
        <v>3002</v>
      </c>
      <c r="B1528" s="29" t="s">
        <v>56</v>
      </c>
      <c r="C1528" s="29" t="s">
        <v>190</v>
      </c>
      <c r="D1528" s="19" t="n">
        <v>0.479166666666667</v>
      </c>
      <c r="E1528" s="19" t="n">
        <v>0.5625</v>
      </c>
      <c r="G1528" s="18" t="s">
        <v>482</v>
      </c>
      <c r="H1528" s="29" t="s">
        <v>228</v>
      </c>
      <c r="I1528" s="20" t="n">
        <v>975</v>
      </c>
      <c r="J1528" s="20" t="n">
        <v>14020</v>
      </c>
      <c r="K1528" s="21" t="n">
        <v>14.3794871794872</v>
      </c>
    </row>
    <row r="1529" customFormat="false" ht="13.5" hidden="false" customHeight="false" outlineLevel="0" collapsed="false">
      <c r="A1529" s="17" t="n">
        <v>3003</v>
      </c>
      <c r="B1529" s="29" t="s">
        <v>56</v>
      </c>
      <c r="C1529" s="29" t="s">
        <v>190</v>
      </c>
      <c r="D1529" s="19" t="n">
        <v>0.479166666666667</v>
      </c>
      <c r="E1529" s="19" t="n">
        <v>0.5625</v>
      </c>
      <c r="G1529" s="18" t="s">
        <v>482</v>
      </c>
      <c r="H1529" s="29" t="s">
        <v>194</v>
      </c>
      <c r="I1529" s="20" t="n">
        <v>2350</v>
      </c>
      <c r="J1529" s="20" t="n">
        <v>46320</v>
      </c>
      <c r="K1529" s="21" t="n">
        <v>19.7106382978723</v>
      </c>
    </row>
    <row r="1530" customFormat="false" ht="13.5" hidden="false" customHeight="false" outlineLevel="0" collapsed="false">
      <c r="A1530" s="17" t="n">
        <v>3004</v>
      </c>
      <c r="B1530" s="29" t="s">
        <v>56</v>
      </c>
      <c r="C1530" s="29" t="s">
        <v>190</v>
      </c>
      <c r="D1530" s="19" t="n">
        <v>0.479166666666667</v>
      </c>
      <c r="E1530" s="19" t="n">
        <v>0.5625</v>
      </c>
      <c r="G1530" s="18" t="s">
        <v>482</v>
      </c>
      <c r="H1530" s="29" t="s">
        <v>199</v>
      </c>
      <c r="I1530" s="20" t="n">
        <v>2025</v>
      </c>
      <c r="J1530" s="20" t="n">
        <v>34320</v>
      </c>
      <c r="K1530" s="21" t="n">
        <v>16.9481481481481</v>
      </c>
    </row>
    <row r="1531" customFormat="false" ht="13.5" hidden="false" customHeight="false" outlineLevel="0" collapsed="false">
      <c r="A1531" s="17" t="n">
        <v>3005</v>
      </c>
      <c r="B1531" s="29" t="s">
        <v>56</v>
      </c>
      <c r="C1531" s="29" t="s">
        <v>190</v>
      </c>
      <c r="D1531" s="19" t="n">
        <v>0.479166666666667</v>
      </c>
      <c r="E1531" s="19" t="n">
        <v>0.5625</v>
      </c>
      <c r="G1531" s="18" t="s">
        <v>482</v>
      </c>
      <c r="H1531" s="29" t="s">
        <v>196</v>
      </c>
      <c r="I1531" s="20" t="n">
        <v>2025</v>
      </c>
      <c r="J1531" s="20" t="n">
        <v>20520</v>
      </c>
      <c r="K1531" s="21" t="n">
        <v>10.1333333333333</v>
      </c>
    </row>
    <row r="1532" customFormat="false" ht="13.5" hidden="false" customHeight="false" outlineLevel="0" collapsed="false">
      <c r="A1532" s="17" t="n">
        <v>3006</v>
      </c>
      <c r="B1532" s="29" t="s">
        <v>56</v>
      </c>
      <c r="C1532" s="29" t="s">
        <v>190</v>
      </c>
      <c r="D1532" s="19" t="n">
        <v>0.479166666666667</v>
      </c>
      <c r="E1532" s="19" t="n">
        <v>0.5625</v>
      </c>
      <c r="G1532" s="18" t="s">
        <v>482</v>
      </c>
      <c r="H1532" s="29" t="s">
        <v>401</v>
      </c>
      <c r="I1532" s="20" t="n">
        <v>2350</v>
      </c>
      <c r="J1532" s="20" t="n">
        <v>43120</v>
      </c>
      <c r="K1532" s="21" t="n">
        <v>18.3489361702128</v>
      </c>
    </row>
    <row r="1533" customFormat="false" ht="13.5" hidden="false" customHeight="false" outlineLevel="0" collapsed="false">
      <c r="A1533" s="17" t="n">
        <v>3007</v>
      </c>
      <c r="B1533" s="29" t="s">
        <v>56</v>
      </c>
      <c r="C1533" s="29" t="s">
        <v>190</v>
      </c>
      <c r="D1533" s="19" t="n">
        <v>0.479166666666667</v>
      </c>
      <c r="E1533" s="19" t="n">
        <v>0.5625</v>
      </c>
      <c r="G1533" s="18" t="s">
        <v>482</v>
      </c>
      <c r="H1533" s="29" t="s">
        <v>402</v>
      </c>
      <c r="I1533" s="20" t="n">
        <v>2350</v>
      </c>
      <c r="J1533" s="20" t="n">
        <v>28570</v>
      </c>
      <c r="K1533" s="21" t="n">
        <v>12.1574468085106</v>
      </c>
    </row>
    <row r="1534" customFormat="false" ht="13.5" hidden="false" customHeight="false" outlineLevel="0" collapsed="false">
      <c r="A1534" s="17" t="n">
        <v>3008</v>
      </c>
      <c r="B1534" s="29" t="s">
        <v>56</v>
      </c>
      <c r="C1534" s="29" t="s">
        <v>190</v>
      </c>
      <c r="D1534" s="19" t="n">
        <v>0.479166666666667</v>
      </c>
      <c r="E1534" s="19" t="n">
        <v>0.5625</v>
      </c>
      <c r="G1534" s="18" t="s">
        <v>482</v>
      </c>
      <c r="H1534" s="29" t="s">
        <v>404</v>
      </c>
      <c r="I1534" s="20" t="n">
        <v>2025</v>
      </c>
      <c r="J1534" s="20" t="n">
        <v>25120</v>
      </c>
      <c r="K1534" s="21" t="n">
        <v>12.4049382716049</v>
      </c>
    </row>
    <row r="1535" customFormat="false" ht="13.5" hidden="false" customHeight="false" outlineLevel="0" collapsed="false">
      <c r="A1535" s="17" t="n">
        <v>3396</v>
      </c>
      <c r="B1535" s="29" t="s">
        <v>43</v>
      </c>
      <c r="C1535" s="29" t="s">
        <v>190</v>
      </c>
      <c r="D1535" s="19" t="n">
        <v>0.295138888888889</v>
      </c>
      <c r="E1535" s="19" t="n">
        <v>0.361111111111111</v>
      </c>
      <c r="G1535" s="18" t="s">
        <v>483</v>
      </c>
      <c r="H1535" s="29" t="s">
        <v>200</v>
      </c>
      <c r="I1535" s="20" t="n">
        <v>1205</v>
      </c>
      <c r="J1535" s="20" t="n">
        <v>25920</v>
      </c>
      <c r="K1535" s="21" t="n">
        <v>21.5103734439834</v>
      </c>
    </row>
    <row r="1536" customFormat="false" ht="13.5" hidden="false" customHeight="false" outlineLevel="0" collapsed="false">
      <c r="A1536" s="17" t="n">
        <v>3397</v>
      </c>
      <c r="B1536" s="29" t="s">
        <v>43</v>
      </c>
      <c r="C1536" s="29" t="s">
        <v>190</v>
      </c>
      <c r="D1536" s="19" t="n">
        <v>0.295138888888889</v>
      </c>
      <c r="E1536" s="19" t="n">
        <v>0.361111111111111</v>
      </c>
      <c r="G1536" s="18" t="s">
        <v>483</v>
      </c>
      <c r="H1536" s="29" t="s">
        <v>300</v>
      </c>
      <c r="I1536" s="20" t="n">
        <v>1205</v>
      </c>
      <c r="J1536" s="20" t="n">
        <v>29520</v>
      </c>
      <c r="K1536" s="21" t="n">
        <v>24.4979253112033</v>
      </c>
    </row>
    <row r="1537" customFormat="false" ht="13.5" hidden="false" customHeight="false" outlineLevel="0" collapsed="false">
      <c r="A1537" s="17" t="n">
        <v>3398</v>
      </c>
      <c r="B1537" s="29" t="s">
        <v>43</v>
      </c>
      <c r="C1537" s="29" t="s">
        <v>190</v>
      </c>
      <c r="D1537" s="19" t="n">
        <v>0.295138888888889</v>
      </c>
      <c r="E1537" s="19" t="n">
        <v>0.361111111111111</v>
      </c>
      <c r="G1537" s="18" t="s">
        <v>483</v>
      </c>
      <c r="H1537" s="29" t="s">
        <v>192</v>
      </c>
      <c r="I1537" s="20" t="n">
        <v>805</v>
      </c>
      <c r="J1537" s="20" t="n">
        <v>12320</v>
      </c>
      <c r="K1537" s="21" t="n">
        <v>15.304347826087</v>
      </c>
    </row>
    <row r="1538" customFormat="false" ht="13.5" hidden="false" customHeight="false" outlineLevel="0" collapsed="false">
      <c r="A1538" s="17" t="n">
        <v>3399</v>
      </c>
      <c r="B1538" s="29" t="s">
        <v>43</v>
      </c>
      <c r="C1538" s="29" t="s">
        <v>190</v>
      </c>
      <c r="D1538" s="19" t="n">
        <v>0.295138888888889</v>
      </c>
      <c r="E1538" s="19" t="n">
        <v>0.361111111111111</v>
      </c>
      <c r="G1538" s="18" t="s">
        <v>483</v>
      </c>
      <c r="H1538" s="29" t="s">
        <v>201</v>
      </c>
      <c r="I1538" s="20" t="n">
        <v>805</v>
      </c>
      <c r="J1538" s="20" t="n">
        <v>12620</v>
      </c>
      <c r="K1538" s="21" t="n">
        <v>15.6770186335404</v>
      </c>
    </row>
    <row r="1539" customFormat="false" ht="13.5" hidden="false" customHeight="false" outlineLevel="0" collapsed="false">
      <c r="A1539" s="17" t="n">
        <v>3400</v>
      </c>
      <c r="B1539" s="29" t="s">
        <v>43</v>
      </c>
      <c r="C1539" s="29" t="s">
        <v>190</v>
      </c>
      <c r="D1539" s="19" t="n">
        <v>0.295138888888889</v>
      </c>
      <c r="E1539" s="19" t="n">
        <v>0.361111111111111</v>
      </c>
      <c r="G1539" s="18" t="s">
        <v>483</v>
      </c>
      <c r="H1539" s="29" t="s">
        <v>203</v>
      </c>
      <c r="I1539" s="20" t="n">
        <v>805</v>
      </c>
      <c r="J1539" s="20" t="n">
        <v>14720</v>
      </c>
      <c r="K1539" s="21" t="n">
        <v>18.2857142857143</v>
      </c>
    </row>
    <row r="1540" customFormat="false" ht="13.5" hidden="false" customHeight="false" outlineLevel="0" collapsed="false">
      <c r="A1540" s="17" t="n">
        <v>3401</v>
      </c>
      <c r="B1540" s="29" t="s">
        <v>43</v>
      </c>
      <c r="C1540" s="29" t="s">
        <v>190</v>
      </c>
      <c r="D1540" s="19" t="n">
        <v>0.295138888888889</v>
      </c>
      <c r="E1540" s="19" t="n">
        <v>0.361111111111111</v>
      </c>
      <c r="G1540" s="18" t="s">
        <v>483</v>
      </c>
      <c r="H1540" s="29" t="s">
        <v>228</v>
      </c>
      <c r="I1540" s="20" t="n">
        <v>805</v>
      </c>
      <c r="J1540" s="20" t="n">
        <v>18020</v>
      </c>
      <c r="K1540" s="21" t="n">
        <v>22.3850931677019</v>
      </c>
    </row>
    <row r="1541" customFormat="false" ht="13.5" hidden="false" customHeight="false" outlineLevel="0" collapsed="false">
      <c r="A1541" s="17" t="n">
        <v>3402</v>
      </c>
      <c r="B1541" s="29" t="s">
        <v>43</v>
      </c>
      <c r="C1541" s="29" t="s">
        <v>190</v>
      </c>
      <c r="D1541" s="19" t="n">
        <v>0.295138888888889</v>
      </c>
      <c r="E1541" s="19" t="n">
        <v>0.361111111111111</v>
      </c>
      <c r="G1541" s="18" t="s">
        <v>483</v>
      </c>
      <c r="H1541" s="29" t="s">
        <v>194</v>
      </c>
      <c r="I1541" s="20" t="n">
        <v>2011</v>
      </c>
      <c r="J1541" s="20" t="n">
        <v>41020</v>
      </c>
      <c r="K1541" s="21" t="n">
        <v>20.397812033814</v>
      </c>
    </row>
    <row r="1542" customFormat="false" ht="13.5" hidden="false" customHeight="false" outlineLevel="0" collapsed="false">
      <c r="A1542" s="17" t="n">
        <v>3403</v>
      </c>
      <c r="B1542" s="29" t="s">
        <v>43</v>
      </c>
      <c r="C1542" s="29" t="s">
        <v>190</v>
      </c>
      <c r="D1542" s="19" t="n">
        <v>0.295138888888889</v>
      </c>
      <c r="E1542" s="19" t="n">
        <v>0.361111111111111</v>
      </c>
      <c r="G1542" s="18" t="s">
        <v>483</v>
      </c>
      <c r="H1542" s="29" t="s">
        <v>199</v>
      </c>
      <c r="I1542" s="20" t="n">
        <v>1742</v>
      </c>
      <c r="J1542" s="20" t="n">
        <v>33020</v>
      </c>
      <c r="K1542" s="21" t="n">
        <v>18.955223880597</v>
      </c>
    </row>
    <row r="1543" customFormat="false" ht="13.5" hidden="false" customHeight="false" outlineLevel="0" collapsed="false">
      <c r="A1543" s="17" t="n">
        <v>3404</v>
      </c>
      <c r="B1543" s="29" t="s">
        <v>43</v>
      </c>
      <c r="C1543" s="29" t="s">
        <v>190</v>
      </c>
      <c r="D1543" s="19" t="n">
        <v>0.295138888888889</v>
      </c>
      <c r="E1543" s="19" t="n">
        <v>0.361111111111111</v>
      </c>
      <c r="G1543" s="18" t="s">
        <v>483</v>
      </c>
      <c r="H1543" s="29" t="s">
        <v>196</v>
      </c>
      <c r="I1543" s="20" t="n">
        <v>1742</v>
      </c>
      <c r="J1543" s="20" t="n">
        <v>21820</v>
      </c>
      <c r="K1543" s="21" t="n">
        <v>12.5258323765786</v>
      </c>
    </row>
    <row r="1544" customFormat="false" ht="13.5" hidden="false" customHeight="false" outlineLevel="0" collapsed="false">
      <c r="A1544" s="17" t="n">
        <v>3405</v>
      </c>
      <c r="B1544" s="29" t="s">
        <v>43</v>
      </c>
      <c r="C1544" s="29" t="s">
        <v>190</v>
      </c>
      <c r="D1544" s="19" t="n">
        <v>0.295138888888889</v>
      </c>
      <c r="E1544" s="19" t="n">
        <v>0.361111111111111</v>
      </c>
      <c r="G1544" s="18" t="s">
        <v>483</v>
      </c>
      <c r="H1544" s="29" t="s">
        <v>401</v>
      </c>
      <c r="I1544" s="20" t="n">
        <v>2011</v>
      </c>
      <c r="J1544" s="20" t="n">
        <v>38570</v>
      </c>
      <c r="K1544" s="21" t="n">
        <v>19.1795126802586</v>
      </c>
    </row>
    <row r="1545" customFormat="false" ht="13.5" hidden="false" customHeight="false" outlineLevel="0" collapsed="false">
      <c r="A1545" s="17" t="n">
        <v>3406</v>
      </c>
      <c r="B1545" s="29" t="s">
        <v>43</v>
      </c>
      <c r="C1545" s="29" t="s">
        <v>190</v>
      </c>
      <c r="D1545" s="19" t="n">
        <v>0.295138888888889</v>
      </c>
      <c r="E1545" s="19" t="n">
        <v>0.361111111111111</v>
      </c>
      <c r="G1545" s="18" t="s">
        <v>483</v>
      </c>
      <c r="H1545" s="29" t="s">
        <v>402</v>
      </c>
      <c r="I1545" s="20" t="n">
        <v>2011</v>
      </c>
      <c r="J1545" s="20" t="n">
        <v>25570</v>
      </c>
      <c r="K1545" s="21" t="n">
        <v>12.7150671307807</v>
      </c>
    </row>
    <row r="1546" customFormat="false" ht="13.5" hidden="false" customHeight="false" outlineLevel="0" collapsed="false">
      <c r="A1546" s="17" t="n">
        <v>3407</v>
      </c>
      <c r="B1546" s="29" t="s">
        <v>43</v>
      </c>
      <c r="C1546" s="29" t="s">
        <v>190</v>
      </c>
      <c r="D1546" s="19" t="n">
        <v>0.295138888888889</v>
      </c>
      <c r="E1546" s="19" t="n">
        <v>0.361111111111111</v>
      </c>
      <c r="G1546" s="18" t="s">
        <v>483</v>
      </c>
      <c r="H1546" s="29" t="s">
        <v>404</v>
      </c>
      <c r="I1546" s="20" t="n">
        <v>1742</v>
      </c>
      <c r="J1546" s="20" t="n">
        <v>22870</v>
      </c>
      <c r="K1546" s="21" t="n">
        <v>13.1285878300804</v>
      </c>
    </row>
    <row r="1547" customFormat="false" ht="13.5" hidden="false" customHeight="false" outlineLevel="0" collapsed="false">
      <c r="A1547" s="17" t="n">
        <v>3408</v>
      </c>
      <c r="B1547" s="29" t="s">
        <v>43</v>
      </c>
      <c r="C1547" s="29" t="s">
        <v>190</v>
      </c>
      <c r="D1547" s="19" t="n">
        <v>0.340277777777778</v>
      </c>
      <c r="E1547" s="19" t="n">
        <v>0.413194444444444</v>
      </c>
      <c r="G1547" s="18" t="s">
        <v>484</v>
      </c>
      <c r="H1547" s="29" t="s">
        <v>200</v>
      </c>
      <c r="I1547" s="20" t="n">
        <v>1205</v>
      </c>
      <c r="J1547" s="20" t="n">
        <v>25920</v>
      </c>
      <c r="K1547" s="21" t="n">
        <v>21.5103734439834</v>
      </c>
    </row>
    <row r="1548" customFormat="false" ht="13.5" hidden="false" customHeight="false" outlineLevel="0" collapsed="false">
      <c r="A1548" s="17" t="n">
        <v>3409</v>
      </c>
      <c r="B1548" s="29" t="s">
        <v>43</v>
      </c>
      <c r="C1548" s="29" t="s">
        <v>190</v>
      </c>
      <c r="D1548" s="19" t="n">
        <v>0.340277777777778</v>
      </c>
      <c r="E1548" s="19" t="n">
        <v>0.413194444444444</v>
      </c>
      <c r="G1548" s="18" t="s">
        <v>484</v>
      </c>
      <c r="H1548" s="29" t="s">
        <v>300</v>
      </c>
      <c r="I1548" s="20" t="n">
        <v>1205</v>
      </c>
      <c r="J1548" s="20" t="n">
        <v>29520</v>
      </c>
      <c r="K1548" s="21" t="n">
        <v>24.4979253112033</v>
      </c>
    </row>
    <row r="1549" customFormat="false" ht="13.5" hidden="false" customHeight="false" outlineLevel="0" collapsed="false">
      <c r="A1549" s="17" t="n">
        <v>3410</v>
      </c>
      <c r="B1549" s="29" t="s">
        <v>43</v>
      </c>
      <c r="C1549" s="29" t="s">
        <v>190</v>
      </c>
      <c r="D1549" s="19" t="n">
        <v>0.340277777777778</v>
      </c>
      <c r="E1549" s="19" t="n">
        <v>0.413194444444444</v>
      </c>
      <c r="G1549" s="18" t="s">
        <v>484</v>
      </c>
      <c r="H1549" s="29" t="s">
        <v>192</v>
      </c>
      <c r="I1549" s="20" t="n">
        <v>805</v>
      </c>
      <c r="J1549" s="20" t="n">
        <v>12320</v>
      </c>
      <c r="K1549" s="21" t="n">
        <v>15.304347826087</v>
      </c>
    </row>
    <row r="1550" customFormat="false" ht="13.5" hidden="false" customHeight="false" outlineLevel="0" collapsed="false">
      <c r="A1550" s="17" t="n">
        <v>3411</v>
      </c>
      <c r="B1550" s="29" t="s">
        <v>43</v>
      </c>
      <c r="C1550" s="29" t="s">
        <v>190</v>
      </c>
      <c r="D1550" s="19" t="n">
        <v>0.340277777777778</v>
      </c>
      <c r="E1550" s="19" t="n">
        <v>0.413194444444444</v>
      </c>
      <c r="G1550" s="18" t="s">
        <v>484</v>
      </c>
      <c r="H1550" s="29" t="s">
        <v>201</v>
      </c>
      <c r="I1550" s="20" t="n">
        <v>805</v>
      </c>
      <c r="J1550" s="20" t="n">
        <v>12620</v>
      </c>
      <c r="K1550" s="21" t="n">
        <v>15.6770186335404</v>
      </c>
    </row>
    <row r="1551" customFormat="false" ht="13.5" hidden="false" customHeight="false" outlineLevel="0" collapsed="false">
      <c r="A1551" s="17" t="n">
        <v>3412</v>
      </c>
      <c r="B1551" s="29" t="s">
        <v>43</v>
      </c>
      <c r="C1551" s="29" t="s">
        <v>190</v>
      </c>
      <c r="D1551" s="19" t="n">
        <v>0.340277777777778</v>
      </c>
      <c r="E1551" s="19" t="n">
        <v>0.413194444444444</v>
      </c>
      <c r="G1551" s="18" t="s">
        <v>484</v>
      </c>
      <c r="H1551" s="29" t="s">
        <v>203</v>
      </c>
      <c r="I1551" s="20" t="n">
        <v>805</v>
      </c>
      <c r="J1551" s="20" t="n">
        <v>14720</v>
      </c>
      <c r="K1551" s="21" t="n">
        <v>18.2857142857143</v>
      </c>
    </row>
    <row r="1552" customFormat="false" ht="13.5" hidden="false" customHeight="false" outlineLevel="0" collapsed="false">
      <c r="A1552" s="17" t="n">
        <v>3413</v>
      </c>
      <c r="B1552" s="29" t="s">
        <v>43</v>
      </c>
      <c r="C1552" s="29" t="s">
        <v>190</v>
      </c>
      <c r="D1552" s="19" t="n">
        <v>0.340277777777778</v>
      </c>
      <c r="E1552" s="19" t="n">
        <v>0.413194444444444</v>
      </c>
      <c r="G1552" s="18" t="s">
        <v>484</v>
      </c>
      <c r="H1552" s="29" t="s">
        <v>228</v>
      </c>
      <c r="I1552" s="20" t="n">
        <v>805</v>
      </c>
      <c r="J1552" s="20" t="n">
        <v>18020</v>
      </c>
      <c r="K1552" s="21" t="n">
        <v>22.3850931677019</v>
      </c>
    </row>
    <row r="1553" customFormat="false" ht="13.5" hidden="false" customHeight="false" outlineLevel="0" collapsed="false">
      <c r="A1553" s="17" t="n">
        <v>3414</v>
      </c>
      <c r="B1553" s="29" t="s">
        <v>43</v>
      </c>
      <c r="C1553" s="29" t="s">
        <v>190</v>
      </c>
      <c r="D1553" s="19" t="n">
        <v>0.340277777777778</v>
      </c>
      <c r="E1553" s="19" t="n">
        <v>0.413194444444444</v>
      </c>
      <c r="G1553" s="18" t="s">
        <v>484</v>
      </c>
      <c r="H1553" s="29" t="s">
        <v>194</v>
      </c>
      <c r="I1553" s="20" t="n">
        <v>2011</v>
      </c>
      <c r="J1553" s="20" t="n">
        <v>41020</v>
      </c>
      <c r="K1553" s="21" t="n">
        <v>20.397812033814</v>
      </c>
    </row>
    <row r="1554" customFormat="false" ht="13.5" hidden="false" customHeight="false" outlineLevel="0" collapsed="false">
      <c r="A1554" s="17" t="n">
        <v>3415</v>
      </c>
      <c r="B1554" s="29" t="s">
        <v>43</v>
      </c>
      <c r="C1554" s="29" t="s">
        <v>190</v>
      </c>
      <c r="D1554" s="19" t="n">
        <v>0.340277777777778</v>
      </c>
      <c r="E1554" s="19" t="n">
        <v>0.413194444444444</v>
      </c>
      <c r="G1554" s="18" t="s">
        <v>484</v>
      </c>
      <c r="H1554" s="29" t="s">
        <v>199</v>
      </c>
      <c r="I1554" s="20" t="n">
        <v>1742</v>
      </c>
      <c r="J1554" s="20" t="n">
        <v>33020</v>
      </c>
      <c r="K1554" s="21" t="n">
        <v>18.955223880597</v>
      </c>
    </row>
    <row r="1555" customFormat="false" ht="13.5" hidden="false" customHeight="false" outlineLevel="0" collapsed="false">
      <c r="A1555" s="17" t="n">
        <v>3416</v>
      </c>
      <c r="B1555" s="29" t="s">
        <v>43</v>
      </c>
      <c r="C1555" s="29" t="s">
        <v>190</v>
      </c>
      <c r="D1555" s="19" t="n">
        <v>0.340277777777778</v>
      </c>
      <c r="E1555" s="19" t="n">
        <v>0.413194444444444</v>
      </c>
      <c r="G1555" s="18" t="s">
        <v>484</v>
      </c>
      <c r="H1555" s="29" t="s">
        <v>196</v>
      </c>
      <c r="I1555" s="20" t="n">
        <v>1742</v>
      </c>
      <c r="J1555" s="20" t="n">
        <v>21820</v>
      </c>
      <c r="K1555" s="21" t="n">
        <v>12.5258323765786</v>
      </c>
    </row>
    <row r="1556" customFormat="false" ht="13.5" hidden="false" customHeight="false" outlineLevel="0" collapsed="false">
      <c r="A1556" s="17" t="n">
        <v>3417</v>
      </c>
      <c r="B1556" s="29" t="s">
        <v>43</v>
      </c>
      <c r="C1556" s="29" t="s">
        <v>190</v>
      </c>
      <c r="D1556" s="19" t="n">
        <v>0.340277777777778</v>
      </c>
      <c r="E1556" s="19" t="n">
        <v>0.413194444444444</v>
      </c>
      <c r="G1556" s="18" t="s">
        <v>484</v>
      </c>
      <c r="H1556" s="29" t="s">
        <v>401</v>
      </c>
      <c r="I1556" s="20" t="n">
        <v>2011</v>
      </c>
      <c r="J1556" s="20" t="n">
        <v>38570</v>
      </c>
      <c r="K1556" s="21" t="n">
        <v>19.1795126802586</v>
      </c>
    </row>
    <row r="1557" customFormat="false" ht="13.5" hidden="false" customHeight="false" outlineLevel="0" collapsed="false">
      <c r="A1557" s="17" t="n">
        <v>3418</v>
      </c>
      <c r="B1557" s="29" t="s">
        <v>43</v>
      </c>
      <c r="C1557" s="29" t="s">
        <v>190</v>
      </c>
      <c r="D1557" s="19" t="n">
        <v>0.340277777777778</v>
      </c>
      <c r="E1557" s="19" t="n">
        <v>0.413194444444444</v>
      </c>
      <c r="G1557" s="18" t="s">
        <v>484</v>
      </c>
      <c r="H1557" s="29" t="s">
        <v>402</v>
      </c>
      <c r="I1557" s="20" t="n">
        <v>2011</v>
      </c>
      <c r="J1557" s="20" t="n">
        <v>25570</v>
      </c>
      <c r="K1557" s="21" t="n">
        <v>12.7150671307807</v>
      </c>
    </row>
    <row r="1558" customFormat="false" ht="13.5" hidden="false" customHeight="false" outlineLevel="0" collapsed="false">
      <c r="A1558" s="17" t="n">
        <v>3419</v>
      </c>
      <c r="B1558" s="29" t="s">
        <v>43</v>
      </c>
      <c r="C1558" s="29" t="s">
        <v>190</v>
      </c>
      <c r="D1558" s="19" t="n">
        <v>0.340277777777778</v>
      </c>
      <c r="E1558" s="19" t="n">
        <v>0.413194444444444</v>
      </c>
      <c r="G1558" s="18" t="s">
        <v>484</v>
      </c>
      <c r="H1558" s="29" t="s">
        <v>404</v>
      </c>
      <c r="I1558" s="20" t="n">
        <v>1742</v>
      </c>
      <c r="J1558" s="20" t="n">
        <v>22870</v>
      </c>
      <c r="K1558" s="21" t="n">
        <v>13.1285878300804</v>
      </c>
    </row>
    <row r="1559" customFormat="false" ht="13.5" hidden="false" customHeight="false" outlineLevel="0" collapsed="false">
      <c r="A1559" s="17" t="n">
        <v>3420</v>
      </c>
      <c r="B1559" s="29" t="s">
        <v>43</v>
      </c>
      <c r="C1559" s="29" t="s">
        <v>190</v>
      </c>
      <c r="D1559" s="19" t="n">
        <v>0.413194444444444</v>
      </c>
      <c r="E1559" s="19" t="n">
        <v>0.482638888888889</v>
      </c>
      <c r="G1559" s="18" t="s">
        <v>485</v>
      </c>
      <c r="H1559" s="29" t="s">
        <v>200</v>
      </c>
      <c r="I1559" s="20" t="n">
        <v>1205</v>
      </c>
      <c r="J1559" s="20" t="n">
        <v>25920</v>
      </c>
      <c r="K1559" s="21" t="n">
        <v>21.5103734439834</v>
      </c>
    </row>
    <row r="1560" customFormat="false" ht="13.5" hidden="false" customHeight="false" outlineLevel="0" collapsed="false">
      <c r="A1560" s="17" t="n">
        <v>3421</v>
      </c>
      <c r="B1560" s="29" t="s">
        <v>43</v>
      </c>
      <c r="C1560" s="29" t="s">
        <v>190</v>
      </c>
      <c r="D1560" s="19" t="n">
        <v>0.413194444444444</v>
      </c>
      <c r="E1560" s="19" t="n">
        <v>0.482638888888889</v>
      </c>
      <c r="G1560" s="18" t="s">
        <v>485</v>
      </c>
      <c r="H1560" s="29" t="s">
        <v>300</v>
      </c>
      <c r="I1560" s="20" t="n">
        <v>1205</v>
      </c>
      <c r="J1560" s="20" t="n">
        <v>29520</v>
      </c>
      <c r="K1560" s="21" t="n">
        <v>24.4979253112033</v>
      </c>
    </row>
    <row r="1561" customFormat="false" ht="13.5" hidden="false" customHeight="false" outlineLevel="0" collapsed="false">
      <c r="A1561" s="17" t="n">
        <v>3422</v>
      </c>
      <c r="B1561" s="29" t="s">
        <v>43</v>
      </c>
      <c r="C1561" s="29" t="s">
        <v>190</v>
      </c>
      <c r="D1561" s="19" t="n">
        <v>0.413194444444444</v>
      </c>
      <c r="E1561" s="19" t="n">
        <v>0.482638888888889</v>
      </c>
      <c r="G1561" s="18" t="s">
        <v>485</v>
      </c>
      <c r="H1561" s="29" t="s">
        <v>192</v>
      </c>
      <c r="I1561" s="20" t="n">
        <v>805</v>
      </c>
      <c r="J1561" s="20" t="n">
        <v>12620</v>
      </c>
      <c r="K1561" s="21" t="n">
        <v>15.6770186335404</v>
      </c>
    </row>
    <row r="1562" customFormat="false" ht="13.5" hidden="false" customHeight="false" outlineLevel="0" collapsed="false">
      <c r="A1562" s="17" t="n">
        <v>3423</v>
      </c>
      <c r="B1562" s="29" t="s">
        <v>43</v>
      </c>
      <c r="C1562" s="29" t="s">
        <v>190</v>
      </c>
      <c r="D1562" s="19" t="n">
        <v>0.413194444444444</v>
      </c>
      <c r="E1562" s="19" t="n">
        <v>0.482638888888889</v>
      </c>
      <c r="G1562" s="18" t="s">
        <v>485</v>
      </c>
      <c r="H1562" s="29" t="s">
        <v>201</v>
      </c>
      <c r="I1562" s="20" t="n">
        <v>805</v>
      </c>
      <c r="J1562" s="20" t="n">
        <v>12620</v>
      </c>
      <c r="K1562" s="21" t="n">
        <v>15.6770186335404</v>
      </c>
    </row>
    <row r="1563" customFormat="false" ht="13.5" hidden="false" customHeight="false" outlineLevel="0" collapsed="false">
      <c r="A1563" s="17" t="n">
        <v>3424</v>
      </c>
      <c r="B1563" s="29" t="s">
        <v>43</v>
      </c>
      <c r="C1563" s="29" t="s">
        <v>190</v>
      </c>
      <c r="D1563" s="19" t="n">
        <v>0.413194444444444</v>
      </c>
      <c r="E1563" s="19" t="n">
        <v>0.482638888888889</v>
      </c>
      <c r="G1563" s="18" t="s">
        <v>485</v>
      </c>
      <c r="H1563" s="29" t="s">
        <v>203</v>
      </c>
      <c r="I1563" s="20" t="n">
        <v>805</v>
      </c>
      <c r="J1563" s="20" t="n">
        <v>14720</v>
      </c>
      <c r="K1563" s="21" t="n">
        <v>18.2857142857143</v>
      </c>
    </row>
    <row r="1564" customFormat="false" ht="13.5" hidden="false" customHeight="false" outlineLevel="0" collapsed="false">
      <c r="A1564" s="17" t="n">
        <v>3425</v>
      </c>
      <c r="B1564" s="29" t="s">
        <v>43</v>
      </c>
      <c r="C1564" s="29" t="s">
        <v>190</v>
      </c>
      <c r="D1564" s="19" t="n">
        <v>0.413194444444444</v>
      </c>
      <c r="E1564" s="19" t="n">
        <v>0.482638888888889</v>
      </c>
      <c r="G1564" s="18" t="s">
        <v>485</v>
      </c>
      <c r="H1564" s="29" t="s">
        <v>228</v>
      </c>
      <c r="I1564" s="20" t="n">
        <v>805</v>
      </c>
      <c r="J1564" s="20" t="n">
        <v>18920</v>
      </c>
      <c r="K1564" s="21" t="n">
        <v>23.5031055900621</v>
      </c>
    </row>
    <row r="1565" customFormat="false" ht="13.5" hidden="false" customHeight="false" outlineLevel="0" collapsed="false">
      <c r="A1565" s="17" t="n">
        <v>3426</v>
      </c>
      <c r="B1565" s="29" t="s">
        <v>43</v>
      </c>
      <c r="C1565" s="29" t="s">
        <v>190</v>
      </c>
      <c r="D1565" s="19" t="n">
        <v>0.413194444444444</v>
      </c>
      <c r="E1565" s="19" t="n">
        <v>0.482638888888889</v>
      </c>
      <c r="G1565" s="18" t="s">
        <v>485</v>
      </c>
      <c r="H1565" s="29" t="s">
        <v>194</v>
      </c>
      <c r="I1565" s="20" t="n">
        <v>2011</v>
      </c>
      <c r="J1565" s="20" t="n">
        <v>41020</v>
      </c>
      <c r="K1565" s="21" t="n">
        <v>20.397812033814</v>
      </c>
    </row>
    <row r="1566" customFormat="false" ht="13.5" hidden="false" customHeight="false" outlineLevel="0" collapsed="false">
      <c r="A1566" s="17" t="n">
        <v>3427</v>
      </c>
      <c r="B1566" s="29" t="s">
        <v>43</v>
      </c>
      <c r="C1566" s="29" t="s">
        <v>190</v>
      </c>
      <c r="D1566" s="19" t="n">
        <v>0.413194444444444</v>
      </c>
      <c r="E1566" s="19" t="n">
        <v>0.482638888888889</v>
      </c>
      <c r="G1566" s="18" t="s">
        <v>485</v>
      </c>
      <c r="H1566" s="29" t="s">
        <v>199</v>
      </c>
      <c r="I1566" s="20" t="n">
        <v>1742</v>
      </c>
      <c r="J1566" s="20" t="n">
        <v>33020</v>
      </c>
      <c r="K1566" s="21" t="n">
        <v>18.955223880597</v>
      </c>
    </row>
    <row r="1567" customFormat="false" ht="13.5" hidden="false" customHeight="false" outlineLevel="0" collapsed="false">
      <c r="A1567" s="17" t="n">
        <v>3428</v>
      </c>
      <c r="B1567" s="29" t="s">
        <v>43</v>
      </c>
      <c r="C1567" s="29" t="s">
        <v>190</v>
      </c>
      <c r="D1567" s="19" t="n">
        <v>0.413194444444444</v>
      </c>
      <c r="E1567" s="19" t="n">
        <v>0.482638888888889</v>
      </c>
      <c r="G1567" s="18" t="s">
        <v>485</v>
      </c>
      <c r="H1567" s="29" t="s">
        <v>196</v>
      </c>
      <c r="I1567" s="20" t="n">
        <v>1742</v>
      </c>
      <c r="J1567" s="20" t="n">
        <v>21820</v>
      </c>
      <c r="K1567" s="21" t="n">
        <v>12.5258323765786</v>
      </c>
    </row>
    <row r="1568" customFormat="false" ht="13.5" hidden="false" customHeight="false" outlineLevel="0" collapsed="false">
      <c r="A1568" s="17" t="n">
        <v>3429</v>
      </c>
      <c r="B1568" s="29" t="s">
        <v>43</v>
      </c>
      <c r="C1568" s="29" t="s">
        <v>190</v>
      </c>
      <c r="D1568" s="19" t="n">
        <v>0.413194444444444</v>
      </c>
      <c r="E1568" s="19" t="n">
        <v>0.482638888888889</v>
      </c>
      <c r="G1568" s="18" t="s">
        <v>485</v>
      </c>
      <c r="H1568" s="29" t="s">
        <v>401</v>
      </c>
      <c r="I1568" s="20" t="n">
        <v>2011</v>
      </c>
      <c r="J1568" s="20" t="n">
        <v>38570</v>
      </c>
      <c r="K1568" s="21" t="n">
        <v>19.1795126802586</v>
      </c>
    </row>
    <row r="1569" customFormat="false" ht="13.5" hidden="false" customHeight="false" outlineLevel="0" collapsed="false">
      <c r="A1569" s="17" t="n">
        <v>3430</v>
      </c>
      <c r="B1569" s="29" t="s">
        <v>43</v>
      </c>
      <c r="C1569" s="29" t="s">
        <v>190</v>
      </c>
      <c r="D1569" s="19" t="n">
        <v>0.413194444444444</v>
      </c>
      <c r="E1569" s="19" t="n">
        <v>0.482638888888889</v>
      </c>
      <c r="G1569" s="18" t="s">
        <v>485</v>
      </c>
      <c r="H1569" s="29" t="s">
        <v>402</v>
      </c>
      <c r="I1569" s="20" t="n">
        <v>2011</v>
      </c>
      <c r="J1569" s="20" t="n">
        <v>25570</v>
      </c>
      <c r="K1569" s="21" t="n">
        <v>12.7150671307807</v>
      </c>
    </row>
    <row r="1570" customFormat="false" ht="13.5" hidden="false" customHeight="false" outlineLevel="0" collapsed="false">
      <c r="A1570" s="17" t="n">
        <v>3431</v>
      </c>
      <c r="B1570" s="29" t="s">
        <v>43</v>
      </c>
      <c r="C1570" s="29" t="s">
        <v>190</v>
      </c>
      <c r="D1570" s="19" t="n">
        <v>0.413194444444444</v>
      </c>
      <c r="E1570" s="19" t="n">
        <v>0.482638888888889</v>
      </c>
      <c r="G1570" s="18" t="s">
        <v>485</v>
      </c>
      <c r="H1570" s="29" t="s">
        <v>404</v>
      </c>
      <c r="I1570" s="20" t="n">
        <v>1742</v>
      </c>
      <c r="J1570" s="20" t="n">
        <v>22870</v>
      </c>
      <c r="K1570" s="21" t="n">
        <v>13.1285878300804</v>
      </c>
    </row>
    <row r="1571" customFormat="false" ht="13.5" hidden="false" customHeight="false" outlineLevel="0" collapsed="false">
      <c r="A1571" s="17" t="n">
        <v>3432</v>
      </c>
      <c r="B1571" s="29" t="s">
        <v>43</v>
      </c>
      <c r="C1571" s="29" t="s">
        <v>190</v>
      </c>
      <c r="D1571" s="19" t="n">
        <v>0.496527777777778</v>
      </c>
      <c r="E1571" s="19" t="n">
        <v>0.572916666666667</v>
      </c>
      <c r="G1571" s="18" t="s">
        <v>486</v>
      </c>
      <c r="H1571" s="29" t="s">
        <v>200</v>
      </c>
      <c r="I1571" s="20" t="n">
        <v>1205</v>
      </c>
      <c r="J1571" s="20" t="n">
        <v>25920</v>
      </c>
      <c r="K1571" s="21" t="n">
        <v>21.5103734439834</v>
      </c>
    </row>
    <row r="1572" customFormat="false" ht="13.5" hidden="false" customHeight="false" outlineLevel="0" collapsed="false">
      <c r="A1572" s="17" t="n">
        <v>3433</v>
      </c>
      <c r="B1572" s="29" t="s">
        <v>43</v>
      </c>
      <c r="C1572" s="29" t="s">
        <v>190</v>
      </c>
      <c r="D1572" s="19" t="n">
        <v>0.496527777777778</v>
      </c>
      <c r="E1572" s="19" t="n">
        <v>0.572916666666667</v>
      </c>
      <c r="G1572" s="18" t="s">
        <v>486</v>
      </c>
      <c r="H1572" s="29" t="s">
        <v>300</v>
      </c>
      <c r="I1572" s="20" t="n">
        <v>1205</v>
      </c>
      <c r="J1572" s="20" t="n">
        <v>29520</v>
      </c>
      <c r="K1572" s="21" t="n">
        <v>24.4979253112033</v>
      </c>
    </row>
    <row r="1573" customFormat="false" ht="13.5" hidden="false" customHeight="false" outlineLevel="0" collapsed="false">
      <c r="A1573" s="17" t="n">
        <v>3434</v>
      </c>
      <c r="B1573" s="29" t="s">
        <v>43</v>
      </c>
      <c r="C1573" s="29" t="s">
        <v>190</v>
      </c>
      <c r="D1573" s="19" t="n">
        <v>0.496527777777778</v>
      </c>
      <c r="E1573" s="19" t="n">
        <v>0.572916666666667</v>
      </c>
      <c r="G1573" s="18" t="s">
        <v>486</v>
      </c>
      <c r="H1573" s="29" t="s">
        <v>192</v>
      </c>
      <c r="I1573" s="20" t="n">
        <v>805</v>
      </c>
      <c r="J1573" s="20" t="n">
        <v>11020</v>
      </c>
      <c r="K1573" s="21" t="n">
        <v>13.6894409937888</v>
      </c>
    </row>
    <row r="1574" customFormat="false" ht="13.5" hidden="false" customHeight="false" outlineLevel="0" collapsed="false">
      <c r="A1574" s="17" t="n">
        <v>3435</v>
      </c>
      <c r="B1574" s="29" t="s">
        <v>43</v>
      </c>
      <c r="C1574" s="29" t="s">
        <v>190</v>
      </c>
      <c r="D1574" s="19" t="n">
        <v>0.496527777777778</v>
      </c>
      <c r="E1574" s="19" t="n">
        <v>0.572916666666667</v>
      </c>
      <c r="G1574" s="18" t="s">
        <v>486</v>
      </c>
      <c r="H1574" s="29" t="s">
        <v>201</v>
      </c>
      <c r="I1574" s="20" t="n">
        <v>805</v>
      </c>
      <c r="J1574" s="20" t="n">
        <v>11320</v>
      </c>
      <c r="K1574" s="21" t="n">
        <v>14.0621118012422</v>
      </c>
    </row>
    <row r="1575" customFormat="false" ht="13.5" hidden="false" customHeight="false" outlineLevel="0" collapsed="false">
      <c r="A1575" s="17" t="n">
        <v>3436</v>
      </c>
      <c r="B1575" s="29" t="s">
        <v>43</v>
      </c>
      <c r="C1575" s="29" t="s">
        <v>190</v>
      </c>
      <c r="D1575" s="19" t="n">
        <v>0.496527777777778</v>
      </c>
      <c r="E1575" s="19" t="n">
        <v>0.572916666666667</v>
      </c>
      <c r="G1575" s="18" t="s">
        <v>486</v>
      </c>
      <c r="H1575" s="29" t="s">
        <v>203</v>
      </c>
      <c r="I1575" s="20" t="n">
        <v>805</v>
      </c>
      <c r="J1575" s="20" t="n">
        <v>12220</v>
      </c>
      <c r="K1575" s="21" t="n">
        <v>15.1801242236025</v>
      </c>
    </row>
    <row r="1576" customFormat="false" ht="13.5" hidden="false" customHeight="false" outlineLevel="0" collapsed="false">
      <c r="A1576" s="17" t="n">
        <v>3437</v>
      </c>
      <c r="B1576" s="29" t="s">
        <v>43</v>
      </c>
      <c r="C1576" s="29" t="s">
        <v>190</v>
      </c>
      <c r="D1576" s="19" t="n">
        <v>0.496527777777778</v>
      </c>
      <c r="E1576" s="19" t="n">
        <v>0.572916666666667</v>
      </c>
      <c r="G1576" s="18" t="s">
        <v>486</v>
      </c>
      <c r="H1576" s="29" t="s">
        <v>228</v>
      </c>
      <c r="I1576" s="20" t="n">
        <v>805</v>
      </c>
      <c r="J1576" s="20" t="n">
        <v>12520</v>
      </c>
      <c r="K1576" s="21" t="n">
        <v>15.5527950310559</v>
      </c>
    </row>
    <row r="1577" customFormat="false" ht="13.5" hidden="false" customHeight="false" outlineLevel="0" collapsed="false">
      <c r="A1577" s="17" t="n">
        <v>3438</v>
      </c>
      <c r="B1577" s="29" t="s">
        <v>43</v>
      </c>
      <c r="C1577" s="29" t="s">
        <v>190</v>
      </c>
      <c r="D1577" s="19" t="n">
        <v>0.496527777777778</v>
      </c>
      <c r="E1577" s="19" t="n">
        <v>0.572916666666667</v>
      </c>
      <c r="G1577" s="18" t="s">
        <v>486</v>
      </c>
      <c r="H1577" s="29" t="s">
        <v>194</v>
      </c>
      <c r="I1577" s="20" t="n">
        <v>2011</v>
      </c>
      <c r="J1577" s="20" t="n">
        <v>41020</v>
      </c>
      <c r="K1577" s="21" t="n">
        <v>20.397812033814</v>
      </c>
    </row>
    <row r="1578" customFormat="false" ht="13.5" hidden="false" customHeight="false" outlineLevel="0" collapsed="false">
      <c r="A1578" s="17" t="n">
        <v>3439</v>
      </c>
      <c r="B1578" s="29" t="s">
        <v>43</v>
      </c>
      <c r="C1578" s="29" t="s">
        <v>190</v>
      </c>
      <c r="D1578" s="19" t="n">
        <v>0.496527777777778</v>
      </c>
      <c r="E1578" s="19" t="n">
        <v>0.572916666666667</v>
      </c>
      <c r="G1578" s="18" t="s">
        <v>486</v>
      </c>
      <c r="H1578" s="29" t="s">
        <v>199</v>
      </c>
      <c r="I1578" s="20" t="n">
        <v>1742</v>
      </c>
      <c r="J1578" s="20" t="n">
        <v>33020</v>
      </c>
      <c r="K1578" s="21" t="n">
        <v>18.955223880597</v>
      </c>
    </row>
    <row r="1579" customFormat="false" ht="13.5" hidden="false" customHeight="false" outlineLevel="0" collapsed="false">
      <c r="A1579" s="17" t="n">
        <v>3440</v>
      </c>
      <c r="B1579" s="29" t="s">
        <v>43</v>
      </c>
      <c r="C1579" s="29" t="s">
        <v>190</v>
      </c>
      <c r="D1579" s="19" t="n">
        <v>0.496527777777778</v>
      </c>
      <c r="E1579" s="19" t="n">
        <v>0.572916666666667</v>
      </c>
      <c r="G1579" s="18" t="s">
        <v>486</v>
      </c>
      <c r="H1579" s="29" t="s">
        <v>196</v>
      </c>
      <c r="I1579" s="20" t="n">
        <v>1742</v>
      </c>
      <c r="J1579" s="20" t="n">
        <v>20520</v>
      </c>
      <c r="K1579" s="21" t="n">
        <v>11.7795637198622</v>
      </c>
    </row>
    <row r="1580" customFormat="false" ht="13.5" hidden="false" customHeight="false" outlineLevel="0" collapsed="false">
      <c r="A1580" s="17" t="n">
        <v>3441</v>
      </c>
      <c r="B1580" s="29" t="s">
        <v>43</v>
      </c>
      <c r="C1580" s="29" t="s">
        <v>190</v>
      </c>
      <c r="D1580" s="19" t="n">
        <v>0.496527777777778</v>
      </c>
      <c r="E1580" s="19" t="n">
        <v>0.572916666666667</v>
      </c>
      <c r="G1580" s="18" t="s">
        <v>486</v>
      </c>
      <c r="H1580" s="29" t="s">
        <v>401</v>
      </c>
      <c r="I1580" s="20" t="n">
        <v>2011</v>
      </c>
      <c r="J1580" s="20" t="n">
        <v>38570</v>
      </c>
      <c r="K1580" s="21" t="n">
        <v>19.1795126802586</v>
      </c>
    </row>
    <row r="1581" customFormat="false" ht="13.5" hidden="false" customHeight="false" outlineLevel="0" collapsed="false">
      <c r="A1581" s="17" t="n">
        <v>3442</v>
      </c>
      <c r="B1581" s="29" t="s">
        <v>43</v>
      </c>
      <c r="C1581" s="29" t="s">
        <v>190</v>
      </c>
      <c r="D1581" s="19" t="n">
        <v>0.496527777777778</v>
      </c>
      <c r="E1581" s="19" t="n">
        <v>0.572916666666667</v>
      </c>
      <c r="G1581" s="18" t="s">
        <v>486</v>
      </c>
      <c r="H1581" s="29" t="s">
        <v>402</v>
      </c>
      <c r="I1581" s="20" t="n">
        <v>2011</v>
      </c>
      <c r="J1581" s="20" t="n">
        <v>25570</v>
      </c>
      <c r="K1581" s="21" t="n">
        <v>12.7150671307807</v>
      </c>
    </row>
    <row r="1582" customFormat="false" ht="13.5" hidden="false" customHeight="false" outlineLevel="0" collapsed="false">
      <c r="A1582" s="17" t="n">
        <v>3443</v>
      </c>
      <c r="B1582" s="29" t="s">
        <v>43</v>
      </c>
      <c r="C1582" s="29" t="s">
        <v>190</v>
      </c>
      <c r="D1582" s="19" t="n">
        <v>0.496527777777778</v>
      </c>
      <c r="E1582" s="19" t="n">
        <v>0.572916666666667</v>
      </c>
      <c r="G1582" s="18" t="s">
        <v>486</v>
      </c>
      <c r="H1582" s="29" t="s">
        <v>404</v>
      </c>
      <c r="I1582" s="20" t="n">
        <v>1742</v>
      </c>
      <c r="J1582" s="20" t="n">
        <v>22870</v>
      </c>
      <c r="K1582" s="21" t="n">
        <v>13.1285878300804</v>
      </c>
    </row>
    <row r="1583" customFormat="false" ht="13.5" hidden="false" customHeight="false" outlineLevel="0" collapsed="false">
      <c r="A1583" s="17" t="n">
        <v>3444</v>
      </c>
      <c r="B1583" s="29" t="s">
        <v>43</v>
      </c>
      <c r="C1583" s="29" t="s">
        <v>190</v>
      </c>
      <c r="D1583" s="19" t="n">
        <v>0.538194444444444</v>
      </c>
      <c r="E1583" s="19" t="n">
        <v>0.614583333333333</v>
      </c>
      <c r="G1583" s="18" t="s">
        <v>487</v>
      </c>
      <c r="H1583" s="29" t="s">
        <v>200</v>
      </c>
      <c r="I1583" s="20" t="n">
        <v>1205</v>
      </c>
      <c r="J1583" s="20" t="n">
        <v>25920</v>
      </c>
      <c r="K1583" s="21" t="n">
        <v>21.5103734439834</v>
      </c>
    </row>
    <row r="1584" customFormat="false" ht="13.5" hidden="false" customHeight="false" outlineLevel="0" collapsed="false">
      <c r="A1584" s="17" t="n">
        <v>3445</v>
      </c>
      <c r="B1584" s="29" t="s">
        <v>43</v>
      </c>
      <c r="C1584" s="29" t="s">
        <v>190</v>
      </c>
      <c r="D1584" s="19" t="n">
        <v>0.538194444444444</v>
      </c>
      <c r="E1584" s="19" t="n">
        <v>0.614583333333333</v>
      </c>
      <c r="G1584" s="18" t="s">
        <v>487</v>
      </c>
      <c r="H1584" s="29" t="s">
        <v>300</v>
      </c>
      <c r="I1584" s="20" t="n">
        <v>1205</v>
      </c>
      <c r="J1584" s="20" t="n">
        <v>29520</v>
      </c>
      <c r="K1584" s="21" t="n">
        <v>24.4979253112033</v>
      </c>
    </row>
    <row r="1585" customFormat="false" ht="13.5" hidden="false" customHeight="false" outlineLevel="0" collapsed="false">
      <c r="A1585" s="17" t="n">
        <v>3446</v>
      </c>
      <c r="B1585" s="29" t="s">
        <v>43</v>
      </c>
      <c r="C1585" s="29" t="s">
        <v>190</v>
      </c>
      <c r="D1585" s="19" t="n">
        <v>0.538194444444444</v>
      </c>
      <c r="E1585" s="19" t="n">
        <v>0.614583333333333</v>
      </c>
      <c r="G1585" s="18" t="s">
        <v>487</v>
      </c>
      <c r="H1585" s="29" t="s">
        <v>192</v>
      </c>
      <c r="I1585" s="20" t="n">
        <v>805</v>
      </c>
      <c r="J1585" s="20" t="n">
        <v>11320</v>
      </c>
      <c r="K1585" s="21" t="n">
        <v>14.0621118012422</v>
      </c>
    </row>
    <row r="1586" customFormat="false" ht="13.5" hidden="false" customHeight="false" outlineLevel="0" collapsed="false">
      <c r="A1586" s="17" t="n">
        <v>3447</v>
      </c>
      <c r="B1586" s="29" t="s">
        <v>43</v>
      </c>
      <c r="C1586" s="29" t="s">
        <v>190</v>
      </c>
      <c r="D1586" s="19" t="n">
        <v>0.538194444444444</v>
      </c>
      <c r="E1586" s="19" t="n">
        <v>0.614583333333333</v>
      </c>
      <c r="G1586" s="18" t="s">
        <v>487</v>
      </c>
      <c r="H1586" s="29" t="s">
        <v>201</v>
      </c>
      <c r="I1586" s="20" t="n">
        <v>805</v>
      </c>
      <c r="J1586" s="20" t="n">
        <v>11620</v>
      </c>
      <c r="K1586" s="21" t="n">
        <v>14.4347826086957</v>
      </c>
    </row>
    <row r="1587" customFormat="false" ht="13.5" hidden="false" customHeight="false" outlineLevel="0" collapsed="false">
      <c r="A1587" s="17" t="n">
        <v>3448</v>
      </c>
      <c r="B1587" s="29" t="s">
        <v>43</v>
      </c>
      <c r="C1587" s="29" t="s">
        <v>190</v>
      </c>
      <c r="D1587" s="19" t="n">
        <v>0.538194444444444</v>
      </c>
      <c r="E1587" s="19" t="n">
        <v>0.614583333333333</v>
      </c>
      <c r="G1587" s="18" t="s">
        <v>487</v>
      </c>
      <c r="H1587" s="29" t="s">
        <v>203</v>
      </c>
      <c r="I1587" s="20" t="n">
        <v>805</v>
      </c>
      <c r="J1587" s="20" t="n">
        <v>13620</v>
      </c>
      <c r="K1587" s="21" t="n">
        <v>16.9192546583851</v>
      </c>
    </row>
    <row r="1588" customFormat="false" ht="13.5" hidden="false" customHeight="false" outlineLevel="0" collapsed="false">
      <c r="A1588" s="17" t="n">
        <v>3449</v>
      </c>
      <c r="B1588" s="29" t="s">
        <v>43</v>
      </c>
      <c r="C1588" s="29" t="s">
        <v>190</v>
      </c>
      <c r="D1588" s="19" t="n">
        <v>0.538194444444444</v>
      </c>
      <c r="E1588" s="19" t="n">
        <v>0.614583333333333</v>
      </c>
      <c r="G1588" s="18" t="s">
        <v>487</v>
      </c>
      <c r="H1588" s="29" t="s">
        <v>228</v>
      </c>
      <c r="I1588" s="20" t="n">
        <v>805</v>
      </c>
      <c r="J1588" s="20" t="n">
        <v>18320</v>
      </c>
      <c r="K1588" s="21" t="n">
        <v>22.7577639751553</v>
      </c>
    </row>
    <row r="1589" customFormat="false" ht="13.5" hidden="false" customHeight="false" outlineLevel="0" collapsed="false">
      <c r="A1589" s="17" t="n">
        <v>3450</v>
      </c>
      <c r="B1589" s="29" t="s">
        <v>43</v>
      </c>
      <c r="C1589" s="29" t="s">
        <v>190</v>
      </c>
      <c r="D1589" s="19" t="n">
        <v>0.538194444444444</v>
      </c>
      <c r="E1589" s="19" t="n">
        <v>0.614583333333333</v>
      </c>
      <c r="G1589" s="18" t="s">
        <v>487</v>
      </c>
      <c r="H1589" s="29" t="s">
        <v>194</v>
      </c>
      <c r="I1589" s="20" t="n">
        <v>2011</v>
      </c>
      <c r="J1589" s="20" t="n">
        <v>41020</v>
      </c>
      <c r="K1589" s="21" t="n">
        <v>20.397812033814</v>
      </c>
    </row>
    <row r="1590" customFormat="false" ht="13.5" hidden="false" customHeight="false" outlineLevel="0" collapsed="false">
      <c r="A1590" s="17" t="n">
        <v>3451</v>
      </c>
      <c r="B1590" s="29" t="s">
        <v>43</v>
      </c>
      <c r="C1590" s="29" t="s">
        <v>190</v>
      </c>
      <c r="D1590" s="19" t="n">
        <v>0.538194444444444</v>
      </c>
      <c r="E1590" s="19" t="n">
        <v>0.614583333333333</v>
      </c>
      <c r="G1590" s="18" t="s">
        <v>487</v>
      </c>
      <c r="H1590" s="29" t="s">
        <v>199</v>
      </c>
      <c r="I1590" s="20" t="n">
        <v>1742</v>
      </c>
      <c r="J1590" s="20" t="n">
        <v>33020</v>
      </c>
      <c r="K1590" s="21" t="n">
        <v>18.955223880597</v>
      </c>
    </row>
    <row r="1591" customFormat="false" ht="13.5" hidden="false" customHeight="false" outlineLevel="0" collapsed="false">
      <c r="A1591" s="17" t="n">
        <v>3452</v>
      </c>
      <c r="B1591" s="29" t="s">
        <v>43</v>
      </c>
      <c r="C1591" s="29" t="s">
        <v>190</v>
      </c>
      <c r="D1591" s="19" t="n">
        <v>0.538194444444444</v>
      </c>
      <c r="E1591" s="19" t="n">
        <v>0.614583333333333</v>
      </c>
      <c r="G1591" s="18" t="s">
        <v>487</v>
      </c>
      <c r="H1591" s="29" t="s">
        <v>196</v>
      </c>
      <c r="I1591" s="20" t="n">
        <v>1742</v>
      </c>
      <c r="J1591" s="20" t="n">
        <v>20720</v>
      </c>
      <c r="K1591" s="21" t="n">
        <v>11.894374282434</v>
      </c>
    </row>
    <row r="1592" customFormat="false" ht="13.5" hidden="false" customHeight="false" outlineLevel="0" collapsed="false">
      <c r="A1592" s="17" t="n">
        <v>3453</v>
      </c>
      <c r="B1592" s="29" t="s">
        <v>43</v>
      </c>
      <c r="C1592" s="29" t="s">
        <v>190</v>
      </c>
      <c r="D1592" s="19" t="n">
        <v>0.538194444444444</v>
      </c>
      <c r="E1592" s="19" t="n">
        <v>0.614583333333333</v>
      </c>
      <c r="G1592" s="18" t="s">
        <v>487</v>
      </c>
      <c r="H1592" s="29" t="s">
        <v>401</v>
      </c>
      <c r="I1592" s="20" t="n">
        <v>2011</v>
      </c>
      <c r="J1592" s="20" t="n">
        <v>38570</v>
      </c>
      <c r="K1592" s="21" t="n">
        <v>19.1795126802586</v>
      </c>
    </row>
    <row r="1593" customFormat="false" ht="13.5" hidden="false" customHeight="false" outlineLevel="0" collapsed="false">
      <c r="A1593" s="17" t="n">
        <v>3454</v>
      </c>
      <c r="B1593" s="29" t="s">
        <v>43</v>
      </c>
      <c r="C1593" s="29" t="s">
        <v>190</v>
      </c>
      <c r="D1593" s="19" t="n">
        <v>0.538194444444444</v>
      </c>
      <c r="E1593" s="19" t="n">
        <v>0.614583333333333</v>
      </c>
      <c r="G1593" s="18" t="s">
        <v>487</v>
      </c>
      <c r="H1593" s="29" t="s">
        <v>402</v>
      </c>
      <c r="I1593" s="20" t="n">
        <v>2011</v>
      </c>
      <c r="J1593" s="20" t="n">
        <v>25570</v>
      </c>
      <c r="K1593" s="21" t="n">
        <v>12.7150671307807</v>
      </c>
    </row>
    <row r="1594" customFormat="false" ht="13.5" hidden="false" customHeight="false" outlineLevel="0" collapsed="false">
      <c r="A1594" s="17" t="n">
        <v>3455</v>
      </c>
      <c r="B1594" s="29" t="s">
        <v>43</v>
      </c>
      <c r="C1594" s="29" t="s">
        <v>190</v>
      </c>
      <c r="D1594" s="19" t="n">
        <v>0.538194444444444</v>
      </c>
      <c r="E1594" s="19" t="n">
        <v>0.614583333333333</v>
      </c>
      <c r="G1594" s="18" t="s">
        <v>487</v>
      </c>
      <c r="H1594" s="29" t="s">
        <v>404</v>
      </c>
      <c r="I1594" s="20" t="n">
        <v>1742</v>
      </c>
      <c r="J1594" s="20" t="n">
        <v>22870</v>
      </c>
      <c r="K1594" s="21" t="n">
        <v>13.1285878300804</v>
      </c>
    </row>
    <row r="1595" customFormat="false" ht="13.5" hidden="false" customHeight="false" outlineLevel="0" collapsed="false">
      <c r="A1595" s="17" t="n">
        <v>3456</v>
      </c>
      <c r="B1595" s="29" t="s">
        <v>43</v>
      </c>
      <c r="C1595" s="29" t="s">
        <v>190</v>
      </c>
      <c r="D1595" s="19" t="n">
        <v>0.631944444444444</v>
      </c>
      <c r="E1595" s="19" t="n">
        <v>0.704861111111111</v>
      </c>
      <c r="G1595" s="18" t="s">
        <v>488</v>
      </c>
      <c r="H1595" s="29" t="s">
        <v>200</v>
      </c>
      <c r="I1595" s="20" t="n">
        <v>1205</v>
      </c>
      <c r="J1595" s="20" t="n">
        <v>23520</v>
      </c>
      <c r="K1595" s="21" t="n">
        <v>19.5186721991701</v>
      </c>
    </row>
    <row r="1596" customFormat="false" ht="13.5" hidden="false" customHeight="false" outlineLevel="0" collapsed="false">
      <c r="A1596" s="17" t="n">
        <v>3457</v>
      </c>
      <c r="B1596" s="29" t="s">
        <v>43</v>
      </c>
      <c r="C1596" s="29" t="s">
        <v>190</v>
      </c>
      <c r="D1596" s="19" t="n">
        <v>0.631944444444444</v>
      </c>
      <c r="E1596" s="19" t="n">
        <v>0.704861111111111</v>
      </c>
      <c r="G1596" s="18" t="s">
        <v>488</v>
      </c>
      <c r="H1596" s="29" t="s">
        <v>300</v>
      </c>
      <c r="I1596" s="20" t="n">
        <v>1205</v>
      </c>
      <c r="J1596" s="20" t="n">
        <v>29520</v>
      </c>
      <c r="K1596" s="21" t="n">
        <v>24.4979253112033</v>
      </c>
    </row>
    <row r="1597" customFormat="false" ht="13.5" hidden="false" customHeight="false" outlineLevel="0" collapsed="false">
      <c r="A1597" s="17" t="n">
        <v>3458</v>
      </c>
      <c r="B1597" s="29" t="s">
        <v>43</v>
      </c>
      <c r="C1597" s="29" t="s">
        <v>190</v>
      </c>
      <c r="D1597" s="19" t="n">
        <v>0.631944444444444</v>
      </c>
      <c r="E1597" s="19" t="n">
        <v>0.704861111111111</v>
      </c>
      <c r="G1597" s="18" t="s">
        <v>488</v>
      </c>
      <c r="H1597" s="29" t="s">
        <v>192</v>
      </c>
      <c r="I1597" s="20" t="n">
        <v>805</v>
      </c>
      <c r="J1597" s="20" t="n">
        <v>11320</v>
      </c>
      <c r="K1597" s="21" t="n">
        <v>14.0621118012422</v>
      </c>
    </row>
    <row r="1598" customFormat="false" ht="13.5" hidden="false" customHeight="false" outlineLevel="0" collapsed="false">
      <c r="A1598" s="17" t="n">
        <v>3459</v>
      </c>
      <c r="B1598" s="29" t="s">
        <v>43</v>
      </c>
      <c r="C1598" s="29" t="s">
        <v>190</v>
      </c>
      <c r="D1598" s="19" t="n">
        <v>0.631944444444444</v>
      </c>
      <c r="E1598" s="19" t="n">
        <v>0.704861111111111</v>
      </c>
      <c r="G1598" s="18" t="s">
        <v>488</v>
      </c>
      <c r="H1598" s="29" t="s">
        <v>201</v>
      </c>
      <c r="I1598" s="20" t="n">
        <v>805</v>
      </c>
      <c r="J1598" s="20" t="n">
        <v>11620</v>
      </c>
      <c r="K1598" s="21" t="n">
        <v>14.4347826086957</v>
      </c>
    </row>
    <row r="1599" customFormat="false" ht="13.5" hidden="false" customHeight="false" outlineLevel="0" collapsed="false">
      <c r="A1599" s="17" t="n">
        <v>3460</v>
      </c>
      <c r="B1599" s="29" t="s">
        <v>43</v>
      </c>
      <c r="C1599" s="29" t="s">
        <v>190</v>
      </c>
      <c r="D1599" s="19" t="n">
        <v>0.631944444444444</v>
      </c>
      <c r="E1599" s="19" t="n">
        <v>0.704861111111111</v>
      </c>
      <c r="G1599" s="18" t="s">
        <v>488</v>
      </c>
      <c r="H1599" s="29" t="s">
        <v>203</v>
      </c>
      <c r="I1599" s="20" t="n">
        <v>805</v>
      </c>
      <c r="J1599" s="20" t="n">
        <v>13620</v>
      </c>
      <c r="K1599" s="21" t="n">
        <v>16.9192546583851</v>
      </c>
    </row>
    <row r="1600" customFormat="false" ht="13.5" hidden="false" customHeight="false" outlineLevel="0" collapsed="false">
      <c r="A1600" s="17" t="n">
        <v>3461</v>
      </c>
      <c r="B1600" s="29" t="s">
        <v>43</v>
      </c>
      <c r="C1600" s="29" t="s">
        <v>190</v>
      </c>
      <c r="D1600" s="19" t="n">
        <v>0.631944444444444</v>
      </c>
      <c r="E1600" s="19" t="n">
        <v>0.704861111111111</v>
      </c>
      <c r="G1600" s="18" t="s">
        <v>488</v>
      </c>
      <c r="H1600" s="29" t="s">
        <v>228</v>
      </c>
      <c r="I1600" s="20" t="n">
        <v>805</v>
      </c>
      <c r="J1600" s="20" t="n">
        <v>18020</v>
      </c>
      <c r="K1600" s="21" t="n">
        <v>22.3850931677019</v>
      </c>
    </row>
    <row r="1601" customFormat="false" ht="13.5" hidden="false" customHeight="false" outlineLevel="0" collapsed="false">
      <c r="A1601" s="17" t="n">
        <v>3462</v>
      </c>
      <c r="B1601" s="29" t="s">
        <v>43</v>
      </c>
      <c r="C1601" s="29" t="s">
        <v>190</v>
      </c>
      <c r="D1601" s="19" t="n">
        <v>0.631944444444444</v>
      </c>
      <c r="E1601" s="19" t="n">
        <v>0.704861111111111</v>
      </c>
      <c r="G1601" s="18" t="s">
        <v>488</v>
      </c>
      <c r="H1601" s="29" t="s">
        <v>194</v>
      </c>
      <c r="I1601" s="20" t="n">
        <v>2011</v>
      </c>
      <c r="J1601" s="20" t="n">
        <v>41020</v>
      </c>
      <c r="K1601" s="21" t="n">
        <v>20.397812033814</v>
      </c>
    </row>
    <row r="1602" customFormat="false" ht="13.5" hidden="false" customHeight="false" outlineLevel="0" collapsed="false">
      <c r="A1602" s="17" t="n">
        <v>3463</v>
      </c>
      <c r="B1602" s="29" t="s">
        <v>43</v>
      </c>
      <c r="C1602" s="29" t="s">
        <v>190</v>
      </c>
      <c r="D1602" s="19" t="n">
        <v>0.631944444444444</v>
      </c>
      <c r="E1602" s="19" t="n">
        <v>0.704861111111111</v>
      </c>
      <c r="G1602" s="18" t="s">
        <v>488</v>
      </c>
      <c r="H1602" s="29" t="s">
        <v>199</v>
      </c>
      <c r="I1602" s="20" t="n">
        <v>1742</v>
      </c>
      <c r="J1602" s="20" t="n">
        <v>30620</v>
      </c>
      <c r="K1602" s="21" t="n">
        <v>17.5774971297359</v>
      </c>
    </row>
    <row r="1603" customFormat="false" ht="13.5" hidden="false" customHeight="false" outlineLevel="0" collapsed="false">
      <c r="A1603" s="17" t="n">
        <v>3464</v>
      </c>
      <c r="B1603" s="29" t="s">
        <v>43</v>
      </c>
      <c r="C1603" s="29" t="s">
        <v>190</v>
      </c>
      <c r="D1603" s="19" t="n">
        <v>0.631944444444444</v>
      </c>
      <c r="E1603" s="19" t="n">
        <v>0.704861111111111</v>
      </c>
      <c r="G1603" s="18" t="s">
        <v>488</v>
      </c>
      <c r="H1603" s="29" t="s">
        <v>196</v>
      </c>
      <c r="I1603" s="20" t="n">
        <v>1742</v>
      </c>
      <c r="J1603" s="20" t="n">
        <v>20720</v>
      </c>
      <c r="K1603" s="21" t="n">
        <v>11.894374282434</v>
      </c>
    </row>
    <row r="1604" customFormat="false" ht="13.5" hidden="false" customHeight="false" outlineLevel="0" collapsed="false">
      <c r="A1604" s="17" t="n">
        <v>3465</v>
      </c>
      <c r="B1604" s="29" t="s">
        <v>43</v>
      </c>
      <c r="C1604" s="29" t="s">
        <v>190</v>
      </c>
      <c r="D1604" s="19" t="n">
        <v>0.631944444444444</v>
      </c>
      <c r="E1604" s="19" t="n">
        <v>0.704861111111111</v>
      </c>
      <c r="G1604" s="18" t="s">
        <v>488</v>
      </c>
      <c r="H1604" s="29" t="s">
        <v>401</v>
      </c>
      <c r="I1604" s="20" t="n">
        <v>2011</v>
      </c>
      <c r="J1604" s="20" t="n">
        <v>38570</v>
      </c>
      <c r="K1604" s="21" t="n">
        <v>19.1795126802586</v>
      </c>
    </row>
    <row r="1605" customFormat="false" ht="13.5" hidden="false" customHeight="false" outlineLevel="0" collapsed="false">
      <c r="A1605" s="17" t="n">
        <v>3466</v>
      </c>
      <c r="B1605" s="29" t="s">
        <v>43</v>
      </c>
      <c r="C1605" s="29" t="s">
        <v>190</v>
      </c>
      <c r="D1605" s="19" t="n">
        <v>0.631944444444444</v>
      </c>
      <c r="E1605" s="19" t="n">
        <v>0.704861111111111</v>
      </c>
      <c r="G1605" s="18" t="s">
        <v>488</v>
      </c>
      <c r="H1605" s="29" t="s">
        <v>402</v>
      </c>
      <c r="I1605" s="20" t="n">
        <v>2011</v>
      </c>
      <c r="J1605" s="20" t="n">
        <v>25570</v>
      </c>
      <c r="K1605" s="21" t="n">
        <v>12.7150671307807</v>
      </c>
    </row>
    <row r="1606" customFormat="false" ht="13.5" hidden="false" customHeight="false" outlineLevel="0" collapsed="false">
      <c r="A1606" s="17" t="n">
        <v>3467</v>
      </c>
      <c r="B1606" s="29" t="s">
        <v>43</v>
      </c>
      <c r="C1606" s="29" t="s">
        <v>190</v>
      </c>
      <c r="D1606" s="19" t="n">
        <v>0.631944444444444</v>
      </c>
      <c r="E1606" s="19" t="n">
        <v>0.704861111111111</v>
      </c>
      <c r="G1606" s="18" t="s">
        <v>488</v>
      </c>
      <c r="H1606" s="29" t="s">
        <v>404</v>
      </c>
      <c r="I1606" s="20" t="n">
        <v>1742</v>
      </c>
      <c r="J1606" s="20" t="n">
        <v>22870</v>
      </c>
      <c r="K1606" s="21" t="n">
        <v>13.1285878300804</v>
      </c>
    </row>
    <row r="1607" customFormat="false" ht="13.5" hidden="false" customHeight="false" outlineLevel="0" collapsed="false">
      <c r="A1607" s="17" t="n">
        <v>3468</v>
      </c>
      <c r="B1607" s="29" t="s">
        <v>43</v>
      </c>
      <c r="C1607" s="29" t="s">
        <v>190</v>
      </c>
      <c r="D1607" s="19" t="n">
        <v>0.715277777777778</v>
      </c>
      <c r="E1607" s="19" t="n">
        <v>0.788194444444445</v>
      </c>
      <c r="G1607" s="18" t="s">
        <v>489</v>
      </c>
      <c r="H1607" s="29" t="s">
        <v>200</v>
      </c>
      <c r="I1607" s="20" t="n">
        <v>1205</v>
      </c>
      <c r="J1607" s="20" t="n">
        <v>23520</v>
      </c>
      <c r="K1607" s="21" t="n">
        <v>19.5186721991701</v>
      </c>
    </row>
    <row r="1608" customFormat="false" ht="13.5" hidden="false" customHeight="false" outlineLevel="0" collapsed="false">
      <c r="A1608" s="17" t="n">
        <v>3469</v>
      </c>
      <c r="B1608" s="29" t="s">
        <v>43</v>
      </c>
      <c r="C1608" s="29" t="s">
        <v>190</v>
      </c>
      <c r="D1608" s="19" t="n">
        <v>0.715277777777778</v>
      </c>
      <c r="E1608" s="19" t="n">
        <v>0.788194444444445</v>
      </c>
      <c r="G1608" s="18" t="s">
        <v>489</v>
      </c>
      <c r="H1608" s="29" t="s">
        <v>300</v>
      </c>
      <c r="I1608" s="20" t="n">
        <v>1205</v>
      </c>
      <c r="J1608" s="20" t="n">
        <v>29520</v>
      </c>
      <c r="K1608" s="21" t="n">
        <v>24.4979253112033</v>
      </c>
    </row>
    <row r="1609" customFormat="false" ht="13.5" hidden="false" customHeight="false" outlineLevel="0" collapsed="false">
      <c r="A1609" s="17" t="n">
        <v>3470</v>
      </c>
      <c r="B1609" s="29" t="s">
        <v>43</v>
      </c>
      <c r="C1609" s="29" t="s">
        <v>190</v>
      </c>
      <c r="D1609" s="19" t="n">
        <v>0.715277777777778</v>
      </c>
      <c r="E1609" s="19" t="n">
        <v>0.788194444444445</v>
      </c>
      <c r="G1609" s="18" t="s">
        <v>489</v>
      </c>
      <c r="H1609" s="29" t="s">
        <v>192</v>
      </c>
      <c r="I1609" s="20" t="n">
        <v>805</v>
      </c>
      <c r="J1609" s="20" t="n">
        <v>11320</v>
      </c>
      <c r="K1609" s="21" t="n">
        <v>14.0621118012422</v>
      </c>
    </row>
    <row r="1610" customFormat="false" ht="13.5" hidden="false" customHeight="false" outlineLevel="0" collapsed="false">
      <c r="A1610" s="17" t="n">
        <v>3471</v>
      </c>
      <c r="B1610" s="29" t="s">
        <v>43</v>
      </c>
      <c r="C1610" s="29" t="s">
        <v>190</v>
      </c>
      <c r="D1610" s="19" t="n">
        <v>0.715277777777778</v>
      </c>
      <c r="E1610" s="19" t="n">
        <v>0.788194444444445</v>
      </c>
      <c r="G1610" s="18" t="s">
        <v>489</v>
      </c>
      <c r="H1610" s="29" t="s">
        <v>201</v>
      </c>
      <c r="I1610" s="20" t="n">
        <v>805</v>
      </c>
      <c r="J1610" s="20" t="n">
        <v>11620</v>
      </c>
      <c r="K1610" s="21" t="n">
        <v>14.4347826086957</v>
      </c>
    </row>
    <row r="1611" customFormat="false" ht="13.5" hidden="false" customHeight="false" outlineLevel="0" collapsed="false">
      <c r="A1611" s="17" t="n">
        <v>3472</v>
      </c>
      <c r="B1611" s="29" t="s">
        <v>43</v>
      </c>
      <c r="C1611" s="29" t="s">
        <v>190</v>
      </c>
      <c r="D1611" s="19" t="n">
        <v>0.715277777777778</v>
      </c>
      <c r="E1611" s="19" t="n">
        <v>0.788194444444445</v>
      </c>
      <c r="G1611" s="18" t="s">
        <v>489</v>
      </c>
      <c r="H1611" s="29" t="s">
        <v>203</v>
      </c>
      <c r="I1611" s="20" t="n">
        <v>805</v>
      </c>
      <c r="J1611" s="20" t="n">
        <v>13620</v>
      </c>
      <c r="K1611" s="21" t="n">
        <v>16.9192546583851</v>
      </c>
    </row>
    <row r="1612" customFormat="false" ht="13.5" hidden="false" customHeight="false" outlineLevel="0" collapsed="false">
      <c r="A1612" s="17" t="n">
        <v>3473</v>
      </c>
      <c r="B1612" s="29" t="s">
        <v>43</v>
      </c>
      <c r="C1612" s="29" t="s">
        <v>190</v>
      </c>
      <c r="D1612" s="19" t="n">
        <v>0.715277777777778</v>
      </c>
      <c r="E1612" s="19" t="n">
        <v>0.788194444444445</v>
      </c>
      <c r="G1612" s="18" t="s">
        <v>489</v>
      </c>
      <c r="H1612" s="29" t="s">
        <v>228</v>
      </c>
      <c r="I1612" s="20" t="n">
        <v>805</v>
      </c>
      <c r="J1612" s="20" t="n">
        <v>18020</v>
      </c>
      <c r="K1612" s="21" t="n">
        <v>22.3850931677019</v>
      </c>
    </row>
    <row r="1613" customFormat="false" ht="13.5" hidden="false" customHeight="false" outlineLevel="0" collapsed="false">
      <c r="A1613" s="17" t="n">
        <v>3474</v>
      </c>
      <c r="B1613" s="29" t="s">
        <v>43</v>
      </c>
      <c r="C1613" s="29" t="s">
        <v>190</v>
      </c>
      <c r="D1613" s="19" t="n">
        <v>0.715277777777778</v>
      </c>
      <c r="E1613" s="19" t="n">
        <v>0.788194444444445</v>
      </c>
      <c r="G1613" s="18" t="s">
        <v>489</v>
      </c>
      <c r="H1613" s="29" t="s">
        <v>194</v>
      </c>
      <c r="I1613" s="20" t="n">
        <v>2011</v>
      </c>
      <c r="J1613" s="20" t="n">
        <v>41020</v>
      </c>
      <c r="K1613" s="21" t="n">
        <v>20.397812033814</v>
      </c>
    </row>
    <row r="1614" customFormat="false" ht="13.5" hidden="false" customHeight="false" outlineLevel="0" collapsed="false">
      <c r="A1614" s="17" t="n">
        <v>3475</v>
      </c>
      <c r="B1614" s="29" t="s">
        <v>43</v>
      </c>
      <c r="C1614" s="29" t="s">
        <v>190</v>
      </c>
      <c r="D1614" s="19" t="n">
        <v>0.715277777777778</v>
      </c>
      <c r="E1614" s="19" t="n">
        <v>0.788194444444445</v>
      </c>
      <c r="G1614" s="18" t="s">
        <v>489</v>
      </c>
      <c r="H1614" s="29" t="s">
        <v>199</v>
      </c>
      <c r="I1614" s="20" t="n">
        <v>1742</v>
      </c>
      <c r="J1614" s="20" t="n">
        <v>30620</v>
      </c>
      <c r="K1614" s="21" t="n">
        <v>17.5774971297359</v>
      </c>
    </row>
    <row r="1615" customFormat="false" ht="13.5" hidden="false" customHeight="false" outlineLevel="0" collapsed="false">
      <c r="A1615" s="17" t="n">
        <v>3476</v>
      </c>
      <c r="B1615" s="29" t="s">
        <v>43</v>
      </c>
      <c r="C1615" s="29" t="s">
        <v>190</v>
      </c>
      <c r="D1615" s="19" t="n">
        <v>0.715277777777778</v>
      </c>
      <c r="E1615" s="19" t="n">
        <v>0.788194444444445</v>
      </c>
      <c r="G1615" s="18" t="s">
        <v>489</v>
      </c>
      <c r="H1615" s="29" t="s">
        <v>196</v>
      </c>
      <c r="I1615" s="20" t="n">
        <v>1742</v>
      </c>
      <c r="J1615" s="20" t="n">
        <v>20720</v>
      </c>
      <c r="K1615" s="21" t="n">
        <v>11.894374282434</v>
      </c>
    </row>
    <row r="1616" customFormat="false" ht="13.5" hidden="false" customHeight="false" outlineLevel="0" collapsed="false">
      <c r="A1616" s="17" t="n">
        <v>3477</v>
      </c>
      <c r="B1616" s="29" t="s">
        <v>43</v>
      </c>
      <c r="C1616" s="29" t="s">
        <v>190</v>
      </c>
      <c r="D1616" s="19" t="n">
        <v>0.715277777777778</v>
      </c>
      <c r="E1616" s="19" t="n">
        <v>0.788194444444445</v>
      </c>
      <c r="G1616" s="18" t="s">
        <v>489</v>
      </c>
      <c r="H1616" s="29" t="s">
        <v>401</v>
      </c>
      <c r="I1616" s="20" t="n">
        <v>2011</v>
      </c>
      <c r="J1616" s="20" t="n">
        <v>38570</v>
      </c>
      <c r="K1616" s="21" t="n">
        <v>19.1795126802586</v>
      </c>
    </row>
    <row r="1617" customFormat="false" ht="13.5" hidden="false" customHeight="false" outlineLevel="0" collapsed="false">
      <c r="A1617" s="17" t="n">
        <v>3478</v>
      </c>
      <c r="B1617" s="29" t="s">
        <v>43</v>
      </c>
      <c r="C1617" s="29" t="s">
        <v>190</v>
      </c>
      <c r="D1617" s="19" t="n">
        <v>0.715277777777778</v>
      </c>
      <c r="E1617" s="19" t="n">
        <v>0.788194444444445</v>
      </c>
      <c r="G1617" s="18" t="s">
        <v>489</v>
      </c>
      <c r="H1617" s="29" t="s">
        <v>402</v>
      </c>
      <c r="I1617" s="20" t="n">
        <v>2011</v>
      </c>
      <c r="J1617" s="20" t="n">
        <v>25570</v>
      </c>
      <c r="K1617" s="21" t="n">
        <v>12.7150671307807</v>
      </c>
    </row>
    <row r="1618" customFormat="false" ht="13.5" hidden="false" customHeight="false" outlineLevel="0" collapsed="false">
      <c r="A1618" s="17" t="n">
        <v>3479</v>
      </c>
      <c r="B1618" s="29" t="s">
        <v>43</v>
      </c>
      <c r="C1618" s="29" t="s">
        <v>190</v>
      </c>
      <c r="D1618" s="19" t="n">
        <v>0.715277777777778</v>
      </c>
      <c r="E1618" s="19" t="n">
        <v>0.788194444444445</v>
      </c>
      <c r="G1618" s="18" t="s">
        <v>489</v>
      </c>
      <c r="H1618" s="29" t="s">
        <v>404</v>
      </c>
      <c r="I1618" s="20" t="n">
        <v>1742</v>
      </c>
      <c r="J1618" s="20" t="n">
        <v>22870</v>
      </c>
      <c r="K1618" s="21" t="n">
        <v>13.1285878300804</v>
      </c>
    </row>
    <row r="1619" customFormat="false" ht="13.5" hidden="false" customHeight="false" outlineLevel="0" collapsed="false">
      <c r="A1619" s="17" t="n">
        <v>3480</v>
      </c>
      <c r="B1619" s="29" t="s">
        <v>43</v>
      </c>
      <c r="C1619" s="29" t="s">
        <v>190</v>
      </c>
      <c r="D1619" s="19" t="n">
        <v>0.770833333333333</v>
      </c>
      <c r="E1619" s="19" t="n">
        <v>0.84375</v>
      </c>
      <c r="G1619" s="18" t="s">
        <v>490</v>
      </c>
      <c r="H1619" s="29" t="s">
        <v>200</v>
      </c>
      <c r="I1619" s="20" t="n">
        <v>1205</v>
      </c>
      <c r="J1619" s="20" t="n">
        <v>23520</v>
      </c>
      <c r="K1619" s="21" t="n">
        <v>19.5186721991701</v>
      </c>
    </row>
    <row r="1620" customFormat="false" ht="13.5" hidden="false" customHeight="false" outlineLevel="0" collapsed="false">
      <c r="A1620" s="17" t="n">
        <v>3481</v>
      </c>
      <c r="B1620" s="29" t="s">
        <v>43</v>
      </c>
      <c r="C1620" s="29" t="s">
        <v>190</v>
      </c>
      <c r="D1620" s="19" t="n">
        <v>0.770833333333333</v>
      </c>
      <c r="E1620" s="19" t="n">
        <v>0.84375</v>
      </c>
      <c r="G1620" s="18" t="s">
        <v>490</v>
      </c>
      <c r="H1620" s="29" t="s">
        <v>300</v>
      </c>
      <c r="I1620" s="20" t="n">
        <v>1205</v>
      </c>
      <c r="J1620" s="20" t="n">
        <v>29520</v>
      </c>
      <c r="K1620" s="21" t="n">
        <v>24.4979253112033</v>
      </c>
    </row>
    <row r="1621" customFormat="false" ht="13.5" hidden="false" customHeight="false" outlineLevel="0" collapsed="false">
      <c r="A1621" s="17" t="n">
        <v>3482</v>
      </c>
      <c r="B1621" s="29" t="s">
        <v>43</v>
      </c>
      <c r="C1621" s="29" t="s">
        <v>190</v>
      </c>
      <c r="D1621" s="19" t="n">
        <v>0.770833333333333</v>
      </c>
      <c r="E1621" s="19" t="n">
        <v>0.84375</v>
      </c>
      <c r="G1621" s="18" t="s">
        <v>490</v>
      </c>
      <c r="H1621" s="29" t="s">
        <v>201</v>
      </c>
      <c r="I1621" s="20" t="n">
        <v>805</v>
      </c>
      <c r="J1621" s="20" t="n">
        <v>12620</v>
      </c>
      <c r="K1621" s="21" t="n">
        <v>15.6770186335404</v>
      </c>
    </row>
    <row r="1622" customFormat="false" ht="13.5" hidden="false" customHeight="false" outlineLevel="0" collapsed="false">
      <c r="A1622" s="17" t="n">
        <v>3483</v>
      </c>
      <c r="B1622" s="29" t="s">
        <v>43</v>
      </c>
      <c r="C1622" s="29" t="s">
        <v>190</v>
      </c>
      <c r="D1622" s="19" t="n">
        <v>0.770833333333333</v>
      </c>
      <c r="E1622" s="19" t="n">
        <v>0.84375</v>
      </c>
      <c r="G1622" s="18" t="s">
        <v>490</v>
      </c>
      <c r="H1622" s="29" t="s">
        <v>203</v>
      </c>
      <c r="I1622" s="20" t="n">
        <v>805</v>
      </c>
      <c r="J1622" s="20" t="n">
        <v>13620</v>
      </c>
      <c r="K1622" s="21" t="n">
        <v>16.9192546583851</v>
      </c>
    </row>
    <row r="1623" customFormat="false" ht="13.5" hidden="false" customHeight="false" outlineLevel="0" collapsed="false">
      <c r="A1623" s="17" t="n">
        <v>3484</v>
      </c>
      <c r="B1623" s="29" t="s">
        <v>43</v>
      </c>
      <c r="C1623" s="29" t="s">
        <v>190</v>
      </c>
      <c r="D1623" s="19" t="n">
        <v>0.770833333333333</v>
      </c>
      <c r="E1623" s="19" t="n">
        <v>0.84375</v>
      </c>
      <c r="G1623" s="18" t="s">
        <v>490</v>
      </c>
      <c r="H1623" s="29" t="s">
        <v>228</v>
      </c>
      <c r="I1623" s="20" t="n">
        <v>805</v>
      </c>
      <c r="J1623" s="20" t="n">
        <v>18020</v>
      </c>
      <c r="K1623" s="21" t="n">
        <v>22.3850931677019</v>
      </c>
    </row>
    <row r="1624" customFormat="false" ht="13.5" hidden="false" customHeight="false" outlineLevel="0" collapsed="false">
      <c r="A1624" s="17" t="n">
        <v>3485</v>
      </c>
      <c r="B1624" s="29" t="s">
        <v>43</v>
      </c>
      <c r="C1624" s="29" t="s">
        <v>190</v>
      </c>
      <c r="D1624" s="19" t="n">
        <v>0.770833333333333</v>
      </c>
      <c r="E1624" s="19" t="n">
        <v>0.84375</v>
      </c>
      <c r="G1624" s="18" t="s">
        <v>490</v>
      </c>
      <c r="H1624" s="29" t="s">
        <v>194</v>
      </c>
      <c r="I1624" s="20" t="n">
        <v>2011</v>
      </c>
      <c r="J1624" s="20" t="n">
        <v>41020</v>
      </c>
      <c r="K1624" s="21" t="n">
        <v>20.397812033814</v>
      </c>
    </row>
    <row r="1625" customFormat="false" ht="13.5" hidden="false" customHeight="false" outlineLevel="0" collapsed="false">
      <c r="A1625" s="17" t="n">
        <v>3486</v>
      </c>
      <c r="B1625" s="29" t="s">
        <v>43</v>
      </c>
      <c r="C1625" s="29" t="s">
        <v>190</v>
      </c>
      <c r="D1625" s="19" t="n">
        <v>0.770833333333333</v>
      </c>
      <c r="E1625" s="19" t="n">
        <v>0.84375</v>
      </c>
      <c r="G1625" s="18" t="s">
        <v>490</v>
      </c>
      <c r="H1625" s="29" t="s">
        <v>199</v>
      </c>
      <c r="I1625" s="20" t="n">
        <v>1742</v>
      </c>
      <c r="J1625" s="20" t="n">
        <v>30620</v>
      </c>
      <c r="K1625" s="21" t="n">
        <v>17.5774971297359</v>
      </c>
    </row>
    <row r="1626" customFormat="false" ht="13.5" hidden="false" customHeight="false" outlineLevel="0" collapsed="false">
      <c r="A1626" s="17" t="n">
        <v>3487</v>
      </c>
      <c r="B1626" s="29" t="s">
        <v>43</v>
      </c>
      <c r="C1626" s="29" t="s">
        <v>190</v>
      </c>
      <c r="D1626" s="19" t="n">
        <v>0.770833333333333</v>
      </c>
      <c r="E1626" s="19" t="n">
        <v>0.84375</v>
      </c>
      <c r="G1626" s="18" t="s">
        <v>490</v>
      </c>
      <c r="H1626" s="29" t="s">
        <v>196</v>
      </c>
      <c r="I1626" s="20" t="n">
        <v>1742</v>
      </c>
      <c r="J1626" s="20" t="n">
        <v>20720</v>
      </c>
      <c r="K1626" s="21" t="n">
        <v>11.894374282434</v>
      </c>
    </row>
    <row r="1627" customFormat="false" ht="13.5" hidden="false" customHeight="false" outlineLevel="0" collapsed="false">
      <c r="A1627" s="17" t="n">
        <v>3488</v>
      </c>
      <c r="B1627" s="29" t="s">
        <v>43</v>
      </c>
      <c r="C1627" s="29" t="s">
        <v>190</v>
      </c>
      <c r="D1627" s="19" t="n">
        <v>0.770833333333333</v>
      </c>
      <c r="E1627" s="19" t="n">
        <v>0.84375</v>
      </c>
      <c r="G1627" s="18" t="s">
        <v>490</v>
      </c>
      <c r="H1627" s="29" t="s">
        <v>401</v>
      </c>
      <c r="I1627" s="20" t="n">
        <v>2011</v>
      </c>
      <c r="J1627" s="20" t="n">
        <v>38570</v>
      </c>
      <c r="K1627" s="21" t="n">
        <v>19.1795126802586</v>
      </c>
    </row>
    <row r="1628" customFormat="false" ht="13.5" hidden="false" customHeight="false" outlineLevel="0" collapsed="false">
      <c r="A1628" s="17" t="n">
        <v>3489</v>
      </c>
      <c r="B1628" s="29" t="s">
        <v>43</v>
      </c>
      <c r="C1628" s="29" t="s">
        <v>190</v>
      </c>
      <c r="D1628" s="19" t="n">
        <v>0.770833333333333</v>
      </c>
      <c r="E1628" s="19" t="n">
        <v>0.84375</v>
      </c>
      <c r="G1628" s="18" t="s">
        <v>490</v>
      </c>
      <c r="H1628" s="29" t="s">
        <v>402</v>
      </c>
      <c r="I1628" s="20" t="n">
        <v>2011</v>
      </c>
      <c r="J1628" s="20" t="n">
        <v>25570</v>
      </c>
      <c r="K1628" s="21" t="n">
        <v>12.7150671307807</v>
      </c>
    </row>
    <row r="1629" customFormat="false" ht="13.5" hidden="false" customHeight="false" outlineLevel="0" collapsed="false">
      <c r="A1629" s="17" t="n">
        <v>3490</v>
      </c>
      <c r="B1629" s="29" t="s">
        <v>43</v>
      </c>
      <c r="C1629" s="29" t="s">
        <v>190</v>
      </c>
      <c r="D1629" s="19" t="n">
        <v>0.770833333333333</v>
      </c>
      <c r="E1629" s="19" t="n">
        <v>0.84375</v>
      </c>
      <c r="G1629" s="18" t="s">
        <v>490</v>
      </c>
      <c r="H1629" s="29" t="s">
        <v>404</v>
      </c>
      <c r="I1629" s="20" t="n">
        <v>1742</v>
      </c>
      <c r="J1629" s="20" t="n">
        <v>22870</v>
      </c>
      <c r="K1629" s="21" t="n">
        <v>13.1285878300804</v>
      </c>
    </row>
    <row r="1630" customFormat="false" ht="13.5" hidden="false" customHeight="false" outlineLevel="0" collapsed="false">
      <c r="A1630" s="17" t="n">
        <v>3491</v>
      </c>
      <c r="B1630" s="29" t="s">
        <v>43</v>
      </c>
      <c r="C1630" s="29" t="s">
        <v>190</v>
      </c>
      <c r="D1630" s="19" t="n">
        <v>0.847222222222222</v>
      </c>
      <c r="E1630" s="19" t="n">
        <v>0.913194444444445</v>
      </c>
      <c r="G1630" s="18" t="s">
        <v>491</v>
      </c>
      <c r="H1630" s="29" t="s">
        <v>200</v>
      </c>
      <c r="I1630" s="20" t="n">
        <v>1205</v>
      </c>
      <c r="J1630" s="20" t="n">
        <v>24020</v>
      </c>
      <c r="K1630" s="21" t="n">
        <v>19.9336099585062</v>
      </c>
    </row>
    <row r="1631" customFormat="false" ht="13.5" hidden="false" customHeight="false" outlineLevel="0" collapsed="false">
      <c r="A1631" s="17" t="n">
        <v>3492</v>
      </c>
      <c r="B1631" s="29" t="s">
        <v>43</v>
      </c>
      <c r="C1631" s="29" t="s">
        <v>190</v>
      </c>
      <c r="D1631" s="19" t="n">
        <v>0.847222222222222</v>
      </c>
      <c r="E1631" s="19" t="n">
        <v>0.913194444444445</v>
      </c>
      <c r="G1631" s="18" t="s">
        <v>491</v>
      </c>
      <c r="H1631" s="29" t="s">
        <v>300</v>
      </c>
      <c r="I1631" s="20" t="n">
        <v>1205</v>
      </c>
      <c r="J1631" s="20" t="n">
        <v>29520</v>
      </c>
      <c r="K1631" s="21" t="n">
        <v>24.4979253112033</v>
      </c>
    </row>
    <row r="1632" customFormat="false" ht="13.5" hidden="false" customHeight="false" outlineLevel="0" collapsed="false">
      <c r="A1632" s="17" t="n">
        <v>3493</v>
      </c>
      <c r="B1632" s="29" t="s">
        <v>43</v>
      </c>
      <c r="C1632" s="29" t="s">
        <v>190</v>
      </c>
      <c r="D1632" s="19" t="n">
        <v>0.847222222222222</v>
      </c>
      <c r="E1632" s="19" t="n">
        <v>0.913194444444445</v>
      </c>
      <c r="G1632" s="18" t="s">
        <v>491</v>
      </c>
      <c r="H1632" s="29" t="s">
        <v>201</v>
      </c>
      <c r="I1632" s="20" t="n">
        <v>805</v>
      </c>
      <c r="J1632" s="20" t="n">
        <v>12620</v>
      </c>
      <c r="K1632" s="21" t="n">
        <v>15.6770186335404</v>
      </c>
    </row>
    <row r="1633" customFormat="false" ht="13.5" hidden="false" customHeight="false" outlineLevel="0" collapsed="false">
      <c r="A1633" s="17" t="n">
        <v>3494</v>
      </c>
      <c r="B1633" s="29" t="s">
        <v>43</v>
      </c>
      <c r="C1633" s="29" t="s">
        <v>190</v>
      </c>
      <c r="D1633" s="19" t="n">
        <v>0.847222222222222</v>
      </c>
      <c r="E1633" s="19" t="n">
        <v>0.913194444444445</v>
      </c>
      <c r="G1633" s="18" t="s">
        <v>491</v>
      </c>
      <c r="H1633" s="29" t="s">
        <v>203</v>
      </c>
      <c r="I1633" s="20" t="n">
        <v>805</v>
      </c>
      <c r="J1633" s="20" t="n">
        <v>13620</v>
      </c>
      <c r="K1633" s="21" t="n">
        <v>16.9192546583851</v>
      </c>
    </row>
    <row r="1634" customFormat="false" ht="13.5" hidden="false" customHeight="false" outlineLevel="0" collapsed="false">
      <c r="A1634" s="17" t="n">
        <v>3495</v>
      </c>
      <c r="B1634" s="29" t="s">
        <v>43</v>
      </c>
      <c r="C1634" s="29" t="s">
        <v>190</v>
      </c>
      <c r="D1634" s="19" t="n">
        <v>0.847222222222222</v>
      </c>
      <c r="E1634" s="19" t="n">
        <v>0.913194444444445</v>
      </c>
      <c r="G1634" s="18" t="s">
        <v>491</v>
      </c>
      <c r="H1634" s="29" t="s">
        <v>228</v>
      </c>
      <c r="I1634" s="20" t="n">
        <v>805</v>
      </c>
      <c r="J1634" s="20" t="n">
        <v>18020</v>
      </c>
      <c r="K1634" s="21" t="n">
        <v>22.3850931677019</v>
      </c>
    </row>
    <row r="1635" customFormat="false" ht="13.5" hidden="false" customHeight="false" outlineLevel="0" collapsed="false">
      <c r="A1635" s="17" t="n">
        <v>3496</v>
      </c>
      <c r="B1635" s="29" t="s">
        <v>43</v>
      </c>
      <c r="C1635" s="29" t="s">
        <v>190</v>
      </c>
      <c r="D1635" s="19" t="n">
        <v>0.847222222222222</v>
      </c>
      <c r="E1635" s="19" t="n">
        <v>0.913194444444445</v>
      </c>
      <c r="G1635" s="18" t="s">
        <v>491</v>
      </c>
      <c r="H1635" s="29" t="s">
        <v>194</v>
      </c>
      <c r="I1635" s="20" t="n">
        <v>2011</v>
      </c>
      <c r="J1635" s="20" t="n">
        <v>41020</v>
      </c>
      <c r="K1635" s="21" t="n">
        <v>20.397812033814</v>
      </c>
    </row>
    <row r="1636" customFormat="false" ht="13.5" hidden="false" customHeight="false" outlineLevel="0" collapsed="false">
      <c r="A1636" s="17" t="n">
        <v>3497</v>
      </c>
      <c r="B1636" s="29" t="s">
        <v>43</v>
      </c>
      <c r="C1636" s="29" t="s">
        <v>190</v>
      </c>
      <c r="D1636" s="19" t="n">
        <v>0.847222222222222</v>
      </c>
      <c r="E1636" s="19" t="n">
        <v>0.913194444444445</v>
      </c>
      <c r="G1636" s="18" t="s">
        <v>491</v>
      </c>
      <c r="H1636" s="29" t="s">
        <v>199</v>
      </c>
      <c r="I1636" s="20" t="n">
        <v>1742</v>
      </c>
      <c r="J1636" s="20" t="n">
        <v>31220</v>
      </c>
      <c r="K1636" s="21" t="n">
        <v>17.9219288174512</v>
      </c>
    </row>
    <row r="1637" customFormat="false" ht="13.5" hidden="false" customHeight="false" outlineLevel="0" collapsed="false">
      <c r="A1637" s="17" t="n">
        <v>3498</v>
      </c>
      <c r="B1637" s="29" t="s">
        <v>43</v>
      </c>
      <c r="C1637" s="29" t="s">
        <v>190</v>
      </c>
      <c r="D1637" s="19" t="n">
        <v>0.847222222222222</v>
      </c>
      <c r="E1637" s="19" t="n">
        <v>0.913194444444445</v>
      </c>
      <c r="G1637" s="18" t="s">
        <v>491</v>
      </c>
      <c r="H1637" s="29" t="s">
        <v>196</v>
      </c>
      <c r="I1637" s="20" t="n">
        <v>1742</v>
      </c>
      <c r="J1637" s="20" t="n">
        <v>20720</v>
      </c>
      <c r="K1637" s="21" t="n">
        <v>11.894374282434</v>
      </c>
    </row>
    <row r="1638" customFormat="false" ht="13.5" hidden="false" customHeight="false" outlineLevel="0" collapsed="false">
      <c r="A1638" s="17" t="n">
        <v>3499</v>
      </c>
      <c r="B1638" s="29" t="s">
        <v>43</v>
      </c>
      <c r="C1638" s="29" t="s">
        <v>190</v>
      </c>
      <c r="D1638" s="19" t="n">
        <v>0.847222222222222</v>
      </c>
      <c r="E1638" s="19" t="n">
        <v>0.913194444444445</v>
      </c>
      <c r="G1638" s="18" t="s">
        <v>491</v>
      </c>
      <c r="H1638" s="29" t="s">
        <v>401</v>
      </c>
      <c r="I1638" s="20" t="n">
        <v>2011</v>
      </c>
      <c r="J1638" s="20" t="n">
        <v>38570</v>
      </c>
      <c r="K1638" s="21" t="n">
        <v>19.1795126802586</v>
      </c>
    </row>
    <row r="1639" customFormat="false" ht="13.5" hidden="false" customHeight="false" outlineLevel="0" collapsed="false">
      <c r="A1639" s="17" t="n">
        <v>3500</v>
      </c>
      <c r="B1639" s="29" t="s">
        <v>43</v>
      </c>
      <c r="C1639" s="29" t="s">
        <v>190</v>
      </c>
      <c r="D1639" s="19" t="n">
        <v>0.847222222222222</v>
      </c>
      <c r="E1639" s="19" t="n">
        <v>0.913194444444445</v>
      </c>
      <c r="G1639" s="18" t="s">
        <v>491</v>
      </c>
      <c r="H1639" s="29" t="s">
        <v>402</v>
      </c>
      <c r="I1639" s="20" t="n">
        <v>2011</v>
      </c>
      <c r="J1639" s="20" t="n">
        <v>25570</v>
      </c>
      <c r="K1639" s="21" t="n">
        <v>12.7150671307807</v>
      </c>
    </row>
    <row r="1640" customFormat="false" ht="13.5" hidden="false" customHeight="false" outlineLevel="0" collapsed="false">
      <c r="A1640" s="17" t="n">
        <v>3501</v>
      </c>
      <c r="B1640" s="29" t="s">
        <v>43</v>
      </c>
      <c r="C1640" s="29" t="s">
        <v>190</v>
      </c>
      <c r="D1640" s="19" t="n">
        <v>0.847222222222222</v>
      </c>
      <c r="E1640" s="19" t="n">
        <v>0.913194444444445</v>
      </c>
      <c r="G1640" s="18" t="s">
        <v>491</v>
      </c>
      <c r="H1640" s="29" t="s">
        <v>404</v>
      </c>
      <c r="I1640" s="20" t="n">
        <v>1742</v>
      </c>
      <c r="J1640" s="20" t="n">
        <v>22870</v>
      </c>
      <c r="K1640" s="21" t="n">
        <v>13.1285878300804</v>
      </c>
    </row>
    <row r="1641" customFormat="false" ht="13.5" hidden="false" customHeight="false" outlineLevel="0" collapsed="false">
      <c r="A1641" s="17" t="n">
        <v>3661</v>
      </c>
      <c r="B1641" s="29" t="s">
        <v>236</v>
      </c>
      <c r="C1641" s="29" t="s">
        <v>190</v>
      </c>
      <c r="D1641" s="19" t="n">
        <v>0.465277777777778</v>
      </c>
      <c r="E1641" s="19" t="n">
        <v>0.53125</v>
      </c>
      <c r="G1641" s="18" t="s">
        <v>492</v>
      </c>
      <c r="H1641" s="29" t="s">
        <v>200</v>
      </c>
      <c r="I1641" s="20" t="n">
        <v>1141</v>
      </c>
      <c r="J1641" s="20" t="n">
        <v>24120</v>
      </c>
      <c r="K1641" s="21" t="n">
        <v>21.1393514460999</v>
      </c>
    </row>
    <row r="1642" customFormat="false" ht="13.5" hidden="false" customHeight="false" outlineLevel="0" collapsed="false">
      <c r="A1642" s="17" t="n">
        <v>3662</v>
      </c>
      <c r="B1642" s="29" t="s">
        <v>236</v>
      </c>
      <c r="C1642" s="29" t="s">
        <v>190</v>
      </c>
      <c r="D1642" s="19" t="n">
        <v>0.465277777777778</v>
      </c>
      <c r="E1642" s="19" t="n">
        <v>0.53125</v>
      </c>
      <c r="G1642" s="18" t="s">
        <v>492</v>
      </c>
      <c r="H1642" s="29" t="s">
        <v>300</v>
      </c>
      <c r="I1642" s="20" t="n">
        <v>1141</v>
      </c>
      <c r="J1642" s="20" t="n">
        <v>28820</v>
      </c>
      <c r="K1642" s="21" t="n">
        <v>25.2585451358458</v>
      </c>
    </row>
    <row r="1643" customFormat="false" ht="13.5" hidden="false" customHeight="false" outlineLevel="0" collapsed="false">
      <c r="A1643" s="17" t="n">
        <v>3663</v>
      </c>
      <c r="B1643" s="29" t="s">
        <v>236</v>
      </c>
      <c r="C1643" s="29" t="s">
        <v>190</v>
      </c>
      <c r="D1643" s="19" t="n">
        <v>0.465277777777778</v>
      </c>
      <c r="E1643" s="19" t="n">
        <v>0.53125</v>
      </c>
      <c r="G1643" s="18" t="s">
        <v>492</v>
      </c>
      <c r="H1643" s="29" t="s">
        <v>192</v>
      </c>
      <c r="I1643" s="20" t="n">
        <v>741</v>
      </c>
      <c r="J1643" s="20" t="n">
        <v>11420</v>
      </c>
      <c r="K1643" s="21" t="n">
        <v>15.4116059379217</v>
      </c>
    </row>
    <row r="1644" customFormat="false" ht="13.5" hidden="false" customHeight="false" outlineLevel="0" collapsed="false">
      <c r="A1644" s="17" t="n">
        <v>3664</v>
      </c>
      <c r="B1644" s="29" t="s">
        <v>236</v>
      </c>
      <c r="C1644" s="29" t="s">
        <v>190</v>
      </c>
      <c r="D1644" s="19" t="n">
        <v>0.465277777777778</v>
      </c>
      <c r="E1644" s="19" t="n">
        <v>0.53125</v>
      </c>
      <c r="G1644" s="18" t="s">
        <v>492</v>
      </c>
      <c r="H1644" s="29" t="s">
        <v>201</v>
      </c>
      <c r="I1644" s="20" t="n">
        <v>741</v>
      </c>
      <c r="J1644" s="20" t="n">
        <v>11720</v>
      </c>
      <c r="K1644" s="21" t="n">
        <v>15.8164642375169</v>
      </c>
    </row>
    <row r="1645" customFormat="false" ht="13.5" hidden="false" customHeight="false" outlineLevel="0" collapsed="false">
      <c r="A1645" s="17" t="n">
        <v>3665</v>
      </c>
      <c r="B1645" s="29" t="s">
        <v>236</v>
      </c>
      <c r="C1645" s="29" t="s">
        <v>190</v>
      </c>
      <c r="D1645" s="19" t="n">
        <v>0.465277777777778</v>
      </c>
      <c r="E1645" s="19" t="n">
        <v>0.53125</v>
      </c>
      <c r="G1645" s="18" t="s">
        <v>492</v>
      </c>
      <c r="H1645" s="29" t="s">
        <v>203</v>
      </c>
      <c r="I1645" s="20" t="n">
        <v>741</v>
      </c>
      <c r="J1645" s="20" t="n">
        <v>12620</v>
      </c>
      <c r="K1645" s="21" t="n">
        <v>17.0310391363023</v>
      </c>
    </row>
    <row r="1646" customFormat="false" ht="13.5" hidden="false" customHeight="false" outlineLevel="0" collapsed="false">
      <c r="A1646" s="17" t="n">
        <v>3666</v>
      </c>
      <c r="B1646" s="29" t="s">
        <v>236</v>
      </c>
      <c r="C1646" s="29" t="s">
        <v>190</v>
      </c>
      <c r="D1646" s="19" t="n">
        <v>0.465277777777778</v>
      </c>
      <c r="E1646" s="19" t="n">
        <v>0.53125</v>
      </c>
      <c r="G1646" s="18" t="s">
        <v>492</v>
      </c>
      <c r="H1646" s="29" t="s">
        <v>228</v>
      </c>
      <c r="I1646" s="20" t="n">
        <v>741</v>
      </c>
      <c r="J1646" s="20" t="n">
        <v>14420</v>
      </c>
      <c r="K1646" s="21" t="n">
        <v>19.4601889338731</v>
      </c>
    </row>
    <row r="1647" customFormat="false" ht="13.5" hidden="false" customHeight="false" outlineLevel="0" collapsed="false">
      <c r="A1647" s="17" t="n">
        <v>3667</v>
      </c>
      <c r="B1647" s="29" t="s">
        <v>236</v>
      </c>
      <c r="C1647" s="29" t="s">
        <v>190</v>
      </c>
      <c r="D1647" s="19" t="n">
        <v>0.465277777777778</v>
      </c>
      <c r="E1647" s="19" t="n">
        <v>0.53125</v>
      </c>
      <c r="G1647" s="18" t="s">
        <v>492</v>
      </c>
      <c r="H1647" s="29" t="s">
        <v>194</v>
      </c>
      <c r="I1647" s="20" t="n">
        <v>1882</v>
      </c>
      <c r="J1647" s="20" t="n">
        <v>40520</v>
      </c>
      <c r="K1647" s="21" t="n">
        <v>21.5302869287991</v>
      </c>
    </row>
    <row r="1648" customFormat="false" ht="13.5" hidden="false" customHeight="false" outlineLevel="0" collapsed="false">
      <c r="A1648" s="17" t="n">
        <v>3668</v>
      </c>
      <c r="B1648" s="29" t="s">
        <v>236</v>
      </c>
      <c r="C1648" s="29" t="s">
        <v>190</v>
      </c>
      <c r="D1648" s="19" t="n">
        <v>0.465277777777778</v>
      </c>
      <c r="E1648" s="19" t="n">
        <v>0.53125</v>
      </c>
      <c r="G1648" s="18" t="s">
        <v>492</v>
      </c>
      <c r="H1648" s="29" t="s">
        <v>199</v>
      </c>
      <c r="I1648" s="20" t="n">
        <v>1635</v>
      </c>
      <c r="J1648" s="20" t="n">
        <v>31220</v>
      </c>
      <c r="K1648" s="21" t="n">
        <v>19.0948012232416</v>
      </c>
    </row>
    <row r="1649" customFormat="false" ht="13.5" hidden="false" customHeight="false" outlineLevel="0" collapsed="false">
      <c r="A1649" s="17" t="n">
        <v>3669</v>
      </c>
      <c r="B1649" s="29" t="s">
        <v>236</v>
      </c>
      <c r="C1649" s="29" t="s">
        <v>190</v>
      </c>
      <c r="D1649" s="19" t="n">
        <v>0.465277777777778</v>
      </c>
      <c r="E1649" s="19" t="n">
        <v>0.53125</v>
      </c>
      <c r="G1649" s="18" t="s">
        <v>492</v>
      </c>
      <c r="H1649" s="29" t="s">
        <v>196</v>
      </c>
      <c r="I1649" s="20" t="n">
        <v>1635</v>
      </c>
      <c r="J1649" s="20" t="n">
        <v>20520</v>
      </c>
      <c r="K1649" s="21" t="n">
        <v>12.5504587155963</v>
      </c>
    </row>
    <row r="1650" customFormat="false" ht="13.5" hidden="false" customHeight="false" outlineLevel="0" collapsed="false">
      <c r="A1650" s="17" t="n">
        <v>3670</v>
      </c>
      <c r="B1650" s="29" t="s">
        <v>236</v>
      </c>
      <c r="C1650" s="29" t="s">
        <v>190</v>
      </c>
      <c r="D1650" s="19" t="n">
        <v>0.465277777777778</v>
      </c>
      <c r="E1650" s="19" t="n">
        <v>0.53125</v>
      </c>
      <c r="G1650" s="18" t="s">
        <v>492</v>
      </c>
      <c r="H1650" s="29" t="s">
        <v>401</v>
      </c>
      <c r="I1650" s="20" t="n">
        <v>1882</v>
      </c>
      <c r="J1650" s="20" t="n">
        <v>37820</v>
      </c>
      <c r="K1650" s="21" t="n">
        <v>20.0956429330499</v>
      </c>
    </row>
    <row r="1651" customFormat="false" ht="13.5" hidden="false" customHeight="false" outlineLevel="0" collapsed="false">
      <c r="A1651" s="17" t="n">
        <v>3671</v>
      </c>
      <c r="B1651" s="29" t="s">
        <v>236</v>
      </c>
      <c r="C1651" s="29" t="s">
        <v>190</v>
      </c>
      <c r="D1651" s="19" t="n">
        <v>0.465277777777778</v>
      </c>
      <c r="E1651" s="19" t="n">
        <v>0.53125</v>
      </c>
      <c r="G1651" s="18" t="s">
        <v>492</v>
      </c>
      <c r="H1651" s="29" t="s">
        <v>402</v>
      </c>
      <c r="I1651" s="20" t="n">
        <v>1882</v>
      </c>
      <c r="J1651" s="20" t="n">
        <v>25270</v>
      </c>
      <c r="K1651" s="21" t="n">
        <v>13.4272051009564</v>
      </c>
    </row>
    <row r="1652" customFormat="false" ht="13.5" hidden="false" customHeight="false" outlineLevel="0" collapsed="false">
      <c r="A1652" s="17" t="n">
        <v>3672</v>
      </c>
      <c r="B1652" s="29" t="s">
        <v>236</v>
      </c>
      <c r="C1652" s="29" t="s">
        <v>190</v>
      </c>
      <c r="D1652" s="19" t="n">
        <v>0.465277777777778</v>
      </c>
      <c r="E1652" s="19" t="n">
        <v>0.53125</v>
      </c>
      <c r="G1652" s="18" t="s">
        <v>492</v>
      </c>
      <c r="H1652" s="29" t="s">
        <v>404</v>
      </c>
      <c r="I1652" s="20" t="n">
        <v>1635</v>
      </c>
      <c r="J1652" s="20" t="n">
        <v>22470</v>
      </c>
      <c r="K1652" s="21" t="n">
        <v>13.743119266055</v>
      </c>
    </row>
    <row r="1653" customFormat="false" ht="13.5" hidden="false" customHeight="false" outlineLevel="0" collapsed="false">
      <c r="A1653" s="17" t="n">
        <v>3827</v>
      </c>
      <c r="B1653" s="29" t="s">
        <v>239</v>
      </c>
      <c r="C1653" s="29" t="s">
        <v>190</v>
      </c>
      <c r="D1653" s="19" t="n">
        <v>0.413194444444444</v>
      </c>
      <c r="E1653" s="19" t="n">
        <v>0.475694444444444</v>
      </c>
      <c r="G1653" s="18" t="s">
        <v>493</v>
      </c>
      <c r="H1653" s="29" t="s">
        <v>200</v>
      </c>
      <c r="I1653" s="20" t="n">
        <v>1043</v>
      </c>
      <c r="J1653" s="20" t="n">
        <v>24320</v>
      </c>
      <c r="K1653" s="21" t="n">
        <v>23.3173537871524</v>
      </c>
    </row>
    <row r="1654" customFormat="false" ht="13.5" hidden="false" customHeight="false" outlineLevel="0" collapsed="false">
      <c r="A1654" s="17" t="n">
        <v>3828</v>
      </c>
      <c r="B1654" s="29" t="s">
        <v>239</v>
      </c>
      <c r="C1654" s="29" t="s">
        <v>190</v>
      </c>
      <c r="D1654" s="19" t="n">
        <v>0.413194444444444</v>
      </c>
      <c r="E1654" s="19" t="n">
        <v>0.475694444444444</v>
      </c>
      <c r="G1654" s="18" t="s">
        <v>493</v>
      </c>
      <c r="H1654" s="29" t="s">
        <v>300</v>
      </c>
      <c r="I1654" s="20" t="n">
        <v>1043</v>
      </c>
      <c r="J1654" s="20" t="n">
        <v>27220</v>
      </c>
      <c r="K1654" s="21" t="n">
        <v>26.097794822627</v>
      </c>
    </row>
    <row r="1655" customFormat="false" ht="13.5" hidden="false" customHeight="false" outlineLevel="0" collapsed="false">
      <c r="A1655" s="17" t="n">
        <v>3829</v>
      </c>
      <c r="B1655" s="29" t="s">
        <v>239</v>
      </c>
      <c r="C1655" s="29" t="s">
        <v>190</v>
      </c>
      <c r="D1655" s="19" t="n">
        <v>0.413194444444444</v>
      </c>
      <c r="E1655" s="19" t="n">
        <v>0.475694444444444</v>
      </c>
      <c r="G1655" s="18" t="s">
        <v>493</v>
      </c>
      <c r="H1655" s="29" t="s">
        <v>192</v>
      </c>
      <c r="I1655" s="20" t="n">
        <v>643</v>
      </c>
      <c r="J1655" s="20" t="n">
        <v>15220</v>
      </c>
      <c r="K1655" s="21" t="n">
        <v>23.6702954898911</v>
      </c>
    </row>
    <row r="1656" customFormat="false" ht="13.5" hidden="false" customHeight="false" outlineLevel="0" collapsed="false">
      <c r="A1656" s="17" t="n">
        <v>3830</v>
      </c>
      <c r="B1656" s="29" t="s">
        <v>239</v>
      </c>
      <c r="C1656" s="29" t="s">
        <v>190</v>
      </c>
      <c r="D1656" s="19" t="n">
        <v>0.413194444444444</v>
      </c>
      <c r="E1656" s="19" t="n">
        <v>0.475694444444444</v>
      </c>
      <c r="G1656" s="18" t="s">
        <v>493</v>
      </c>
      <c r="H1656" s="29" t="s">
        <v>201</v>
      </c>
      <c r="I1656" s="20" t="n">
        <v>643</v>
      </c>
      <c r="J1656" s="20" t="n">
        <v>15320</v>
      </c>
      <c r="K1656" s="21" t="n">
        <v>23.8258164852255</v>
      </c>
    </row>
    <row r="1657" customFormat="false" ht="13.5" hidden="false" customHeight="false" outlineLevel="0" collapsed="false">
      <c r="A1657" s="17" t="n">
        <v>3831</v>
      </c>
      <c r="B1657" s="29" t="s">
        <v>239</v>
      </c>
      <c r="C1657" s="29" t="s">
        <v>190</v>
      </c>
      <c r="D1657" s="19" t="n">
        <v>0.413194444444444</v>
      </c>
      <c r="E1657" s="19" t="n">
        <v>0.475694444444444</v>
      </c>
      <c r="G1657" s="18" t="s">
        <v>493</v>
      </c>
      <c r="H1657" s="29" t="s">
        <v>203</v>
      </c>
      <c r="I1657" s="20" t="n">
        <v>643</v>
      </c>
      <c r="J1657" s="20" t="n">
        <v>18220</v>
      </c>
      <c r="K1657" s="21" t="n">
        <v>28.3359253499222</v>
      </c>
    </row>
    <row r="1658" customFormat="false" ht="13.5" hidden="false" customHeight="false" outlineLevel="0" collapsed="false">
      <c r="A1658" s="17" t="n">
        <v>3832</v>
      </c>
      <c r="B1658" s="29" t="s">
        <v>239</v>
      </c>
      <c r="C1658" s="29" t="s">
        <v>190</v>
      </c>
      <c r="D1658" s="19" t="n">
        <v>0.413194444444444</v>
      </c>
      <c r="E1658" s="19" t="n">
        <v>0.475694444444444</v>
      </c>
      <c r="G1658" s="18" t="s">
        <v>493</v>
      </c>
      <c r="H1658" s="29" t="s">
        <v>228</v>
      </c>
      <c r="I1658" s="20" t="n">
        <v>643</v>
      </c>
      <c r="J1658" s="20" t="n">
        <v>18320</v>
      </c>
      <c r="K1658" s="21" t="n">
        <v>28.4914463452566</v>
      </c>
    </row>
    <row r="1659" customFormat="false" ht="13.5" hidden="false" customHeight="false" outlineLevel="0" collapsed="false">
      <c r="A1659" s="17" t="n">
        <v>3833</v>
      </c>
      <c r="B1659" s="29" t="s">
        <v>239</v>
      </c>
      <c r="C1659" s="29" t="s">
        <v>190</v>
      </c>
      <c r="D1659" s="19" t="n">
        <v>0.739583333333333</v>
      </c>
      <c r="E1659" s="19" t="n">
        <v>0.798611111111111</v>
      </c>
      <c r="G1659" s="18" t="s">
        <v>494</v>
      </c>
      <c r="H1659" s="29" t="s">
        <v>200</v>
      </c>
      <c r="I1659" s="20" t="n">
        <v>1043</v>
      </c>
      <c r="J1659" s="20" t="n">
        <v>24720</v>
      </c>
      <c r="K1659" s="21" t="n">
        <v>23.7008628954938</v>
      </c>
    </row>
    <row r="1660" customFormat="false" ht="13.5" hidden="false" customHeight="false" outlineLevel="0" collapsed="false">
      <c r="A1660" s="17" t="n">
        <v>3834</v>
      </c>
      <c r="B1660" s="29" t="s">
        <v>239</v>
      </c>
      <c r="C1660" s="29" t="s">
        <v>190</v>
      </c>
      <c r="D1660" s="19" t="n">
        <v>0.739583333333333</v>
      </c>
      <c r="E1660" s="19" t="n">
        <v>0.798611111111111</v>
      </c>
      <c r="G1660" s="18" t="s">
        <v>494</v>
      </c>
      <c r="H1660" s="29" t="s">
        <v>300</v>
      </c>
      <c r="I1660" s="20" t="n">
        <v>1043</v>
      </c>
      <c r="J1660" s="20" t="n">
        <v>27220</v>
      </c>
      <c r="K1660" s="21" t="n">
        <v>26.097794822627</v>
      </c>
    </row>
    <row r="1661" customFormat="false" ht="13.5" hidden="false" customHeight="false" outlineLevel="0" collapsed="false">
      <c r="A1661" s="17" t="n">
        <v>3835</v>
      </c>
      <c r="B1661" s="29" t="s">
        <v>239</v>
      </c>
      <c r="C1661" s="29" t="s">
        <v>190</v>
      </c>
      <c r="D1661" s="19" t="n">
        <v>0.739583333333333</v>
      </c>
      <c r="E1661" s="19" t="n">
        <v>0.798611111111111</v>
      </c>
      <c r="G1661" s="18" t="s">
        <v>494</v>
      </c>
      <c r="H1661" s="29" t="s">
        <v>192</v>
      </c>
      <c r="I1661" s="20" t="n">
        <v>643</v>
      </c>
      <c r="J1661" s="20" t="n">
        <v>16120</v>
      </c>
      <c r="K1661" s="21" t="n">
        <v>25.0699844479005</v>
      </c>
    </row>
    <row r="1662" customFormat="false" ht="13.5" hidden="false" customHeight="false" outlineLevel="0" collapsed="false">
      <c r="A1662" s="17" t="n">
        <v>3836</v>
      </c>
      <c r="B1662" s="29" t="s">
        <v>239</v>
      </c>
      <c r="C1662" s="29" t="s">
        <v>190</v>
      </c>
      <c r="D1662" s="19" t="n">
        <v>0.739583333333333</v>
      </c>
      <c r="E1662" s="19" t="n">
        <v>0.798611111111111</v>
      </c>
      <c r="G1662" s="18" t="s">
        <v>494</v>
      </c>
      <c r="H1662" s="29" t="s">
        <v>201</v>
      </c>
      <c r="I1662" s="20" t="n">
        <v>643</v>
      </c>
      <c r="J1662" s="20" t="n">
        <v>16820</v>
      </c>
      <c r="K1662" s="21" t="n">
        <v>26.1586314152411</v>
      </c>
    </row>
    <row r="1663" customFormat="false" ht="13.5" hidden="false" customHeight="false" outlineLevel="0" collapsed="false">
      <c r="A1663" s="17" t="n">
        <v>3837</v>
      </c>
      <c r="B1663" s="29" t="s">
        <v>239</v>
      </c>
      <c r="C1663" s="29" t="s">
        <v>190</v>
      </c>
      <c r="D1663" s="19" t="n">
        <v>0.739583333333333</v>
      </c>
      <c r="E1663" s="19" t="n">
        <v>0.798611111111111</v>
      </c>
      <c r="G1663" s="18" t="s">
        <v>494</v>
      </c>
      <c r="H1663" s="29" t="s">
        <v>203</v>
      </c>
      <c r="I1663" s="20" t="n">
        <v>643</v>
      </c>
      <c r="J1663" s="20" t="n">
        <v>18620</v>
      </c>
      <c r="K1663" s="21" t="n">
        <v>28.9580093312597</v>
      </c>
    </row>
    <row r="1664" customFormat="false" ht="13.5" hidden="false" customHeight="false" outlineLevel="0" collapsed="false">
      <c r="A1664" s="17" t="n">
        <v>3838</v>
      </c>
      <c r="B1664" s="29" t="s">
        <v>239</v>
      </c>
      <c r="C1664" s="29" t="s">
        <v>190</v>
      </c>
      <c r="D1664" s="19" t="n">
        <v>0.739583333333333</v>
      </c>
      <c r="E1664" s="19" t="n">
        <v>0.798611111111111</v>
      </c>
      <c r="G1664" s="18" t="s">
        <v>494</v>
      </c>
      <c r="H1664" s="29" t="s">
        <v>228</v>
      </c>
      <c r="I1664" s="20" t="n">
        <v>643</v>
      </c>
      <c r="J1664" s="20" t="n">
        <v>21420</v>
      </c>
      <c r="K1664" s="21" t="n">
        <v>33.3125972006221</v>
      </c>
    </row>
    <row r="1665" customFormat="false" ht="13.5" hidden="false" customHeight="false" outlineLevel="0" collapsed="false">
      <c r="A1665" s="17" t="n">
        <v>4376</v>
      </c>
      <c r="B1665" s="29" t="s">
        <v>242</v>
      </c>
      <c r="C1665" s="29" t="s">
        <v>190</v>
      </c>
      <c r="D1665" s="19" t="n">
        <v>0.461805555555556</v>
      </c>
      <c r="E1665" s="19" t="n">
        <v>0.5</v>
      </c>
      <c r="G1665" s="18" t="s">
        <v>495</v>
      </c>
      <c r="H1665" s="29" t="s">
        <v>200</v>
      </c>
      <c r="I1665" s="20" t="n">
        <v>665</v>
      </c>
      <c r="J1665" s="20" t="n">
        <v>10020</v>
      </c>
      <c r="K1665" s="21" t="n">
        <v>15.0676691729323</v>
      </c>
    </row>
    <row r="1666" customFormat="false" ht="13.5" hidden="false" customHeight="false" outlineLevel="0" collapsed="false">
      <c r="A1666" s="17" t="n">
        <v>4377</v>
      </c>
      <c r="B1666" s="29" t="s">
        <v>242</v>
      </c>
      <c r="C1666" s="29" t="s">
        <v>190</v>
      </c>
      <c r="D1666" s="19" t="n">
        <v>0.461805555555556</v>
      </c>
      <c r="E1666" s="19" t="n">
        <v>0.5</v>
      </c>
      <c r="G1666" s="18" t="s">
        <v>495</v>
      </c>
      <c r="H1666" s="29" t="s">
        <v>300</v>
      </c>
      <c r="I1666" s="20" t="n">
        <v>665</v>
      </c>
      <c r="J1666" s="20" t="n">
        <v>11220</v>
      </c>
      <c r="K1666" s="21" t="n">
        <v>16.8721804511278</v>
      </c>
    </row>
    <row r="1667" customFormat="false" ht="13.5" hidden="false" customHeight="false" outlineLevel="0" collapsed="false">
      <c r="A1667" s="17" t="n">
        <v>4378</v>
      </c>
      <c r="B1667" s="29" t="s">
        <v>242</v>
      </c>
      <c r="C1667" s="29" t="s">
        <v>190</v>
      </c>
      <c r="D1667" s="19" t="n">
        <v>0.461805555555556</v>
      </c>
      <c r="E1667" s="19" t="n">
        <v>0.5</v>
      </c>
      <c r="G1667" s="18" t="s">
        <v>495</v>
      </c>
      <c r="H1667" s="29" t="s">
        <v>192</v>
      </c>
      <c r="I1667" s="20" t="n">
        <v>265</v>
      </c>
      <c r="J1667" s="20" t="n">
        <v>6420</v>
      </c>
      <c r="K1667" s="21" t="n">
        <v>24.2264150943396</v>
      </c>
    </row>
    <row r="1668" customFormat="false" ht="13.5" hidden="false" customHeight="false" outlineLevel="0" collapsed="false">
      <c r="A1668" s="17" t="n">
        <v>4379</v>
      </c>
      <c r="B1668" s="29" t="s">
        <v>242</v>
      </c>
      <c r="C1668" s="29" t="s">
        <v>190</v>
      </c>
      <c r="D1668" s="19" t="n">
        <v>0.461805555555556</v>
      </c>
      <c r="E1668" s="19" t="n">
        <v>0.5</v>
      </c>
      <c r="G1668" s="18" t="s">
        <v>495</v>
      </c>
      <c r="H1668" s="29" t="s">
        <v>201</v>
      </c>
      <c r="I1668" s="20" t="n">
        <v>265</v>
      </c>
      <c r="J1668" s="20" t="n">
        <v>6920</v>
      </c>
      <c r="K1668" s="21" t="n">
        <v>26.1132075471698</v>
      </c>
    </row>
    <row r="1669" customFormat="false" ht="13.5" hidden="false" customHeight="false" outlineLevel="0" collapsed="false">
      <c r="A1669" s="17" t="n">
        <v>4380</v>
      </c>
      <c r="B1669" s="29" t="s">
        <v>242</v>
      </c>
      <c r="C1669" s="29" t="s">
        <v>190</v>
      </c>
      <c r="D1669" s="19" t="n">
        <v>0.461805555555556</v>
      </c>
      <c r="E1669" s="19" t="n">
        <v>0.5</v>
      </c>
      <c r="G1669" s="18" t="s">
        <v>495</v>
      </c>
      <c r="H1669" s="29" t="s">
        <v>203</v>
      </c>
      <c r="I1669" s="20" t="n">
        <v>265</v>
      </c>
      <c r="J1669" s="20" t="n">
        <v>7920</v>
      </c>
      <c r="K1669" s="21" t="n">
        <v>29.8867924528302</v>
      </c>
    </row>
    <row r="1670" customFormat="false" ht="13.5" hidden="false" customHeight="false" outlineLevel="0" collapsed="false">
      <c r="A1670" s="17" t="n">
        <v>4381</v>
      </c>
      <c r="B1670" s="29" t="s">
        <v>242</v>
      </c>
      <c r="C1670" s="29" t="s">
        <v>190</v>
      </c>
      <c r="D1670" s="19" t="n">
        <v>0.461805555555556</v>
      </c>
      <c r="E1670" s="19" t="n">
        <v>0.5</v>
      </c>
      <c r="G1670" s="18" t="s">
        <v>495</v>
      </c>
      <c r="H1670" s="29" t="s">
        <v>228</v>
      </c>
      <c r="I1670" s="20" t="n">
        <v>265</v>
      </c>
      <c r="J1670" s="20" t="n">
        <v>9520</v>
      </c>
      <c r="K1670" s="21" t="n">
        <v>35.9245283018868</v>
      </c>
    </row>
    <row r="1671" customFormat="false" ht="13.5" hidden="false" customHeight="false" outlineLevel="0" collapsed="false">
      <c r="A1671" s="17" t="n">
        <v>4382</v>
      </c>
      <c r="B1671" s="29" t="s">
        <v>242</v>
      </c>
      <c r="C1671" s="29" t="s">
        <v>190</v>
      </c>
      <c r="D1671" s="19" t="n">
        <v>0.461805555555556</v>
      </c>
      <c r="E1671" s="19" t="n">
        <v>0.5</v>
      </c>
      <c r="G1671" s="18" t="s">
        <v>495</v>
      </c>
      <c r="H1671" s="29" t="s">
        <v>194</v>
      </c>
      <c r="I1671" s="20" t="n">
        <v>931</v>
      </c>
      <c r="J1671" s="20" t="n">
        <v>24420</v>
      </c>
      <c r="K1671" s="21" t="n">
        <v>26.2298603651987</v>
      </c>
    </row>
    <row r="1672" customFormat="false" ht="13.5" hidden="false" customHeight="false" outlineLevel="0" collapsed="false">
      <c r="A1672" s="17" t="n">
        <v>4383</v>
      </c>
      <c r="B1672" s="29" t="s">
        <v>242</v>
      </c>
      <c r="C1672" s="29" t="s">
        <v>190</v>
      </c>
      <c r="D1672" s="19" t="n">
        <v>0.461805555555556</v>
      </c>
      <c r="E1672" s="19" t="n">
        <v>0.5</v>
      </c>
      <c r="G1672" s="18" t="s">
        <v>495</v>
      </c>
      <c r="H1672" s="29" t="s">
        <v>199</v>
      </c>
      <c r="I1672" s="20" t="n">
        <v>842</v>
      </c>
      <c r="J1672" s="20" t="n">
        <v>13120</v>
      </c>
      <c r="K1672" s="21" t="n">
        <v>15.5819477434679</v>
      </c>
    </row>
    <row r="1673" customFormat="false" ht="13.5" hidden="false" customHeight="false" outlineLevel="0" collapsed="false">
      <c r="A1673" s="17" t="n">
        <v>4384</v>
      </c>
      <c r="B1673" s="29" t="s">
        <v>242</v>
      </c>
      <c r="C1673" s="29" t="s">
        <v>190</v>
      </c>
      <c r="D1673" s="19" t="n">
        <v>0.461805555555556</v>
      </c>
      <c r="E1673" s="19" t="n">
        <v>0.5</v>
      </c>
      <c r="G1673" s="18" t="s">
        <v>495</v>
      </c>
      <c r="H1673" s="29" t="s">
        <v>196</v>
      </c>
      <c r="I1673" s="20" t="n">
        <v>842</v>
      </c>
      <c r="J1673" s="20" t="n">
        <v>11720</v>
      </c>
      <c r="K1673" s="21" t="n">
        <v>13.9192399049881</v>
      </c>
    </row>
    <row r="1674" customFormat="false" ht="13.5" hidden="false" customHeight="false" outlineLevel="0" collapsed="false">
      <c r="A1674" s="17" t="n">
        <v>4385</v>
      </c>
      <c r="B1674" s="29" t="s">
        <v>242</v>
      </c>
      <c r="C1674" s="29" t="s">
        <v>190</v>
      </c>
      <c r="D1674" s="19" t="n">
        <v>0.461805555555556</v>
      </c>
      <c r="E1674" s="19" t="n">
        <v>0.5</v>
      </c>
      <c r="G1674" s="18" t="s">
        <v>495</v>
      </c>
      <c r="H1674" s="29" t="s">
        <v>401</v>
      </c>
      <c r="I1674" s="20" t="n">
        <v>931</v>
      </c>
      <c r="J1674" s="20" t="n">
        <v>22220</v>
      </c>
      <c r="K1674" s="21" t="n">
        <v>23.8668098818475</v>
      </c>
    </row>
    <row r="1675" customFormat="false" ht="13.5" hidden="false" customHeight="false" outlineLevel="0" collapsed="false">
      <c r="A1675" s="17" t="n">
        <v>4386</v>
      </c>
      <c r="B1675" s="29" t="s">
        <v>242</v>
      </c>
      <c r="C1675" s="29" t="s">
        <v>190</v>
      </c>
      <c r="D1675" s="19" t="n">
        <v>0.461805555555556</v>
      </c>
      <c r="E1675" s="19" t="n">
        <v>0.5</v>
      </c>
      <c r="G1675" s="18" t="s">
        <v>495</v>
      </c>
      <c r="H1675" s="29" t="s">
        <v>402</v>
      </c>
      <c r="I1675" s="20" t="n">
        <v>931</v>
      </c>
      <c r="J1675" s="20" t="n">
        <v>14820</v>
      </c>
      <c r="K1675" s="21" t="n">
        <v>15.9183673469388</v>
      </c>
    </row>
    <row r="1676" customFormat="false" ht="13.5" hidden="false" customHeight="false" outlineLevel="0" collapsed="false">
      <c r="A1676" s="17" t="n">
        <v>4387</v>
      </c>
      <c r="B1676" s="29" t="s">
        <v>242</v>
      </c>
      <c r="C1676" s="29" t="s">
        <v>190</v>
      </c>
      <c r="D1676" s="19" t="n">
        <v>0.461805555555556</v>
      </c>
      <c r="E1676" s="19" t="n">
        <v>0.5</v>
      </c>
      <c r="G1676" s="18" t="s">
        <v>495</v>
      </c>
      <c r="H1676" s="29" t="s">
        <v>404</v>
      </c>
      <c r="I1676" s="20" t="n">
        <v>842</v>
      </c>
      <c r="J1676" s="20" t="n">
        <v>12670</v>
      </c>
      <c r="K1676" s="21" t="n">
        <v>15.0475059382423</v>
      </c>
    </row>
    <row r="1677" customFormat="false" ht="13.5" hidden="false" customHeight="false" outlineLevel="0" collapsed="false">
      <c r="A1677" s="17" t="n">
        <v>4388</v>
      </c>
      <c r="B1677" s="29" t="s">
        <v>242</v>
      </c>
      <c r="C1677" s="29" t="s">
        <v>190</v>
      </c>
      <c r="D1677" s="19" t="n">
        <v>0.586805555555556</v>
      </c>
      <c r="E1677" s="19" t="n">
        <v>0.625</v>
      </c>
      <c r="G1677" s="18" t="s">
        <v>496</v>
      </c>
      <c r="H1677" s="29" t="s">
        <v>200</v>
      </c>
      <c r="I1677" s="20" t="n">
        <v>665</v>
      </c>
      <c r="J1677" s="20" t="n">
        <v>9420</v>
      </c>
      <c r="K1677" s="21" t="n">
        <v>14.1654135338346</v>
      </c>
    </row>
    <row r="1678" customFormat="false" ht="13.5" hidden="false" customHeight="false" outlineLevel="0" collapsed="false">
      <c r="A1678" s="17" t="n">
        <v>4389</v>
      </c>
      <c r="B1678" s="29" t="s">
        <v>242</v>
      </c>
      <c r="C1678" s="29" t="s">
        <v>190</v>
      </c>
      <c r="D1678" s="19" t="n">
        <v>0.586805555555556</v>
      </c>
      <c r="E1678" s="19" t="n">
        <v>0.625</v>
      </c>
      <c r="G1678" s="18" t="s">
        <v>496</v>
      </c>
      <c r="H1678" s="29" t="s">
        <v>300</v>
      </c>
      <c r="I1678" s="20" t="n">
        <v>665</v>
      </c>
      <c r="J1678" s="20" t="n">
        <v>10520</v>
      </c>
      <c r="K1678" s="21" t="n">
        <v>15.8195488721805</v>
      </c>
    </row>
    <row r="1679" customFormat="false" ht="13.5" hidden="false" customHeight="false" outlineLevel="0" collapsed="false">
      <c r="A1679" s="17" t="n">
        <v>4390</v>
      </c>
      <c r="B1679" s="29" t="s">
        <v>242</v>
      </c>
      <c r="C1679" s="29" t="s">
        <v>190</v>
      </c>
      <c r="D1679" s="19" t="n">
        <v>0.586805555555556</v>
      </c>
      <c r="E1679" s="19" t="n">
        <v>0.625</v>
      </c>
      <c r="G1679" s="18" t="s">
        <v>496</v>
      </c>
      <c r="H1679" s="29" t="s">
        <v>192</v>
      </c>
      <c r="I1679" s="20" t="n">
        <v>265</v>
      </c>
      <c r="J1679" s="20" t="n">
        <v>6420</v>
      </c>
      <c r="K1679" s="21" t="n">
        <v>24.2264150943396</v>
      </c>
    </row>
    <row r="1680" customFormat="false" ht="13.5" hidden="false" customHeight="false" outlineLevel="0" collapsed="false">
      <c r="A1680" s="17" t="n">
        <v>4391</v>
      </c>
      <c r="B1680" s="29" t="s">
        <v>242</v>
      </c>
      <c r="C1680" s="29" t="s">
        <v>190</v>
      </c>
      <c r="D1680" s="19" t="n">
        <v>0.586805555555556</v>
      </c>
      <c r="E1680" s="19" t="n">
        <v>0.625</v>
      </c>
      <c r="G1680" s="18" t="s">
        <v>496</v>
      </c>
      <c r="H1680" s="29" t="s">
        <v>201</v>
      </c>
      <c r="I1680" s="20" t="n">
        <v>265</v>
      </c>
      <c r="J1680" s="20" t="n">
        <v>6920</v>
      </c>
      <c r="K1680" s="21" t="n">
        <v>26.1132075471698</v>
      </c>
    </row>
    <row r="1681" customFormat="false" ht="13.5" hidden="false" customHeight="false" outlineLevel="0" collapsed="false">
      <c r="A1681" s="17" t="n">
        <v>4392</v>
      </c>
      <c r="B1681" s="29" t="s">
        <v>242</v>
      </c>
      <c r="C1681" s="29" t="s">
        <v>190</v>
      </c>
      <c r="D1681" s="19" t="n">
        <v>0.586805555555556</v>
      </c>
      <c r="E1681" s="19" t="n">
        <v>0.625</v>
      </c>
      <c r="G1681" s="18" t="s">
        <v>496</v>
      </c>
      <c r="H1681" s="29" t="s">
        <v>203</v>
      </c>
      <c r="I1681" s="20" t="n">
        <v>265</v>
      </c>
      <c r="J1681" s="20" t="n">
        <v>7920</v>
      </c>
      <c r="K1681" s="21" t="n">
        <v>29.8867924528302</v>
      </c>
    </row>
    <row r="1682" customFormat="false" ht="13.5" hidden="false" customHeight="false" outlineLevel="0" collapsed="false">
      <c r="A1682" s="17" t="n">
        <v>4393</v>
      </c>
      <c r="B1682" s="29" t="s">
        <v>242</v>
      </c>
      <c r="C1682" s="29" t="s">
        <v>190</v>
      </c>
      <c r="D1682" s="19" t="n">
        <v>0.586805555555556</v>
      </c>
      <c r="E1682" s="19" t="n">
        <v>0.625</v>
      </c>
      <c r="G1682" s="18" t="s">
        <v>496</v>
      </c>
      <c r="H1682" s="29" t="s">
        <v>194</v>
      </c>
      <c r="I1682" s="20" t="n">
        <v>931</v>
      </c>
      <c r="J1682" s="20" t="n">
        <v>24420</v>
      </c>
      <c r="K1682" s="21" t="n">
        <v>26.2298603651987</v>
      </c>
    </row>
    <row r="1683" customFormat="false" ht="13.5" hidden="false" customHeight="false" outlineLevel="0" collapsed="false">
      <c r="A1683" s="17" t="n">
        <v>4394</v>
      </c>
      <c r="B1683" s="29" t="s">
        <v>242</v>
      </c>
      <c r="C1683" s="29" t="s">
        <v>190</v>
      </c>
      <c r="D1683" s="19" t="n">
        <v>0.586805555555556</v>
      </c>
      <c r="E1683" s="19" t="n">
        <v>0.625</v>
      </c>
      <c r="G1683" s="18" t="s">
        <v>496</v>
      </c>
      <c r="H1683" s="29" t="s">
        <v>199</v>
      </c>
      <c r="I1683" s="20" t="n">
        <v>842</v>
      </c>
      <c r="J1683" s="20" t="n">
        <v>12520</v>
      </c>
      <c r="K1683" s="21" t="n">
        <v>14.8693586698337</v>
      </c>
    </row>
    <row r="1684" customFormat="false" ht="13.5" hidden="false" customHeight="false" outlineLevel="0" collapsed="false">
      <c r="A1684" s="17" t="n">
        <v>4395</v>
      </c>
      <c r="B1684" s="29" t="s">
        <v>242</v>
      </c>
      <c r="C1684" s="29" t="s">
        <v>190</v>
      </c>
      <c r="D1684" s="19" t="n">
        <v>0.586805555555556</v>
      </c>
      <c r="E1684" s="19" t="n">
        <v>0.625</v>
      </c>
      <c r="G1684" s="18" t="s">
        <v>496</v>
      </c>
      <c r="H1684" s="29" t="s">
        <v>196</v>
      </c>
      <c r="I1684" s="20" t="n">
        <v>842</v>
      </c>
      <c r="J1684" s="20" t="n">
        <v>11020</v>
      </c>
      <c r="K1684" s="21" t="n">
        <v>13.0878859857482</v>
      </c>
    </row>
    <row r="1685" customFormat="false" ht="13.5" hidden="false" customHeight="false" outlineLevel="0" collapsed="false">
      <c r="A1685" s="17" t="n">
        <v>4396</v>
      </c>
      <c r="B1685" s="29" t="s">
        <v>242</v>
      </c>
      <c r="C1685" s="29" t="s">
        <v>190</v>
      </c>
      <c r="D1685" s="19" t="n">
        <v>0.586805555555556</v>
      </c>
      <c r="E1685" s="19" t="n">
        <v>0.625</v>
      </c>
      <c r="G1685" s="18" t="s">
        <v>496</v>
      </c>
      <c r="H1685" s="29" t="s">
        <v>401</v>
      </c>
      <c r="I1685" s="20" t="n">
        <v>931</v>
      </c>
      <c r="J1685" s="20" t="n">
        <v>22220</v>
      </c>
      <c r="K1685" s="21" t="n">
        <v>23.8668098818475</v>
      </c>
    </row>
    <row r="1686" customFormat="false" ht="13.5" hidden="false" customHeight="false" outlineLevel="0" collapsed="false">
      <c r="A1686" s="17" t="n">
        <v>4397</v>
      </c>
      <c r="B1686" s="29" t="s">
        <v>242</v>
      </c>
      <c r="C1686" s="29" t="s">
        <v>190</v>
      </c>
      <c r="D1686" s="19" t="n">
        <v>0.586805555555556</v>
      </c>
      <c r="E1686" s="19" t="n">
        <v>0.625</v>
      </c>
      <c r="G1686" s="18" t="s">
        <v>496</v>
      </c>
      <c r="H1686" s="29" t="s">
        <v>402</v>
      </c>
      <c r="I1686" s="20" t="n">
        <v>931</v>
      </c>
      <c r="J1686" s="20" t="n">
        <v>14820</v>
      </c>
      <c r="K1686" s="21" t="n">
        <v>15.9183673469388</v>
      </c>
    </row>
    <row r="1687" customFormat="false" ht="13.5" hidden="false" customHeight="false" outlineLevel="0" collapsed="false">
      <c r="A1687" s="17" t="n">
        <v>4398</v>
      </c>
      <c r="B1687" s="29" t="s">
        <v>242</v>
      </c>
      <c r="C1687" s="29" t="s">
        <v>190</v>
      </c>
      <c r="D1687" s="19" t="n">
        <v>0.586805555555556</v>
      </c>
      <c r="E1687" s="19" t="n">
        <v>0.625</v>
      </c>
      <c r="G1687" s="18" t="s">
        <v>496</v>
      </c>
      <c r="H1687" s="29" t="s">
        <v>404</v>
      </c>
      <c r="I1687" s="20" t="n">
        <v>842</v>
      </c>
      <c r="J1687" s="20" t="n">
        <v>12670</v>
      </c>
      <c r="K1687" s="21" t="n">
        <v>15.0475059382423</v>
      </c>
    </row>
    <row r="1688" customFormat="false" ht="13.5" hidden="false" customHeight="false" outlineLevel="0" collapsed="false">
      <c r="A1688" s="17" t="n">
        <v>4399</v>
      </c>
      <c r="B1688" s="29" t="s">
        <v>242</v>
      </c>
      <c r="C1688" s="29" t="s">
        <v>190</v>
      </c>
      <c r="D1688" s="19" t="n">
        <v>0.645833333333333</v>
      </c>
      <c r="E1688" s="19" t="n">
        <v>0.680555555555555</v>
      </c>
      <c r="G1688" s="18" t="s">
        <v>497</v>
      </c>
      <c r="H1688" s="29" t="s">
        <v>200</v>
      </c>
      <c r="I1688" s="20" t="n">
        <v>665</v>
      </c>
      <c r="J1688" s="20" t="n">
        <v>9420</v>
      </c>
      <c r="K1688" s="21" t="n">
        <v>14.1654135338346</v>
      </c>
    </row>
    <row r="1689" customFormat="false" ht="13.5" hidden="false" customHeight="false" outlineLevel="0" collapsed="false">
      <c r="A1689" s="17" t="n">
        <v>4400</v>
      </c>
      <c r="B1689" s="29" t="s">
        <v>242</v>
      </c>
      <c r="C1689" s="29" t="s">
        <v>190</v>
      </c>
      <c r="D1689" s="19" t="n">
        <v>0.645833333333333</v>
      </c>
      <c r="E1689" s="19" t="n">
        <v>0.680555555555555</v>
      </c>
      <c r="G1689" s="18" t="s">
        <v>497</v>
      </c>
      <c r="H1689" s="29" t="s">
        <v>300</v>
      </c>
      <c r="I1689" s="20" t="n">
        <v>665</v>
      </c>
      <c r="J1689" s="20" t="n">
        <v>10520</v>
      </c>
      <c r="K1689" s="21" t="n">
        <v>15.8195488721805</v>
      </c>
    </row>
    <row r="1690" customFormat="false" ht="13.5" hidden="false" customHeight="false" outlineLevel="0" collapsed="false">
      <c r="A1690" s="17" t="n">
        <v>4401</v>
      </c>
      <c r="B1690" s="29" t="s">
        <v>242</v>
      </c>
      <c r="C1690" s="29" t="s">
        <v>190</v>
      </c>
      <c r="D1690" s="19" t="n">
        <v>0.645833333333333</v>
      </c>
      <c r="E1690" s="19" t="n">
        <v>0.680555555555555</v>
      </c>
      <c r="G1690" s="18" t="s">
        <v>497</v>
      </c>
      <c r="H1690" s="29" t="s">
        <v>192</v>
      </c>
      <c r="I1690" s="20" t="n">
        <v>265</v>
      </c>
      <c r="J1690" s="20" t="n">
        <v>6420</v>
      </c>
      <c r="K1690" s="21" t="n">
        <v>24.2264150943396</v>
      </c>
    </row>
    <row r="1691" customFormat="false" ht="13.5" hidden="false" customHeight="false" outlineLevel="0" collapsed="false">
      <c r="A1691" s="17" t="n">
        <v>4402</v>
      </c>
      <c r="B1691" s="29" t="s">
        <v>242</v>
      </c>
      <c r="C1691" s="29" t="s">
        <v>190</v>
      </c>
      <c r="D1691" s="19" t="n">
        <v>0.645833333333333</v>
      </c>
      <c r="E1691" s="19" t="n">
        <v>0.680555555555555</v>
      </c>
      <c r="G1691" s="18" t="s">
        <v>497</v>
      </c>
      <c r="H1691" s="29" t="s">
        <v>201</v>
      </c>
      <c r="I1691" s="20" t="n">
        <v>265</v>
      </c>
      <c r="J1691" s="20" t="n">
        <v>6920</v>
      </c>
      <c r="K1691" s="21" t="n">
        <v>26.1132075471698</v>
      </c>
    </row>
    <row r="1692" customFormat="false" ht="13.5" hidden="false" customHeight="false" outlineLevel="0" collapsed="false">
      <c r="A1692" s="17" t="n">
        <v>4403</v>
      </c>
      <c r="B1692" s="29" t="s">
        <v>242</v>
      </c>
      <c r="C1692" s="29" t="s">
        <v>190</v>
      </c>
      <c r="D1692" s="19" t="n">
        <v>0.645833333333333</v>
      </c>
      <c r="E1692" s="19" t="n">
        <v>0.680555555555555</v>
      </c>
      <c r="G1692" s="18" t="s">
        <v>497</v>
      </c>
      <c r="H1692" s="29" t="s">
        <v>203</v>
      </c>
      <c r="I1692" s="20" t="n">
        <v>265</v>
      </c>
      <c r="J1692" s="20" t="n">
        <v>7920</v>
      </c>
      <c r="K1692" s="21" t="n">
        <v>29.8867924528302</v>
      </c>
    </row>
    <row r="1693" customFormat="false" ht="13.5" hidden="false" customHeight="false" outlineLevel="0" collapsed="false">
      <c r="A1693" s="17" t="n">
        <v>4404</v>
      </c>
      <c r="B1693" s="29" t="s">
        <v>242</v>
      </c>
      <c r="C1693" s="29" t="s">
        <v>190</v>
      </c>
      <c r="D1693" s="19" t="n">
        <v>0.645833333333333</v>
      </c>
      <c r="E1693" s="19" t="n">
        <v>0.680555555555555</v>
      </c>
      <c r="G1693" s="18" t="s">
        <v>497</v>
      </c>
      <c r="H1693" s="29" t="s">
        <v>194</v>
      </c>
      <c r="I1693" s="20" t="n">
        <v>931</v>
      </c>
      <c r="J1693" s="20" t="n">
        <v>24420</v>
      </c>
      <c r="K1693" s="21" t="n">
        <v>26.2298603651987</v>
      </c>
    </row>
    <row r="1694" customFormat="false" ht="13.5" hidden="false" customHeight="false" outlineLevel="0" collapsed="false">
      <c r="A1694" s="17" t="n">
        <v>4405</v>
      </c>
      <c r="B1694" s="29" t="s">
        <v>242</v>
      </c>
      <c r="C1694" s="29" t="s">
        <v>190</v>
      </c>
      <c r="D1694" s="19" t="n">
        <v>0.645833333333333</v>
      </c>
      <c r="E1694" s="19" t="n">
        <v>0.680555555555555</v>
      </c>
      <c r="G1694" s="18" t="s">
        <v>497</v>
      </c>
      <c r="H1694" s="29" t="s">
        <v>199</v>
      </c>
      <c r="I1694" s="20" t="n">
        <v>842</v>
      </c>
      <c r="J1694" s="20" t="n">
        <v>12520</v>
      </c>
      <c r="K1694" s="21" t="n">
        <v>14.8693586698337</v>
      </c>
    </row>
    <row r="1695" customFormat="false" ht="13.5" hidden="false" customHeight="false" outlineLevel="0" collapsed="false">
      <c r="A1695" s="17" t="n">
        <v>4406</v>
      </c>
      <c r="B1695" s="29" t="s">
        <v>242</v>
      </c>
      <c r="C1695" s="29" t="s">
        <v>190</v>
      </c>
      <c r="D1695" s="19" t="n">
        <v>0.645833333333333</v>
      </c>
      <c r="E1695" s="19" t="n">
        <v>0.680555555555555</v>
      </c>
      <c r="G1695" s="18" t="s">
        <v>497</v>
      </c>
      <c r="H1695" s="29" t="s">
        <v>196</v>
      </c>
      <c r="I1695" s="20" t="n">
        <v>842</v>
      </c>
      <c r="J1695" s="20" t="n">
        <v>11020</v>
      </c>
      <c r="K1695" s="21" t="n">
        <v>13.0878859857482</v>
      </c>
    </row>
    <row r="1696" customFormat="false" ht="13.5" hidden="false" customHeight="false" outlineLevel="0" collapsed="false">
      <c r="A1696" s="17" t="n">
        <v>4407</v>
      </c>
      <c r="B1696" s="29" t="s">
        <v>242</v>
      </c>
      <c r="C1696" s="29" t="s">
        <v>190</v>
      </c>
      <c r="D1696" s="19" t="n">
        <v>0.645833333333333</v>
      </c>
      <c r="E1696" s="19" t="n">
        <v>0.680555555555555</v>
      </c>
      <c r="G1696" s="18" t="s">
        <v>497</v>
      </c>
      <c r="H1696" s="29" t="s">
        <v>401</v>
      </c>
      <c r="I1696" s="20" t="n">
        <v>931</v>
      </c>
      <c r="J1696" s="20" t="n">
        <v>22220</v>
      </c>
      <c r="K1696" s="21" t="n">
        <v>23.8668098818475</v>
      </c>
    </row>
    <row r="1697" customFormat="false" ht="13.5" hidden="false" customHeight="false" outlineLevel="0" collapsed="false">
      <c r="A1697" s="17" t="n">
        <v>4408</v>
      </c>
      <c r="B1697" s="29" t="s">
        <v>242</v>
      </c>
      <c r="C1697" s="29" t="s">
        <v>190</v>
      </c>
      <c r="D1697" s="19" t="n">
        <v>0.645833333333333</v>
      </c>
      <c r="E1697" s="19" t="n">
        <v>0.680555555555555</v>
      </c>
      <c r="G1697" s="18" t="s">
        <v>497</v>
      </c>
      <c r="H1697" s="29" t="s">
        <v>402</v>
      </c>
      <c r="I1697" s="20" t="n">
        <v>931</v>
      </c>
      <c r="J1697" s="20" t="n">
        <v>14820</v>
      </c>
      <c r="K1697" s="21" t="n">
        <v>15.9183673469388</v>
      </c>
    </row>
    <row r="1698" customFormat="false" ht="13.5" hidden="false" customHeight="false" outlineLevel="0" collapsed="false">
      <c r="A1698" s="17" t="n">
        <v>4409</v>
      </c>
      <c r="B1698" s="29" t="s">
        <v>242</v>
      </c>
      <c r="C1698" s="29" t="s">
        <v>190</v>
      </c>
      <c r="D1698" s="19" t="n">
        <v>0.645833333333333</v>
      </c>
      <c r="E1698" s="19" t="n">
        <v>0.680555555555555</v>
      </c>
      <c r="G1698" s="18" t="s">
        <v>497</v>
      </c>
      <c r="H1698" s="29" t="s">
        <v>404</v>
      </c>
      <c r="I1698" s="20" t="n">
        <v>842</v>
      </c>
      <c r="J1698" s="20" t="n">
        <v>12670</v>
      </c>
      <c r="K1698" s="21" t="n">
        <v>15.0475059382423</v>
      </c>
    </row>
    <row r="1699" customFormat="false" ht="13.5" hidden="false" customHeight="false" outlineLevel="0" collapsed="false">
      <c r="A1699" s="17" t="n">
        <v>4410</v>
      </c>
      <c r="B1699" s="29" t="s">
        <v>242</v>
      </c>
      <c r="C1699" s="29" t="s">
        <v>190</v>
      </c>
      <c r="D1699" s="19" t="n">
        <v>0.725694444444445</v>
      </c>
      <c r="E1699" s="19" t="n">
        <v>0.760416666666667</v>
      </c>
      <c r="G1699" s="18" t="s">
        <v>498</v>
      </c>
      <c r="H1699" s="29" t="s">
        <v>200</v>
      </c>
      <c r="I1699" s="20" t="n">
        <v>665</v>
      </c>
      <c r="J1699" s="20" t="n">
        <v>10020</v>
      </c>
      <c r="K1699" s="21" t="n">
        <v>15.0676691729323</v>
      </c>
    </row>
    <row r="1700" customFormat="false" ht="13.5" hidden="false" customHeight="false" outlineLevel="0" collapsed="false">
      <c r="A1700" s="17" t="n">
        <v>4411</v>
      </c>
      <c r="B1700" s="29" t="s">
        <v>242</v>
      </c>
      <c r="C1700" s="29" t="s">
        <v>190</v>
      </c>
      <c r="D1700" s="19" t="n">
        <v>0.725694444444445</v>
      </c>
      <c r="E1700" s="19" t="n">
        <v>0.760416666666667</v>
      </c>
      <c r="G1700" s="18" t="s">
        <v>498</v>
      </c>
      <c r="H1700" s="29" t="s">
        <v>300</v>
      </c>
      <c r="I1700" s="20" t="n">
        <v>665</v>
      </c>
      <c r="J1700" s="20" t="n">
        <v>11220</v>
      </c>
      <c r="K1700" s="21" t="n">
        <v>16.8721804511278</v>
      </c>
    </row>
    <row r="1701" customFormat="false" ht="13.5" hidden="false" customHeight="false" outlineLevel="0" collapsed="false">
      <c r="A1701" s="17" t="n">
        <v>4412</v>
      </c>
      <c r="B1701" s="29" t="s">
        <v>242</v>
      </c>
      <c r="C1701" s="29" t="s">
        <v>190</v>
      </c>
      <c r="D1701" s="19" t="n">
        <v>0.725694444444445</v>
      </c>
      <c r="E1701" s="19" t="n">
        <v>0.760416666666667</v>
      </c>
      <c r="G1701" s="18" t="s">
        <v>498</v>
      </c>
      <c r="H1701" s="29" t="s">
        <v>192</v>
      </c>
      <c r="I1701" s="20" t="n">
        <v>265</v>
      </c>
      <c r="J1701" s="20" t="n">
        <v>7020</v>
      </c>
      <c r="K1701" s="21" t="n">
        <v>26.4905660377358</v>
      </c>
    </row>
    <row r="1702" customFormat="false" ht="13.5" hidden="false" customHeight="false" outlineLevel="0" collapsed="false">
      <c r="A1702" s="17" t="n">
        <v>4413</v>
      </c>
      <c r="B1702" s="29" t="s">
        <v>242</v>
      </c>
      <c r="C1702" s="29" t="s">
        <v>190</v>
      </c>
      <c r="D1702" s="19" t="n">
        <v>0.725694444444445</v>
      </c>
      <c r="E1702" s="19" t="n">
        <v>0.760416666666667</v>
      </c>
      <c r="G1702" s="18" t="s">
        <v>498</v>
      </c>
      <c r="H1702" s="29" t="s">
        <v>201</v>
      </c>
      <c r="I1702" s="20" t="n">
        <v>265</v>
      </c>
      <c r="J1702" s="20" t="n">
        <v>7520</v>
      </c>
      <c r="K1702" s="21" t="n">
        <v>28.377358490566</v>
      </c>
    </row>
    <row r="1703" customFormat="false" ht="13.5" hidden="false" customHeight="false" outlineLevel="0" collapsed="false">
      <c r="A1703" s="17" t="n">
        <v>4414</v>
      </c>
      <c r="B1703" s="29" t="s">
        <v>242</v>
      </c>
      <c r="C1703" s="29" t="s">
        <v>190</v>
      </c>
      <c r="D1703" s="19" t="n">
        <v>0.725694444444445</v>
      </c>
      <c r="E1703" s="19" t="n">
        <v>0.760416666666667</v>
      </c>
      <c r="G1703" s="18" t="s">
        <v>498</v>
      </c>
      <c r="H1703" s="29" t="s">
        <v>203</v>
      </c>
      <c r="I1703" s="20" t="n">
        <v>265</v>
      </c>
      <c r="J1703" s="20" t="n">
        <v>8620</v>
      </c>
      <c r="K1703" s="21" t="n">
        <v>32.5283018867925</v>
      </c>
    </row>
    <row r="1704" customFormat="false" ht="13.5" hidden="false" customHeight="false" outlineLevel="0" collapsed="false">
      <c r="A1704" s="17" t="n">
        <v>4415</v>
      </c>
      <c r="B1704" s="29" t="s">
        <v>242</v>
      </c>
      <c r="C1704" s="29" t="s">
        <v>190</v>
      </c>
      <c r="D1704" s="19" t="n">
        <v>0.725694444444445</v>
      </c>
      <c r="E1704" s="19" t="n">
        <v>0.760416666666667</v>
      </c>
      <c r="G1704" s="18" t="s">
        <v>498</v>
      </c>
      <c r="H1704" s="29" t="s">
        <v>194</v>
      </c>
      <c r="I1704" s="20" t="n">
        <v>931</v>
      </c>
      <c r="J1704" s="20" t="n">
        <v>24420</v>
      </c>
      <c r="K1704" s="21" t="n">
        <v>26.2298603651987</v>
      </c>
    </row>
    <row r="1705" customFormat="false" ht="13.5" hidden="false" customHeight="false" outlineLevel="0" collapsed="false">
      <c r="A1705" s="17" t="n">
        <v>4416</v>
      </c>
      <c r="B1705" s="29" t="s">
        <v>242</v>
      </c>
      <c r="C1705" s="29" t="s">
        <v>190</v>
      </c>
      <c r="D1705" s="19" t="n">
        <v>0.725694444444445</v>
      </c>
      <c r="E1705" s="19" t="n">
        <v>0.760416666666667</v>
      </c>
      <c r="G1705" s="18" t="s">
        <v>498</v>
      </c>
      <c r="H1705" s="29" t="s">
        <v>199</v>
      </c>
      <c r="I1705" s="20" t="n">
        <v>842</v>
      </c>
      <c r="J1705" s="20" t="n">
        <v>13120</v>
      </c>
      <c r="K1705" s="21" t="n">
        <v>15.5819477434679</v>
      </c>
    </row>
    <row r="1706" customFormat="false" ht="13.5" hidden="false" customHeight="false" outlineLevel="0" collapsed="false">
      <c r="A1706" s="17" t="n">
        <v>4417</v>
      </c>
      <c r="B1706" s="29" t="s">
        <v>242</v>
      </c>
      <c r="C1706" s="29" t="s">
        <v>190</v>
      </c>
      <c r="D1706" s="19" t="n">
        <v>0.725694444444445</v>
      </c>
      <c r="E1706" s="19" t="n">
        <v>0.760416666666667</v>
      </c>
      <c r="G1706" s="18" t="s">
        <v>498</v>
      </c>
      <c r="H1706" s="29" t="s">
        <v>196</v>
      </c>
      <c r="I1706" s="20" t="n">
        <v>842</v>
      </c>
      <c r="J1706" s="20" t="n">
        <v>11720</v>
      </c>
      <c r="K1706" s="21" t="n">
        <v>13.9192399049881</v>
      </c>
    </row>
    <row r="1707" customFormat="false" ht="13.5" hidden="false" customHeight="false" outlineLevel="0" collapsed="false">
      <c r="A1707" s="17" t="n">
        <v>4418</v>
      </c>
      <c r="B1707" s="29" t="s">
        <v>242</v>
      </c>
      <c r="C1707" s="29" t="s">
        <v>190</v>
      </c>
      <c r="D1707" s="19" t="n">
        <v>0.725694444444445</v>
      </c>
      <c r="E1707" s="19" t="n">
        <v>0.760416666666667</v>
      </c>
      <c r="G1707" s="18" t="s">
        <v>498</v>
      </c>
      <c r="H1707" s="29" t="s">
        <v>401</v>
      </c>
      <c r="I1707" s="20" t="n">
        <v>931</v>
      </c>
      <c r="J1707" s="20" t="n">
        <v>22220</v>
      </c>
      <c r="K1707" s="21" t="n">
        <v>23.8668098818475</v>
      </c>
    </row>
    <row r="1708" customFormat="false" ht="13.5" hidden="false" customHeight="false" outlineLevel="0" collapsed="false">
      <c r="A1708" s="17" t="n">
        <v>4419</v>
      </c>
      <c r="B1708" s="29" t="s">
        <v>242</v>
      </c>
      <c r="C1708" s="29" t="s">
        <v>190</v>
      </c>
      <c r="D1708" s="19" t="n">
        <v>0.725694444444445</v>
      </c>
      <c r="E1708" s="19" t="n">
        <v>0.760416666666667</v>
      </c>
      <c r="G1708" s="18" t="s">
        <v>498</v>
      </c>
      <c r="H1708" s="29" t="s">
        <v>402</v>
      </c>
      <c r="I1708" s="20" t="n">
        <v>931</v>
      </c>
      <c r="J1708" s="20" t="n">
        <v>14820</v>
      </c>
      <c r="K1708" s="21" t="n">
        <v>15.9183673469388</v>
      </c>
    </row>
    <row r="1709" customFormat="false" ht="13.5" hidden="false" customHeight="false" outlineLevel="0" collapsed="false">
      <c r="A1709" s="17" t="n">
        <v>4420</v>
      </c>
      <c r="B1709" s="29" t="s">
        <v>242</v>
      </c>
      <c r="C1709" s="29" t="s">
        <v>190</v>
      </c>
      <c r="D1709" s="19" t="n">
        <v>0.725694444444445</v>
      </c>
      <c r="E1709" s="19" t="n">
        <v>0.760416666666667</v>
      </c>
      <c r="G1709" s="18" t="s">
        <v>498</v>
      </c>
      <c r="H1709" s="29" t="s">
        <v>404</v>
      </c>
      <c r="I1709" s="20" t="n">
        <v>842</v>
      </c>
      <c r="J1709" s="20" t="n">
        <v>12670</v>
      </c>
      <c r="K1709" s="21" t="n">
        <v>15.0475059382423</v>
      </c>
    </row>
    <row r="1710" customFormat="false" ht="13.5" hidden="false" customHeight="false" outlineLevel="0" collapsed="false">
      <c r="A1710" s="17" t="n">
        <v>4421</v>
      </c>
      <c r="B1710" s="29" t="s">
        <v>242</v>
      </c>
      <c r="C1710" s="29" t="s">
        <v>190</v>
      </c>
      <c r="D1710" s="19" t="n">
        <v>0.767361111111111</v>
      </c>
      <c r="E1710" s="19" t="n">
        <v>0.805555555555555</v>
      </c>
      <c r="G1710" s="18" t="s">
        <v>499</v>
      </c>
      <c r="H1710" s="29" t="s">
        <v>200</v>
      </c>
      <c r="I1710" s="20" t="n">
        <v>665</v>
      </c>
      <c r="J1710" s="20" t="n">
        <v>10020</v>
      </c>
      <c r="K1710" s="21" t="n">
        <v>15.0676691729323</v>
      </c>
    </row>
    <row r="1711" customFormat="false" ht="13.5" hidden="false" customHeight="false" outlineLevel="0" collapsed="false">
      <c r="A1711" s="17" t="n">
        <v>4422</v>
      </c>
      <c r="B1711" s="29" t="s">
        <v>242</v>
      </c>
      <c r="C1711" s="29" t="s">
        <v>190</v>
      </c>
      <c r="D1711" s="19" t="n">
        <v>0.767361111111111</v>
      </c>
      <c r="E1711" s="19" t="n">
        <v>0.805555555555555</v>
      </c>
      <c r="G1711" s="18" t="s">
        <v>499</v>
      </c>
      <c r="H1711" s="29" t="s">
        <v>300</v>
      </c>
      <c r="I1711" s="20" t="n">
        <v>665</v>
      </c>
      <c r="J1711" s="20" t="n">
        <v>11220</v>
      </c>
      <c r="K1711" s="21" t="n">
        <v>16.8721804511278</v>
      </c>
    </row>
    <row r="1712" customFormat="false" ht="13.5" hidden="false" customHeight="false" outlineLevel="0" collapsed="false">
      <c r="A1712" s="17" t="n">
        <v>4423</v>
      </c>
      <c r="B1712" s="29" t="s">
        <v>242</v>
      </c>
      <c r="C1712" s="29" t="s">
        <v>190</v>
      </c>
      <c r="D1712" s="19" t="n">
        <v>0.767361111111111</v>
      </c>
      <c r="E1712" s="19" t="n">
        <v>0.805555555555555</v>
      </c>
      <c r="G1712" s="18" t="s">
        <v>499</v>
      </c>
      <c r="H1712" s="29" t="s">
        <v>192</v>
      </c>
      <c r="I1712" s="20" t="n">
        <v>265</v>
      </c>
      <c r="J1712" s="20" t="n">
        <v>7020</v>
      </c>
      <c r="K1712" s="21" t="n">
        <v>26.4905660377358</v>
      </c>
    </row>
    <row r="1713" customFormat="false" ht="13.5" hidden="false" customHeight="false" outlineLevel="0" collapsed="false">
      <c r="A1713" s="17" t="n">
        <v>4424</v>
      </c>
      <c r="B1713" s="29" t="s">
        <v>242</v>
      </c>
      <c r="C1713" s="29" t="s">
        <v>190</v>
      </c>
      <c r="D1713" s="19" t="n">
        <v>0.767361111111111</v>
      </c>
      <c r="E1713" s="19" t="n">
        <v>0.805555555555555</v>
      </c>
      <c r="G1713" s="18" t="s">
        <v>499</v>
      </c>
      <c r="H1713" s="29" t="s">
        <v>201</v>
      </c>
      <c r="I1713" s="20" t="n">
        <v>265</v>
      </c>
      <c r="J1713" s="20" t="n">
        <v>7520</v>
      </c>
      <c r="K1713" s="21" t="n">
        <v>28.377358490566</v>
      </c>
    </row>
    <row r="1714" customFormat="false" ht="13.5" hidden="false" customHeight="false" outlineLevel="0" collapsed="false">
      <c r="A1714" s="17" t="n">
        <v>4425</v>
      </c>
      <c r="B1714" s="29" t="s">
        <v>242</v>
      </c>
      <c r="C1714" s="29" t="s">
        <v>190</v>
      </c>
      <c r="D1714" s="19" t="n">
        <v>0.767361111111111</v>
      </c>
      <c r="E1714" s="19" t="n">
        <v>0.805555555555555</v>
      </c>
      <c r="G1714" s="18" t="s">
        <v>499</v>
      </c>
      <c r="H1714" s="29" t="s">
        <v>203</v>
      </c>
      <c r="I1714" s="20" t="n">
        <v>265</v>
      </c>
      <c r="J1714" s="20" t="n">
        <v>8620</v>
      </c>
      <c r="K1714" s="21" t="n">
        <v>32.5283018867925</v>
      </c>
    </row>
    <row r="1715" customFormat="false" ht="13.5" hidden="false" customHeight="false" outlineLevel="0" collapsed="false">
      <c r="A1715" s="17" t="n">
        <v>4426</v>
      </c>
      <c r="B1715" s="29" t="s">
        <v>242</v>
      </c>
      <c r="C1715" s="29" t="s">
        <v>190</v>
      </c>
      <c r="D1715" s="19" t="n">
        <v>0.767361111111111</v>
      </c>
      <c r="E1715" s="19" t="n">
        <v>0.805555555555555</v>
      </c>
      <c r="G1715" s="18" t="s">
        <v>499</v>
      </c>
      <c r="H1715" s="29" t="s">
        <v>194</v>
      </c>
      <c r="I1715" s="20" t="n">
        <v>931</v>
      </c>
      <c r="J1715" s="20" t="n">
        <v>24420</v>
      </c>
      <c r="K1715" s="21" t="n">
        <v>26.2298603651987</v>
      </c>
    </row>
    <row r="1716" customFormat="false" ht="13.5" hidden="false" customHeight="false" outlineLevel="0" collapsed="false">
      <c r="A1716" s="17" t="n">
        <v>4427</v>
      </c>
      <c r="B1716" s="29" t="s">
        <v>242</v>
      </c>
      <c r="C1716" s="29" t="s">
        <v>190</v>
      </c>
      <c r="D1716" s="19" t="n">
        <v>0.767361111111111</v>
      </c>
      <c r="E1716" s="19" t="n">
        <v>0.805555555555555</v>
      </c>
      <c r="G1716" s="18" t="s">
        <v>499</v>
      </c>
      <c r="H1716" s="29" t="s">
        <v>199</v>
      </c>
      <c r="I1716" s="20" t="n">
        <v>842</v>
      </c>
      <c r="J1716" s="20" t="n">
        <v>13120</v>
      </c>
      <c r="K1716" s="21" t="n">
        <v>15.5819477434679</v>
      </c>
    </row>
    <row r="1717" customFormat="false" ht="13.5" hidden="false" customHeight="false" outlineLevel="0" collapsed="false">
      <c r="A1717" s="17" t="n">
        <v>4428</v>
      </c>
      <c r="B1717" s="29" t="s">
        <v>242</v>
      </c>
      <c r="C1717" s="29" t="s">
        <v>190</v>
      </c>
      <c r="D1717" s="19" t="n">
        <v>0.767361111111111</v>
      </c>
      <c r="E1717" s="19" t="n">
        <v>0.805555555555555</v>
      </c>
      <c r="G1717" s="18" t="s">
        <v>499</v>
      </c>
      <c r="H1717" s="29" t="s">
        <v>196</v>
      </c>
      <c r="I1717" s="20" t="n">
        <v>842</v>
      </c>
      <c r="J1717" s="20" t="n">
        <v>11720</v>
      </c>
      <c r="K1717" s="21" t="n">
        <v>13.9192399049881</v>
      </c>
    </row>
    <row r="1718" customFormat="false" ht="13.5" hidden="false" customHeight="false" outlineLevel="0" collapsed="false">
      <c r="A1718" s="17" t="n">
        <v>4429</v>
      </c>
      <c r="B1718" s="29" t="s">
        <v>242</v>
      </c>
      <c r="C1718" s="29" t="s">
        <v>190</v>
      </c>
      <c r="D1718" s="19" t="n">
        <v>0.767361111111111</v>
      </c>
      <c r="E1718" s="19" t="n">
        <v>0.805555555555555</v>
      </c>
      <c r="G1718" s="18" t="s">
        <v>499</v>
      </c>
      <c r="H1718" s="29" t="s">
        <v>401</v>
      </c>
      <c r="I1718" s="20" t="n">
        <v>931</v>
      </c>
      <c r="J1718" s="20" t="n">
        <v>22220</v>
      </c>
      <c r="K1718" s="21" t="n">
        <v>23.8668098818475</v>
      </c>
    </row>
    <row r="1719" customFormat="false" ht="13.5" hidden="false" customHeight="false" outlineLevel="0" collapsed="false">
      <c r="A1719" s="17" t="n">
        <v>4430</v>
      </c>
      <c r="B1719" s="29" t="s">
        <v>242</v>
      </c>
      <c r="C1719" s="29" t="s">
        <v>190</v>
      </c>
      <c r="D1719" s="19" t="n">
        <v>0.767361111111111</v>
      </c>
      <c r="E1719" s="19" t="n">
        <v>0.805555555555555</v>
      </c>
      <c r="G1719" s="18" t="s">
        <v>499</v>
      </c>
      <c r="H1719" s="29" t="s">
        <v>402</v>
      </c>
      <c r="I1719" s="20" t="n">
        <v>931</v>
      </c>
      <c r="J1719" s="20" t="n">
        <v>14820</v>
      </c>
      <c r="K1719" s="21" t="n">
        <v>15.9183673469388</v>
      </c>
    </row>
    <row r="1720" customFormat="false" ht="13.5" hidden="false" customHeight="false" outlineLevel="0" collapsed="false">
      <c r="A1720" s="17" t="n">
        <v>4431</v>
      </c>
      <c r="B1720" s="29" t="s">
        <v>242</v>
      </c>
      <c r="C1720" s="29" t="s">
        <v>190</v>
      </c>
      <c r="D1720" s="19" t="n">
        <v>0.767361111111111</v>
      </c>
      <c r="E1720" s="19" t="n">
        <v>0.805555555555555</v>
      </c>
      <c r="G1720" s="18" t="s">
        <v>499</v>
      </c>
      <c r="H1720" s="29" t="s">
        <v>404</v>
      </c>
      <c r="I1720" s="20" t="n">
        <v>842</v>
      </c>
      <c r="J1720" s="20" t="n">
        <v>12670</v>
      </c>
      <c r="K1720" s="21" t="n">
        <v>15.0475059382423</v>
      </c>
    </row>
    <row r="1721" customFormat="false" ht="13.5" hidden="false" customHeight="false" outlineLevel="0" collapsed="false">
      <c r="A1721" s="17" t="n">
        <v>4476</v>
      </c>
      <c r="B1721" s="29" t="s">
        <v>46</v>
      </c>
      <c r="C1721" s="29" t="s">
        <v>190</v>
      </c>
      <c r="D1721" s="19" t="n">
        <v>0.336805555555556</v>
      </c>
      <c r="E1721" s="19" t="n">
        <v>0.378472222222222</v>
      </c>
      <c r="G1721" s="18" t="s">
        <v>500</v>
      </c>
      <c r="H1721" s="29" t="s">
        <v>200</v>
      </c>
      <c r="I1721" s="20" t="n">
        <v>770</v>
      </c>
      <c r="J1721" s="20" t="n">
        <v>10120</v>
      </c>
      <c r="K1721" s="21" t="n">
        <v>13.1428571428571</v>
      </c>
    </row>
    <row r="1722" customFormat="false" ht="13.5" hidden="false" customHeight="false" outlineLevel="0" collapsed="false">
      <c r="A1722" s="17" t="n">
        <v>4477</v>
      </c>
      <c r="B1722" s="29" t="s">
        <v>46</v>
      </c>
      <c r="C1722" s="29" t="s">
        <v>190</v>
      </c>
      <c r="D1722" s="19" t="n">
        <v>0.336805555555556</v>
      </c>
      <c r="E1722" s="19" t="n">
        <v>0.378472222222222</v>
      </c>
      <c r="G1722" s="18" t="s">
        <v>500</v>
      </c>
      <c r="H1722" s="29" t="s">
        <v>300</v>
      </c>
      <c r="I1722" s="20" t="n">
        <v>770</v>
      </c>
      <c r="J1722" s="20" t="n">
        <v>11220</v>
      </c>
      <c r="K1722" s="21" t="n">
        <v>14.5714285714286</v>
      </c>
    </row>
    <row r="1723" customFormat="false" ht="13.5" hidden="false" customHeight="false" outlineLevel="0" collapsed="false">
      <c r="A1723" s="17" t="n">
        <v>4478</v>
      </c>
      <c r="B1723" s="29" t="s">
        <v>46</v>
      </c>
      <c r="C1723" s="29" t="s">
        <v>190</v>
      </c>
      <c r="D1723" s="19" t="n">
        <v>0.336805555555556</v>
      </c>
      <c r="E1723" s="19" t="n">
        <v>0.378472222222222</v>
      </c>
      <c r="G1723" s="18" t="s">
        <v>500</v>
      </c>
      <c r="H1723" s="29" t="s">
        <v>192</v>
      </c>
      <c r="I1723" s="20" t="n">
        <v>370</v>
      </c>
      <c r="J1723" s="20" t="n">
        <v>7720</v>
      </c>
      <c r="K1723" s="21" t="n">
        <v>20.8648648648649</v>
      </c>
    </row>
    <row r="1724" customFormat="false" ht="13.5" hidden="false" customHeight="false" outlineLevel="0" collapsed="false">
      <c r="A1724" s="17" t="n">
        <v>4479</v>
      </c>
      <c r="B1724" s="29" t="s">
        <v>46</v>
      </c>
      <c r="C1724" s="29" t="s">
        <v>190</v>
      </c>
      <c r="D1724" s="19" t="n">
        <v>0.336805555555556</v>
      </c>
      <c r="E1724" s="19" t="n">
        <v>0.378472222222222</v>
      </c>
      <c r="G1724" s="18" t="s">
        <v>500</v>
      </c>
      <c r="H1724" s="29" t="s">
        <v>201</v>
      </c>
      <c r="I1724" s="20" t="n">
        <v>370</v>
      </c>
      <c r="J1724" s="20" t="n">
        <v>8220</v>
      </c>
      <c r="K1724" s="21" t="n">
        <v>22.2162162162162</v>
      </c>
    </row>
    <row r="1725" customFormat="false" ht="13.5" hidden="false" customHeight="false" outlineLevel="0" collapsed="false">
      <c r="A1725" s="17" t="n">
        <v>4480</v>
      </c>
      <c r="B1725" s="29" t="s">
        <v>46</v>
      </c>
      <c r="C1725" s="29" t="s">
        <v>190</v>
      </c>
      <c r="D1725" s="19" t="n">
        <v>0.336805555555556</v>
      </c>
      <c r="E1725" s="19" t="n">
        <v>0.378472222222222</v>
      </c>
      <c r="G1725" s="18" t="s">
        <v>500</v>
      </c>
      <c r="H1725" s="29" t="s">
        <v>203</v>
      </c>
      <c r="I1725" s="20" t="n">
        <v>370</v>
      </c>
      <c r="J1725" s="20" t="n">
        <v>9520</v>
      </c>
      <c r="K1725" s="21" t="n">
        <v>25.7297297297297</v>
      </c>
    </row>
    <row r="1726" customFormat="false" ht="13.5" hidden="false" customHeight="false" outlineLevel="0" collapsed="false">
      <c r="A1726" s="17" t="n">
        <v>4481</v>
      </c>
      <c r="B1726" s="29" t="s">
        <v>46</v>
      </c>
      <c r="C1726" s="29" t="s">
        <v>190</v>
      </c>
      <c r="D1726" s="19" t="n">
        <v>0.336805555555556</v>
      </c>
      <c r="E1726" s="19" t="n">
        <v>0.378472222222222</v>
      </c>
      <c r="G1726" s="18" t="s">
        <v>500</v>
      </c>
      <c r="H1726" s="29" t="s">
        <v>194</v>
      </c>
      <c r="I1726" s="20" t="n">
        <v>1141</v>
      </c>
      <c r="J1726" s="20" t="n">
        <v>30820</v>
      </c>
      <c r="K1726" s="21" t="n">
        <v>27.011393514461</v>
      </c>
    </row>
    <row r="1727" customFormat="false" ht="13.5" hidden="false" customHeight="false" outlineLevel="0" collapsed="false">
      <c r="A1727" s="17" t="n">
        <v>4482</v>
      </c>
      <c r="B1727" s="29" t="s">
        <v>46</v>
      </c>
      <c r="C1727" s="29" t="s">
        <v>190</v>
      </c>
      <c r="D1727" s="19" t="n">
        <v>0.336805555555556</v>
      </c>
      <c r="E1727" s="19" t="n">
        <v>0.378472222222222</v>
      </c>
      <c r="G1727" s="18" t="s">
        <v>500</v>
      </c>
      <c r="H1727" s="29" t="s">
        <v>199</v>
      </c>
      <c r="I1727" s="20" t="n">
        <v>1017</v>
      </c>
      <c r="J1727" s="20" t="n">
        <v>13220</v>
      </c>
      <c r="K1727" s="21" t="n">
        <v>12.9990167158309</v>
      </c>
    </row>
    <row r="1728" customFormat="false" ht="13.5" hidden="false" customHeight="false" outlineLevel="0" collapsed="false">
      <c r="A1728" s="17" t="n">
        <v>4483</v>
      </c>
      <c r="B1728" s="29" t="s">
        <v>46</v>
      </c>
      <c r="C1728" s="29" t="s">
        <v>190</v>
      </c>
      <c r="D1728" s="19" t="n">
        <v>0.336805555555556</v>
      </c>
      <c r="E1728" s="19" t="n">
        <v>0.378472222222222</v>
      </c>
      <c r="G1728" s="18" t="s">
        <v>500</v>
      </c>
      <c r="H1728" s="29" t="s">
        <v>196</v>
      </c>
      <c r="I1728" s="20" t="n">
        <v>1017</v>
      </c>
      <c r="J1728" s="20" t="n">
        <v>12220</v>
      </c>
      <c r="K1728" s="21" t="n">
        <v>12.015732546706</v>
      </c>
    </row>
    <row r="1729" customFormat="false" ht="13.5" hidden="false" customHeight="false" outlineLevel="0" collapsed="false">
      <c r="A1729" s="17" t="n">
        <v>4484</v>
      </c>
      <c r="B1729" s="29" t="s">
        <v>46</v>
      </c>
      <c r="C1729" s="29" t="s">
        <v>190</v>
      </c>
      <c r="D1729" s="19" t="n">
        <v>0.336805555555556</v>
      </c>
      <c r="E1729" s="19" t="n">
        <v>0.378472222222222</v>
      </c>
      <c r="G1729" s="18" t="s">
        <v>500</v>
      </c>
      <c r="H1729" s="29" t="s">
        <v>401</v>
      </c>
      <c r="I1729" s="20" t="n">
        <v>1141</v>
      </c>
      <c r="J1729" s="20" t="n">
        <v>28070</v>
      </c>
      <c r="K1729" s="21" t="n">
        <v>24.601226993865</v>
      </c>
    </row>
    <row r="1730" customFormat="false" ht="13.5" hidden="false" customHeight="false" outlineLevel="0" collapsed="false">
      <c r="A1730" s="17" t="n">
        <v>4485</v>
      </c>
      <c r="B1730" s="29" t="s">
        <v>46</v>
      </c>
      <c r="C1730" s="29" t="s">
        <v>190</v>
      </c>
      <c r="D1730" s="19" t="n">
        <v>0.336805555555556</v>
      </c>
      <c r="E1730" s="19" t="n">
        <v>0.378472222222222</v>
      </c>
      <c r="G1730" s="18" t="s">
        <v>500</v>
      </c>
      <c r="H1730" s="29" t="s">
        <v>402</v>
      </c>
      <c r="I1730" s="20" t="n">
        <v>1141</v>
      </c>
      <c r="J1730" s="20" t="n">
        <v>18570</v>
      </c>
      <c r="K1730" s="21" t="n">
        <v>16.2751971954426</v>
      </c>
    </row>
    <row r="1731" customFormat="false" ht="13.5" hidden="false" customHeight="false" outlineLevel="0" collapsed="false">
      <c r="A1731" s="17" t="n">
        <v>4486</v>
      </c>
      <c r="B1731" s="29" t="s">
        <v>46</v>
      </c>
      <c r="C1731" s="29" t="s">
        <v>190</v>
      </c>
      <c r="D1731" s="19" t="n">
        <v>0.336805555555556</v>
      </c>
      <c r="E1731" s="19" t="n">
        <v>0.378472222222222</v>
      </c>
      <c r="G1731" s="18" t="s">
        <v>500</v>
      </c>
      <c r="H1731" s="29" t="s">
        <v>404</v>
      </c>
      <c r="I1731" s="20" t="n">
        <v>1017</v>
      </c>
      <c r="J1731" s="20" t="n">
        <v>15620</v>
      </c>
      <c r="K1731" s="21" t="n">
        <v>15.3588987217306</v>
      </c>
    </row>
    <row r="1732" customFormat="false" ht="13.5" hidden="false" customHeight="false" outlineLevel="0" collapsed="false">
      <c r="A1732" s="17" t="n">
        <v>4487</v>
      </c>
      <c r="B1732" s="29" t="s">
        <v>46</v>
      </c>
      <c r="C1732" s="29" t="s">
        <v>190</v>
      </c>
      <c r="D1732" s="19" t="n">
        <v>0.385416666666667</v>
      </c>
      <c r="E1732" s="19" t="n">
        <v>0.427083333333333</v>
      </c>
      <c r="G1732" s="18" t="s">
        <v>501</v>
      </c>
      <c r="H1732" s="29" t="s">
        <v>200</v>
      </c>
      <c r="I1732" s="20" t="n">
        <v>770</v>
      </c>
      <c r="J1732" s="20" t="n">
        <v>10120</v>
      </c>
      <c r="K1732" s="21" t="n">
        <v>13.1428571428571</v>
      </c>
    </row>
    <row r="1733" customFormat="false" ht="13.5" hidden="false" customHeight="false" outlineLevel="0" collapsed="false">
      <c r="A1733" s="17" t="n">
        <v>4488</v>
      </c>
      <c r="B1733" s="29" t="s">
        <v>46</v>
      </c>
      <c r="C1733" s="29" t="s">
        <v>190</v>
      </c>
      <c r="D1733" s="19" t="n">
        <v>0.385416666666667</v>
      </c>
      <c r="E1733" s="19" t="n">
        <v>0.427083333333333</v>
      </c>
      <c r="G1733" s="18" t="s">
        <v>501</v>
      </c>
      <c r="H1733" s="29" t="s">
        <v>300</v>
      </c>
      <c r="I1733" s="20" t="n">
        <v>770</v>
      </c>
      <c r="J1733" s="20" t="n">
        <v>11220</v>
      </c>
      <c r="K1733" s="21" t="n">
        <v>14.5714285714286</v>
      </c>
    </row>
    <row r="1734" customFormat="false" ht="13.5" hidden="false" customHeight="false" outlineLevel="0" collapsed="false">
      <c r="A1734" s="17" t="n">
        <v>4489</v>
      </c>
      <c r="B1734" s="29" t="s">
        <v>46</v>
      </c>
      <c r="C1734" s="29" t="s">
        <v>190</v>
      </c>
      <c r="D1734" s="19" t="n">
        <v>0.385416666666667</v>
      </c>
      <c r="E1734" s="19" t="n">
        <v>0.427083333333333</v>
      </c>
      <c r="G1734" s="18" t="s">
        <v>501</v>
      </c>
      <c r="H1734" s="29" t="s">
        <v>192</v>
      </c>
      <c r="I1734" s="20" t="n">
        <v>370</v>
      </c>
      <c r="J1734" s="20" t="n">
        <v>7720</v>
      </c>
      <c r="K1734" s="21" t="n">
        <v>20.8648648648649</v>
      </c>
    </row>
    <row r="1735" customFormat="false" ht="13.5" hidden="false" customHeight="false" outlineLevel="0" collapsed="false">
      <c r="A1735" s="17" t="n">
        <v>4490</v>
      </c>
      <c r="B1735" s="29" t="s">
        <v>46</v>
      </c>
      <c r="C1735" s="29" t="s">
        <v>190</v>
      </c>
      <c r="D1735" s="19" t="n">
        <v>0.385416666666667</v>
      </c>
      <c r="E1735" s="19" t="n">
        <v>0.427083333333333</v>
      </c>
      <c r="G1735" s="18" t="s">
        <v>501</v>
      </c>
      <c r="H1735" s="29" t="s">
        <v>201</v>
      </c>
      <c r="I1735" s="20" t="n">
        <v>370</v>
      </c>
      <c r="J1735" s="20" t="n">
        <v>8220</v>
      </c>
      <c r="K1735" s="21" t="n">
        <v>22.2162162162162</v>
      </c>
    </row>
    <row r="1736" customFormat="false" ht="13.5" hidden="false" customHeight="false" outlineLevel="0" collapsed="false">
      <c r="A1736" s="17" t="n">
        <v>4491</v>
      </c>
      <c r="B1736" s="29" t="s">
        <v>46</v>
      </c>
      <c r="C1736" s="29" t="s">
        <v>190</v>
      </c>
      <c r="D1736" s="19" t="n">
        <v>0.385416666666667</v>
      </c>
      <c r="E1736" s="19" t="n">
        <v>0.427083333333333</v>
      </c>
      <c r="G1736" s="18" t="s">
        <v>501</v>
      </c>
      <c r="H1736" s="29" t="s">
        <v>203</v>
      </c>
      <c r="I1736" s="20" t="n">
        <v>370</v>
      </c>
      <c r="J1736" s="20" t="n">
        <v>9520</v>
      </c>
      <c r="K1736" s="21" t="n">
        <v>25.7297297297297</v>
      </c>
    </row>
    <row r="1737" customFormat="false" ht="13.5" hidden="false" customHeight="false" outlineLevel="0" collapsed="false">
      <c r="A1737" s="17" t="n">
        <v>4492</v>
      </c>
      <c r="B1737" s="29" t="s">
        <v>46</v>
      </c>
      <c r="C1737" s="29" t="s">
        <v>190</v>
      </c>
      <c r="D1737" s="19" t="n">
        <v>0.385416666666667</v>
      </c>
      <c r="E1737" s="19" t="n">
        <v>0.427083333333333</v>
      </c>
      <c r="G1737" s="18" t="s">
        <v>501</v>
      </c>
      <c r="H1737" s="29" t="s">
        <v>194</v>
      </c>
      <c r="I1737" s="20" t="n">
        <v>1141</v>
      </c>
      <c r="J1737" s="20" t="n">
        <v>30820</v>
      </c>
      <c r="K1737" s="21" t="n">
        <v>27.011393514461</v>
      </c>
    </row>
    <row r="1738" customFormat="false" ht="13.5" hidden="false" customHeight="false" outlineLevel="0" collapsed="false">
      <c r="A1738" s="17" t="n">
        <v>4493</v>
      </c>
      <c r="B1738" s="29" t="s">
        <v>46</v>
      </c>
      <c r="C1738" s="29" t="s">
        <v>190</v>
      </c>
      <c r="D1738" s="19" t="n">
        <v>0.385416666666667</v>
      </c>
      <c r="E1738" s="19" t="n">
        <v>0.427083333333333</v>
      </c>
      <c r="G1738" s="18" t="s">
        <v>501</v>
      </c>
      <c r="H1738" s="29" t="s">
        <v>199</v>
      </c>
      <c r="I1738" s="20" t="n">
        <v>1017</v>
      </c>
      <c r="J1738" s="20" t="n">
        <v>13220</v>
      </c>
      <c r="K1738" s="21" t="n">
        <v>12.9990167158309</v>
      </c>
    </row>
    <row r="1739" customFormat="false" ht="13.5" hidden="false" customHeight="false" outlineLevel="0" collapsed="false">
      <c r="A1739" s="17" t="n">
        <v>4494</v>
      </c>
      <c r="B1739" s="29" t="s">
        <v>46</v>
      </c>
      <c r="C1739" s="29" t="s">
        <v>190</v>
      </c>
      <c r="D1739" s="19" t="n">
        <v>0.385416666666667</v>
      </c>
      <c r="E1739" s="19" t="n">
        <v>0.427083333333333</v>
      </c>
      <c r="G1739" s="18" t="s">
        <v>501</v>
      </c>
      <c r="H1739" s="29" t="s">
        <v>196</v>
      </c>
      <c r="I1739" s="20" t="n">
        <v>1017</v>
      </c>
      <c r="J1739" s="20" t="n">
        <v>12220</v>
      </c>
      <c r="K1739" s="21" t="n">
        <v>12.015732546706</v>
      </c>
    </row>
    <row r="1740" customFormat="false" ht="13.5" hidden="false" customHeight="false" outlineLevel="0" collapsed="false">
      <c r="A1740" s="17" t="n">
        <v>4495</v>
      </c>
      <c r="B1740" s="29" t="s">
        <v>46</v>
      </c>
      <c r="C1740" s="29" t="s">
        <v>190</v>
      </c>
      <c r="D1740" s="19" t="n">
        <v>0.385416666666667</v>
      </c>
      <c r="E1740" s="19" t="n">
        <v>0.427083333333333</v>
      </c>
      <c r="G1740" s="18" t="s">
        <v>501</v>
      </c>
      <c r="H1740" s="29" t="s">
        <v>401</v>
      </c>
      <c r="I1740" s="20" t="n">
        <v>1141</v>
      </c>
      <c r="J1740" s="20" t="n">
        <v>28070</v>
      </c>
      <c r="K1740" s="21" t="n">
        <v>24.601226993865</v>
      </c>
    </row>
    <row r="1741" customFormat="false" ht="13.5" hidden="false" customHeight="false" outlineLevel="0" collapsed="false">
      <c r="A1741" s="17" t="n">
        <v>4496</v>
      </c>
      <c r="B1741" s="29" t="s">
        <v>46</v>
      </c>
      <c r="C1741" s="29" t="s">
        <v>190</v>
      </c>
      <c r="D1741" s="19" t="n">
        <v>0.385416666666667</v>
      </c>
      <c r="E1741" s="19" t="n">
        <v>0.427083333333333</v>
      </c>
      <c r="G1741" s="18" t="s">
        <v>501</v>
      </c>
      <c r="H1741" s="29" t="s">
        <v>402</v>
      </c>
      <c r="I1741" s="20" t="n">
        <v>1141</v>
      </c>
      <c r="J1741" s="20" t="n">
        <v>18570</v>
      </c>
      <c r="K1741" s="21" t="n">
        <v>16.2751971954426</v>
      </c>
    </row>
    <row r="1742" customFormat="false" ht="13.5" hidden="false" customHeight="false" outlineLevel="0" collapsed="false">
      <c r="A1742" s="17" t="n">
        <v>4497</v>
      </c>
      <c r="B1742" s="29" t="s">
        <v>46</v>
      </c>
      <c r="C1742" s="29" t="s">
        <v>190</v>
      </c>
      <c r="D1742" s="19" t="n">
        <v>0.385416666666667</v>
      </c>
      <c r="E1742" s="19" t="n">
        <v>0.427083333333333</v>
      </c>
      <c r="G1742" s="18" t="s">
        <v>501</v>
      </c>
      <c r="H1742" s="29" t="s">
        <v>404</v>
      </c>
      <c r="I1742" s="20" t="n">
        <v>1017</v>
      </c>
      <c r="J1742" s="20" t="n">
        <v>15620</v>
      </c>
      <c r="K1742" s="21" t="n">
        <v>15.3588987217306</v>
      </c>
    </row>
    <row r="1743" customFormat="false" ht="13.5" hidden="false" customHeight="false" outlineLevel="0" collapsed="false">
      <c r="A1743" s="17" t="n">
        <v>4498</v>
      </c>
      <c r="B1743" s="29" t="s">
        <v>46</v>
      </c>
      <c r="C1743" s="29" t="s">
        <v>190</v>
      </c>
      <c r="D1743" s="19" t="n">
        <v>0.454861111111111</v>
      </c>
      <c r="E1743" s="19" t="n">
        <v>0.5</v>
      </c>
      <c r="G1743" s="18" t="s">
        <v>502</v>
      </c>
      <c r="H1743" s="29" t="s">
        <v>200</v>
      </c>
      <c r="I1743" s="20" t="n">
        <v>770</v>
      </c>
      <c r="J1743" s="20" t="n">
        <v>10120</v>
      </c>
      <c r="K1743" s="21" t="n">
        <v>13.1428571428571</v>
      </c>
    </row>
    <row r="1744" customFormat="false" ht="13.5" hidden="false" customHeight="false" outlineLevel="0" collapsed="false">
      <c r="A1744" s="17" t="n">
        <v>4499</v>
      </c>
      <c r="B1744" s="29" t="s">
        <v>46</v>
      </c>
      <c r="C1744" s="29" t="s">
        <v>190</v>
      </c>
      <c r="D1744" s="19" t="n">
        <v>0.454861111111111</v>
      </c>
      <c r="E1744" s="19" t="n">
        <v>0.5</v>
      </c>
      <c r="G1744" s="18" t="s">
        <v>502</v>
      </c>
      <c r="H1744" s="29" t="s">
        <v>300</v>
      </c>
      <c r="I1744" s="20" t="n">
        <v>770</v>
      </c>
      <c r="J1744" s="20" t="n">
        <v>11220</v>
      </c>
      <c r="K1744" s="21" t="n">
        <v>14.5714285714286</v>
      </c>
    </row>
    <row r="1745" customFormat="false" ht="13.5" hidden="false" customHeight="false" outlineLevel="0" collapsed="false">
      <c r="A1745" s="17" t="n">
        <v>4500</v>
      </c>
      <c r="B1745" s="29" t="s">
        <v>46</v>
      </c>
      <c r="C1745" s="29" t="s">
        <v>190</v>
      </c>
      <c r="D1745" s="19" t="n">
        <v>0.454861111111111</v>
      </c>
      <c r="E1745" s="19" t="n">
        <v>0.5</v>
      </c>
      <c r="G1745" s="18" t="s">
        <v>502</v>
      </c>
      <c r="H1745" s="29" t="s">
        <v>192</v>
      </c>
      <c r="I1745" s="20" t="n">
        <v>370</v>
      </c>
      <c r="J1745" s="20" t="n">
        <v>7720</v>
      </c>
      <c r="K1745" s="21" t="n">
        <v>20.8648648648649</v>
      </c>
    </row>
    <row r="1746" customFormat="false" ht="13.5" hidden="false" customHeight="false" outlineLevel="0" collapsed="false">
      <c r="A1746" s="17" t="n">
        <v>4501</v>
      </c>
      <c r="B1746" s="29" t="s">
        <v>46</v>
      </c>
      <c r="C1746" s="29" t="s">
        <v>190</v>
      </c>
      <c r="D1746" s="19" t="n">
        <v>0.454861111111111</v>
      </c>
      <c r="E1746" s="19" t="n">
        <v>0.5</v>
      </c>
      <c r="G1746" s="18" t="s">
        <v>502</v>
      </c>
      <c r="H1746" s="29" t="s">
        <v>201</v>
      </c>
      <c r="I1746" s="20" t="n">
        <v>370</v>
      </c>
      <c r="J1746" s="20" t="n">
        <v>8220</v>
      </c>
      <c r="K1746" s="21" t="n">
        <v>22.2162162162162</v>
      </c>
    </row>
    <row r="1747" customFormat="false" ht="13.5" hidden="false" customHeight="false" outlineLevel="0" collapsed="false">
      <c r="A1747" s="17" t="n">
        <v>4502</v>
      </c>
      <c r="B1747" s="29" t="s">
        <v>46</v>
      </c>
      <c r="C1747" s="29" t="s">
        <v>190</v>
      </c>
      <c r="D1747" s="19" t="n">
        <v>0.454861111111111</v>
      </c>
      <c r="E1747" s="19" t="n">
        <v>0.5</v>
      </c>
      <c r="G1747" s="18" t="s">
        <v>502</v>
      </c>
      <c r="H1747" s="29" t="s">
        <v>203</v>
      </c>
      <c r="I1747" s="20" t="n">
        <v>370</v>
      </c>
      <c r="J1747" s="20" t="n">
        <v>9520</v>
      </c>
      <c r="K1747" s="21" t="n">
        <v>25.7297297297297</v>
      </c>
    </row>
    <row r="1748" customFormat="false" ht="13.5" hidden="false" customHeight="false" outlineLevel="0" collapsed="false">
      <c r="A1748" s="17" t="n">
        <v>4503</v>
      </c>
      <c r="B1748" s="29" t="s">
        <v>46</v>
      </c>
      <c r="C1748" s="29" t="s">
        <v>190</v>
      </c>
      <c r="D1748" s="19" t="n">
        <v>0.454861111111111</v>
      </c>
      <c r="E1748" s="19" t="n">
        <v>0.5</v>
      </c>
      <c r="G1748" s="18" t="s">
        <v>502</v>
      </c>
      <c r="H1748" s="29" t="s">
        <v>194</v>
      </c>
      <c r="I1748" s="20" t="n">
        <v>1141</v>
      </c>
      <c r="J1748" s="20" t="n">
        <v>30820</v>
      </c>
      <c r="K1748" s="21" t="n">
        <v>27.011393514461</v>
      </c>
    </row>
    <row r="1749" customFormat="false" ht="13.5" hidden="false" customHeight="false" outlineLevel="0" collapsed="false">
      <c r="A1749" s="17" t="n">
        <v>4504</v>
      </c>
      <c r="B1749" s="29" t="s">
        <v>46</v>
      </c>
      <c r="C1749" s="29" t="s">
        <v>190</v>
      </c>
      <c r="D1749" s="19" t="n">
        <v>0.454861111111111</v>
      </c>
      <c r="E1749" s="19" t="n">
        <v>0.5</v>
      </c>
      <c r="G1749" s="18" t="s">
        <v>502</v>
      </c>
      <c r="H1749" s="29" t="s">
        <v>199</v>
      </c>
      <c r="I1749" s="20" t="n">
        <v>1017</v>
      </c>
      <c r="J1749" s="20" t="n">
        <v>13220</v>
      </c>
      <c r="K1749" s="21" t="n">
        <v>12.9990167158309</v>
      </c>
    </row>
    <row r="1750" customFormat="false" ht="13.5" hidden="false" customHeight="false" outlineLevel="0" collapsed="false">
      <c r="A1750" s="17" t="n">
        <v>4505</v>
      </c>
      <c r="B1750" s="29" t="s">
        <v>46</v>
      </c>
      <c r="C1750" s="29" t="s">
        <v>190</v>
      </c>
      <c r="D1750" s="19" t="n">
        <v>0.454861111111111</v>
      </c>
      <c r="E1750" s="19" t="n">
        <v>0.5</v>
      </c>
      <c r="G1750" s="18" t="s">
        <v>502</v>
      </c>
      <c r="H1750" s="29" t="s">
        <v>196</v>
      </c>
      <c r="I1750" s="20" t="n">
        <v>1017</v>
      </c>
      <c r="J1750" s="20" t="n">
        <v>12220</v>
      </c>
      <c r="K1750" s="21" t="n">
        <v>12.015732546706</v>
      </c>
    </row>
    <row r="1751" customFormat="false" ht="13.5" hidden="false" customHeight="false" outlineLevel="0" collapsed="false">
      <c r="A1751" s="17" t="n">
        <v>4506</v>
      </c>
      <c r="B1751" s="29" t="s">
        <v>46</v>
      </c>
      <c r="C1751" s="29" t="s">
        <v>190</v>
      </c>
      <c r="D1751" s="19" t="n">
        <v>0.454861111111111</v>
      </c>
      <c r="E1751" s="19" t="n">
        <v>0.5</v>
      </c>
      <c r="G1751" s="18" t="s">
        <v>502</v>
      </c>
      <c r="H1751" s="29" t="s">
        <v>401</v>
      </c>
      <c r="I1751" s="20" t="n">
        <v>1141</v>
      </c>
      <c r="J1751" s="20" t="n">
        <v>28070</v>
      </c>
      <c r="K1751" s="21" t="n">
        <v>24.601226993865</v>
      </c>
    </row>
    <row r="1752" customFormat="false" ht="13.5" hidden="false" customHeight="false" outlineLevel="0" collapsed="false">
      <c r="A1752" s="17" t="n">
        <v>4507</v>
      </c>
      <c r="B1752" s="29" t="s">
        <v>46</v>
      </c>
      <c r="C1752" s="29" t="s">
        <v>190</v>
      </c>
      <c r="D1752" s="19" t="n">
        <v>0.454861111111111</v>
      </c>
      <c r="E1752" s="19" t="n">
        <v>0.5</v>
      </c>
      <c r="G1752" s="18" t="s">
        <v>502</v>
      </c>
      <c r="H1752" s="29" t="s">
        <v>402</v>
      </c>
      <c r="I1752" s="20" t="n">
        <v>1141</v>
      </c>
      <c r="J1752" s="20" t="n">
        <v>18570</v>
      </c>
      <c r="K1752" s="21" t="n">
        <v>16.2751971954426</v>
      </c>
    </row>
    <row r="1753" customFormat="false" ht="13.5" hidden="false" customHeight="false" outlineLevel="0" collapsed="false">
      <c r="A1753" s="17" t="n">
        <v>4508</v>
      </c>
      <c r="B1753" s="29" t="s">
        <v>46</v>
      </c>
      <c r="C1753" s="29" t="s">
        <v>190</v>
      </c>
      <c r="D1753" s="19" t="n">
        <v>0.454861111111111</v>
      </c>
      <c r="E1753" s="19" t="n">
        <v>0.5</v>
      </c>
      <c r="G1753" s="18" t="s">
        <v>502</v>
      </c>
      <c r="H1753" s="29" t="s">
        <v>404</v>
      </c>
      <c r="I1753" s="20" t="n">
        <v>1017</v>
      </c>
      <c r="J1753" s="20" t="n">
        <v>15620</v>
      </c>
      <c r="K1753" s="21" t="n">
        <v>15.3588987217306</v>
      </c>
    </row>
    <row r="1754" customFormat="false" ht="13.5" hidden="false" customHeight="false" outlineLevel="0" collapsed="false">
      <c r="A1754" s="17" t="n">
        <v>4509</v>
      </c>
      <c r="B1754" s="29" t="s">
        <v>46</v>
      </c>
      <c r="C1754" s="29" t="s">
        <v>190</v>
      </c>
      <c r="D1754" s="19" t="n">
        <v>0.524305555555556</v>
      </c>
      <c r="E1754" s="19" t="n">
        <v>0.569444444444444</v>
      </c>
      <c r="G1754" s="18" t="s">
        <v>503</v>
      </c>
      <c r="H1754" s="29" t="s">
        <v>200</v>
      </c>
      <c r="I1754" s="20" t="n">
        <v>770</v>
      </c>
      <c r="J1754" s="20" t="n">
        <v>9620</v>
      </c>
      <c r="K1754" s="21" t="n">
        <v>12.4935064935065</v>
      </c>
    </row>
    <row r="1755" customFormat="false" ht="13.5" hidden="false" customHeight="false" outlineLevel="0" collapsed="false">
      <c r="A1755" s="17" t="n">
        <v>4510</v>
      </c>
      <c r="B1755" s="29" t="s">
        <v>46</v>
      </c>
      <c r="C1755" s="29" t="s">
        <v>190</v>
      </c>
      <c r="D1755" s="19" t="n">
        <v>0.524305555555556</v>
      </c>
      <c r="E1755" s="19" t="n">
        <v>0.569444444444444</v>
      </c>
      <c r="G1755" s="18" t="s">
        <v>503</v>
      </c>
      <c r="H1755" s="29" t="s">
        <v>300</v>
      </c>
      <c r="I1755" s="20" t="n">
        <v>770</v>
      </c>
      <c r="J1755" s="20" t="n">
        <v>10620</v>
      </c>
      <c r="K1755" s="21" t="n">
        <v>13.7922077922078</v>
      </c>
    </row>
    <row r="1756" customFormat="false" ht="13.5" hidden="false" customHeight="false" outlineLevel="0" collapsed="false">
      <c r="A1756" s="17" t="n">
        <v>4511</v>
      </c>
      <c r="B1756" s="29" t="s">
        <v>46</v>
      </c>
      <c r="C1756" s="29" t="s">
        <v>190</v>
      </c>
      <c r="D1756" s="19" t="n">
        <v>0.524305555555556</v>
      </c>
      <c r="E1756" s="19" t="n">
        <v>0.569444444444444</v>
      </c>
      <c r="G1756" s="18" t="s">
        <v>503</v>
      </c>
      <c r="H1756" s="29" t="s">
        <v>192</v>
      </c>
      <c r="I1756" s="20" t="n">
        <v>370</v>
      </c>
      <c r="J1756" s="20" t="n">
        <v>6320</v>
      </c>
      <c r="K1756" s="21" t="n">
        <v>17.0810810810811</v>
      </c>
    </row>
    <row r="1757" customFormat="false" ht="13.5" hidden="false" customHeight="false" outlineLevel="0" collapsed="false">
      <c r="A1757" s="17" t="n">
        <v>4512</v>
      </c>
      <c r="B1757" s="29" t="s">
        <v>46</v>
      </c>
      <c r="C1757" s="29" t="s">
        <v>190</v>
      </c>
      <c r="D1757" s="19" t="n">
        <v>0.524305555555556</v>
      </c>
      <c r="E1757" s="19" t="n">
        <v>0.569444444444444</v>
      </c>
      <c r="G1757" s="18" t="s">
        <v>503</v>
      </c>
      <c r="H1757" s="29" t="s">
        <v>201</v>
      </c>
      <c r="I1757" s="20" t="n">
        <v>370</v>
      </c>
      <c r="J1757" s="20" t="n">
        <v>6920</v>
      </c>
      <c r="K1757" s="21" t="n">
        <v>18.7027027027027</v>
      </c>
    </row>
    <row r="1758" customFormat="false" ht="13.5" hidden="false" customHeight="false" outlineLevel="0" collapsed="false">
      <c r="A1758" s="17" t="n">
        <v>4513</v>
      </c>
      <c r="B1758" s="29" t="s">
        <v>46</v>
      </c>
      <c r="C1758" s="29" t="s">
        <v>190</v>
      </c>
      <c r="D1758" s="19" t="n">
        <v>0.524305555555556</v>
      </c>
      <c r="E1758" s="19" t="n">
        <v>0.569444444444444</v>
      </c>
      <c r="G1758" s="18" t="s">
        <v>503</v>
      </c>
      <c r="H1758" s="29" t="s">
        <v>203</v>
      </c>
      <c r="I1758" s="20" t="n">
        <v>370</v>
      </c>
      <c r="J1758" s="20" t="n">
        <v>7420</v>
      </c>
      <c r="K1758" s="21" t="n">
        <v>20.0540540540541</v>
      </c>
    </row>
    <row r="1759" customFormat="false" ht="13.5" hidden="false" customHeight="false" outlineLevel="0" collapsed="false">
      <c r="A1759" s="17" t="n">
        <v>4514</v>
      </c>
      <c r="B1759" s="29" t="s">
        <v>46</v>
      </c>
      <c r="C1759" s="29" t="s">
        <v>190</v>
      </c>
      <c r="D1759" s="19" t="n">
        <v>0.524305555555556</v>
      </c>
      <c r="E1759" s="19" t="n">
        <v>0.569444444444444</v>
      </c>
      <c r="G1759" s="18" t="s">
        <v>503</v>
      </c>
      <c r="H1759" s="29" t="s">
        <v>194</v>
      </c>
      <c r="I1759" s="20" t="n">
        <v>1141</v>
      </c>
      <c r="J1759" s="20" t="n">
        <v>30820</v>
      </c>
      <c r="K1759" s="21" t="n">
        <v>27.011393514461</v>
      </c>
    </row>
    <row r="1760" customFormat="false" ht="13.5" hidden="false" customHeight="false" outlineLevel="0" collapsed="false">
      <c r="A1760" s="17" t="n">
        <v>4515</v>
      </c>
      <c r="B1760" s="29" t="s">
        <v>46</v>
      </c>
      <c r="C1760" s="29" t="s">
        <v>190</v>
      </c>
      <c r="D1760" s="19" t="n">
        <v>0.524305555555556</v>
      </c>
      <c r="E1760" s="19" t="n">
        <v>0.569444444444444</v>
      </c>
      <c r="G1760" s="18" t="s">
        <v>503</v>
      </c>
      <c r="H1760" s="29" t="s">
        <v>199</v>
      </c>
      <c r="I1760" s="20" t="n">
        <v>1017</v>
      </c>
      <c r="J1760" s="20" t="n">
        <v>13220</v>
      </c>
      <c r="K1760" s="21" t="n">
        <v>12.9990167158309</v>
      </c>
    </row>
    <row r="1761" customFormat="false" ht="13.5" hidden="false" customHeight="false" outlineLevel="0" collapsed="false">
      <c r="A1761" s="17" t="n">
        <v>4516</v>
      </c>
      <c r="B1761" s="29" t="s">
        <v>46</v>
      </c>
      <c r="C1761" s="29" t="s">
        <v>190</v>
      </c>
      <c r="D1761" s="19" t="n">
        <v>0.524305555555556</v>
      </c>
      <c r="E1761" s="19" t="n">
        <v>0.569444444444444</v>
      </c>
      <c r="G1761" s="18" t="s">
        <v>503</v>
      </c>
      <c r="H1761" s="29" t="s">
        <v>196</v>
      </c>
      <c r="I1761" s="20" t="n">
        <v>1017</v>
      </c>
      <c r="J1761" s="20" t="n">
        <v>11120</v>
      </c>
      <c r="K1761" s="21" t="n">
        <v>10.9341199606686</v>
      </c>
    </row>
    <row r="1762" customFormat="false" ht="13.5" hidden="false" customHeight="false" outlineLevel="0" collapsed="false">
      <c r="A1762" s="17" t="n">
        <v>4517</v>
      </c>
      <c r="B1762" s="29" t="s">
        <v>46</v>
      </c>
      <c r="C1762" s="29" t="s">
        <v>190</v>
      </c>
      <c r="D1762" s="19" t="n">
        <v>0.524305555555556</v>
      </c>
      <c r="E1762" s="19" t="n">
        <v>0.569444444444444</v>
      </c>
      <c r="G1762" s="18" t="s">
        <v>503</v>
      </c>
      <c r="H1762" s="29" t="s">
        <v>401</v>
      </c>
      <c r="I1762" s="20" t="n">
        <v>1141</v>
      </c>
      <c r="J1762" s="20" t="n">
        <v>28070</v>
      </c>
      <c r="K1762" s="21" t="n">
        <v>24.601226993865</v>
      </c>
    </row>
    <row r="1763" customFormat="false" ht="13.5" hidden="false" customHeight="false" outlineLevel="0" collapsed="false">
      <c r="A1763" s="17" t="n">
        <v>4518</v>
      </c>
      <c r="B1763" s="29" t="s">
        <v>46</v>
      </c>
      <c r="C1763" s="29" t="s">
        <v>190</v>
      </c>
      <c r="D1763" s="19" t="n">
        <v>0.524305555555556</v>
      </c>
      <c r="E1763" s="19" t="n">
        <v>0.569444444444444</v>
      </c>
      <c r="G1763" s="18" t="s">
        <v>503</v>
      </c>
      <c r="H1763" s="29" t="s">
        <v>402</v>
      </c>
      <c r="I1763" s="20" t="n">
        <v>1141</v>
      </c>
      <c r="J1763" s="20" t="n">
        <v>18570</v>
      </c>
      <c r="K1763" s="21" t="n">
        <v>16.2751971954426</v>
      </c>
    </row>
    <row r="1764" customFormat="false" ht="13.5" hidden="false" customHeight="false" outlineLevel="0" collapsed="false">
      <c r="A1764" s="17" t="n">
        <v>4519</v>
      </c>
      <c r="B1764" s="29" t="s">
        <v>46</v>
      </c>
      <c r="C1764" s="29" t="s">
        <v>190</v>
      </c>
      <c r="D1764" s="19" t="n">
        <v>0.524305555555556</v>
      </c>
      <c r="E1764" s="19" t="n">
        <v>0.569444444444444</v>
      </c>
      <c r="G1764" s="18" t="s">
        <v>503</v>
      </c>
      <c r="H1764" s="29" t="s">
        <v>404</v>
      </c>
      <c r="I1764" s="20" t="n">
        <v>1017</v>
      </c>
      <c r="J1764" s="20" t="n">
        <v>15620</v>
      </c>
      <c r="K1764" s="21" t="n">
        <v>15.3588987217306</v>
      </c>
    </row>
    <row r="1765" customFormat="false" ht="13.5" hidden="false" customHeight="false" outlineLevel="0" collapsed="false">
      <c r="A1765" s="17" t="n">
        <v>4520</v>
      </c>
      <c r="B1765" s="29" t="s">
        <v>46</v>
      </c>
      <c r="C1765" s="29" t="s">
        <v>190</v>
      </c>
      <c r="D1765" s="19" t="n">
        <v>0.59375</v>
      </c>
      <c r="E1765" s="19" t="n">
        <v>0.638888888888889</v>
      </c>
      <c r="G1765" s="18" t="s">
        <v>504</v>
      </c>
      <c r="H1765" s="29" t="s">
        <v>200</v>
      </c>
      <c r="I1765" s="20" t="n">
        <v>770</v>
      </c>
      <c r="J1765" s="20" t="n">
        <v>10420</v>
      </c>
      <c r="K1765" s="21" t="n">
        <v>13.5324675324675</v>
      </c>
    </row>
    <row r="1766" customFormat="false" ht="13.5" hidden="false" customHeight="false" outlineLevel="0" collapsed="false">
      <c r="A1766" s="17" t="n">
        <v>4521</v>
      </c>
      <c r="B1766" s="29" t="s">
        <v>46</v>
      </c>
      <c r="C1766" s="29" t="s">
        <v>190</v>
      </c>
      <c r="D1766" s="19" t="n">
        <v>0.59375</v>
      </c>
      <c r="E1766" s="19" t="n">
        <v>0.638888888888889</v>
      </c>
      <c r="G1766" s="18" t="s">
        <v>504</v>
      </c>
      <c r="H1766" s="29" t="s">
        <v>300</v>
      </c>
      <c r="I1766" s="20" t="n">
        <v>770</v>
      </c>
      <c r="J1766" s="20" t="n">
        <v>11420</v>
      </c>
      <c r="K1766" s="21" t="n">
        <v>14.8311688311688</v>
      </c>
    </row>
    <row r="1767" customFormat="false" ht="13.5" hidden="false" customHeight="false" outlineLevel="0" collapsed="false">
      <c r="A1767" s="17" t="n">
        <v>4522</v>
      </c>
      <c r="B1767" s="29" t="s">
        <v>46</v>
      </c>
      <c r="C1767" s="29" t="s">
        <v>190</v>
      </c>
      <c r="D1767" s="19" t="n">
        <v>0.59375</v>
      </c>
      <c r="E1767" s="19" t="n">
        <v>0.638888888888889</v>
      </c>
      <c r="G1767" s="18" t="s">
        <v>504</v>
      </c>
      <c r="H1767" s="29" t="s">
        <v>203</v>
      </c>
      <c r="I1767" s="20" t="n">
        <v>370</v>
      </c>
      <c r="J1767" s="20" t="n">
        <v>9620</v>
      </c>
      <c r="K1767" s="21" t="n">
        <v>26</v>
      </c>
    </row>
    <row r="1768" customFormat="false" ht="13.5" hidden="false" customHeight="false" outlineLevel="0" collapsed="false">
      <c r="A1768" s="17" t="n">
        <v>4523</v>
      </c>
      <c r="B1768" s="29" t="s">
        <v>46</v>
      </c>
      <c r="C1768" s="29" t="s">
        <v>190</v>
      </c>
      <c r="D1768" s="19" t="n">
        <v>0.59375</v>
      </c>
      <c r="E1768" s="19" t="n">
        <v>0.638888888888889</v>
      </c>
      <c r="G1768" s="18" t="s">
        <v>504</v>
      </c>
      <c r="H1768" s="29" t="s">
        <v>194</v>
      </c>
      <c r="I1768" s="20" t="n">
        <v>1141</v>
      </c>
      <c r="J1768" s="20" t="n">
        <v>30820</v>
      </c>
      <c r="K1768" s="21" t="n">
        <v>27.011393514461</v>
      </c>
    </row>
    <row r="1769" customFormat="false" ht="13.5" hidden="false" customHeight="false" outlineLevel="0" collapsed="false">
      <c r="A1769" s="17" t="n">
        <v>4524</v>
      </c>
      <c r="B1769" s="29" t="s">
        <v>46</v>
      </c>
      <c r="C1769" s="29" t="s">
        <v>190</v>
      </c>
      <c r="D1769" s="19" t="n">
        <v>0.59375</v>
      </c>
      <c r="E1769" s="19" t="n">
        <v>0.638888888888889</v>
      </c>
      <c r="G1769" s="18" t="s">
        <v>504</v>
      </c>
      <c r="H1769" s="29" t="s">
        <v>199</v>
      </c>
      <c r="I1769" s="20" t="n">
        <v>1017</v>
      </c>
      <c r="J1769" s="20" t="n">
        <v>13620</v>
      </c>
      <c r="K1769" s="21" t="n">
        <v>13.3923303834808</v>
      </c>
    </row>
    <row r="1770" customFormat="false" ht="13.5" hidden="false" customHeight="false" outlineLevel="0" collapsed="false">
      <c r="A1770" s="17" t="n">
        <v>4525</v>
      </c>
      <c r="B1770" s="29" t="s">
        <v>46</v>
      </c>
      <c r="C1770" s="29" t="s">
        <v>190</v>
      </c>
      <c r="D1770" s="19" t="n">
        <v>0.59375</v>
      </c>
      <c r="E1770" s="19" t="n">
        <v>0.638888888888889</v>
      </c>
      <c r="G1770" s="18" t="s">
        <v>504</v>
      </c>
      <c r="H1770" s="29" t="s">
        <v>196</v>
      </c>
      <c r="I1770" s="20" t="n">
        <v>1017</v>
      </c>
      <c r="J1770" s="20" t="n">
        <v>12620</v>
      </c>
      <c r="K1770" s="21" t="n">
        <v>12.4090462143559</v>
      </c>
    </row>
    <row r="1771" customFormat="false" ht="13.5" hidden="false" customHeight="false" outlineLevel="0" collapsed="false">
      <c r="A1771" s="17" t="n">
        <v>4526</v>
      </c>
      <c r="B1771" s="29" t="s">
        <v>46</v>
      </c>
      <c r="C1771" s="29" t="s">
        <v>190</v>
      </c>
      <c r="D1771" s="19" t="n">
        <v>0.59375</v>
      </c>
      <c r="E1771" s="19" t="n">
        <v>0.638888888888889</v>
      </c>
      <c r="G1771" s="18" t="s">
        <v>504</v>
      </c>
      <c r="H1771" s="29" t="s">
        <v>401</v>
      </c>
      <c r="I1771" s="20" t="n">
        <v>1141</v>
      </c>
      <c r="J1771" s="20" t="n">
        <v>28070</v>
      </c>
      <c r="K1771" s="21" t="n">
        <v>24.601226993865</v>
      </c>
    </row>
    <row r="1772" customFormat="false" ht="13.5" hidden="false" customHeight="false" outlineLevel="0" collapsed="false">
      <c r="A1772" s="17" t="n">
        <v>4527</v>
      </c>
      <c r="B1772" s="29" t="s">
        <v>46</v>
      </c>
      <c r="C1772" s="29" t="s">
        <v>190</v>
      </c>
      <c r="D1772" s="19" t="n">
        <v>0.59375</v>
      </c>
      <c r="E1772" s="19" t="n">
        <v>0.638888888888889</v>
      </c>
      <c r="G1772" s="18" t="s">
        <v>504</v>
      </c>
      <c r="H1772" s="29" t="s">
        <v>402</v>
      </c>
      <c r="I1772" s="20" t="n">
        <v>1141</v>
      </c>
      <c r="J1772" s="20" t="n">
        <v>18570</v>
      </c>
      <c r="K1772" s="21" t="n">
        <v>16.2751971954426</v>
      </c>
    </row>
    <row r="1773" customFormat="false" ht="13.5" hidden="false" customHeight="false" outlineLevel="0" collapsed="false">
      <c r="A1773" s="17" t="n">
        <v>4528</v>
      </c>
      <c r="B1773" s="29" t="s">
        <v>46</v>
      </c>
      <c r="C1773" s="29" t="s">
        <v>190</v>
      </c>
      <c r="D1773" s="19" t="n">
        <v>0.59375</v>
      </c>
      <c r="E1773" s="19" t="n">
        <v>0.638888888888889</v>
      </c>
      <c r="G1773" s="18" t="s">
        <v>504</v>
      </c>
      <c r="H1773" s="29" t="s">
        <v>404</v>
      </c>
      <c r="I1773" s="20" t="n">
        <v>1017</v>
      </c>
      <c r="J1773" s="20" t="n">
        <v>15620</v>
      </c>
      <c r="K1773" s="21" t="n">
        <v>15.3588987217306</v>
      </c>
    </row>
    <row r="1774" customFormat="false" ht="13.5" hidden="false" customHeight="false" outlineLevel="0" collapsed="false">
      <c r="A1774" s="17" t="n">
        <v>4529</v>
      </c>
      <c r="B1774" s="29" t="s">
        <v>46</v>
      </c>
      <c r="C1774" s="29" t="s">
        <v>190</v>
      </c>
      <c r="D1774" s="19" t="n">
        <v>0.673611111111111</v>
      </c>
      <c r="E1774" s="19" t="n">
        <v>0.715277777777778</v>
      </c>
      <c r="G1774" s="18" t="s">
        <v>505</v>
      </c>
      <c r="H1774" s="29" t="s">
        <v>200</v>
      </c>
      <c r="I1774" s="20" t="n">
        <v>770</v>
      </c>
      <c r="J1774" s="20" t="n">
        <v>10520</v>
      </c>
      <c r="K1774" s="21" t="n">
        <v>13.6623376623377</v>
      </c>
    </row>
    <row r="1775" customFormat="false" ht="13.5" hidden="false" customHeight="false" outlineLevel="0" collapsed="false">
      <c r="A1775" s="17" t="n">
        <v>4530</v>
      </c>
      <c r="B1775" s="29" t="s">
        <v>46</v>
      </c>
      <c r="C1775" s="29" t="s">
        <v>190</v>
      </c>
      <c r="D1775" s="19" t="n">
        <v>0.673611111111111</v>
      </c>
      <c r="E1775" s="19" t="n">
        <v>0.715277777777778</v>
      </c>
      <c r="G1775" s="18" t="s">
        <v>505</v>
      </c>
      <c r="H1775" s="29" t="s">
        <v>300</v>
      </c>
      <c r="I1775" s="20" t="n">
        <v>770</v>
      </c>
      <c r="J1775" s="20" t="n">
        <v>12020</v>
      </c>
      <c r="K1775" s="21" t="n">
        <v>15.6103896103896</v>
      </c>
    </row>
    <row r="1776" customFormat="false" ht="13.5" hidden="false" customHeight="false" outlineLevel="0" collapsed="false">
      <c r="A1776" s="17" t="n">
        <v>4531</v>
      </c>
      <c r="B1776" s="29" t="s">
        <v>46</v>
      </c>
      <c r="C1776" s="29" t="s">
        <v>190</v>
      </c>
      <c r="D1776" s="19" t="n">
        <v>0.673611111111111</v>
      </c>
      <c r="E1776" s="19" t="n">
        <v>0.715277777777778</v>
      </c>
      <c r="G1776" s="18" t="s">
        <v>505</v>
      </c>
      <c r="H1776" s="29" t="s">
        <v>192</v>
      </c>
      <c r="I1776" s="20" t="n">
        <v>370</v>
      </c>
      <c r="J1776" s="20" t="n">
        <v>8520</v>
      </c>
      <c r="K1776" s="21" t="n">
        <v>23.027027027027</v>
      </c>
    </row>
    <row r="1777" customFormat="false" ht="13.5" hidden="false" customHeight="false" outlineLevel="0" collapsed="false">
      <c r="A1777" s="17" t="n">
        <v>4532</v>
      </c>
      <c r="B1777" s="29" t="s">
        <v>46</v>
      </c>
      <c r="C1777" s="29" t="s">
        <v>190</v>
      </c>
      <c r="D1777" s="19" t="n">
        <v>0.673611111111111</v>
      </c>
      <c r="E1777" s="19" t="n">
        <v>0.715277777777778</v>
      </c>
      <c r="G1777" s="18" t="s">
        <v>505</v>
      </c>
      <c r="H1777" s="29" t="s">
        <v>201</v>
      </c>
      <c r="I1777" s="20" t="n">
        <v>370</v>
      </c>
      <c r="J1777" s="20" t="n">
        <v>8920</v>
      </c>
      <c r="K1777" s="21" t="n">
        <v>24.1081081081081</v>
      </c>
    </row>
    <row r="1778" customFormat="false" ht="13.5" hidden="false" customHeight="false" outlineLevel="0" collapsed="false">
      <c r="A1778" s="17" t="n">
        <v>4533</v>
      </c>
      <c r="B1778" s="29" t="s">
        <v>46</v>
      </c>
      <c r="C1778" s="29" t="s">
        <v>190</v>
      </c>
      <c r="D1778" s="19" t="n">
        <v>0.673611111111111</v>
      </c>
      <c r="E1778" s="19" t="n">
        <v>0.715277777777778</v>
      </c>
      <c r="G1778" s="18" t="s">
        <v>505</v>
      </c>
      <c r="H1778" s="29" t="s">
        <v>203</v>
      </c>
      <c r="I1778" s="20" t="n">
        <v>370</v>
      </c>
      <c r="J1778" s="20" t="n">
        <v>10120</v>
      </c>
      <c r="K1778" s="21" t="n">
        <v>27.3513513513514</v>
      </c>
    </row>
    <row r="1779" customFormat="false" ht="13.5" hidden="false" customHeight="false" outlineLevel="0" collapsed="false">
      <c r="A1779" s="17" t="n">
        <v>4534</v>
      </c>
      <c r="B1779" s="29" t="s">
        <v>46</v>
      </c>
      <c r="C1779" s="29" t="s">
        <v>190</v>
      </c>
      <c r="D1779" s="19" t="n">
        <v>0.673611111111111</v>
      </c>
      <c r="E1779" s="19" t="n">
        <v>0.715277777777778</v>
      </c>
      <c r="G1779" s="18" t="s">
        <v>505</v>
      </c>
      <c r="H1779" s="29" t="s">
        <v>194</v>
      </c>
      <c r="I1779" s="20" t="n">
        <v>1141</v>
      </c>
      <c r="J1779" s="20" t="n">
        <v>30820</v>
      </c>
      <c r="K1779" s="21" t="n">
        <v>27.011393514461</v>
      </c>
    </row>
    <row r="1780" customFormat="false" ht="13.5" hidden="false" customHeight="false" outlineLevel="0" collapsed="false">
      <c r="A1780" s="17" t="n">
        <v>4535</v>
      </c>
      <c r="B1780" s="29" t="s">
        <v>46</v>
      </c>
      <c r="C1780" s="29" t="s">
        <v>190</v>
      </c>
      <c r="D1780" s="19" t="n">
        <v>0.673611111111111</v>
      </c>
      <c r="E1780" s="19" t="n">
        <v>0.715277777777778</v>
      </c>
      <c r="G1780" s="18" t="s">
        <v>505</v>
      </c>
      <c r="H1780" s="29" t="s">
        <v>199</v>
      </c>
      <c r="I1780" s="20" t="n">
        <v>1017</v>
      </c>
      <c r="J1780" s="20" t="n">
        <v>13620</v>
      </c>
      <c r="K1780" s="21" t="n">
        <v>13.3923303834808</v>
      </c>
    </row>
    <row r="1781" customFormat="false" ht="13.5" hidden="false" customHeight="false" outlineLevel="0" collapsed="false">
      <c r="A1781" s="17" t="n">
        <v>4536</v>
      </c>
      <c r="B1781" s="29" t="s">
        <v>46</v>
      </c>
      <c r="C1781" s="29" t="s">
        <v>190</v>
      </c>
      <c r="D1781" s="19" t="n">
        <v>0.673611111111111</v>
      </c>
      <c r="E1781" s="19" t="n">
        <v>0.715277777777778</v>
      </c>
      <c r="G1781" s="18" t="s">
        <v>505</v>
      </c>
      <c r="H1781" s="29" t="s">
        <v>196</v>
      </c>
      <c r="I1781" s="20" t="n">
        <v>1017</v>
      </c>
      <c r="J1781" s="20" t="n">
        <v>12620</v>
      </c>
      <c r="K1781" s="21" t="n">
        <v>12.4090462143559</v>
      </c>
    </row>
    <row r="1782" customFormat="false" ht="13.5" hidden="false" customHeight="false" outlineLevel="0" collapsed="false">
      <c r="A1782" s="17" t="n">
        <v>4537</v>
      </c>
      <c r="B1782" s="29" t="s">
        <v>46</v>
      </c>
      <c r="C1782" s="29" t="s">
        <v>190</v>
      </c>
      <c r="D1782" s="19" t="n">
        <v>0.673611111111111</v>
      </c>
      <c r="E1782" s="19" t="n">
        <v>0.715277777777778</v>
      </c>
      <c r="G1782" s="18" t="s">
        <v>505</v>
      </c>
      <c r="H1782" s="29" t="s">
        <v>401</v>
      </c>
      <c r="I1782" s="20" t="n">
        <v>1141</v>
      </c>
      <c r="J1782" s="20" t="n">
        <v>28070</v>
      </c>
      <c r="K1782" s="21" t="n">
        <v>24.601226993865</v>
      </c>
    </row>
    <row r="1783" customFormat="false" ht="13.5" hidden="false" customHeight="false" outlineLevel="0" collapsed="false">
      <c r="A1783" s="17" t="n">
        <v>4538</v>
      </c>
      <c r="B1783" s="29" t="s">
        <v>46</v>
      </c>
      <c r="C1783" s="29" t="s">
        <v>190</v>
      </c>
      <c r="D1783" s="19" t="n">
        <v>0.673611111111111</v>
      </c>
      <c r="E1783" s="19" t="n">
        <v>0.715277777777778</v>
      </c>
      <c r="G1783" s="18" t="s">
        <v>505</v>
      </c>
      <c r="H1783" s="29" t="s">
        <v>402</v>
      </c>
      <c r="I1783" s="20" t="n">
        <v>1141</v>
      </c>
      <c r="J1783" s="20" t="n">
        <v>18570</v>
      </c>
      <c r="K1783" s="21" t="n">
        <v>16.2751971954426</v>
      </c>
    </row>
    <row r="1784" customFormat="false" ht="13.5" hidden="false" customHeight="false" outlineLevel="0" collapsed="false">
      <c r="A1784" s="17" t="n">
        <v>4539</v>
      </c>
      <c r="B1784" s="29" t="s">
        <v>46</v>
      </c>
      <c r="C1784" s="29" t="s">
        <v>190</v>
      </c>
      <c r="D1784" s="19" t="n">
        <v>0.673611111111111</v>
      </c>
      <c r="E1784" s="19" t="n">
        <v>0.715277777777778</v>
      </c>
      <c r="G1784" s="18" t="s">
        <v>505</v>
      </c>
      <c r="H1784" s="29" t="s">
        <v>404</v>
      </c>
      <c r="I1784" s="20" t="n">
        <v>1017</v>
      </c>
      <c r="J1784" s="20" t="n">
        <v>15620</v>
      </c>
      <c r="K1784" s="21" t="n">
        <v>15.3588987217306</v>
      </c>
    </row>
    <row r="1785" customFormat="false" ht="13.5" hidden="false" customHeight="false" outlineLevel="0" collapsed="false">
      <c r="A1785" s="17" t="n">
        <v>4540</v>
      </c>
      <c r="B1785" s="29" t="s">
        <v>46</v>
      </c>
      <c r="C1785" s="29" t="s">
        <v>190</v>
      </c>
      <c r="D1785" s="19" t="n">
        <v>0.743055555555555</v>
      </c>
      <c r="E1785" s="19" t="n">
        <v>0.784722222222222</v>
      </c>
      <c r="G1785" s="18" t="s">
        <v>506</v>
      </c>
      <c r="H1785" s="29" t="s">
        <v>200</v>
      </c>
      <c r="I1785" s="20" t="n">
        <v>770</v>
      </c>
      <c r="J1785" s="20" t="n">
        <v>10420</v>
      </c>
      <c r="K1785" s="21" t="n">
        <v>13.5324675324675</v>
      </c>
    </row>
    <row r="1786" customFormat="false" ht="13.5" hidden="false" customHeight="false" outlineLevel="0" collapsed="false">
      <c r="A1786" s="17" t="n">
        <v>4541</v>
      </c>
      <c r="B1786" s="29" t="s">
        <v>46</v>
      </c>
      <c r="C1786" s="29" t="s">
        <v>190</v>
      </c>
      <c r="D1786" s="19" t="n">
        <v>0.743055555555555</v>
      </c>
      <c r="E1786" s="19" t="n">
        <v>0.784722222222222</v>
      </c>
      <c r="G1786" s="18" t="s">
        <v>506</v>
      </c>
      <c r="H1786" s="29" t="s">
        <v>300</v>
      </c>
      <c r="I1786" s="20" t="n">
        <v>770</v>
      </c>
      <c r="J1786" s="20" t="n">
        <v>11420</v>
      </c>
      <c r="K1786" s="21" t="n">
        <v>14.8311688311688</v>
      </c>
    </row>
    <row r="1787" customFormat="false" ht="13.5" hidden="false" customHeight="false" outlineLevel="0" collapsed="false">
      <c r="A1787" s="17" t="n">
        <v>4542</v>
      </c>
      <c r="B1787" s="29" t="s">
        <v>46</v>
      </c>
      <c r="C1787" s="29" t="s">
        <v>190</v>
      </c>
      <c r="D1787" s="19" t="n">
        <v>0.743055555555555</v>
      </c>
      <c r="E1787" s="19" t="n">
        <v>0.784722222222222</v>
      </c>
      <c r="G1787" s="18" t="s">
        <v>506</v>
      </c>
      <c r="H1787" s="29" t="s">
        <v>192</v>
      </c>
      <c r="I1787" s="20" t="n">
        <v>370</v>
      </c>
      <c r="J1787" s="20" t="n">
        <v>7920</v>
      </c>
      <c r="K1787" s="21" t="n">
        <v>21.4054054054054</v>
      </c>
    </row>
    <row r="1788" customFormat="false" ht="13.5" hidden="false" customHeight="false" outlineLevel="0" collapsed="false">
      <c r="A1788" s="17" t="n">
        <v>4543</v>
      </c>
      <c r="B1788" s="29" t="s">
        <v>46</v>
      </c>
      <c r="C1788" s="29" t="s">
        <v>190</v>
      </c>
      <c r="D1788" s="19" t="n">
        <v>0.743055555555555</v>
      </c>
      <c r="E1788" s="19" t="n">
        <v>0.784722222222222</v>
      </c>
      <c r="G1788" s="18" t="s">
        <v>506</v>
      </c>
      <c r="H1788" s="29" t="s">
        <v>201</v>
      </c>
      <c r="I1788" s="20" t="n">
        <v>370</v>
      </c>
      <c r="J1788" s="20" t="n">
        <v>8220</v>
      </c>
      <c r="K1788" s="21" t="n">
        <v>22.2162162162162</v>
      </c>
    </row>
    <row r="1789" customFormat="false" ht="13.5" hidden="false" customHeight="false" outlineLevel="0" collapsed="false">
      <c r="A1789" s="17" t="n">
        <v>4544</v>
      </c>
      <c r="B1789" s="29" t="s">
        <v>46</v>
      </c>
      <c r="C1789" s="29" t="s">
        <v>190</v>
      </c>
      <c r="D1789" s="19" t="n">
        <v>0.743055555555555</v>
      </c>
      <c r="E1789" s="19" t="n">
        <v>0.784722222222222</v>
      </c>
      <c r="G1789" s="18" t="s">
        <v>506</v>
      </c>
      <c r="H1789" s="29" t="s">
        <v>203</v>
      </c>
      <c r="I1789" s="20" t="n">
        <v>370</v>
      </c>
      <c r="J1789" s="20" t="n">
        <v>9520</v>
      </c>
      <c r="K1789" s="21" t="n">
        <v>25.7297297297297</v>
      </c>
    </row>
    <row r="1790" customFormat="false" ht="13.5" hidden="false" customHeight="false" outlineLevel="0" collapsed="false">
      <c r="A1790" s="17" t="n">
        <v>4545</v>
      </c>
      <c r="B1790" s="29" t="s">
        <v>46</v>
      </c>
      <c r="C1790" s="29" t="s">
        <v>190</v>
      </c>
      <c r="D1790" s="19" t="n">
        <v>0.743055555555555</v>
      </c>
      <c r="E1790" s="19" t="n">
        <v>0.784722222222222</v>
      </c>
      <c r="G1790" s="18" t="s">
        <v>506</v>
      </c>
      <c r="H1790" s="29" t="s">
        <v>194</v>
      </c>
      <c r="I1790" s="20" t="n">
        <v>1141</v>
      </c>
      <c r="J1790" s="20" t="n">
        <v>30820</v>
      </c>
      <c r="K1790" s="21" t="n">
        <v>27.011393514461</v>
      </c>
    </row>
    <row r="1791" customFormat="false" ht="13.5" hidden="false" customHeight="false" outlineLevel="0" collapsed="false">
      <c r="A1791" s="17" t="n">
        <v>4546</v>
      </c>
      <c r="B1791" s="29" t="s">
        <v>46</v>
      </c>
      <c r="C1791" s="29" t="s">
        <v>190</v>
      </c>
      <c r="D1791" s="19" t="n">
        <v>0.743055555555555</v>
      </c>
      <c r="E1791" s="19" t="n">
        <v>0.784722222222222</v>
      </c>
      <c r="G1791" s="18" t="s">
        <v>506</v>
      </c>
      <c r="H1791" s="29" t="s">
        <v>199</v>
      </c>
      <c r="I1791" s="20" t="n">
        <v>1017</v>
      </c>
      <c r="J1791" s="20" t="n">
        <v>13620</v>
      </c>
      <c r="K1791" s="21" t="n">
        <v>13.3923303834808</v>
      </c>
    </row>
    <row r="1792" customFormat="false" ht="13.5" hidden="false" customHeight="false" outlineLevel="0" collapsed="false">
      <c r="A1792" s="17" t="n">
        <v>4547</v>
      </c>
      <c r="B1792" s="29" t="s">
        <v>46</v>
      </c>
      <c r="C1792" s="29" t="s">
        <v>190</v>
      </c>
      <c r="D1792" s="19" t="n">
        <v>0.743055555555555</v>
      </c>
      <c r="E1792" s="19" t="n">
        <v>0.784722222222222</v>
      </c>
      <c r="G1792" s="18" t="s">
        <v>506</v>
      </c>
      <c r="H1792" s="29" t="s">
        <v>196</v>
      </c>
      <c r="I1792" s="20" t="n">
        <v>1017</v>
      </c>
      <c r="J1792" s="20" t="n">
        <v>12620</v>
      </c>
      <c r="K1792" s="21" t="n">
        <v>12.4090462143559</v>
      </c>
    </row>
    <row r="1793" customFormat="false" ht="13.5" hidden="false" customHeight="false" outlineLevel="0" collapsed="false">
      <c r="A1793" s="17" t="n">
        <v>4548</v>
      </c>
      <c r="B1793" s="29" t="s">
        <v>46</v>
      </c>
      <c r="C1793" s="29" t="s">
        <v>190</v>
      </c>
      <c r="D1793" s="19" t="n">
        <v>0.743055555555555</v>
      </c>
      <c r="E1793" s="19" t="n">
        <v>0.784722222222222</v>
      </c>
      <c r="G1793" s="18" t="s">
        <v>506</v>
      </c>
      <c r="H1793" s="29" t="s">
        <v>401</v>
      </c>
      <c r="I1793" s="20" t="n">
        <v>1141</v>
      </c>
      <c r="J1793" s="20" t="n">
        <v>28070</v>
      </c>
      <c r="K1793" s="21" t="n">
        <v>24.601226993865</v>
      </c>
    </row>
    <row r="1794" customFormat="false" ht="13.5" hidden="false" customHeight="false" outlineLevel="0" collapsed="false">
      <c r="A1794" s="17" t="n">
        <v>4549</v>
      </c>
      <c r="B1794" s="29" t="s">
        <v>46</v>
      </c>
      <c r="C1794" s="29" t="s">
        <v>190</v>
      </c>
      <c r="D1794" s="19" t="n">
        <v>0.743055555555555</v>
      </c>
      <c r="E1794" s="19" t="n">
        <v>0.784722222222222</v>
      </c>
      <c r="G1794" s="18" t="s">
        <v>506</v>
      </c>
      <c r="H1794" s="29" t="s">
        <v>402</v>
      </c>
      <c r="I1794" s="20" t="n">
        <v>1141</v>
      </c>
      <c r="J1794" s="20" t="n">
        <v>18570</v>
      </c>
      <c r="K1794" s="21" t="n">
        <v>16.2751971954426</v>
      </c>
    </row>
    <row r="1795" customFormat="false" ht="13.5" hidden="false" customHeight="false" outlineLevel="0" collapsed="false">
      <c r="A1795" s="17" t="n">
        <v>4550</v>
      </c>
      <c r="B1795" s="29" t="s">
        <v>46</v>
      </c>
      <c r="C1795" s="29" t="s">
        <v>190</v>
      </c>
      <c r="D1795" s="19" t="n">
        <v>0.743055555555555</v>
      </c>
      <c r="E1795" s="19" t="n">
        <v>0.784722222222222</v>
      </c>
      <c r="G1795" s="18" t="s">
        <v>506</v>
      </c>
      <c r="H1795" s="29" t="s">
        <v>404</v>
      </c>
      <c r="I1795" s="20" t="n">
        <v>1017</v>
      </c>
      <c r="J1795" s="20" t="n">
        <v>15620</v>
      </c>
      <c r="K1795" s="21" t="n">
        <v>15.3588987217306</v>
      </c>
    </row>
    <row r="1796" customFormat="false" ht="13.5" hidden="false" customHeight="false" outlineLevel="0" collapsed="false">
      <c r="A1796" s="17" t="n">
        <v>4551</v>
      </c>
      <c r="B1796" s="29" t="s">
        <v>46</v>
      </c>
      <c r="C1796" s="29" t="s">
        <v>190</v>
      </c>
      <c r="D1796" s="19" t="n">
        <v>0.815972222222222</v>
      </c>
      <c r="E1796" s="19" t="n">
        <v>0.854166666666667</v>
      </c>
      <c r="G1796" s="18" t="s">
        <v>507</v>
      </c>
      <c r="H1796" s="29" t="s">
        <v>300</v>
      </c>
      <c r="I1796" s="20" t="n">
        <v>770</v>
      </c>
      <c r="J1796" s="20" t="n">
        <v>10920</v>
      </c>
      <c r="K1796" s="21" t="n">
        <v>14.1818181818182</v>
      </c>
    </row>
    <row r="1797" customFormat="false" ht="13.5" hidden="false" customHeight="false" outlineLevel="0" collapsed="false">
      <c r="A1797" s="17" t="n">
        <v>4552</v>
      </c>
      <c r="B1797" s="29" t="s">
        <v>46</v>
      </c>
      <c r="C1797" s="29" t="s">
        <v>190</v>
      </c>
      <c r="D1797" s="19" t="n">
        <v>0.815972222222222</v>
      </c>
      <c r="E1797" s="19" t="n">
        <v>0.854166666666667</v>
      </c>
      <c r="G1797" s="18" t="s">
        <v>507</v>
      </c>
      <c r="H1797" s="29" t="s">
        <v>201</v>
      </c>
      <c r="I1797" s="20" t="n">
        <v>370</v>
      </c>
      <c r="J1797" s="20" t="n">
        <v>8020</v>
      </c>
      <c r="K1797" s="21" t="n">
        <v>21.6756756756757</v>
      </c>
    </row>
    <row r="1798" customFormat="false" ht="13.5" hidden="false" customHeight="false" outlineLevel="0" collapsed="false">
      <c r="A1798" s="17" t="n">
        <v>4553</v>
      </c>
      <c r="B1798" s="29" t="s">
        <v>46</v>
      </c>
      <c r="C1798" s="29" t="s">
        <v>190</v>
      </c>
      <c r="D1798" s="19" t="n">
        <v>0.815972222222222</v>
      </c>
      <c r="E1798" s="19" t="n">
        <v>0.854166666666667</v>
      </c>
      <c r="G1798" s="18" t="s">
        <v>507</v>
      </c>
      <c r="H1798" s="29" t="s">
        <v>203</v>
      </c>
      <c r="I1798" s="20" t="n">
        <v>370</v>
      </c>
      <c r="J1798" s="20" t="n">
        <v>8620</v>
      </c>
      <c r="K1798" s="21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508</v>
      </c>
      <c r="B1" s="52"/>
      <c r="C1" s="52"/>
      <c r="D1" s="45" t="n">
        <f aca="false">COUNTA(D3:D10001)</f>
        <v>1756</v>
      </c>
      <c r="G1" s="53" t="s">
        <v>18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89</v>
      </c>
      <c r="L2" s="55" t="s">
        <v>12</v>
      </c>
      <c r="M2" s="56" t="s">
        <v>13</v>
      </c>
      <c r="N2" s="55" t="s">
        <v>189</v>
      </c>
    </row>
    <row r="3" customFormat="false" ht="13.5" hidden="false" customHeight="false" outlineLevel="0" collapsed="false">
      <c r="A3" s="45" t="n">
        <v>3953</v>
      </c>
      <c r="B3" s="57" t="s">
        <v>190</v>
      </c>
      <c r="C3" s="57" t="s">
        <v>191</v>
      </c>
      <c r="D3" s="47" t="n">
        <v>0.552083333333333</v>
      </c>
      <c r="E3" s="47" t="n">
        <v>0.684027777777778</v>
      </c>
      <c r="G3" s="46" t="s">
        <v>21</v>
      </c>
      <c r="H3" s="57" t="s">
        <v>228</v>
      </c>
      <c r="I3" s="48" t="n">
        <v>2095</v>
      </c>
      <c r="J3" s="48" t="n">
        <v>32790</v>
      </c>
      <c r="K3" s="49" t="n">
        <v>15.6515513126492</v>
      </c>
    </row>
    <row r="4" customFormat="false" ht="13.5" hidden="false" customHeight="false" outlineLevel="0" collapsed="false">
      <c r="A4" s="45" t="n">
        <v>3954</v>
      </c>
      <c r="B4" s="57" t="s">
        <v>190</v>
      </c>
      <c r="C4" s="57" t="s">
        <v>191</v>
      </c>
      <c r="D4" s="47" t="n">
        <v>0.552083333333333</v>
      </c>
      <c r="E4" s="47" t="n">
        <v>0.684027777777778</v>
      </c>
      <c r="G4" s="46" t="s">
        <v>193</v>
      </c>
      <c r="H4" s="57" t="s">
        <v>194</v>
      </c>
      <c r="I4" s="48" t="n">
        <v>4591</v>
      </c>
      <c r="J4" s="48" t="n">
        <v>89190</v>
      </c>
      <c r="K4" s="49" t="n">
        <v>19.4271400566325</v>
      </c>
    </row>
    <row r="5" customFormat="false" ht="13.5" hidden="false" customHeight="false" outlineLevel="0" collapsed="false">
      <c r="A5" s="45" t="n">
        <v>3960</v>
      </c>
      <c r="B5" s="57" t="s">
        <v>190</v>
      </c>
      <c r="C5" s="57" t="s">
        <v>23</v>
      </c>
      <c r="D5" s="47" t="n">
        <v>0.597222222222222</v>
      </c>
      <c r="E5" s="47" t="n">
        <v>0.701388888888889</v>
      </c>
      <c r="G5" s="46" t="s">
        <v>24</v>
      </c>
      <c r="H5" s="57" t="s">
        <v>201</v>
      </c>
      <c r="I5" s="48" t="n">
        <v>1695</v>
      </c>
      <c r="J5" s="48" t="n">
        <v>18550</v>
      </c>
      <c r="K5" s="49" t="n">
        <v>10.9439528023599</v>
      </c>
    </row>
    <row r="6" customFormat="false" ht="13.5" hidden="false" customHeight="false" outlineLevel="0" collapsed="false">
      <c r="A6" s="45" t="n">
        <v>3965</v>
      </c>
      <c r="B6" s="57" t="s">
        <v>190</v>
      </c>
      <c r="C6" s="57" t="s">
        <v>23</v>
      </c>
      <c r="D6" s="47" t="n">
        <v>0.597222222222222</v>
      </c>
      <c r="E6" s="47" t="n">
        <v>0.701388888888889</v>
      </c>
      <c r="G6" s="46" t="s">
        <v>195</v>
      </c>
      <c r="H6" s="57" t="s">
        <v>196</v>
      </c>
      <c r="I6" s="48" t="n">
        <v>3225</v>
      </c>
      <c r="J6" s="48" t="n">
        <v>38950</v>
      </c>
      <c r="K6" s="49" t="n">
        <v>12.077519379845</v>
      </c>
    </row>
    <row r="7" customFormat="false" ht="13.5" hidden="false" customHeight="false" outlineLevel="0" collapsed="false">
      <c r="A7" s="45" t="n">
        <v>3971</v>
      </c>
      <c r="B7" s="57" t="s">
        <v>190</v>
      </c>
      <c r="C7" s="57" t="s">
        <v>197</v>
      </c>
      <c r="D7" s="47" t="n">
        <v>0.496527777777778</v>
      </c>
      <c r="E7" s="47" t="n">
        <v>0.604166666666667</v>
      </c>
      <c r="G7" s="46" t="s">
        <v>26</v>
      </c>
      <c r="H7" s="57" t="s">
        <v>192</v>
      </c>
      <c r="I7" s="48" t="n">
        <v>1476</v>
      </c>
      <c r="J7" s="48" t="n">
        <v>11070</v>
      </c>
      <c r="K7" s="49" t="n">
        <v>7.5</v>
      </c>
    </row>
    <row r="8" customFormat="false" ht="13.5" hidden="false" customHeight="false" outlineLevel="0" collapsed="false">
      <c r="A8" s="45" t="n">
        <v>3977</v>
      </c>
      <c r="B8" s="57" t="s">
        <v>190</v>
      </c>
      <c r="C8" s="57" t="s">
        <v>197</v>
      </c>
      <c r="D8" s="47" t="n">
        <v>0.496527777777778</v>
      </c>
      <c r="E8" s="47" t="n">
        <v>0.604166666666667</v>
      </c>
      <c r="G8" s="46" t="s">
        <v>51</v>
      </c>
      <c r="H8" s="57" t="s">
        <v>196</v>
      </c>
      <c r="I8" s="48" t="n">
        <v>2860</v>
      </c>
      <c r="J8" s="48" t="n">
        <v>28270</v>
      </c>
      <c r="K8" s="49" t="n">
        <v>9.88461538461539</v>
      </c>
    </row>
    <row r="9" customFormat="false" ht="13.5" hidden="false" customHeight="false" outlineLevel="0" collapsed="false">
      <c r="A9" s="45" t="n">
        <v>3983</v>
      </c>
      <c r="B9" s="57" t="s">
        <v>190</v>
      </c>
      <c r="C9" s="57" t="s">
        <v>198</v>
      </c>
      <c r="D9" s="47" t="n">
        <v>0.333333333333333</v>
      </c>
      <c r="E9" s="47" t="n">
        <v>0.430555555555556</v>
      </c>
      <c r="G9" s="46" t="s">
        <v>28</v>
      </c>
      <c r="H9" s="57" t="s">
        <v>192</v>
      </c>
      <c r="I9" s="48" t="n">
        <v>1476</v>
      </c>
      <c r="J9" s="48" t="n">
        <v>11610</v>
      </c>
      <c r="K9" s="49" t="n">
        <v>7.86585365853659</v>
      </c>
    </row>
    <row r="10" customFormat="false" ht="13.5" hidden="false" customHeight="false" outlineLevel="0" collapsed="false">
      <c r="A10" s="45" t="n">
        <v>3989</v>
      </c>
      <c r="B10" s="57" t="s">
        <v>190</v>
      </c>
      <c r="C10" s="57" t="s">
        <v>198</v>
      </c>
      <c r="D10" s="47" t="n">
        <v>0.333333333333333</v>
      </c>
      <c r="E10" s="47" t="n">
        <v>0.430555555555556</v>
      </c>
      <c r="G10" s="46" t="s">
        <v>130</v>
      </c>
      <c r="H10" s="57" t="s">
        <v>196</v>
      </c>
      <c r="I10" s="48" t="n">
        <v>2860</v>
      </c>
      <c r="J10" s="48" t="n">
        <v>35010</v>
      </c>
      <c r="K10" s="49" t="n">
        <v>12.2412587412587</v>
      </c>
    </row>
    <row r="11" customFormat="false" ht="13.5" hidden="false" customHeight="false" outlineLevel="0" collapsed="false">
      <c r="A11" s="45" t="n">
        <v>3995</v>
      </c>
      <c r="B11" s="57" t="s">
        <v>190</v>
      </c>
      <c r="C11" s="57" t="s">
        <v>198</v>
      </c>
      <c r="D11" s="47" t="n">
        <v>0.420138888888889</v>
      </c>
      <c r="E11" s="47" t="n">
        <v>0.517361111111111</v>
      </c>
      <c r="G11" s="46" t="s">
        <v>29</v>
      </c>
      <c r="H11" s="57" t="s">
        <v>192</v>
      </c>
      <c r="I11" s="48" t="n">
        <v>1476</v>
      </c>
      <c r="J11" s="48" t="n">
        <v>10110</v>
      </c>
      <c r="K11" s="49" t="n">
        <v>6.84959349593496</v>
      </c>
    </row>
    <row r="12" customFormat="false" ht="13.5" hidden="false" customHeight="false" outlineLevel="0" collapsed="false">
      <c r="A12" s="45" t="n">
        <v>4001</v>
      </c>
      <c r="B12" s="57" t="s">
        <v>190</v>
      </c>
      <c r="C12" s="57" t="s">
        <v>198</v>
      </c>
      <c r="D12" s="47" t="n">
        <v>0.420138888888889</v>
      </c>
      <c r="E12" s="47" t="n">
        <v>0.517361111111111</v>
      </c>
      <c r="G12" s="46" t="s">
        <v>157</v>
      </c>
      <c r="H12" s="57" t="s">
        <v>196</v>
      </c>
      <c r="I12" s="48" t="n">
        <v>2860</v>
      </c>
      <c r="J12" s="48" t="n">
        <v>35010</v>
      </c>
      <c r="K12" s="49" t="n">
        <v>12.2412587412587</v>
      </c>
    </row>
    <row r="13" customFormat="false" ht="13.5" hidden="false" customHeight="false" outlineLevel="0" collapsed="false">
      <c r="A13" s="45" t="n">
        <v>4007</v>
      </c>
      <c r="B13" s="57" t="s">
        <v>190</v>
      </c>
      <c r="C13" s="57" t="s">
        <v>198</v>
      </c>
      <c r="D13" s="47" t="n">
        <v>0.461805555555556</v>
      </c>
      <c r="E13" s="47" t="n">
        <v>0.559027777777778</v>
      </c>
      <c r="G13" s="46" t="s">
        <v>30</v>
      </c>
      <c r="H13" s="57" t="s">
        <v>192</v>
      </c>
      <c r="I13" s="48" t="n">
        <v>1476</v>
      </c>
      <c r="J13" s="48" t="n">
        <v>9310</v>
      </c>
      <c r="K13" s="49" t="n">
        <v>6.30758807588076</v>
      </c>
    </row>
    <row r="14" customFormat="false" ht="13.5" hidden="false" customHeight="false" outlineLevel="0" collapsed="false">
      <c r="A14" s="45" t="n">
        <v>4013</v>
      </c>
      <c r="B14" s="57" t="s">
        <v>190</v>
      </c>
      <c r="C14" s="57" t="s">
        <v>198</v>
      </c>
      <c r="D14" s="47" t="n">
        <v>0.461805555555556</v>
      </c>
      <c r="E14" s="47" t="n">
        <v>0.559027777777778</v>
      </c>
      <c r="G14" s="46" t="s">
        <v>159</v>
      </c>
      <c r="H14" s="57" t="s">
        <v>196</v>
      </c>
      <c r="I14" s="48" t="n">
        <v>2860</v>
      </c>
      <c r="J14" s="48" t="n">
        <v>35010</v>
      </c>
      <c r="K14" s="49" t="n">
        <v>12.2412587412587</v>
      </c>
    </row>
    <row r="15" customFormat="false" ht="13.5" hidden="false" customHeight="false" outlineLevel="0" collapsed="false">
      <c r="A15" s="45" t="n">
        <v>4019</v>
      </c>
      <c r="B15" s="57" t="s">
        <v>190</v>
      </c>
      <c r="C15" s="57" t="s">
        <v>198</v>
      </c>
      <c r="D15" s="47" t="n">
        <v>0.510416666666667</v>
      </c>
      <c r="E15" s="47" t="n">
        <v>0.607638888888889</v>
      </c>
      <c r="G15" s="46" t="s">
        <v>32</v>
      </c>
      <c r="H15" s="57" t="s">
        <v>203</v>
      </c>
      <c r="I15" s="48" t="n">
        <v>1476</v>
      </c>
      <c r="J15" s="48" t="n">
        <v>12010</v>
      </c>
      <c r="K15" s="49" t="n">
        <v>8.13685636856369</v>
      </c>
    </row>
    <row r="16" customFormat="false" ht="13.5" hidden="false" customHeight="false" outlineLevel="0" collapsed="false">
      <c r="A16" s="45" t="n">
        <v>4023</v>
      </c>
      <c r="B16" s="57" t="s">
        <v>190</v>
      </c>
      <c r="C16" s="57" t="s">
        <v>198</v>
      </c>
      <c r="D16" s="47" t="n">
        <v>0.510416666666667</v>
      </c>
      <c r="E16" s="47" t="n">
        <v>0.607638888888889</v>
      </c>
      <c r="G16" s="46" t="s">
        <v>161</v>
      </c>
      <c r="H16" s="57" t="s">
        <v>196</v>
      </c>
      <c r="I16" s="48" t="n">
        <v>2860</v>
      </c>
      <c r="J16" s="48" t="n">
        <v>35010</v>
      </c>
      <c r="K16" s="49" t="n">
        <v>12.2412587412587</v>
      </c>
    </row>
    <row r="17" customFormat="false" ht="13.5" hidden="false" customHeight="false" outlineLevel="0" collapsed="false">
      <c r="A17" s="45" t="n">
        <v>4029</v>
      </c>
      <c r="B17" s="57" t="s">
        <v>190</v>
      </c>
      <c r="C17" s="57" t="s">
        <v>198</v>
      </c>
      <c r="D17" s="47" t="n">
        <v>0.538194444444444</v>
      </c>
      <c r="E17" s="47" t="n">
        <v>0.635416666666667</v>
      </c>
      <c r="G17" s="46" t="s">
        <v>33</v>
      </c>
      <c r="H17" s="57" t="s">
        <v>203</v>
      </c>
      <c r="I17" s="48" t="n">
        <v>1476</v>
      </c>
      <c r="J17" s="48" t="n">
        <v>12010</v>
      </c>
      <c r="K17" s="49" t="n">
        <v>8.13685636856369</v>
      </c>
    </row>
    <row r="18" customFormat="false" ht="13.5" hidden="false" customHeight="false" outlineLevel="0" collapsed="false">
      <c r="A18" s="45" t="n">
        <v>4033</v>
      </c>
      <c r="B18" s="57" t="s">
        <v>190</v>
      </c>
      <c r="C18" s="57" t="s">
        <v>198</v>
      </c>
      <c r="D18" s="47" t="n">
        <v>0.538194444444444</v>
      </c>
      <c r="E18" s="47" t="n">
        <v>0.635416666666667</v>
      </c>
      <c r="G18" s="46" t="s">
        <v>163</v>
      </c>
      <c r="H18" s="57" t="s">
        <v>196</v>
      </c>
      <c r="I18" s="48" t="n">
        <v>2860</v>
      </c>
      <c r="J18" s="48" t="n">
        <v>35010</v>
      </c>
      <c r="K18" s="49" t="n">
        <v>12.2412587412587</v>
      </c>
    </row>
    <row r="19" customFormat="false" ht="13.5" hidden="false" customHeight="false" outlineLevel="0" collapsed="false">
      <c r="A19" s="45" t="n">
        <v>4039</v>
      </c>
      <c r="B19" s="57" t="s">
        <v>190</v>
      </c>
      <c r="C19" s="57" t="s">
        <v>198</v>
      </c>
      <c r="D19" s="47" t="n">
        <v>0.607638888888889</v>
      </c>
      <c r="E19" s="47" t="n">
        <v>0.708333333333333</v>
      </c>
      <c r="G19" s="46" t="s">
        <v>34</v>
      </c>
      <c r="H19" s="57" t="s">
        <v>192</v>
      </c>
      <c r="I19" s="48" t="n">
        <v>1476</v>
      </c>
      <c r="J19" s="48" t="n">
        <v>13210</v>
      </c>
      <c r="K19" s="49" t="n">
        <v>8.94986449864499</v>
      </c>
    </row>
    <row r="20" customFormat="false" ht="13.5" hidden="false" customHeight="false" outlineLevel="0" collapsed="false">
      <c r="A20" s="45" t="n">
        <v>4045</v>
      </c>
      <c r="B20" s="57" t="s">
        <v>190</v>
      </c>
      <c r="C20" s="57" t="s">
        <v>198</v>
      </c>
      <c r="D20" s="47" t="n">
        <v>0.607638888888889</v>
      </c>
      <c r="E20" s="47" t="n">
        <v>0.708333333333333</v>
      </c>
      <c r="G20" s="46" t="s">
        <v>165</v>
      </c>
      <c r="H20" s="57" t="s">
        <v>196</v>
      </c>
      <c r="I20" s="48" t="n">
        <v>2860</v>
      </c>
      <c r="J20" s="48" t="n">
        <v>35010</v>
      </c>
      <c r="K20" s="49" t="n">
        <v>12.2412587412587</v>
      </c>
    </row>
    <row r="21" customFormat="false" ht="13.5" hidden="false" customHeight="false" outlineLevel="0" collapsed="false">
      <c r="A21" s="45" t="n">
        <v>4051</v>
      </c>
      <c r="B21" s="57" t="s">
        <v>190</v>
      </c>
      <c r="C21" s="57" t="s">
        <v>198</v>
      </c>
      <c r="D21" s="47" t="n">
        <v>0.645833333333333</v>
      </c>
      <c r="E21" s="47" t="n">
        <v>0.75</v>
      </c>
      <c r="G21" s="46" t="s">
        <v>53</v>
      </c>
      <c r="H21" s="57" t="s">
        <v>192</v>
      </c>
      <c r="I21" s="48" t="n">
        <v>1476</v>
      </c>
      <c r="J21" s="48" t="n">
        <v>15210</v>
      </c>
      <c r="K21" s="49" t="n">
        <v>10.3048780487805</v>
      </c>
    </row>
    <row r="22" customFormat="false" ht="13.5" hidden="false" customHeight="false" outlineLevel="0" collapsed="false">
      <c r="A22" s="45" t="n">
        <v>4057</v>
      </c>
      <c r="B22" s="57" t="s">
        <v>190</v>
      </c>
      <c r="C22" s="57" t="s">
        <v>198</v>
      </c>
      <c r="D22" s="47" t="n">
        <v>0.645833333333333</v>
      </c>
      <c r="E22" s="47" t="n">
        <v>0.75</v>
      </c>
      <c r="G22" s="46" t="s">
        <v>167</v>
      </c>
      <c r="H22" s="57" t="s">
        <v>196</v>
      </c>
      <c r="I22" s="48" t="n">
        <v>2860</v>
      </c>
      <c r="J22" s="48" t="n">
        <v>35010</v>
      </c>
      <c r="K22" s="49" t="n">
        <v>12.2412587412587</v>
      </c>
    </row>
    <row r="23" customFormat="false" ht="13.5" hidden="false" customHeight="false" outlineLevel="0" collapsed="false">
      <c r="A23" s="45" t="n">
        <v>4063</v>
      </c>
      <c r="B23" s="57" t="s">
        <v>190</v>
      </c>
      <c r="C23" s="57" t="s">
        <v>198</v>
      </c>
      <c r="D23" s="47" t="n">
        <v>0.690972222222222</v>
      </c>
      <c r="E23" s="47" t="n">
        <v>0.791666666666667</v>
      </c>
      <c r="G23" s="46" t="s">
        <v>35</v>
      </c>
      <c r="H23" s="57" t="s">
        <v>192</v>
      </c>
      <c r="I23" s="48" t="n">
        <v>1476</v>
      </c>
      <c r="J23" s="48" t="n">
        <v>15210</v>
      </c>
      <c r="K23" s="49" t="n">
        <v>10.3048780487805</v>
      </c>
    </row>
    <row r="24" customFormat="false" ht="13.5" hidden="false" customHeight="false" outlineLevel="0" collapsed="false">
      <c r="A24" s="45" t="n">
        <v>4069</v>
      </c>
      <c r="B24" s="57" t="s">
        <v>190</v>
      </c>
      <c r="C24" s="57" t="s">
        <v>198</v>
      </c>
      <c r="D24" s="47" t="n">
        <v>0.690972222222222</v>
      </c>
      <c r="E24" s="47" t="n">
        <v>0.791666666666667</v>
      </c>
      <c r="G24" s="46" t="s">
        <v>169</v>
      </c>
      <c r="H24" s="57" t="s">
        <v>196</v>
      </c>
      <c r="I24" s="48" t="n">
        <v>2860</v>
      </c>
      <c r="J24" s="48" t="n">
        <v>35010</v>
      </c>
      <c r="K24" s="49" t="n">
        <v>12.2412587412587</v>
      </c>
    </row>
    <row r="25" customFormat="false" ht="13.5" hidden="false" customHeight="false" outlineLevel="0" collapsed="false">
      <c r="A25" s="45" t="n">
        <v>4075</v>
      </c>
      <c r="B25" s="57" t="s">
        <v>190</v>
      </c>
      <c r="C25" s="57" t="s">
        <v>198</v>
      </c>
      <c r="D25" s="47" t="n">
        <v>0.756944444444445</v>
      </c>
      <c r="E25" s="47" t="n">
        <v>0.854166666666667</v>
      </c>
      <c r="G25" s="46" t="s">
        <v>36</v>
      </c>
      <c r="H25" s="57" t="s">
        <v>192</v>
      </c>
      <c r="I25" s="48" t="n">
        <v>1476</v>
      </c>
      <c r="J25" s="48" t="n">
        <v>14310</v>
      </c>
      <c r="K25" s="49" t="n">
        <v>9.69512195121951</v>
      </c>
    </row>
    <row r="26" customFormat="false" ht="13.5" hidden="false" customHeight="false" outlineLevel="0" collapsed="false">
      <c r="A26" s="45" t="n">
        <v>4081</v>
      </c>
      <c r="B26" s="57" t="s">
        <v>190</v>
      </c>
      <c r="C26" s="57" t="s">
        <v>198</v>
      </c>
      <c r="D26" s="47" t="n">
        <v>0.756944444444445</v>
      </c>
      <c r="E26" s="47" t="n">
        <v>0.854166666666667</v>
      </c>
      <c r="G26" s="46" t="s">
        <v>202</v>
      </c>
      <c r="H26" s="57" t="s">
        <v>196</v>
      </c>
      <c r="I26" s="48" t="n">
        <v>2860</v>
      </c>
      <c r="J26" s="48" t="n">
        <v>35010</v>
      </c>
      <c r="K26" s="49" t="n">
        <v>12.2412587412587</v>
      </c>
    </row>
    <row r="27" customFormat="false" ht="13.5" hidden="false" customHeight="false" outlineLevel="0" collapsed="false">
      <c r="A27" s="45" t="n">
        <v>4087</v>
      </c>
      <c r="B27" s="57" t="s">
        <v>190</v>
      </c>
      <c r="C27" s="57" t="s">
        <v>198</v>
      </c>
      <c r="D27" s="47" t="n">
        <v>0.798611111111111</v>
      </c>
      <c r="E27" s="47" t="n">
        <v>0.895833333333333</v>
      </c>
      <c r="G27" s="46" t="s">
        <v>54</v>
      </c>
      <c r="H27" s="57" t="s">
        <v>192</v>
      </c>
      <c r="I27" s="48" t="n">
        <v>1476</v>
      </c>
      <c r="J27" s="48" t="n">
        <v>14310</v>
      </c>
      <c r="K27" s="49" t="n">
        <v>9.69512195121951</v>
      </c>
    </row>
    <row r="28" customFormat="false" ht="13.5" hidden="false" customHeight="false" outlineLevel="0" collapsed="false">
      <c r="A28" s="45" t="n">
        <v>4093</v>
      </c>
      <c r="B28" s="57" t="s">
        <v>190</v>
      </c>
      <c r="C28" s="57" t="s">
        <v>198</v>
      </c>
      <c r="D28" s="47" t="n">
        <v>0.798611111111111</v>
      </c>
      <c r="E28" s="47" t="n">
        <v>0.895833333333333</v>
      </c>
      <c r="G28" s="46" t="s">
        <v>204</v>
      </c>
      <c r="H28" s="57" t="s">
        <v>196</v>
      </c>
      <c r="I28" s="48" t="n">
        <v>2860</v>
      </c>
      <c r="J28" s="48" t="n">
        <v>35010</v>
      </c>
      <c r="K28" s="49" t="n">
        <v>12.2412587412587</v>
      </c>
    </row>
    <row r="29" customFormat="false" ht="13.5" hidden="false" customHeight="false" outlineLevel="0" collapsed="false">
      <c r="A29" s="45" t="n">
        <v>4099</v>
      </c>
      <c r="B29" s="57" t="s">
        <v>190</v>
      </c>
      <c r="C29" s="57" t="s">
        <v>198</v>
      </c>
      <c r="D29" s="47" t="n">
        <v>0.864583333333333</v>
      </c>
      <c r="E29" s="47" t="n">
        <v>0.958333333333333</v>
      </c>
      <c r="G29" s="46" t="s">
        <v>37</v>
      </c>
      <c r="H29" s="57" t="s">
        <v>203</v>
      </c>
      <c r="I29" s="48" t="n">
        <v>1476</v>
      </c>
      <c r="J29" s="48" t="n">
        <v>15210</v>
      </c>
      <c r="K29" s="49" t="n">
        <v>10.3048780487805</v>
      </c>
    </row>
    <row r="30" customFormat="false" ht="13.5" hidden="false" customHeight="false" outlineLevel="0" collapsed="false">
      <c r="A30" s="45" t="n">
        <v>4103</v>
      </c>
      <c r="B30" s="57" t="s">
        <v>190</v>
      </c>
      <c r="C30" s="57" t="s">
        <v>198</v>
      </c>
      <c r="D30" s="47" t="n">
        <v>0.864583333333333</v>
      </c>
      <c r="E30" s="47" t="n">
        <v>0.958333333333333</v>
      </c>
      <c r="G30" s="46" t="s">
        <v>205</v>
      </c>
      <c r="H30" s="57" t="s">
        <v>196</v>
      </c>
      <c r="I30" s="48" t="n">
        <v>2860</v>
      </c>
      <c r="J30" s="48" t="n">
        <v>35010</v>
      </c>
      <c r="K30" s="49" t="n">
        <v>12.2412587412587</v>
      </c>
    </row>
    <row r="31" customFormat="false" ht="13.5" hidden="false" customHeight="false" outlineLevel="0" collapsed="false">
      <c r="A31" s="45" t="n">
        <v>4107</v>
      </c>
      <c r="B31" s="57" t="s">
        <v>190</v>
      </c>
      <c r="C31" s="57" t="s">
        <v>198</v>
      </c>
      <c r="D31" s="47" t="n">
        <v>0.881944444444445</v>
      </c>
      <c r="E31" s="47" t="n">
        <v>0.979166666666667</v>
      </c>
      <c r="G31" s="46" t="s">
        <v>206</v>
      </c>
      <c r="H31" s="57" t="s">
        <v>200</v>
      </c>
      <c r="I31" s="48" t="n">
        <v>1876</v>
      </c>
      <c r="J31" s="48" t="n">
        <v>26010</v>
      </c>
      <c r="K31" s="49" t="n">
        <v>13.86460554371</v>
      </c>
    </row>
    <row r="32" customFormat="false" ht="13.5" hidden="false" customHeight="false" outlineLevel="0" collapsed="false">
      <c r="A32" s="45" t="n">
        <v>4112</v>
      </c>
      <c r="B32" s="57" t="s">
        <v>190</v>
      </c>
      <c r="C32" s="57" t="s">
        <v>198</v>
      </c>
      <c r="D32" s="47" t="n">
        <v>0.881944444444445</v>
      </c>
      <c r="E32" s="47" t="n">
        <v>0.979166666666667</v>
      </c>
      <c r="G32" s="46" t="s">
        <v>207</v>
      </c>
      <c r="H32" s="57" t="s">
        <v>196</v>
      </c>
      <c r="I32" s="48" t="n">
        <v>2860</v>
      </c>
      <c r="J32" s="48" t="n">
        <v>35010</v>
      </c>
      <c r="K32" s="49" t="n">
        <v>12.2412587412587</v>
      </c>
    </row>
    <row r="33" customFormat="false" ht="13.5" hidden="false" customHeight="false" outlineLevel="0" collapsed="false">
      <c r="A33" s="45" t="n">
        <v>4116</v>
      </c>
      <c r="B33" s="57" t="s">
        <v>190</v>
      </c>
      <c r="C33" s="57" t="s">
        <v>208</v>
      </c>
      <c r="D33" s="47" t="n">
        <v>0.503472222222222</v>
      </c>
      <c r="E33" s="47" t="n">
        <v>0.597222222222222</v>
      </c>
      <c r="G33" s="46" t="s">
        <v>209</v>
      </c>
      <c r="H33" s="57" t="s">
        <v>200</v>
      </c>
      <c r="I33" s="48" t="n">
        <v>1613</v>
      </c>
      <c r="J33" s="48" t="n">
        <v>33660</v>
      </c>
      <c r="K33" s="49" t="n">
        <v>20.8679479231246</v>
      </c>
    </row>
    <row r="34" customFormat="false" ht="13.5" hidden="false" customHeight="false" outlineLevel="0" collapsed="false">
      <c r="A34" s="45" t="n">
        <v>4118</v>
      </c>
      <c r="B34" s="57" t="s">
        <v>190</v>
      </c>
      <c r="C34" s="57" t="s">
        <v>208</v>
      </c>
      <c r="D34" s="47" t="n">
        <v>0.670138888888889</v>
      </c>
      <c r="E34" s="47" t="n">
        <v>0.763888888888889</v>
      </c>
      <c r="G34" s="46" t="s">
        <v>210</v>
      </c>
      <c r="H34" s="57" t="s">
        <v>200</v>
      </c>
      <c r="I34" s="48" t="n">
        <v>1613</v>
      </c>
      <c r="J34" s="48" t="n">
        <v>36760</v>
      </c>
      <c r="K34" s="49" t="n">
        <v>22.7898326100434</v>
      </c>
    </row>
    <row r="35" customFormat="false" ht="13.5" hidden="false" customHeight="false" outlineLevel="0" collapsed="false">
      <c r="A35" s="45" t="n">
        <v>4122</v>
      </c>
      <c r="B35" s="57" t="s">
        <v>190</v>
      </c>
      <c r="C35" s="57" t="s">
        <v>208</v>
      </c>
      <c r="D35" s="47" t="n">
        <v>0.75</v>
      </c>
      <c r="E35" s="47" t="n">
        <v>0.833333333333333</v>
      </c>
      <c r="G35" s="46" t="s">
        <v>211</v>
      </c>
      <c r="H35" s="57" t="s">
        <v>192</v>
      </c>
      <c r="I35" s="48" t="n">
        <v>1213</v>
      </c>
      <c r="J35" s="48" t="n">
        <v>15160</v>
      </c>
      <c r="K35" s="49" t="n">
        <v>12.4979389942292</v>
      </c>
    </row>
    <row r="36" customFormat="false" ht="13.5" hidden="false" customHeight="false" outlineLevel="0" collapsed="false">
      <c r="A36" s="45" t="n">
        <v>4128</v>
      </c>
      <c r="B36" s="57" t="s">
        <v>190</v>
      </c>
      <c r="C36" s="57" t="s">
        <v>208</v>
      </c>
      <c r="D36" s="47" t="n">
        <v>0.75</v>
      </c>
      <c r="E36" s="47" t="n">
        <v>0.833333333333333</v>
      </c>
      <c r="G36" s="46" t="s">
        <v>212</v>
      </c>
      <c r="H36" s="57" t="s">
        <v>196</v>
      </c>
      <c r="I36" s="48" t="n">
        <v>2422</v>
      </c>
      <c r="J36" s="48" t="n">
        <v>30360</v>
      </c>
      <c r="K36" s="49" t="n">
        <v>12.5350949628406</v>
      </c>
    </row>
    <row r="37" customFormat="false" ht="13.5" hidden="false" customHeight="false" outlineLevel="0" collapsed="false">
      <c r="A37" s="45" t="n">
        <v>4134</v>
      </c>
      <c r="B37" s="57" t="s">
        <v>190</v>
      </c>
      <c r="C37" s="57" t="s">
        <v>208</v>
      </c>
      <c r="D37" s="47" t="n">
        <v>0.815972222222222</v>
      </c>
      <c r="E37" s="47" t="n">
        <v>0.902777777777778</v>
      </c>
      <c r="G37" s="46" t="s">
        <v>213</v>
      </c>
      <c r="H37" s="57" t="s">
        <v>192</v>
      </c>
      <c r="I37" s="48" t="n">
        <v>1213</v>
      </c>
      <c r="J37" s="48" t="n">
        <v>14660</v>
      </c>
      <c r="K37" s="49" t="n">
        <v>12.085737840066</v>
      </c>
    </row>
    <row r="38" customFormat="false" ht="13.5" hidden="false" customHeight="false" outlineLevel="0" collapsed="false">
      <c r="A38" s="45" t="n">
        <v>4140</v>
      </c>
      <c r="B38" s="57" t="s">
        <v>190</v>
      </c>
      <c r="C38" s="57" t="s">
        <v>208</v>
      </c>
      <c r="D38" s="47" t="n">
        <v>0.815972222222222</v>
      </c>
      <c r="E38" s="47" t="n">
        <v>0.902777777777778</v>
      </c>
      <c r="G38" s="46" t="s">
        <v>214</v>
      </c>
      <c r="H38" s="57" t="s">
        <v>196</v>
      </c>
      <c r="I38" s="48" t="n">
        <v>2422</v>
      </c>
      <c r="J38" s="48" t="n">
        <v>30360</v>
      </c>
      <c r="K38" s="49" t="n">
        <v>12.5350949628406</v>
      </c>
    </row>
    <row r="39" customFormat="false" ht="13.5" hidden="false" customHeight="false" outlineLevel="0" collapsed="false">
      <c r="A39" s="45" t="n">
        <v>4146</v>
      </c>
      <c r="B39" s="57" t="s">
        <v>190</v>
      </c>
      <c r="C39" s="57" t="s">
        <v>215</v>
      </c>
      <c r="D39" s="47" t="n">
        <v>0.472222222222222</v>
      </c>
      <c r="E39" s="47" t="n">
        <v>0.548611111111111</v>
      </c>
      <c r="G39" s="46" t="s">
        <v>39</v>
      </c>
      <c r="H39" s="57" t="s">
        <v>192</v>
      </c>
      <c r="I39" s="48" t="n">
        <v>1108</v>
      </c>
      <c r="J39" s="48" t="n">
        <v>9280</v>
      </c>
      <c r="K39" s="49" t="n">
        <v>8.37545126353791</v>
      </c>
    </row>
    <row r="40" customFormat="false" ht="13.5" hidden="false" customHeight="false" outlineLevel="0" collapsed="false">
      <c r="A40" s="45" t="n">
        <v>4152</v>
      </c>
      <c r="B40" s="57" t="s">
        <v>190</v>
      </c>
      <c r="C40" s="57" t="s">
        <v>215</v>
      </c>
      <c r="D40" s="47" t="n">
        <v>0.472222222222222</v>
      </c>
      <c r="E40" s="47" t="n">
        <v>0.548611111111111</v>
      </c>
      <c r="G40" s="46" t="s">
        <v>141</v>
      </c>
      <c r="H40" s="57" t="s">
        <v>196</v>
      </c>
      <c r="I40" s="48" t="n">
        <v>2247</v>
      </c>
      <c r="J40" s="48" t="n">
        <v>28280</v>
      </c>
      <c r="K40" s="49" t="n">
        <v>12.5856697819315</v>
      </c>
    </row>
    <row r="41" customFormat="false" ht="13.5" hidden="false" customHeight="false" outlineLevel="0" collapsed="false">
      <c r="A41" s="45" t="n">
        <v>4158</v>
      </c>
      <c r="B41" s="57" t="s">
        <v>190</v>
      </c>
      <c r="C41" s="57" t="s">
        <v>215</v>
      </c>
      <c r="D41" s="47" t="n">
        <v>0.586805555555556</v>
      </c>
      <c r="E41" s="47" t="n">
        <v>0.666666666666667</v>
      </c>
      <c r="G41" s="46" t="s">
        <v>55</v>
      </c>
      <c r="H41" s="57" t="s">
        <v>192</v>
      </c>
      <c r="I41" s="48" t="n">
        <v>1108</v>
      </c>
      <c r="J41" s="48" t="n">
        <v>10180</v>
      </c>
      <c r="K41" s="49" t="n">
        <v>9.18772563176895</v>
      </c>
    </row>
    <row r="42" customFormat="false" ht="13.5" hidden="false" customHeight="false" outlineLevel="0" collapsed="false">
      <c r="A42" s="45" t="n">
        <v>4164</v>
      </c>
      <c r="B42" s="57" t="s">
        <v>190</v>
      </c>
      <c r="C42" s="57" t="s">
        <v>215</v>
      </c>
      <c r="D42" s="47" t="n">
        <v>0.586805555555556</v>
      </c>
      <c r="E42" s="47" t="n">
        <v>0.666666666666667</v>
      </c>
      <c r="G42" s="46" t="s">
        <v>216</v>
      </c>
      <c r="H42" s="57" t="s">
        <v>196</v>
      </c>
      <c r="I42" s="48" t="n">
        <v>2247</v>
      </c>
      <c r="J42" s="48" t="n">
        <v>33680</v>
      </c>
      <c r="K42" s="49" t="n">
        <v>14.9888740542946</v>
      </c>
    </row>
    <row r="43" customFormat="false" ht="13.5" hidden="false" customHeight="false" outlineLevel="0" collapsed="false">
      <c r="A43" s="45" t="n">
        <v>4170</v>
      </c>
      <c r="B43" s="57" t="s">
        <v>190</v>
      </c>
      <c r="C43" s="57" t="s">
        <v>215</v>
      </c>
      <c r="D43" s="47" t="n">
        <v>0.708333333333333</v>
      </c>
      <c r="E43" s="47" t="n">
        <v>0.788194444444445</v>
      </c>
      <c r="G43" s="46" t="s">
        <v>217</v>
      </c>
      <c r="H43" s="57" t="s">
        <v>192</v>
      </c>
      <c r="I43" s="48" t="n">
        <v>1108</v>
      </c>
      <c r="J43" s="48" t="n">
        <v>16480</v>
      </c>
      <c r="K43" s="49" t="n">
        <v>14.8736462093863</v>
      </c>
    </row>
    <row r="44" customFormat="false" ht="13.5" hidden="false" customHeight="false" outlineLevel="0" collapsed="false">
      <c r="A44" s="45" t="n">
        <v>4176</v>
      </c>
      <c r="B44" s="57" t="s">
        <v>190</v>
      </c>
      <c r="C44" s="57" t="s">
        <v>215</v>
      </c>
      <c r="D44" s="47" t="n">
        <v>0.708333333333333</v>
      </c>
      <c r="E44" s="47" t="n">
        <v>0.788194444444445</v>
      </c>
      <c r="G44" s="46" t="s">
        <v>218</v>
      </c>
      <c r="H44" s="57" t="s">
        <v>196</v>
      </c>
      <c r="I44" s="48" t="n">
        <v>2247</v>
      </c>
      <c r="J44" s="48" t="n">
        <v>32080</v>
      </c>
      <c r="K44" s="49" t="n">
        <v>14.27681352915</v>
      </c>
    </row>
    <row r="45" customFormat="false" ht="13.5" hidden="false" customHeight="false" outlineLevel="0" collapsed="false">
      <c r="A45" s="45" t="n">
        <v>4182</v>
      </c>
      <c r="B45" s="57" t="s">
        <v>190</v>
      </c>
      <c r="C45" s="57" t="s">
        <v>219</v>
      </c>
      <c r="D45" s="47" t="n">
        <v>0.3125</v>
      </c>
      <c r="E45" s="47" t="n">
        <v>0.392361111111111</v>
      </c>
      <c r="G45" s="46" t="s">
        <v>143</v>
      </c>
      <c r="H45" s="57" t="s">
        <v>192</v>
      </c>
      <c r="I45" s="48" t="n">
        <v>1108</v>
      </c>
      <c r="J45" s="48" t="n">
        <v>16760</v>
      </c>
      <c r="K45" s="49" t="n">
        <v>15.1263537906137</v>
      </c>
    </row>
    <row r="46" customFormat="false" ht="13.5" hidden="false" customHeight="false" outlineLevel="0" collapsed="false">
      <c r="A46" s="45" t="n">
        <v>4188</v>
      </c>
      <c r="B46" s="57" t="s">
        <v>190</v>
      </c>
      <c r="C46" s="57" t="s">
        <v>219</v>
      </c>
      <c r="D46" s="47" t="n">
        <v>0.3125</v>
      </c>
      <c r="E46" s="47" t="n">
        <v>0.392361111111111</v>
      </c>
      <c r="G46" s="46" t="s">
        <v>145</v>
      </c>
      <c r="H46" s="57" t="s">
        <v>196</v>
      </c>
      <c r="I46" s="48" t="n">
        <v>2247</v>
      </c>
      <c r="J46" s="48" t="n">
        <v>28460</v>
      </c>
      <c r="K46" s="49" t="n">
        <v>12.6657765910102</v>
      </c>
    </row>
    <row r="47" customFormat="false" ht="13.5" hidden="false" customHeight="false" outlineLevel="0" collapsed="false">
      <c r="A47" s="45" t="n">
        <v>4194</v>
      </c>
      <c r="B47" s="57" t="s">
        <v>190</v>
      </c>
      <c r="C47" s="57" t="s">
        <v>219</v>
      </c>
      <c r="D47" s="47" t="n">
        <v>0.454861111111111</v>
      </c>
      <c r="E47" s="47" t="n">
        <v>0.534722222222222</v>
      </c>
      <c r="G47" s="46" t="s">
        <v>41</v>
      </c>
      <c r="H47" s="57" t="s">
        <v>201</v>
      </c>
      <c r="I47" s="48" t="n">
        <v>1108</v>
      </c>
      <c r="J47" s="48" t="n">
        <v>10360</v>
      </c>
      <c r="K47" s="49" t="n">
        <v>9.35018050541516</v>
      </c>
    </row>
    <row r="48" customFormat="false" ht="13.5" hidden="false" customHeight="false" outlineLevel="0" collapsed="false">
      <c r="A48" s="45" t="n">
        <v>4199</v>
      </c>
      <c r="B48" s="57" t="s">
        <v>190</v>
      </c>
      <c r="C48" s="57" t="s">
        <v>219</v>
      </c>
      <c r="D48" s="47" t="n">
        <v>0.454861111111111</v>
      </c>
      <c r="E48" s="47" t="n">
        <v>0.534722222222222</v>
      </c>
      <c r="G48" s="46" t="s">
        <v>148</v>
      </c>
      <c r="H48" s="57" t="s">
        <v>196</v>
      </c>
      <c r="I48" s="48" t="n">
        <v>2247</v>
      </c>
      <c r="J48" s="48" t="n">
        <v>28460</v>
      </c>
      <c r="K48" s="49" t="n">
        <v>12.6657765910102</v>
      </c>
    </row>
    <row r="49" customFormat="false" ht="13.5" hidden="false" customHeight="false" outlineLevel="0" collapsed="false">
      <c r="A49" s="45" t="n">
        <v>4205</v>
      </c>
      <c r="B49" s="57" t="s">
        <v>190</v>
      </c>
      <c r="C49" s="57" t="s">
        <v>219</v>
      </c>
      <c r="D49" s="47" t="n">
        <v>0.729166666666667</v>
      </c>
      <c r="E49" s="47" t="n">
        <v>0.8125</v>
      </c>
      <c r="G49" s="46" t="s">
        <v>220</v>
      </c>
      <c r="H49" s="57" t="s">
        <v>192</v>
      </c>
      <c r="I49" s="48" t="n">
        <v>1108</v>
      </c>
      <c r="J49" s="48" t="n">
        <v>20760</v>
      </c>
      <c r="K49" s="49" t="n">
        <v>18.7364620938628</v>
      </c>
    </row>
    <row r="50" customFormat="false" ht="13.5" hidden="false" customHeight="false" outlineLevel="0" collapsed="false">
      <c r="A50" s="45" t="n">
        <v>4211</v>
      </c>
      <c r="B50" s="57" t="s">
        <v>190</v>
      </c>
      <c r="C50" s="57" t="s">
        <v>219</v>
      </c>
      <c r="D50" s="47" t="n">
        <v>0.729166666666667</v>
      </c>
      <c r="E50" s="47" t="n">
        <v>0.8125</v>
      </c>
      <c r="G50" s="46" t="s">
        <v>221</v>
      </c>
      <c r="H50" s="57" t="s">
        <v>196</v>
      </c>
      <c r="I50" s="48" t="n">
        <v>2247</v>
      </c>
      <c r="J50" s="48" t="n">
        <v>35060</v>
      </c>
      <c r="K50" s="49" t="n">
        <v>15.6030262572319</v>
      </c>
    </row>
    <row r="51" customFormat="false" ht="13.5" hidden="false" customHeight="false" outlineLevel="0" collapsed="false">
      <c r="A51" s="45" t="n">
        <v>4217</v>
      </c>
      <c r="B51" s="57" t="s">
        <v>190</v>
      </c>
      <c r="C51" s="57" t="s">
        <v>219</v>
      </c>
      <c r="D51" s="47" t="n">
        <v>0.833333333333333</v>
      </c>
      <c r="E51" s="47" t="n">
        <v>0.913194444444445</v>
      </c>
      <c r="G51" s="46" t="s">
        <v>222</v>
      </c>
      <c r="H51" s="57" t="s">
        <v>192</v>
      </c>
      <c r="I51" s="48" t="n">
        <v>1108</v>
      </c>
      <c r="J51" s="48" t="n">
        <v>14860</v>
      </c>
      <c r="K51" s="49" t="n">
        <v>13.4115523465704</v>
      </c>
    </row>
    <row r="52" customFormat="false" ht="13.5" hidden="false" customHeight="false" outlineLevel="0" collapsed="false">
      <c r="A52" s="45" t="n">
        <v>4223</v>
      </c>
      <c r="B52" s="57" t="s">
        <v>190</v>
      </c>
      <c r="C52" s="57" t="s">
        <v>219</v>
      </c>
      <c r="D52" s="47" t="n">
        <v>0.833333333333333</v>
      </c>
      <c r="E52" s="47" t="n">
        <v>0.913194444444445</v>
      </c>
      <c r="G52" s="46" t="s">
        <v>223</v>
      </c>
      <c r="H52" s="57" t="s">
        <v>196</v>
      </c>
      <c r="I52" s="48" t="n">
        <v>2247</v>
      </c>
      <c r="J52" s="48" t="n">
        <v>29160</v>
      </c>
      <c r="K52" s="49" t="n">
        <v>12.977303070761</v>
      </c>
    </row>
    <row r="53" customFormat="false" ht="13.5" hidden="false" customHeight="false" outlineLevel="0" collapsed="false">
      <c r="A53" s="45" t="n">
        <v>4229</v>
      </c>
      <c r="B53" s="57" t="s">
        <v>190</v>
      </c>
      <c r="C53" s="57" t="s">
        <v>56</v>
      </c>
      <c r="D53" s="47" t="n">
        <v>0.659722222222222</v>
      </c>
      <c r="E53" s="47" t="n">
        <v>0.732638888888889</v>
      </c>
      <c r="G53" s="46" t="s">
        <v>57</v>
      </c>
      <c r="H53" s="57" t="s">
        <v>192</v>
      </c>
      <c r="I53" s="48" t="n">
        <v>975</v>
      </c>
      <c r="J53" s="48" t="n">
        <v>11120</v>
      </c>
      <c r="K53" s="49" t="n">
        <v>11.4051282051282</v>
      </c>
    </row>
    <row r="54" customFormat="false" ht="13.5" hidden="false" customHeight="false" outlineLevel="0" collapsed="false">
      <c r="A54" s="45" t="n">
        <v>4235</v>
      </c>
      <c r="B54" s="57" t="s">
        <v>190</v>
      </c>
      <c r="C54" s="57" t="s">
        <v>56</v>
      </c>
      <c r="D54" s="47" t="n">
        <v>0.659722222222222</v>
      </c>
      <c r="E54" s="47" t="n">
        <v>0.732638888888889</v>
      </c>
      <c r="G54" s="46" t="s">
        <v>58</v>
      </c>
      <c r="H54" s="57" t="s">
        <v>196</v>
      </c>
      <c r="I54" s="48" t="n">
        <v>2025</v>
      </c>
      <c r="J54" s="48" t="n">
        <v>20520</v>
      </c>
      <c r="K54" s="49" t="n">
        <v>10.1333333333333</v>
      </c>
    </row>
    <row r="55" customFormat="false" ht="13.5" hidden="false" customHeight="false" outlineLevel="0" collapsed="false">
      <c r="A55" s="45" t="n">
        <v>4241</v>
      </c>
      <c r="B55" s="57" t="s">
        <v>190</v>
      </c>
      <c r="C55" s="57" t="s">
        <v>43</v>
      </c>
      <c r="D55" s="47" t="n">
        <v>0.298611111111111</v>
      </c>
      <c r="E55" s="47" t="n">
        <v>0.368055555555556</v>
      </c>
      <c r="G55" s="46" t="s">
        <v>224</v>
      </c>
      <c r="H55" s="57" t="s">
        <v>192</v>
      </c>
      <c r="I55" s="48" t="n">
        <v>805</v>
      </c>
      <c r="J55" s="48" t="n">
        <v>11220</v>
      </c>
      <c r="K55" s="49" t="n">
        <v>13.9378881987578</v>
      </c>
    </row>
    <row r="56" customFormat="false" ht="13.5" hidden="false" customHeight="false" outlineLevel="0" collapsed="false">
      <c r="A56" s="45" t="n">
        <v>4247</v>
      </c>
      <c r="B56" s="57" t="s">
        <v>190</v>
      </c>
      <c r="C56" s="57" t="s">
        <v>43</v>
      </c>
      <c r="D56" s="47" t="n">
        <v>0.298611111111111</v>
      </c>
      <c r="E56" s="47" t="n">
        <v>0.368055555555556</v>
      </c>
      <c r="G56" s="46" t="s">
        <v>59</v>
      </c>
      <c r="H56" s="57" t="s">
        <v>196</v>
      </c>
      <c r="I56" s="48" t="n">
        <v>1742</v>
      </c>
      <c r="J56" s="48" t="n">
        <v>20720</v>
      </c>
      <c r="K56" s="49" t="n">
        <v>11.894374282434</v>
      </c>
    </row>
    <row r="57" customFormat="false" ht="13.5" hidden="false" customHeight="false" outlineLevel="0" collapsed="false">
      <c r="A57" s="45" t="n">
        <v>4253</v>
      </c>
      <c r="B57" s="57" t="s">
        <v>190</v>
      </c>
      <c r="C57" s="57" t="s">
        <v>43</v>
      </c>
      <c r="D57" s="47" t="n">
        <v>0.395833333333333</v>
      </c>
      <c r="E57" s="47" t="n">
        <v>0.46875</v>
      </c>
      <c r="G57" s="46" t="s">
        <v>225</v>
      </c>
      <c r="H57" s="57" t="s">
        <v>192</v>
      </c>
      <c r="I57" s="48" t="n">
        <v>805</v>
      </c>
      <c r="J57" s="48" t="n">
        <v>11220</v>
      </c>
      <c r="K57" s="49" t="n">
        <v>13.9378881987578</v>
      </c>
    </row>
    <row r="58" customFormat="false" ht="13.5" hidden="false" customHeight="false" outlineLevel="0" collapsed="false">
      <c r="A58" s="45" t="n">
        <v>4259</v>
      </c>
      <c r="B58" s="57" t="s">
        <v>190</v>
      </c>
      <c r="C58" s="57" t="s">
        <v>43</v>
      </c>
      <c r="D58" s="47" t="n">
        <v>0.395833333333333</v>
      </c>
      <c r="E58" s="47" t="n">
        <v>0.46875</v>
      </c>
      <c r="G58" s="46" t="s">
        <v>60</v>
      </c>
      <c r="H58" s="57" t="s">
        <v>196</v>
      </c>
      <c r="I58" s="48" t="n">
        <v>1742</v>
      </c>
      <c r="J58" s="48" t="n">
        <v>20720</v>
      </c>
      <c r="K58" s="49" t="n">
        <v>11.894374282434</v>
      </c>
    </row>
    <row r="59" customFormat="false" ht="13.5" hidden="false" customHeight="false" outlineLevel="0" collapsed="false">
      <c r="A59" s="45" t="n">
        <v>4265</v>
      </c>
      <c r="B59" s="57" t="s">
        <v>190</v>
      </c>
      <c r="C59" s="57" t="s">
        <v>43</v>
      </c>
      <c r="D59" s="47" t="n">
        <v>0.4375</v>
      </c>
      <c r="E59" s="47" t="n">
        <v>0.510416666666667</v>
      </c>
      <c r="G59" s="46" t="s">
        <v>226</v>
      </c>
      <c r="H59" s="57" t="s">
        <v>192</v>
      </c>
      <c r="I59" s="48" t="n">
        <v>805</v>
      </c>
      <c r="J59" s="48" t="n">
        <v>11220</v>
      </c>
      <c r="K59" s="49" t="n">
        <v>13.9378881987578</v>
      </c>
    </row>
    <row r="60" customFormat="false" ht="13.5" hidden="false" customHeight="false" outlineLevel="0" collapsed="false">
      <c r="A60" s="45" t="n">
        <v>4271</v>
      </c>
      <c r="B60" s="57" t="s">
        <v>190</v>
      </c>
      <c r="C60" s="57" t="s">
        <v>43</v>
      </c>
      <c r="D60" s="47" t="n">
        <v>0.4375</v>
      </c>
      <c r="E60" s="47" t="n">
        <v>0.510416666666667</v>
      </c>
      <c r="G60" s="46" t="s">
        <v>61</v>
      </c>
      <c r="H60" s="57" t="s">
        <v>196</v>
      </c>
      <c r="I60" s="48" t="n">
        <v>1742</v>
      </c>
      <c r="J60" s="48" t="n">
        <v>20720</v>
      </c>
      <c r="K60" s="49" t="n">
        <v>11.894374282434</v>
      </c>
    </row>
    <row r="61" customFormat="false" ht="13.5" hidden="false" customHeight="false" outlineLevel="0" collapsed="false">
      <c r="A61" s="45" t="n">
        <v>4277</v>
      </c>
      <c r="B61" s="57" t="s">
        <v>190</v>
      </c>
      <c r="C61" s="57" t="s">
        <v>43</v>
      </c>
      <c r="D61" s="47" t="n">
        <v>0.520833333333333</v>
      </c>
      <c r="E61" s="47" t="n">
        <v>0.59375</v>
      </c>
      <c r="G61" s="46" t="s">
        <v>227</v>
      </c>
      <c r="H61" s="57" t="s">
        <v>192</v>
      </c>
      <c r="I61" s="48" t="n">
        <v>805</v>
      </c>
      <c r="J61" s="48" t="n">
        <v>11220</v>
      </c>
      <c r="K61" s="49" t="n">
        <v>13.9378881987578</v>
      </c>
    </row>
    <row r="62" customFormat="false" ht="13.5" hidden="false" customHeight="false" outlineLevel="0" collapsed="false">
      <c r="A62" s="45" t="n">
        <v>4283</v>
      </c>
      <c r="B62" s="57" t="s">
        <v>190</v>
      </c>
      <c r="C62" s="57" t="s">
        <v>43</v>
      </c>
      <c r="D62" s="47" t="n">
        <v>0.520833333333333</v>
      </c>
      <c r="E62" s="47" t="n">
        <v>0.59375</v>
      </c>
      <c r="G62" s="46" t="s">
        <v>62</v>
      </c>
      <c r="H62" s="57" t="s">
        <v>196</v>
      </c>
      <c r="I62" s="48" t="n">
        <v>1742</v>
      </c>
      <c r="J62" s="48" t="n">
        <v>20720</v>
      </c>
      <c r="K62" s="49" t="n">
        <v>11.894374282434</v>
      </c>
    </row>
    <row r="63" customFormat="false" ht="13.5" hidden="false" customHeight="false" outlineLevel="0" collapsed="false">
      <c r="A63" s="45" t="n">
        <v>4289</v>
      </c>
      <c r="B63" s="57" t="s">
        <v>190</v>
      </c>
      <c r="C63" s="57" t="s">
        <v>43</v>
      </c>
      <c r="D63" s="47" t="n">
        <v>0.600694444444444</v>
      </c>
      <c r="E63" s="47" t="n">
        <v>0.677083333333333</v>
      </c>
      <c r="G63" s="46" t="s">
        <v>63</v>
      </c>
      <c r="H63" s="57" t="s">
        <v>192</v>
      </c>
      <c r="I63" s="48" t="n">
        <v>805</v>
      </c>
      <c r="J63" s="48" t="n">
        <v>9620</v>
      </c>
      <c r="K63" s="49" t="n">
        <v>11.9503105590062</v>
      </c>
    </row>
    <row r="64" customFormat="false" ht="13.5" hidden="false" customHeight="false" outlineLevel="0" collapsed="false">
      <c r="A64" s="45" t="n">
        <v>4295</v>
      </c>
      <c r="B64" s="57" t="s">
        <v>190</v>
      </c>
      <c r="C64" s="57" t="s">
        <v>43</v>
      </c>
      <c r="D64" s="47" t="n">
        <v>0.600694444444444</v>
      </c>
      <c r="E64" s="47" t="n">
        <v>0.677083333333333</v>
      </c>
      <c r="G64" s="46" t="s">
        <v>44</v>
      </c>
      <c r="H64" s="57" t="s">
        <v>196</v>
      </c>
      <c r="I64" s="48" t="n">
        <v>1742</v>
      </c>
      <c r="J64" s="48" t="n">
        <v>20520</v>
      </c>
      <c r="K64" s="49" t="n">
        <v>11.7795637198622</v>
      </c>
    </row>
    <row r="65" customFormat="false" ht="13.5" hidden="false" customHeight="false" outlineLevel="0" collapsed="false">
      <c r="A65" s="45" t="n">
        <v>4301</v>
      </c>
      <c r="B65" s="57" t="s">
        <v>190</v>
      </c>
      <c r="C65" s="57" t="s">
        <v>43</v>
      </c>
      <c r="D65" s="47" t="n">
        <v>0.652777777777778</v>
      </c>
      <c r="E65" s="47" t="n">
        <v>0.729166666666667</v>
      </c>
      <c r="G65" s="46" t="s">
        <v>229</v>
      </c>
      <c r="H65" s="57" t="s">
        <v>201</v>
      </c>
      <c r="I65" s="48" t="n">
        <v>805</v>
      </c>
      <c r="J65" s="48" t="n">
        <v>12620</v>
      </c>
      <c r="K65" s="49" t="n">
        <v>15.6770186335404</v>
      </c>
    </row>
    <row r="66" customFormat="false" ht="13.5" hidden="false" customHeight="false" outlineLevel="0" collapsed="false">
      <c r="A66" s="45" t="n">
        <v>4306</v>
      </c>
      <c r="B66" s="57" t="s">
        <v>190</v>
      </c>
      <c r="C66" s="57" t="s">
        <v>43</v>
      </c>
      <c r="D66" s="47" t="n">
        <v>0.652777777777778</v>
      </c>
      <c r="E66" s="47" t="n">
        <v>0.729166666666667</v>
      </c>
      <c r="G66" s="46" t="s">
        <v>230</v>
      </c>
      <c r="H66" s="57" t="s">
        <v>196</v>
      </c>
      <c r="I66" s="48" t="n">
        <v>1742</v>
      </c>
      <c r="J66" s="48" t="n">
        <v>21320</v>
      </c>
      <c r="K66" s="49" t="n">
        <v>12.2388059701493</v>
      </c>
    </row>
    <row r="67" customFormat="false" ht="13.5" hidden="false" customHeight="false" outlineLevel="0" collapsed="false">
      <c r="A67" s="45" t="n">
        <v>4312</v>
      </c>
      <c r="B67" s="57" t="s">
        <v>190</v>
      </c>
      <c r="C67" s="57" t="s">
        <v>43</v>
      </c>
      <c r="D67" s="47" t="n">
        <v>0.743055555555555</v>
      </c>
      <c r="E67" s="47" t="n">
        <v>0.815972222222222</v>
      </c>
      <c r="G67" s="46" t="s">
        <v>231</v>
      </c>
      <c r="H67" s="57" t="s">
        <v>203</v>
      </c>
      <c r="I67" s="48" t="n">
        <v>805</v>
      </c>
      <c r="J67" s="48" t="n">
        <v>14820</v>
      </c>
      <c r="K67" s="49" t="n">
        <v>18.4099378881988</v>
      </c>
    </row>
    <row r="68" customFormat="false" ht="13.5" hidden="false" customHeight="false" outlineLevel="0" collapsed="false">
      <c r="A68" s="45" t="n">
        <v>4316</v>
      </c>
      <c r="B68" s="57" t="s">
        <v>190</v>
      </c>
      <c r="C68" s="57" t="s">
        <v>43</v>
      </c>
      <c r="D68" s="47" t="n">
        <v>0.743055555555555</v>
      </c>
      <c r="E68" s="47" t="n">
        <v>0.815972222222222</v>
      </c>
      <c r="G68" s="46" t="s">
        <v>232</v>
      </c>
      <c r="H68" s="57" t="s">
        <v>196</v>
      </c>
      <c r="I68" s="48" t="n">
        <v>1742</v>
      </c>
      <c r="J68" s="48" t="n">
        <v>21320</v>
      </c>
      <c r="K68" s="49" t="n">
        <v>12.2388059701493</v>
      </c>
    </row>
    <row r="69" customFormat="false" ht="13.5" hidden="false" customHeight="false" outlineLevel="0" collapsed="false">
      <c r="A69" s="45" t="n">
        <v>4322</v>
      </c>
      <c r="B69" s="57" t="s">
        <v>190</v>
      </c>
      <c r="C69" s="57" t="s">
        <v>43</v>
      </c>
      <c r="D69" s="47" t="n">
        <v>0.784722222222222</v>
      </c>
      <c r="E69" s="47" t="n">
        <v>0.854166666666667</v>
      </c>
      <c r="G69" s="46" t="s">
        <v>233</v>
      </c>
      <c r="H69" s="57" t="s">
        <v>201</v>
      </c>
      <c r="I69" s="48" t="n">
        <v>805</v>
      </c>
      <c r="J69" s="48" t="n">
        <v>12620</v>
      </c>
      <c r="K69" s="49" t="n">
        <v>15.6770186335404</v>
      </c>
    </row>
    <row r="70" customFormat="false" ht="13.5" hidden="false" customHeight="false" outlineLevel="0" collapsed="false">
      <c r="A70" s="45" t="n">
        <v>4327</v>
      </c>
      <c r="B70" s="57" t="s">
        <v>190</v>
      </c>
      <c r="C70" s="57" t="s">
        <v>43</v>
      </c>
      <c r="D70" s="47" t="n">
        <v>0.784722222222222</v>
      </c>
      <c r="E70" s="47" t="n">
        <v>0.854166666666667</v>
      </c>
      <c r="G70" s="46" t="s">
        <v>234</v>
      </c>
      <c r="H70" s="57" t="s">
        <v>196</v>
      </c>
      <c r="I70" s="48" t="n">
        <v>1742</v>
      </c>
      <c r="J70" s="48" t="n">
        <v>21320</v>
      </c>
      <c r="K70" s="49" t="n">
        <v>12.2388059701493</v>
      </c>
    </row>
    <row r="71" customFormat="false" ht="13.5" hidden="false" customHeight="false" outlineLevel="0" collapsed="false">
      <c r="A71" s="45" t="n">
        <v>4333</v>
      </c>
      <c r="B71" s="57" t="s">
        <v>190</v>
      </c>
      <c r="C71" s="57" t="s">
        <v>43</v>
      </c>
      <c r="D71" s="47" t="n">
        <v>0.819444444444445</v>
      </c>
      <c r="E71" s="47" t="n">
        <v>0.895833333333333</v>
      </c>
      <c r="G71" s="46" t="s">
        <v>235</v>
      </c>
      <c r="H71" s="57" t="s">
        <v>203</v>
      </c>
      <c r="I71" s="48" t="n">
        <v>805</v>
      </c>
      <c r="J71" s="48" t="n">
        <v>14820</v>
      </c>
      <c r="K71" s="49" t="n">
        <v>18.4099378881988</v>
      </c>
    </row>
    <row r="72" customFormat="false" ht="13.5" hidden="false" customHeight="false" outlineLevel="0" collapsed="false">
      <c r="A72" s="45" t="n">
        <v>4337</v>
      </c>
      <c r="B72" s="57" t="s">
        <v>190</v>
      </c>
      <c r="C72" s="57" t="s">
        <v>43</v>
      </c>
      <c r="D72" s="47" t="n">
        <v>0.819444444444445</v>
      </c>
      <c r="E72" s="47" t="n">
        <v>0.895833333333333</v>
      </c>
      <c r="G72" s="46" t="s">
        <v>64</v>
      </c>
      <c r="H72" s="57" t="s">
        <v>196</v>
      </c>
      <c r="I72" s="48" t="n">
        <v>1742</v>
      </c>
      <c r="J72" s="48" t="n">
        <v>20720</v>
      </c>
      <c r="K72" s="49" t="n">
        <v>11.894374282434</v>
      </c>
    </row>
    <row r="73" customFormat="false" ht="13.5" hidden="false" customHeight="false" outlineLevel="0" collapsed="false">
      <c r="A73" s="45" t="n">
        <v>4341</v>
      </c>
      <c r="B73" s="57" t="s">
        <v>190</v>
      </c>
      <c r="C73" s="57" t="s">
        <v>236</v>
      </c>
      <c r="D73" s="47" t="n">
        <v>0.635416666666667</v>
      </c>
      <c r="E73" s="47" t="n">
        <v>0.701388888888889</v>
      </c>
      <c r="G73" s="46" t="s">
        <v>237</v>
      </c>
      <c r="H73" s="57" t="s">
        <v>200</v>
      </c>
      <c r="I73" s="48" t="n">
        <v>1141</v>
      </c>
      <c r="J73" s="48" t="n">
        <v>24120</v>
      </c>
      <c r="K73" s="49" t="n">
        <v>21.1393514460999</v>
      </c>
    </row>
    <row r="74" customFormat="false" ht="13.5" hidden="false" customHeight="false" outlineLevel="0" collapsed="false">
      <c r="A74" s="45" t="n">
        <v>4346</v>
      </c>
      <c r="B74" s="57" t="s">
        <v>190</v>
      </c>
      <c r="C74" s="57" t="s">
        <v>236</v>
      </c>
      <c r="D74" s="47" t="n">
        <v>0.635416666666667</v>
      </c>
      <c r="E74" s="47" t="n">
        <v>0.701388888888889</v>
      </c>
      <c r="G74" s="46" t="s">
        <v>238</v>
      </c>
      <c r="H74" s="57" t="s">
        <v>196</v>
      </c>
      <c r="I74" s="48" t="n">
        <v>1635</v>
      </c>
      <c r="J74" s="48" t="n">
        <v>20520</v>
      </c>
      <c r="K74" s="49" t="n">
        <v>12.5504587155963</v>
      </c>
    </row>
    <row r="75" customFormat="false" ht="13.5" hidden="false" customHeight="false" outlineLevel="0" collapsed="false">
      <c r="A75" s="45" t="n">
        <v>4352</v>
      </c>
      <c r="B75" s="57" t="s">
        <v>190</v>
      </c>
      <c r="C75" s="57" t="s">
        <v>239</v>
      </c>
      <c r="D75" s="47" t="n">
        <v>0.371527777777778</v>
      </c>
      <c r="E75" s="47" t="n">
        <v>0.427083333333333</v>
      </c>
      <c r="G75" s="46" t="s">
        <v>240</v>
      </c>
      <c r="H75" s="57" t="s">
        <v>192</v>
      </c>
      <c r="I75" s="48" t="n">
        <v>643</v>
      </c>
      <c r="J75" s="48" t="n">
        <v>13920</v>
      </c>
      <c r="K75" s="49" t="n">
        <v>21.6485225505443</v>
      </c>
    </row>
    <row r="76" customFormat="false" ht="13.5" hidden="false" customHeight="false" outlineLevel="0" collapsed="false">
      <c r="A76" s="45" t="n">
        <v>4358</v>
      </c>
      <c r="B76" s="57" t="s">
        <v>190</v>
      </c>
      <c r="C76" s="57" t="s">
        <v>239</v>
      </c>
      <c r="D76" s="47" t="n">
        <v>0.826388888888889</v>
      </c>
      <c r="E76" s="47" t="n">
        <v>0.881944444444445</v>
      </c>
      <c r="G76" s="46" t="s">
        <v>241</v>
      </c>
      <c r="H76" s="57" t="s">
        <v>192</v>
      </c>
      <c r="I76" s="48" t="n">
        <v>643</v>
      </c>
      <c r="J76" s="48" t="n">
        <v>14720</v>
      </c>
      <c r="K76" s="49" t="n">
        <v>22.8926905132193</v>
      </c>
    </row>
    <row r="77" customFormat="false" ht="13.5" hidden="false" customHeight="false" outlineLevel="0" collapsed="false">
      <c r="A77" s="45" t="n">
        <v>4362</v>
      </c>
      <c r="B77" s="57" t="s">
        <v>190</v>
      </c>
      <c r="C77" s="57" t="s">
        <v>242</v>
      </c>
      <c r="D77" s="47" t="n">
        <v>0.402777777777778</v>
      </c>
      <c r="E77" s="47" t="n">
        <v>0.4375</v>
      </c>
      <c r="G77" s="46" t="s">
        <v>243</v>
      </c>
      <c r="H77" s="57" t="s">
        <v>200</v>
      </c>
      <c r="I77" s="48" t="n">
        <v>665</v>
      </c>
      <c r="J77" s="48" t="n">
        <v>9520</v>
      </c>
      <c r="K77" s="49" t="n">
        <v>14.3157894736842</v>
      </c>
    </row>
    <row r="78" customFormat="false" ht="13.5" hidden="false" customHeight="false" outlineLevel="0" collapsed="false">
      <c r="A78" s="45" t="n">
        <v>4369</v>
      </c>
      <c r="B78" s="57" t="s">
        <v>190</v>
      </c>
      <c r="C78" s="57" t="s">
        <v>242</v>
      </c>
      <c r="D78" s="47" t="n">
        <v>0.402777777777778</v>
      </c>
      <c r="E78" s="47" t="n">
        <v>0.4375</v>
      </c>
      <c r="G78" s="46" t="s">
        <v>244</v>
      </c>
      <c r="H78" s="57" t="s">
        <v>196</v>
      </c>
      <c r="I78" s="48" t="n">
        <v>842</v>
      </c>
      <c r="J78" s="48" t="n">
        <v>11620</v>
      </c>
      <c r="K78" s="49" t="n">
        <v>13.8004750593824</v>
      </c>
    </row>
    <row r="79" customFormat="false" ht="13.5" hidden="false" customHeight="false" outlineLevel="0" collapsed="false">
      <c r="A79" s="45" t="n">
        <v>4373</v>
      </c>
      <c r="B79" s="57" t="s">
        <v>190</v>
      </c>
      <c r="C79" s="57" t="s">
        <v>242</v>
      </c>
      <c r="D79" s="47" t="n">
        <v>0.524305555555556</v>
      </c>
      <c r="E79" s="47" t="n">
        <v>0.5625</v>
      </c>
      <c r="G79" s="46" t="s">
        <v>245</v>
      </c>
      <c r="H79" s="57" t="s">
        <v>200</v>
      </c>
      <c r="I79" s="48" t="n">
        <v>665</v>
      </c>
      <c r="J79" s="48" t="n">
        <v>9520</v>
      </c>
      <c r="K79" s="49" t="n">
        <v>14.3157894736842</v>
      </c>
    </row>
    <row r="80" customFormat="false" ht="13.5" hidden="false" customHeight="false" outlineLevel="0" collapsed="false">
      <c r="A80" s="45" t="n">
        <v>4380</v>
      </c>
      <c r="B80" s="57" t="s">
        <v>190</v>
      </c>
      <c r="C80" s="57" t="s">
        <v>242</v>
      </c>
      <c r="D80" s="47" t="n">
        <v>0.524305555555556</v>
      </c>
      <c r="E80" s="47" t="n">
        <v>0.5625</v>
      </c>
      <c r="G80" s="46" t="s">
        <v>246</v>
      </c>
      <c r="H80" s="57" t="s">
        <v>196</v>
      </c>
      <c r="I80" s="48" t="n">
        <v>842</v>
      </c>
      <c r="J80" s="48" t="n">
        <v>11620</v>
      </c>
      <c r="K80" s="49" t="n">
        <v>13.8004750593824</v>
      </c>
    </row>
    <row r="81" customFormat="false" ht="13.5" hidden="false" customHeight="false" outlineLevel="0" collapsed="false">
      <c r="A81" s="45" t="n">
        <v>4384</v>
      </c>
      <c r="B81" s="57" t="s">
        <v>190</v>
      </c>
      <c r="C81" s="57" t="s">
        <v>242</v>
      </c>
      <c r="D81" s="47" t="n">
        <v>0.583333333333333</v>
      </c>
      <c r="E81" s="47" t="n">
        <v>0.618055555555556</v>
      </c>
      <c r="G81" s="46" t="s">
        <v>247</v>
      </c>
      <c r="H81" s="57" t="s">
        <v>200</v>
      </c>
      <c r="I81" s="48" t="n">
        <v>665</v>
      </c>
      <c r="J81" s="48" t="n">
        <v>9520</v>
      </c>
      <c r="K81" s="49" t="n">
        <v>14.3157894736842</v>
      </c>
    </row>
    <row r="82" customFormat="false" ht="13.5" hidden="false" customHeight="false" outlineLevel="0" collapsed="false">
      <c r="A82" s="45" t="n">
        <v>4391</v>
      </c>
      <c r="B82" s="57" t="s">
        <v>190</v>
      </c>
      <c r="C82" s="57" t="s">
        <v>242</v>
      </c>
      <c r="D82" s="47" t="n">
        <v>0.583333333333333</v>
      </c>
      <c r="E82" s="47" t="n">
        <v>0.618055555555556</v>
      </c>
      <c r="G82" s="46" t="s">
        <v>248</v>
      </c>
      <c r="H82" s="57" t="s">
        <v>196</v>
      </c>
      <c r="I82" s="48" t="n">
        <v>842</v>
      </c>
      <c r="J82" s="48" t="n">
        <v>11620</v>
      </c>
      <c r="K82" s="49" t="n">
        <v>13.8004750593824</v>
      </c>
    </row>
    <row r="83" customFormat="false" ht="13.5" hidden="false" customHeight="false" outlineLevel="0" collapsed="false">
      <c r="A83" s="45" t="n">
        <v>4395</v>
      </c>
      <c r="B83" s="57" t="s">
        <v>190</v>
      </c>
      <c r="C83" s="57" t="s">
        <v>242</v>
      </c>
      <c r="D83" s="47" t="n">
        <v>0.666666666666667</v>
      </c>
      <c r="E83" s="47" t="n">
        <v>0.701388888888889</v>
      </c>
      <c r="G83" s="46" t="s">
        <v>249</v>
      </c>
      <c r="H83" s="57" t="s">
        <v>200</v>
      </c>
      <c r="I83" s="48" t="n">
        <v>665</v>
      </c>
      <c r="J83" s="48" t="n">
        <v>9020</v>
      </c>
      <c r="K83" s="49" t="n">
        <v>13.5639097744361</v>
      </c>
    </row>
    <row r="84" customFormat="false" ht="13.5" hidden="false" customHeight="false" outlineLevel="0" collapsed="false">
      <c r="A84" s="45" t="n">
        <v>4403</v>
      </c>
      <c r="B84" s="57" t="s">
        <v>190</v>
      </c>
      <c r="C84" s="57" t="s">
        <v>242</v>
      </c>
      <c r="D84" s="47" t="n">
        <v>0.666666666666667</v>
      </c>
      <c r="E84" s="47" t="n">
        <v>0.701388888888889</v>
      </c>
      <c r="G84" s="46" t="s">
        <v>250</v>
      </c>
      <c r="H84" s="57" t="s">
        <v>196</v>
      </c>
      <c r="I84" s="48" t="n">
        <v>842</v>
      </c>
      <c r="J84" s="48" t="n">
        <v>11020</v>
      </c>
      <c r="K84" s="49" t="n">
        <v>13.0878859857482</v>
      </c>
    </row>
    <row r="85" customFormat="false" ht="13.5" hidden="false" customHeight="false" outlineLevel="0" collapsed="false">
      <c r="A85" s="45" t="n">
        <v>4407</v>
      </c>
      <c r="B85" s="57" t="s">
        <v>190</v>
      </c>
      <c r="C85" s="57" t="s">
        <v>242</v>
      </c>
      <c r="D85" s="47" t="n">
        <v>0.708333333333333</v>
      </c>
      <c r="E85" s="47" t="n">
        <v>0.743055555555555</v>
      </c>
      <c r="G85" s="46" t="s">
        <v>251</v>
      </c>
      <c r="H85" s="57" t="s">
        <v>200</v>
      </c>
      <c r="I85" s="48" t="n">
        <v>665</v>
      </c>
      <c r="J85" s="48" t="n">
        <v>9020</v>
      </c>
      <c r="K85" s="49" t="n">
        <v>13.5639097744361</v>
      </c>
    </row>
    <row r="86" customFormat="false" ht="13.5" hidden="false" customHeight="false" outlineLevel="0" collapsed="false">
      <c r="A86" s="45" t="n">
        <v>4414</v>
      </c>
      <c r="B86" s="57" t="s">
        <v>190</v>
      </c>
      <c r="C86" s="57" t="s">
        <v>242</v>
      </c>
      <c r="D86" s="47" t="n">
        <v>0.708333333333333</v>
      </c>
      <c r="E86" s="47" t="n">
        <v>0.743055555555555</v>
      </c>
      <c r="G86" s="46" t="s">
        <v>252</v>
      </c>
      <c r="H86" s="57" t="s">
        <v>196</v>
      </c>
      <c r="I86" s="48" t="n">
        <v>842</v>
      </c>
      <c r="J86" s="48" t="n">
        <v>10820</v>
      </c>
      <c r="K86" s="49" t="n">
        <v>12.8503562945368</v>
      </c>
    </row>
    <row r="87" customFormat="false" ht="13.5" hidden="false" customHeight="false" outlineLevel="0" collapsed="false">
      <c r="A87" s="45" t="n">
        <v>4418</v>
      </c>
      <c r="B87" s="57" t="s">
        <v>190</v>
      </c>
      <c r="C87" s="57" t="s">
        <v>46</v>
      </c>
      <c r="D87" s="47" t="n">
        <v>0.3125</v>
      </c>
      <c r="E87" s="47" t="n">
        <v>0.354166666666667</v>
      </c>
      <c r="G87" s="46" t="s">
        <v>70</v>
      </c>
      <c r="H87" s="57" t="s">
        <v>200</v>
      </c>
      <c r="I87" s="48" t="n">
        <v>770</v>
      </c>
      <c r="J87" s="48" t="n">
        <v>9520</v>
      </c>
      <c r="K87" s="49" t="n">
        <v>12.3636363636364</v>
      </c>
    </row>
    <row r="88" customFormat="false" ht="13.5" hidden="false" customHeight="false" outlineLevel="0" collapsed="false">
      <c r="A88" s="45" t="n">
        <v>4425</v>
      </c>
      <c r="B88" s="57" t="s">
        <v>190</v>
      </c>
      <c r="C88" s="57" t="s">
        <v>46</v>
      </c>
      <c r="D88" s="47" t="n">
        <v>0.3125</v>
      </c>
      <c r="E88" s="47" t="n">
        <v>0.354166666666667</v>
      </c>
      <c r="G88" s="46" t="s">
        <v>47</v>
      </c>
      <c r="H88" s="57" t="s">
        <v>196</v>
      </c>
      <c r="I88" s="48" t="n">
        <v>1017</v>
      </c>
      <c r="J88" s="48" t="n">
        <v>11620</v>
      </c>
      <c r="K88" s="49" t="n">
        <v>11.4257620452311</v>
      </c>
    </row>
    <row r="89" customFormat="false" ht="13.5" hidden="false" customHeight="false" outlineLevel="0" collapsed="false">
      <c r="A89" s="45" t="n">
        <v>4429</v>
      </c>
      <c r="B89" s="57" t="s">
        <v>190</v>
      </c>
      <c r="C89" s="57" t="s">
        <v>46</v>
      </c>
      <c r="D89" s="47" t="n">
        <v>0.392361111111111</v>
      </c>
      <c r="E89" s="47" t="n">
        <v>0.430555555555556</v>
      </c>
      <c r="G89" s="46" t="s">
        <v>178</v>
      </c>
      <c r="H89" s="57" t="s">
        <v>200</v>
      </c>
      <c r="I89" s="48" t="n">
        <v>770</v>
      </c>
      <c r="J89" s="48" t="n">
        <v>9720</v>
      </c>
      <c r="K89" s="49" t="n">
        <v>12.6233766233766</v>
      </c>
    </row>
    <row r="90" customFormat="false" ht="13.5" hidden="false" customHeight="false" outlineLevel="0" collapsed="false">
      <c r="A90" s="45" t="n">
        <v>4436</v>
      </c>
      <c r="B90" s="57" t="s">
        <v>190</v>
      </c>
      <c r="C90" s="57" t="s">
        <v>46</v>
      </c>
      <c r="D90" s="47" t="n">
        <v>0.392361111111111</v>
      </c>
      <c r="E90" s="47" t="n">
        <v>0.430555555555556</v>
      </c>
      <c r="G90" s="46" t="s">
        <v>65</v>
      </c>
      <c r="H90" s="57" t="s">
        <v>196</v>
      </c>
      <c r="I90" s="48" t="n">
        <v>1017</v>
      </c>
      <c r="J90" s="48" t="n">
        <v>11820</v>
      </c>
      <c r="K90" s="49" t="n">
        <v>11.622418879056</v>
      </c>
    </row>
    <row r="91" customFormat="false" ht="13.5" hidden="false" customHeight="false" outlineLevel="0" collapsed="false">
      <c r="A91" s="45" t="n">
        <v>4440</v>
      </c>
      <c r="B91" s="57" t="s">
        <v>190</v>
      </c>
      <c r="C91" s="57" t="s">
        <v>46</v>
      </c>
      <c r="D91" s="47" t="n">
        <v>0.461805555555556</v>
      </c>
      <c r="E91" s="47" t="n">
        <v>0.5</v>
      </c>
      <c r="G91" s="46" t="s">
        <v>253</v>
      </c>
      <c r="H91" s="57" t="s">
        <v>200</v>
      </c>
      <c r="I91" s="48" t="n">
        <v>770</v>
      </c>
      <c r="J91" s="48" t="n">
        <v>9720</v>
      </c>
      <c r="K91" s="49" t="n">
        <v>12.6233766233766</v>
      </c>
    </row>
    <row r="92" customFormat="false" ht="13.5" hidden="false" customHeight="false" outlineLevel="0" collapsed="false">
      <c r="A92" s="45" t="n">
        <v>4447</v>
      </c>
      <c r="B92" s="57" t="s">
        <v>190</v>
      </c>
      <c r="C92" s="57" t="s">
        <v>46</v>
      </c>
      <c r="D92" s="47" t="n">
        <v>0.461805555555556</v>
      </c>
      <c r="E92" s="47" t="n">
        <v>0.5</v>
      </c>
      <c r="G92" s="46" t="s">
        <v>48</v>
      </c>
      <c r="H92" s="57" t="s">
        <v>196</v>
      </c>
      <c r="I92" s="48" t="n">
        <v>1017</v>
      </c>
      <c r="J92" s="48" t="n">
        <v>11220</v>
      </c>
      <c r="K92" s="49" t="n">
        <v>11.0324483775811</v>
      </c>
    </row>
    <row r="93" customFormat="false" ht="13.5" hidden="false" customHeight="false" outlineLevel="0" collapsed="false">
      <c r="A93" s="45" t="n">
        <v>4451</v>
      </c>
      <c r="B93" s="57" t="s">
        <v>190</v>
      </c>
      <c r="C93" s="57" t="s">
        <v>46</v>
      </c>
      <c r="D93" s="47" t="n">
        <v>0.524305555555556</v>
      </c>
      <c r="E93" s="47" t="n">
        <v>0.569444444444444</v>
      </c>
      <c r="G93" s="46" t="s">
        <v>254</v>
      </c>
      <c r="H93" s="57" t="s">
        <v>200</v>
      </c>
      <c r="I93" s="48" t="n">
        <v>770</v>
      </c>
      <c r="J93" s="48" t="n">
        <v>9720</v>
      </c>
      <c r="K93" s="49" t="n">
        <v>12.6233766233766</v>
      </c>
    </row>
    <row r="94" customFormat="false" ht="13.5" hidden="false" customHeight="false" outlineLevel="0" collapsed="false">
      <c r="A94" s="45" t="n">
        <v>4458</v>
      </c>
      <c r="B94" s="57" t="s">
        <v>190</v>
      </c>
      <c r="C94" s="57" t="s">
        <v>46</v>
      </c>
      <c r="D94" s="47" t="n">
        <v>0.524305555555556</v>
      </c>
      <c r="E94" s="47" t="n">
        <v>0.569444444444444</v>
      </c>
      <c r="G94" s="46" t="s">
        <v>66</v>
      </c>
      <c r="H94" s="57" t="s">
        <v>196</v>
      </c>
      <c r="I94" s="48" t="n">
        <v>1017</v>
      </c>
      <c r="J94" s="48" t="n">
        <v>11820</v>
      </c>
      <c r="K94" s="49" t="n">
        <v>11.622418879056</v>
      </c>
    </row>
    <row r="95" customFormat="false" ht="13.5" hidden="false" customHeight="false" outlineLevel="0" collapsed="false">
      <c r="A95" s="45" t="n">
        <v>4462</v>
      </c>
      <c r="B95" s="57" t="s">
        <v>190</v>
      </c>
      <c r="C95" s="57" t="s">
        <v>46</v>
      </c>
      <c r="D95" s="47" t="n">
        <v>0.604166666666667</v>
      </c>
      <c r="E95" s="47" t="n">
        <v>0.649305555555556</v>
      </c>
      <c r="G95" s="46" t="s">
        <v>255</v>
      </c>
      <c r="H95" s="57" t="s">
        <v>200</v>
      </c>
      <c r="I95" s="48" t="n">
        <v>770</v>
      </c>
      <c r="J95" s="48" t="n">
        <v>9720</v>
      </c>
      <c r="K95" s="49" t="n">
        <v>12.6233766233766</v>
      </c>
    </row>
    <row r="96" customFormat="false" ht="13.5" hidden="false" customHeight="false" outlineLevel="0" collapsed="false">
      <c r="A96" s="45" t="n">
        <v>4469</v>
      </c>
      <c r="B96" s="57" t="s">
        <v>190</v>
      </c>
      <c r="C96" s="57" t="s">
        <v>46</v>
      </c>
      <c r="D96" s="47" t="n">
        <v>0.604166666666667</v>
      </c>
      <c r="E96" s="47" t="n">
        <v>0.649305555555556</v>
      </c>
      <c r="G96" s="46" t="s">
        <v>67</v>
      </c>
      <c r="H96" s="57" t="s">
        <v>196</v>
      </c>
      <c r="I96" s="48" t="n">
        <v>1017</v>
      </c>
      <c r="J96" s="48" t="n">
        <v>11820</v>
      </c>
      <c r="K96" s="49" t="n">
        <v>11.622418879056</v>
      </c>
    </row>
    <row r="97" customFormat="false" ht="13.5" hidden="false" customHeight="false" outlineLevel="0" collapsed="false">
      <c r="A97" s="45" t="n">
        <v>4473</v>
      </c>
      <c r="B97" s="57" t="s">
        <v>190</v>
      </c>
      <c r="C97" s="57" t="s">
        <v>46</v>
      </c>
      <c r="D97" s="47" t="n">
        <v>0.677083333333333</v>
      </c>
      <c r="E97" s="47" t="n">
        <v>0.71875</v>
      </c>
      <c r="G97" s="46" t="s">
        <v>256</v>
      </c>
      <c r="H97" s="57" t="s">
        <v>200</v>
      </c>
      <c r="I97" s="48" t="n">
        <v>770</v>
      </c>
      <c r="J97" s="48" t="n">
        <v>9520</v>
      </c>
      <c r="K97" s="49" t="n">
        <v>12.3636363636364</v>
      </c>
    </row>
    <row r="98" customFormat="false" ht="13.5" hidden="false" customHeight="false" outlineLevel="0" collapsed="false">
      <c r="A98" s="45" t="n">
        <v>4481</v>
      </c>
      <c r="B98" s="57" t="s">
        <v>190</v>
      </c>
      <c r="C98" s="57" t="s">
        <v>46</v>
      </c>
      <c r="D98" s="47" t="n">
        <v>0.677083333333333</v>
      </c>
      <c r="E98" s="47" t="n">
        <v>0.71875</v>
      </c>
      <c r="G98" s="46" t="s">
        <v>257</v>
      </c>
      <c r="H98" s="57" t="s">
        <v>196</v>
      </c>
      <c r="I98" s="48" t="n">
        <v>1017</v>
      </c>
      <c r="J98" s="48" t="n">
        <v>12320</v>
      </c>
      <c r="K98" s="49" t="n">
        <v>12.1140609636185</v>
      </c>
    </row>
    <row r="99" customFormat="false" ht="13.5" hidden="false" customHeight="false" outlineLevel="0" collapsed="false">
      <c r="A99" s="45" t="n">
        <v>4485</v>
      </c>
      <c r="B99" s="57" t="s">
        <v>190</v>
      </c>
      <c r="C99" s="57" t="s">
        <v>46</v>
      </c>
      <c r="D99" s="47" t="n">
        <v>0.75</v>
      </c>
      <c r="E99" s="47" t="n">
        <v>0.791666666666667</v>
      </c>
      <c r="G99" s="46" t="s">
        <v>258</v>
      </c>
      <c r="H99" s="57" t="s">
        <v>200</v>
      </c>
      <c r="I99" s="48" t="n">
        <v>770</v>
      </c>
      <c r="J99" s="48" t="n">
        <v>10920</v>
      </c>
      <c r="K99" s="49" t="n">
        <v>14.1818181818182</v>
      </c>
    </row>
    <row r="100" customFormat="false" ht="13.5" hidden="false" customHeight="false" outlineLevel="0" collapsed="false">
      <c r="A100" s="45" t="n">
        <v>4490</v>
      </c>
      <c r="B100" s="57" t="s">
        <v>190</v>
      </c>
      <c r="C100" s="57" t="s">
        <v>46</v>
      </c>
      <c r="D100" s="47" t="n">
        <v>0.8125</v>
      </c>
      <c r="E100" s="47" t="n">
        <v>0.850694444444445</v>
      </c>
      <c r="G100" s="46" t="s">
        <v>68</v>
      </c>
      <c r="H100" s="57" t="s">
        <v>200</v>
      </c>
      <c r="I100" s="48" t="n">
        <v>770</v>
      </c>
      <c r="J100" s="48" t="n">
        <v>9220</v>
      </c>
      <c r="K100" s="49" t="n">
        <v>11.974025974026</v>
      </c>
    </row>
    <row r="101" customFormat="false" ht="13.5" hidden="false" customHeight="false" outlineLevel="0" collapsed="false">
      <c r="A101" s="45" t="n">
        <v>4497</v>
      </c>
      <c r="B101" s="57" t="s">
        <v>190</v>
      </c>
      <c r="C101" s="57" t="s">
        <v>46</v>
      </c>
      <c r="D101" s="47" t="n">
        <v>0.8125</v>
      </c>
      <c r="E101" s="47" t="n">
        <v>0.850694444444445</v>
      </c>
      <c r="G101" s="46" t="s">
        <v>49</v>
      </c>
      <c r="H101" s="57" t="s">
        <v>196</v>
      </c>
      <c r="I101" s="48" t="n">
        <v>1017</v>
      </c>
      <c r="J101" s="48" t="n">
        <v>11320</v>
      </c>
      <c r="K101" s="49" t="n">
        <v>11.1307767944936</v>
      </c>
    </row>
    <row r="102" customFormat="false" ht="13.5" hidden="false" customHeight="false" outlineLevel="0" collapsed="false">
      <c r="A102" s="58" t="s">
        <v>71</v>
      </c>
    </row>
    <row r="103" customFormat="false" ht="13.5" hidden="false" customHeight="false" outlineLevel="0" collapsed="false">
      <c r="A103" s="45" t="n">
        <v>506</v>
      </c>
      <c r="B103" s="57" t="s">
        <v>191</v>
      </c>
      <c r="C103" s="57" t="s">
        <v>190</v>
      </c>
      <c r="D103" s="47" t="n">
        <v>0.447916666666667</v>
      </c>
      <c r="E103" s="47" t="n">
        <v>0.607638888888889</v>
      </c>
      <c r="G103" s="46" t="s">
        <v>108</v>
      </c>
      <c r="H103" s="57" t="s">
        <v>192</v>
      </c>
      <c r="I103" s="48" t="n">
        <v>2095</v>
      </c>
      <c r="J103" s="48" t="n">
        <v>22690</v>
      </c>
      <c r="K103" s="49" t="n">
        <v>10.8305489260143</v>
      </c>
    </row>
    <row r="104" customFormat="false" ht="13.5" hidden="false" customHeight="false" outlineLevel="0" collapsed="false">
      <c r="A104" s="45" t="n">
        <v>512</v>
      </c>
      <c r="B104" s="57" t="s">
        <v>191</v>
      </c>
      <c r="C104" s="57" t="s">
        <v>190</v>
      </c>
      <c r="D104" s="47" t="n">
        <v>0.447916666666667</v>
      </c>
      <c r="E104" s="47" t="n">
        <v>0.607638888888889</v>
      </c>
      <c r="G104" s="46" t="s">
        <v>109</v>
      </c>
      <c r="H104" s="57" t="s">
        <v>196</v>
      </c>
      <c r="I104" s="48" t="n">
        <v>3892</v>
      </c>
      <c r="J104" s="48" t="n">
        <v>43790</v>
      </c>
      <c r="K104" s="49" t="n">
        <v>11.2512846865365</v>
      </c>
    </row>
    <row r="105" customFormat="false" ht="13.5" hidden="false" customHeight="false" outlineLevel="0" collapsed="false">
      <c r="A105" s="45" t="n">
        <v>728</v>
      </c>
      <c r="B105" s="57" t="s">
        <v>23</v>
      </c>
      <c r="C105" s="57" t="s">
        <v>190</v>
      </c>
      <c r="D105" s="47" t="n">
        <v>0.496527777777778</v>
      </c>
      <c r="E105" s="47" t="n">
        <v>0.628472222222222</v>
      </c>
      <c r="G105" s="46" t="s">
        <v>72</v>
      </c>
      <c r="H105" s="57" t="s">
        <v>192</v>
      </c>
      <c r="I105" s="48" t="n">
        <v>1695</v>
      </c>
      <c r="J105" s="48" t="n">
        <v>14650</v>
      </c>
      <c r="K105" s="49" t="n">
        <v>8.64306784660767</v>
      </c>
    </row>
    <row r="106" customFormat="false" ht="13.5" hidden="false" customHeight="false" outlineLevel="0" collapsed="false">
      <c r="A106" s="45" t="n">
        <v>734</v>
      </c>
      <c r="B106" s="57" t="s">
        <v>23</v>
      </c>
      <c r="C106" s="57" t="s">
        <v>190</v>
      </c>
      <c r="D106" s="47" t="n">
        <v>0.496527777777778</v>
      </c>
      <c r="E106" s="47" t="n">
        <v>0.628472222222222</v>
      </c>
      <c r="G106" s="46" t="s">
        <v>259</v>
      </c>
      <c r="H106" s="57" t="s">
        <v>196</v>
      </c>
      <c r="I106" s="48" t="n">
        <v>3225</v>
      </c>
      <c r="J106" s="48" t="n">
        <v>38950</v>
      </c>
      <c r="K106" s="49" t="n">
        <v>12.077519379845</v>
      </c>
    </row>
    <row r="107" customFormat="false" ht="13.5" hidden="false" customHeight="false" outlineLevel="0" collapsed="false">
      <c r="A107" s="45" t="n">
        <v>838</v>
      </c>
      <c r="B107" s="57" t="s">
        <v>197</v>
      </c>
      <c r="C107" s="57" t="s">
        <v>190</v>
      </c>
      <c r="D107" s="47" t="n">
        <v>0.746527777777778</v>
      </c>
      <c r="E107" s="47" t="n">
        <v>0.868055555555555</v>
      </c>
      <c r="G107" s="46" t="s">
        <v>73</v>
      </c>
      <c r="H107" s="57" t="s">
        <v>192</v>
      </c>
      <c r="I107" s="48" t="n">
        <v>1476</v>
      </c>
      <c r="J107" s="48" t="n">
        <v>11070</v>
      </c>
      <c r="K107" s="49" t="n">
        <v>7.5</v>
      </c>
    </row>
    <row r="108" customFormat="false" ht="13.5" hidden="false" customHeight="false" outlineLevel="0" collapsed="false">
      <c r="A108" s="45" t="n">
        <v>844</v>
      </c>
      <c r="B108" s="57" t="s">
        <v>197</v>
      </c>
      <c r="C108" s="57" t="s">
        <v>190</v>
      </c>
      <c r="D108" s="47" t="n">
        <v>0.746527777777778</v>
      </c>
      <c r="E108" s="47" t="n">
        <v>0.868055555555555</v>
      </c>
      <c r="G108" s="46" t="s">
        <v>74</v>
      </c>
      <c r="H108" s="57" t="s">
        <v>196</v>
      </c>
      <c r="I108" s="48" t="n">
        <v>2860</v>
      </c>
      <c r="J108" s="48" t="n">
        <v>29770</v>
      </c>
      <c r="K108" s="49" t="n">
        <v>10.4090909090909</v>
      </c>
    </row>
    <row r="109" customFormat="false" ht="13.5" hidden="false" customHeight="false" outlineLevel="0" collapsed="false">
      <c r="A109" s="45" t="n">
        <v>1827</v>
      </c>
      <c r="B109" s="57" t="s">
        <v>198</v>
      </c>
      <c r="C109" s="57" t="s">
        <v>190</v>
      </c>
      <c r="D109" s="47" t="n">
        <v>0.256944444444444</v>
      </c>
      <c r="E109" s="47" t="n">
        <v>0.371527777777778</v>
      </c>
      <c r="G109" s="46" t="s">
        <v>75</v>
      </c>
      <c r="H109" s="57" t="s">
        <v>192</v>
      </c>
      <c r="I109" s="48" t="n">
        <v>1476</v>
      </c>
      <c r="J109" s="48" t="n">
        <v>16110</v>
      </c>
      <c r="K109" s="49" t="n">
        <v>10.9146341463415</v>
      </c>
    </row>
    <row r="110" customFormat="false" ht="13.5" hidden="false" customHeight="false" outlineLevel="0" collapsed="false">
      <c r="A110" s="45" t="n">
        <v>1833</v>
      </c>
      <c r="B110" s="57" t="s">
        <v>198</v>
      </c>
      <c r="C110" s="57" t="s">
        <v>190</v>
      </c>
      <c r="D110" s="47" t="n">
        <v>0.256944444444444</v>
      </c>
      <c r="E110" s="47" t="n">
        <v>0.371527777777778</v>
      </c>
      <c r="G110" s="46" t="s">
        <v>260</v>
      </c>
      <c r="H110" s="57" t="s">
        <v>196</v>
      </c>
      <c r="I110" s="48" t="n">
        <v>2860</v>
      </c>
      <c r="J110" s="48" t="n">
        <v>36610</v>
      </c>
      <c r="K110" s="49" t="n">
        <v>12.8006993006993</v>
      </c>
    </row>
    <row r="111" customFormat="false" ht="13.5" hidden="false" customHeight="false" outlineLevel="0" collapsed="false">
      <c r="A111" s="45" t="n">
        <v>1839</v>
      </c>
      <c r="B111" s="57" t="s">
        <v>198</v>
      </c>
      <c r="C111" s="57" t="s">
        <v>190</v>
      </c>
      <c r="D111" s="47" t="n">
        <v>0.277777777777778</v>
      </c>
      <c r="E111" s="47" t="n">
        <v>0.388888888888889</v>
      </c>
      <c r="G111" s="46" t="s">
        <v>76</v>
      </c>
      <c r="H111" s="57" t="s">
        <v>192</v>
      </c>
      <c r="I111" s="48" t="n">
        <v>1476</v>
      </c>
      <c r="J111" s="48" t="n">
        <v>16110</v>
      </c>
      <c r="K111" s="49" t="n">
        <v>10.9146341463415</v>
      </c>
    </row>
    <row r="112" customFormat="false" ht="13.5" hidden="false" customHeight="false" outlineLevel="0" collapsed="false">
      <c r="A112" s="45" t="n">
        <v>1845</v>
      </c>
      <c r="B112" s="57" t="s">
        <v>198</v>
      </c>
      <c r="C112" s="57" t="s">
        <v>190</v>
      </c>
      <c r="D112" s="47" t="n">
        <v>0.277777777777778</v>
      </c>
      <c r="E112" s="47" t="n">
        <v>0.388888888888889</v>
      </c>
      <c r="G112" s="46" t="s">
        <v>77</v>
      </c>
      <c r="H112" s="57" t="s">
        <v>196</v>
      </c>
      <c r="I112" s="48" t="n">
        <v>2860</v>
      </c>
      <c r="J112" s="48" t="n">
        <v>36610</v>
      </c>
      <c r="K112" s="49" t="n">
        <v>12.8006993006993</v>
      </c>
    </row>
    <row r="113" customFormat="false" ht="13.5" hidden="false" customHeight="false" outlineLevel="0" collapsed="false">
      <c r="A113" s="45" t="n">
        <v>1851</v>
      </c>
      <c r="B113" s="57" t="s">
        <v>198</v>
      </c>
      <c r="C113" s="57" t="s">
        <v>190</v>
      </c>
      <c r="D113" s="47" t="n">
        <v>0.3125</v>
      </c>
      <c r="E113" s="47" t="n">
        <v>0.427083333333333</v>
      </c>
      <c r="G113" s="46" t="s">
        <v>78</v>
      </c>
      <c r="H113" s="57" t="s">
        <v>192</v>
      </c>
      <c r="I113" s="48" t="n">
        <v>1476</v>
      </c>
      <c r="J113" s="48" t="n">
        <v>18610</v>
      </c>
      <c r="K113" s="49" t="n">
        <v>12.6084010840108</v>
      </c>
    </row>
    <row r="114" customFormat="false" ht="13.5" hidden="false" customHeight="false" outlineLevel="0" collapsed="false">
      <c r="A114" s="45" t="n">
        <v>1857</v>
      </c>
      <c r="B114" s="57" t="s">
        <v>198</v>
      </c>
      <c r="C114" s="57" t="s">
        <v>190</v>
      </c>
      <c r="D114" s="47" t="n">
        <v>0.3125</v>
      </c>
      <c r="E114" s="47" t="n">
        <v>0.427083333333333</v>
      </c>
      <c r="G114" s="46" t="s">
        <v>79</v>
      </c>
      <c r="H114" s="57" t="s">
        <v>196</v>
      </c>
      <c r="I114" s="48" t="n">
        <v>2860</v>
      </c>
      <c r="J114" s="48" t="n">
        <v>36610</v>
      </c>
      <c r="K114" s="49" t="n">
        <v>12.8006993006993</v>
      </c>
    </row>
    <row r="115" customFormat="false" ht="13.5" hidden="false" customHeight="false" outlineLevel="0" collapsed="false">
      <c r="A115" s="45" t="n">
        <v>1863</v>
      </c>
      <c r="B115" s="57" t="s">
        <v>198</v>
      </c>
      <c r="C115" s="57" t="s">
        <v>190</v>
      </c>
      <c r="D115" s="47" t="n">
        <v>0.354166666666667</v>
      </c>
      <c r="E115" s="47" t="n">
        <v>0.472222222222222</v>
      </c>
      <c r="G115" s="46" t="s">
        <v>80</v>
      </c>
      <c r="H115" s="57" t="s">
        <v>192</v>
      </c>
      <c r="I115" s="48" t="n">
        <v>1476</v>
      </c>
      <c r="J115" s="48" t="n">
        <v>18610</v>
      </c>
      <c r="K115" s="49" t="n">
        <v>12.6084010840108</v>
      </c>
    </row>
    <row r="116" customFormat="false" ht="13.5" hidden="false" customHeight="false" outlineLevel="0" collapsed="false">
      <c r="A116" s="45" t="n">
        <v>1867</v>
      </c>
      <c r="B116" s="57" t="s">
        <v>198</v>
      </c>
      <c r="C116" s="57" t="s">
        <v>190</v>
      </c>
      <c r="D116" s="47" t="n">
        <v>0.354166666666667</v>
      </c>
      <c r="E116" s="47" t="n">
        <v>0.472222222222222</v>
      </c>
      <c r="G116" s="46" t="s">
        <v>81</v>
      </c>
      <c r="H116" s="57" t="s">
        <v>194</v>
      </c>
      <c r="I116" s="48" t="n">
        <v>3352</v>
      </c>
      <c r="J116" s="48" t="n">
        <v>63710</v>
      </c>
      <c r="K116" s="49" t="n">
        <v>19.0065632458234</v>
      </c>
    </row>
    <row r="117" customFormat="false" ht="13.5" hidden="false" customHeight="false" outlineLevel="0" collapsed="false">
      <c r="A117" s="45" t="n">
        <v>1873</v>
      </c>
      <c r="B117" s="57" t="s">
        <v>198</v>
      </c>
      <c r="C117" s="57" t="s">
        <v>190</v>
      </c>
      <c r="D117" s="47" t="n">
        <v>0.381944444444444</v>
      </c>
      <c r="E117" s="47" t="n">
        <v>0.5</v>
      </c>
      <c r="G117" s="46" t="s">
        <v>82</v>
      </c>
      <c r="H117" s="57" t="s">
        <v>192</v>
      </c>
      <c r="I117" s="48" t="n">
        <v>1476</v>
      </c>
      <c r="J117" s="48" t="n">
        <v>18610</v>
      </c>
      <c r="K117" s="49" t="n">
        <v>12.6084010840108</v>
      </c>
    </row>
    <row r="118" customFormat="false" ht="13.5" hidden="false" customHeight="false" outlineLevel="0" collapsed="false">
      <c r="A118" s="45" t="n">
        <v>1879</v>
      </c>
      <c r="B118" s="57" t="s">
        <v>198</v>
      </c>
      <c r="C118" s="57" t="s">
        <v>190</v>
      </c>
      <c r="D118" s="47" t="n">
        <v>0.381944444444444</v>
      </c>
      <c r="E118" s="47" t="n">
        <v>0.5</v>
      </c>
      <c r="G118" s="46" t="s">
        <v>83</v>
      </c>
      <c r="H118" s="57" t="s">
        <v>196</v>
      </c>
      <c r="I118" s="48" t="n">
        <v>2860</v>
      </c>
      <c r="J118" s="48" t="n">
        <v>36610</v>
      </c>
      <c r="K118" s="49" t="n">
        <v>12.8006993006993</v>
      </c>
    </row>
    <row r="119" customFormat="false" ht="13.5" hidden="false" customHeight="false" outlineLevel="0" collapsed="false">
      <c r="A119" s="45" t="n">
        <v>1885</v>
      </c>
      <c r="B119" s="57" t="s">
        <v>198</v>
      </c>
      <c r="C119" s="57" t="s">
        <v>190</v>
      </c>
      <c r="D119" s="47" t="n">
        <v>0.447916666666667</v>
      </c>
      <c r="E119" s="47" t="n">
        <v>0.565972222222222</v>
      </c>
      <c r="G119" s="46" t="s">
        <v>84</v>
      </c>
      <c r="H119" s="57" t="s">
        <v>192</v>
      </c>
      <c r="I119" s="48" t="n">
        <v>1476</v>
      </c>
      <c r="J119" s="48" t="n">
        <v>13210</v>
      </c>
      <c r="K119" s="49" t="n">
        <v>8.94986449864499</v>
      </c>
    </row>
    <row r="120" customFormat="false" ht="13.5" hidden="false" customHeight="false" outlineLevel="0" collapsed="false">
      <c r="A120" s="45" t="n">
        <v>1891</v>
      </c>
      <c r="B120" s="57" t="s">
        <v>198</v>
      </c>
      <c r="C120" s="57" t="s">
        <v>190</v>
      </c>
      <c r="D120" s="47" t="n">
        <v>0.447916666666667</v>
      </c>
      <c r="E120" s="47" t="n">
        <v>0.565972222222222</v>
      </c>
      <c r="G120" s="46" t="s">
        <v>261</v>
      </c>
      <c r="H120" s="57" t="s">
        <v>196</v>
      </c>
      <c r="I120" s="48" t="n">
        <v>2860</v>
      </c>
      <c r="J120" s="48" t="n">
        <v>36610</v>
      </c>
      <c r="K120" s="49" t="n">
        <v>12.8006993006993</v>
      </c>
    </row>
    <row r="121" customFormat="false" ht="13.5" hidden="false" customHeight="false" outlineLevel="0" collapsed="false">
      <c r="A121" s="45" t="n">
        <v>1897</v>
      </c>
      <c r="B121" s="57" t="s">
        <v>198</v>
      </c>
      <c r="C121" s="57" t="s">
        <v>190</v>
      </c>
      <c r="D121" s="47" t="n">
        <v>0.475694444444444</v>
      </c>
      <c r="E121" s="47" t="n">
        <v>0.597222222222222</v>
      </c>
      <c r="G121" s="46" t="s">
        <v>85</v>
      </c>
      <c r="H121" s="57" t="s">
        <v>192</v>
      </c>
      <c r="I121" s="48" t="n">
        <v>1476</v>
      </c>
      <c r="J121" s="48" t="n">
        <v>13210</v>
      </c>
      <c r="K121" s="49" t="n">
        <v>8.94986449864499</v>
      </c>
    </row>
    <row r="122" customFormat="false" ht="13.5" hidden="false" customHeight="false" outlineLevel="0" collapsed="false">
      <c r="A122" s="45" t="n">
        <v>1903</v>
      </c>
      <c r="B122" s="57" t="s">
        <v>198</v>
      </c>
      <c r="C122" s="57" t="s">
        <v>190</v>
      </c>
      <c r="D122" s="47" t="n">
        <v>0.475694444444444</v>
      </c>
      <c r="E122" s="47" t="n">
        <v>0.597222222222222</v>
      </c>
      <c r="G122" s="46" t="s">
        <v>87</v>
      </c>
      <c r="H122" s="57" t="s">
        <v>196</v>
      </c>
      <c r="I122" s="48" t="n">
        <v>2860</v>
      </c>
      <c r="J122" s="48" t="n">
        <v>36610</v>
      </c>
      <c r="K122" s="49" t="n">
        <v>12.8006993006993</v>
      </c>
    </row>
    <row r="123" customFormat="false" ht="13.5" hidden="false" customHeight="false" outlineLevel="0" collapsed="false">
      <c r="A123" s="45" t="n">
        <v>1909</v>
      </c>
      <c r="B123" s="57" t="s">
        <v>198</v>
      </c>
      <c r="C123" s="57" t="s">
        <v>190</v>
      </c>
      <c r="D123" s="47" t="n">
        <v>0.538194444444444</v>
      </c>
      <c r="E123" s="47" t="n">
        <v>0.652777777777778</v>
      </c>
      <c r="G123" s="46" t="s">
        <v>88</v>
      </c>
      <c r="H123" s="57" t="s">
        <v>192</v>
      </c>
      <c r="I123" s="48" t="n">
        <v>1476</v>
      </c>
      <c r="J123" s="48" t="n">
        <v>12210</v>
      </c>
      <c r="K123" s="49" t="n">
        <v>8.27235772357723</v>
      </c>
    </row>
    <row r="124" customFormat="false" ht="13.5" hidden="false" customHeight="false" outlineLevel="0" collapsed="false">
      <c r="A124" s="45" t="n">
        <v>1915</v>
      </c>
      <c r="B124" s="57" t="s">
        <v>198</v>
      </c>
      <c r="C124" s="57" t="s">
        <v>190</v>
      </c>
      <c r="D124" s="47" t="n">
        <v>0.538194444444444</v>
      </c>
      <c r="E124" s="47" t="n">
        <v>0.652777777777778</v>
      </c>
      <c r="G124" s="46" t="s">
        <v>89</v>
      </c>
      <c r="H124" s="57" t="s">
        <v>196</v>
      </c>
      <c r="I124" s="48" t="n">
        <v>2860</v>
      </c>
      <c r="J124" s="48" t="n">
        <v>36610</v>
      </c>
      <c r="K124" s="49" t="n">
        <v>12.8006993006993</v>
      </c>
    </row>
    <row r="125" customFormat="false" ht="13.5" hidden="false" customHeight="false" outlineLevel="0" collapsed="false">
      <c r="A125" s="45" t="n">
        <v>1921</v>
      </c>
      <c r="B125" s="57" t="s">
        <v>198</v>
      </c>
      <c r="C125" s="57" t="s">
        <v>190</v>
      </c>
      <c r="D125" s="47" t="n">
        <v>0.604166666666667</v>
      </c>
      <c r="E125" s="47" t="n">
        <v>0.71875</v>
      </c>
      <c r="G125" s="46" t="s">
        <v>90</v>
      </c>
      <c r="H125" s="57" t="s">
        <v>192</v>
      </c>
      <c r="I125" s="48" t="n">
        <v>1476</v>
      </c>
      <c r="J125" s="48" t="n">
        <v>10310</v>
      </c>
      <c r="K125" s="49" t="n">
        <v>6.98509485094851</v>
      </c>
    </row>
    <row r="126" customFormat="false" ht="13.5" hidden="false" customHeight="false" outlineLevel="0" collapsed="false">
      <c r="A126" s="45" t="n">
        <v>1927</v>
      </c>
      <c r="B126" s="57" t="s">
        <v>198</v>
      </c>
      <c r="C126" s="57" t="s">
        <v>190</v>
      </c>
      <c r="D126" s="47" t="n">
        <v>0.604166666666667</v>
      </c>
      <c r="E126" s="47" t="n">
        <v>0.71875</v>
      </c>
      <c r="G126" s="46" t="s">
        <v>91</v>
      </c>
      <c r="H126" s="57" t="s">
        <v>196</v>
      </c>
      <c r="I126" s="48" t="n">
        <v>2860</v>
      </c>
      <c r="J126" s="48" t="n">
        <v>36610</v>
      </c>
      <c r="K126" s="49" t="n">
        <v>12.8006993006993</v>
      </c>
    </row>
    <row r="127" customFormat="false" ht="13.5" hidden="false" customHeight="false" outlineLevel="0" collapsed="false">
      <c r="A127" s="45" t="n">
        <v>1933</v>
      </c>
      <c r="B127" s="57" t="s">
        <v>198</v>
      </c>
      <c r="C127" s="57" t="s">
        <v>190</v>
      </c>
      <c r="D127" s="47" t="n">
        <v>0.652777777777778</v>
      </c>
      <c r="E127" s="47" t="n">
        <v>0.763888888888889</v>
      </c>
      <c r="G127" s="46" t="s">
        <v>92</v>
      </c>
      <c r="H127" s="57" t="s">
        <v>192</v>
      </c>
      <c r="I127" s="48" t="n">
        <v>1476</v>
      </c>
      <c r="J127" s="48" t="n">
        <v>9310</v>
      </c>
      <c r="K127" s="49" t="n">
        <v>6.30758807588076</v>
      </c>
    </row>
    <row r="128" customFormat="false" ht="13.5" hidden="false" customHeight="false" outlineLevel="0" collapsed="false">
      <c r="A128" s="45" t="n">
        <v>1939</v>
      </c>
      <c r="B128" s="57" t="s">
        <v>198</v>
      </c>
      <c r="C128" s="57" t="s">
        <v>190</v>
      </c>
      <c r="D128" s="47" t="n">
        <v>0.652777777777778</v>
      </c>
      <c r="E128" s="47" t="n">
        <v>0.763888888888889</v>
      </c>
      <c r="G128" s="46" t="s">
        <v>93</v>
      </c>
      <c r="H128" s="57" t="s">
        <v>196</v>
      </c>
      <c r="I128" s="48" t="n">
        <v>2860</v>
      </c>
      <c r="J128" s="48" t="n">
        <v>36610</v>
      </c>
      <c r="K128" s="49" t="n">
        <v>12.8006993006993</v>
      </c>
    </row>
    <row r="129" customFormat="false" ht="13.5" hidden="false" customHeight="false" outlineLevel="0" collapsed="false">
      <c r="A129" s="45" t="n">
        <v>1945</v>
      </c>
      <c r="B129" s="57" t="s">
        <v>198</v>
      </c>
      <c r="C129" s="57" t="s">
        <v>190</v>
      </c>
      <c r="D129" s="47" t="n">
        <v>0.71875</v>
      </c>
      <c r="E129" s="47" t="n">
        <v>0.829861111111111</v>
      </c>
      <c r="G129" s="46" t="s">
        <v>94</v>
      </c>
      <c r="H129" s="57" t="s">
        <v>192</v>
      </c>
      <c r="I129" s="48" t="n">
        <v>1476</v>
      </c>
      <c r="J129" s="48" t="n">
        <v>12210</v>
      </c>
      <c r="K129" s="49" t="n">
        <v>8.27235772357723</v>
      </c>
    </row>
    <row r="130" customFormat="false" ht="13.5" hidden="false" customHeight="false" outlineLevel="0" collapsed="false">
      <c r="A130" s="45" t="n">
        <v>1951</v>
      </c>
      <c r="B130" s="57" t="s">
        <v>198</v>
      </c>
      <c r="C130" s="57" t="s">
        <v>190</v>
      </c>
      <c r="D130" s="47" t="n">
        <v>0.71875</v>
      </c>
      <c r="E130" s="47" t="n">
        <v>0.829861111111111</v>
      </c>
      <c r="G130" s="46" t="s">
        <v>95</v>
      </c>
      <c r="H130" s="57" t="s">
        <v>196</v>
      </c>
      <c r="I130" s="48" t="n">
        <v>2860</v>
      </c>
      <c r="J130" s="48" t="n">
        <v>36610</v>
      </c>
      <c r="K130" s="49" t="n">
        <v>12.8006993006993</v>
      </c>
    </row>
    <row r="131" customFormat="false" ht="13.5" hidden="false" customHeight="false" outlineLevel="0" collapsed="false">
      <c r="A131" s="45" t="n">
        <v>1957</v>
      </c>
      <c r="B131" s="57" t="s">
        <v>198</v>
      </c>
      <c r="C131" s="57" t="s">
        <v>190</v>
      </c>
      <c r="D131" s="47" t="n">
        <v>0.833333333333333</v>
      </c>
      <c r="E131" s="47" t="n">
        <v>0.944444444444445</v>
      </c>
      <c r="G131" s="46" t="s">
        <v>96</v>
      </c>
      <c r="H131" s="57" t="s">
        <v>192</v>
      </c>
      <c r="I131" s="48" t="n">
        <v>1476</v>
      </c>
      <c r="J131" s="48" t="n">
        <v>12210</v>
      </c>
      <c r="K131" s="49" t="n">
        <v>8.27235772357723</v>
      </c>
    </row>
    <row r="132" customFormat="false" ht="13.5" hidden="false" customHeight="false" outlineLevel="0" collapsed="false">
      <c r="A132" s="45" t="n">
        <v>1963</v>
      </c>
      <c r="B132" s="57" t="s">
        <v>198</v>
      </c>
      <c r="C132" s="57" t="s">
        <v>190</v>
      </c>
      <c r="D132" s="47" t="n">
        <v>0.833333333333333</v>
      </c>
      <c r="E132" s="47" t="n">
        <v>0.944444444444445</v>
      </c>
      <c r="G132" s="46" t="s">
        <v>155</v>
      </c>
      <c r="H132" s="57" t="s">
        <v>196</v>
      </c>
      <c r="I132" s="48" t="n">
        <v>2860</v>
      </c>
      <c r="J132" s="48" t="n">
        <v>36610</v>
      </c>
      <c r="K132" s="49" t="n">
        <v>12.8006993006993</v>
      </c>
    </row>
    <row r="133" customFormat="false" ht="13.5" hidden="false" customHeight="false" outlineLevel="0" collapsed="false">
      <c r="A133" s="45" t="n">
        <v>2236</v>
      </c>
      <c r="B133" s="57" t="s">
        <v>208</v>
      </c>
      <c r="C133" s="57" t="s">
        <v>190</v>
      </c>
      <c r="D133" s="47" t="n">
        <v>0.361111111111111</v>
      </c>
      <c r="E133" s="47" t="n">
        <v>0.461805555555556</v>
      </c>
      <c r="G133" s="46" t="s">
        <v>262</v>
      </c>
      <c r="H133" s="57" t="s">
        <v>192</v>
      </c>
      <c r="I133" s="48" t="n">
        <v>1213</v>
      </c>
      <c r="J133" s="48" t="n">
        <v>16560</v>
      </c>
      <c r="K133" s="49" t="n">
        <v>13.6521022258862</v>
      </c>
    </row>
    <row r="134" customFormat="false" ht="13.5" hidden="false" customHeight="false" outlineLevel="0" collapsed="false">
      <c r="A134" s="45" t="n">
        <v>2242</v>
      </c>
      <c r="B134" s="57" t="s">
        <v>208</v>
      </c>
      <c r="C134" s="57" t="s">
        <v>190</v>
      </c>
      <c r="D134" s="47" t="n">
        <v>0.361111111111111</v>
      </c>
      <c r="E134" s="47" t="n">
        <v>0.461805555555556</v>
      </c>
      <c r="G134" s="46" t="s">
        <v>263</v>
      </c>
      <c r="H134" s="57" t="s">
        <v>196</v>
      </c>
      <c r="I134" s="48" t="n">
        <v>2422</v>
      </c>
      <c r="J134" s="48" t="n">
        <v>30360</v>
      </c>
      <c r="K134" s="49" t="n">
        <v>12.5350949628406</v>
      </c>
    </row>
    <row r="135" customFormat="false" ht="13.5" hidden="false" customHeight="false" outlineLevel="0" collapsed="false">
      <c r="A135" s="45" t="n">
        <v>2248</v>
      </c>
      <c r="B135" s="57" t="s">
        <v>208</v>
      </c>
      <c r="C135" s="57" t="s">
        <v>190</v>
      </c>
      <c r="D135" s="47" t="n">
        <v>0.489583333333333</v>
      </c>
      <c r="E135" s="47" t="n">
        <v>0.586805555555556</v>
      </c>
      <c r="G135" s="46" t="s">
        <v>264</v>
      </c>
      <c r="H135" s="57" t="s">
        <v>192</v>
      </c>
      <c r="I135" s="48" t="n">
        <v>1213</v>
      </c>
      <c r="J135" s="48" t="n">
        <v>14660</v>
      </c>
      <c r="K135" s="49" t="n">
        <v>12.085737840066</v>
      </c>
    </row>
    <row r="136" customFormat="false" ht="13.5" hidden="false" customHeight="false" outlineLevel="0" collapsed="false">
      <c r="A136" s="45" t="n">
        <v>2254</v>
      </c>
      <c r="B136" s="57" t="s">
        <v>208</v>
      </c>
      <c r="C136" s="57" t="s">
        <v>190</v>
      </c>
      <c r="D136" s="47" t="n">
        <v>0.625</v>
      </c>
      <c r="E136" s="47" t="n">
        <v>0.722222222222222</v>
      </c>
      <c r="G136" s="46" t="s">
        <v>265</v>
      </c>
      <c r="H136" s="57" t="s">
        <v>192</v>
      </c>
      <c r="I136" s="48" t="n">
        <v>1213</v>
      </c>
      <c r="J136" s="48" t="n">
        <v>14660</v>
      </c>
      <c r="K136" s="49" t="n">
        <v>12.085737840066</v>
      </c>
    </row>
    <row r="137" customFormat="false" ht="13.5" hidden="false" customHeight="false" outlineLevel="0" collapsed="false">
      <c r="A137" s="45" t="n">
        <v>2260</v>
      </c>
      <c r="B137" s="57" t="s">
        <v>208</v>
      </c>
      <c r="C137" s="57" t="s">
        <v>190</v>
      </c>
      <c r="D137" s="47" t="n">
        <v>0.684027777777778</v>
      </c>
      <c r="E137" s="47" t="n">
        <v>0.784722222222222</v>
      </c>
      <c r="G137" s="46" t="s">
        <v>111</v>
      </c>
      <c r="H137" s="57" t="s">
        <v>192</v>
      </c>
      <c r="I137" s="48" t="n">
        <v>1213</v>
      </c>
      <c r="J137" s="48" t="n">
        <v>12860</v>
      </c>
      <c r="K137" s="49" t="n">
        <v>10.6018136850783</v>
      </c>
    </row>
    <row r="138" customFormat="false" ht="13.5" hidden="false" customHeight="false" outlineLevel="0" collapsed="false">
      <c r="A138" s="45" t="n">
        <v>2266</v>
      </c>
      <c r="B138" s="57" t="s">
        <v>208</v>
      </c>
      <c r="C138" s="57" t="s">
        <v>190</v>
      </c>
      <c r="D138" s="47" t="n">
        <v>0.684027777777778</v>
      </c>
      <c r="E138" s="47" t="n">
        <v>0.784722222222222</v>
      </c>
      <c r="G138" s="46" t="s">
        <v>266</v>
      </c>
      <c r="H138" s="57" t="s">
        <v>196</v>
      </c>
      <c r="I138" s="48" t="n">
        <v>2422</v>
      </c>
      <c r="J138" s="48" t="n">
        <v>30360</v>
      </c>
      <c r="K138" s="49" t="n">
        <v>12.5350949628406</v>
      </c>
    </row>
    <row r="139" customFormat="false" ht="13.5" hidden="false" customHeight="false" outlineLevel="0" collapsed="false">
      <c r="A139" s="45" t="n">
        <v>2711</v>
      </c>
      <c r="B139" s="57" t="s">
        <v>215</v>
      </c>
      <c r="C139" s="57" t="s">
        <v>190</v>
      </c>
      <c r="D139" s="47" t="n">
        <v>0.34375</v>
      </c>
      <c r="E139" s="47" t="n">
        <v>0.4375</v>
      </c>
      <c r="G139" s="46" t="s">
        <v>267</v>
      </c>
      <c r="H139" s="57" t="s">
        <v>192</v>
      </c>
      <c r="I139" s="48" t="n">
        <v>1108</v>
      </c>
      <c r="J139" s="48" t="n">
        <v>18680</v>
      </c>
      <c r="K139" s="49" t="n">
        <v>16.8592057761733</v>
      </c>
    </row>
    <row r="140" customFormat="false" ht="13.5" hidden="false" customHeight="false" outlineLevel="0" collapsed="false">
      <c r="A140" s="45" t="n">
        <v>2717</v>
      </c>
      <c r="B140" s="57" t="s">
        <v>215</v>
      </c>
      <c r="C140" s="57" t="s">
        <v>190</v>
      </c>
      <c r="D140" s="47" t="n">
        <v>0.34375</v>
      </c>
      <c r="E140" s="47" t="n">
        <v>0.4375</v>
      </c>
      <c r="G140" s="46" t="s">
        <v>268</v>
      </c>
      <c r="H140" s="57" t="s">
        <v>196</v>
      </c>
      <c r="I140" s="48" t="n">
        <v>2247</v>
      </c>
      <c r="J140" s="48" t="n">
        <v>31980</v>
      </c>
      <c r="K140" s="49" t="n">
        <v>14.2323097463284</v>
      </c>
    </row>
    <row r="141" customFormat="false" ht="13.5" hidden="false" customHeight="false" outlineLevel="0" collapsed="false">
      <c r="A141" s="45" t="n">
        <v>2723</v>
      </c>
      <c r="B141" s="57" t="s">
        <v>215</v>
      </c>
      <c r="C141" s="57" t="s">
        <v>190</v>
      </c>
      <c r="D141" s="47" t="n">
        <v>0.458333333333333</v>
      </c>
      <c r="E141" s="47" t="n">
        <v>0.548611111111111</v>
      </c>
      <c r="G141" s="46" t="s">
        <v>97</v>
      </c>
      <c r="H141" s="57" t="s">
        <v>192</v>
      </c>
      <c r="I141" s="48" t="n">
        <v>1108</v>
      </c>
      <c r="J141" s="48" t="n">
        <v>12080</v>
      </c>
      <c r="K141" s="49" t="n">
        <v>10.9025270758123</v>
      </c>
    </row>
    <row r="142" customFormat="false" ht="13.5" hidden="false" customHeight="false" outlineLevel="0" collapsed="false">
      <c r="A142" s="45" t="n">
        <v>2729</v>
      </c>
      <c r="B142" s="57" t="s">
        <v>215</v>
      </c>
      <c r="C142" s="57" t="s">
        <v>190</v>
      </c>
      <c r="D142" s="47" t="n">
        <v>0.458333333333333</v>
      </c>
      <c r="E142" s="47" t="n">
        <v>0.548611111111111</v>
      </c>
      <c r="G142" s="46" t="s">
        <v>269</v>
      </c>
      <c r="H142" s="57" t="s">
        <v>196</v>
      </c>
      <c r="I142" s="48" t="n">
        <v>2247</v>
      </c>
      <c r="J142" s="48" t="n">
        <v>28280</v>
      </c>
      <c r="K142" s="49" t="n">
        <v>12.5856697819315</v>
      </c>
    </row>
    <row r="143" customFormat="false" ht="13.5" hidden="false" customHeight="false" outlineLevel="0" collapsed="false">
      <c r="A143" s="45" t="n">
        <v>2735</v>
      </c>
      <c r="B143" s="57" t="s">
        <v>215</v>
      </c>
      <c r="C143" s="57" t="s">
        <v>190</v>
      </c>
      <c r="D143" s="47" t="n">
        <v>0.583333333333333</v>
      </c>
      <c r="E143" s="47" t="n">
        <v>0.673611111111111</v>
      </c>
      <c r="G143" s="46" t="s">
        <v>98</v>
      </c>
      <c r="H143" s="57" t="s">
        <v>192</v>
      </c>
      <c r="I143" s="48" t="n">
        <v>1108</v>
      </c>
      <c r="J143" s="48" t="n">
        <v>9280</v>
      </c>
      <c r="K143" s="49" t="n">
        <v>8.37545126353791</v>
      </c>
    </row>
    <row r="144" customFormat="false" ht="13.5" hidden="false" customHeight="false" outlineLevel="0" collapsed="false">
      <c r="A144" s="45" t="n">
        <v>2741</v>
      </c>
      <c r="B144" s="57" t="s">
        <v>215</v>
      </c>
      <c r="C144" s="57" t="s">
        <v>190</v>
      </c>
      <c r="D144" s="47" t="n">
        <v>0.583333333333333</v>
      </c>
      <c r="E144" s="47" t="n">
        <v>0.673611111111111</v>
      </c>
      <c r="G144" s="46" t="s">
        <v>139</v>
      </c>
      <c r="H144" s="57" t="s">
        <v>196</v>
      </c>
      <c r="I144" s="48" t="n">
        <v>2247</v>
      </c>
      <c r="J144" s="48" t="n">
        <v>28280</v>
      </c>
      <c r="K144" s="49" t="n">
        <v>12.5856697819315</v>
      </c>
    </row>
    <row r="145" customFormat="false" ht="13.5" hidden="false" customHeight="false" outlineLevel="0" collapsed="false">
      <c r="A145" s="45" t="n">
        <v>2876</v>
      </c>
      <c r="B145" s="57" t="s">
        <v>219</v>
      </c>
      <c r="C145" s="57" t="s">
        <v>190</v>
      </c>
      <c r="D145" s="47" t="n">
        <v>0.333333333333333</v>
      </c>
      <c r="E145" s="47" t="n">
        <v>0.423611111111111</v>
      </c>
      <c r="G145" s="46" t="s">
        <v>270</v>
      </c>
      <c r="H145" s="57" t="s">
        <v>192</v>
      </c>
      <c r="I145" s="48" t="n">
        <v>1108</v>
      </c>
      <c r="J145" s="48" t="n">
        <v>20760</v>
      </c>
      <c r="K145" s="49" t="n">
        <v>18.7364620938628</v>
      </c>
    </row>
    <row r="146" customFormat="false" ht="13.5" hidden="false" customHeight="false" outlineLevel="0" collapsed="false">
      <c r="A146" s="45" t="n">
        <v>2882</v>
      </c>
      <c r="B146" s="57" t="s">
        <v>219</v>
      </c>
      <c r="C146" s="57" t="s">
        <v>190</v>
      </c>
      <c r="D146" s="47" t="n">
        <v>0.333333333333333</v>
      </c>
      <c r="E146" s="47" t="n">
        <v>0.423611111111111</v>
      </c>
      <c r="G146" s="46" t="s">
        <v>271</v>
      </c>
      <c r="H146" s="57" t="s">
        <v>196</v>
      </c>
      <c r="I146" s="48" t="n">
        <v>2247</v>
      </c>
      <c r="J146" s="48" t="n">
        <v>35060</v>
      </c>
      <c r="K146" s="49" t="n">
        <v>15.6030262572319</v>
      </c>
    </row>
    <row r="147" customFormat="false" ht="13.5" hidden="false" customHeight="false" outlineLevel="0" collapsed="false">
      <c r="A147" s="45" t="n">
        <v>2888</v>
      </c>
      <c r="B147" s="57" t="s">
        <v>219</v>
      </c>
      <c r="C147" s="57" t="s">
        <v>190</v>
      </c>
      <c r="D147" s="47" t="n">
        <v>0.420138888888889</v>
      </c>
      <c r="E147" s="47" t="n">
        <v>0.513888888888889</v>
      </c>
      <c r="G147" s="46" t="s">
        <v>272</v>
      </c>
      <c r="H147" s="57" t="s">
        <v>192</v>
      </c>
      <c r="I147" s="48" t="n">
        <v>1108</v>
      </c>
      <c r="J147" s="48" t="n">
        <v>15360</v>
      </c>
      <c r="K147" s="49" t="n">
        <v>13.8628158844765</v>
      </c>
    </row>
    <row r="148" customFormat="false" ht="13.5" hidden="false" customHeight="false" outlineLevel="0" collapsed="false">
      <c r="A148" s="45" t="n">
        <v>2894</v>
      </c>
      <c r="B148" s="57" t="s">
        <v>219</v>
      </c>
      <c r="C148" s="57" t="s">
        <v>190</v>
      </c>
      <c r="D148" s="47" t="n">
        <v>0.420138888888889</v>
      </c>
      <c r="E148" s="47" t="n">
        <v>0.513888888888889</v>
      </c>
      <c r="G148" s="46" t="s">
        <v>273</v>
      </c>
      <c r="H148" s="57" t="s">
        <v>196</v>
      </c>
      <c r="I148" s="48" t="n">
        <v>2247</v>
      </c>
      <c r="J148" s="48" t="n">
        <v>29660</v>
      </c>
      <c r="K148" s="49" t="n">
        <v>13.1998219848687</v>
      </c>
    </row>
    <row r="149" customFormat="false" ht="13.5" hidden="false" customHeight="false" outlineLevel="0" collapsed="false">
      <c r="A149" s="45" t="n">
        <v>2900</v>
      </c>
      <c r="B149" s="57" t="s">
        <v>219</v>
      </c>
      <c r="C149" s="57" t="s">
        <v>190</v>
      </c>
      <c r="D149" s="47" t="n">
        <v>0.611111111111111</v>
      </c>
      <c r="E149" s="47" t="n">
        <v>0.701388888888889</v>
      </c>
      <c r="G149" s="46" t="s">
        <v>99</v>
      </c>
      <c r="H149" s="57" t="s">
        <v>192</v>
      </c>
      <c r="I149" s="48" t="n">
        <v>1108</v>
      </c>
      <c r="J149" s="48" t="n">
        <v>9760</v>
      </c>
      <c r="K149" s="49" t="n">
        <v>8.8086642599278</v>
      </c>
    </row>
    <row r="150" customFormat="false" ht="13.5" hidden="false" customHeight="false" outlineLevel="0" collapsed="false">
      <c r="A150" s="45" t="n">
        <v>2906</v>
      </c>
      <c r="B150" s="57" t="s">
        <v>219</v>
      </c>
      <c r="C150" s="57" t="s">
        <v>190</v>
      </c>
      <c r="D150" s="47" t="n">
        <v>0.611111111111111</v>
      </c>
      <c r="E150" s="47" t="n">
        <v>0.701388888888889</v>
      </c>
      <c r="G150" s="46" t="s">
        <v>170</v>
      </c>
      <c r="H150" s="57" t="s">
        <v>196</v>
      </c>
      <c r="I150" s="48" t="n">
        <v>2247</v>
      </c>
      <c r="J150" s="48" t="n">
        <v>28460</v>
      </c>
      <c r="K150" s="49" t="n">
        <v>12.6657765910102</v>
      </c>
    </row>
    <row r="151" customFormat="false" ht="13.5" hidden="false" customHeight="false" outlineLevel="0" collapsed="false">
      <c r="A151" s="45" t="n">
        <v>2912</v>
      </c>
      <c r="B151" s="57" t="s">
        <v>219</v>
      </c>
      <c r="C151" s="57" t="s">
        <v>190</v>
      </c>
      <c r="D151" s="47" t="n">
        <v>0.840277777777778</v>
      </c>
      <c r="E151" s="47" t="n">
        <v>0.927083333333333</v>
      </c>
      <c r="G151" s="46" t="s">
        <v>184</v>
      </c>
      <c r="H151" s="57" t="s">
        <v>192</v>
      </c>
      <c r="I151" s="48" t="n">
        <v>1108</v>
      </c>
      <c r="J151" s="48" t="n">
        <v>16760</v>
      </c>
      <c r="K151" s="49" t="n">
        <v>15.1263537906137</v>
      </c>
    </row>
    <row r="152" customFormat="false" ht="13.5" hidden="false" customHeight="false" outlineLevel="0" collapsed="false">
      <c r="A152" s="45" t="n">
        <v>2918</v>
      </c>
      <c r="B152" s="57" t="s">
        <v>219</v>
      </c>
      <c r="C152" s="57" t="s">
        <v>190</v>
      </c>
      <c r="D152" s="47" t="n">
        <v>0.840277777777778</v>
      </c>
      <c r="E152" s="47" t="n">
        <v>0.927083333333333</v>
      </c>
      <c r="G152" s="46" t="s">
        <v>171</v>
      </c>
      <c r="H152" s="57" t="s">
        <v>196</v>
      </c>
      <c r="I152" s="48" t="n">
        <v>2247</v>
      </c>
      <c r="J152" s="48" t="n">
        <v>28460</v>
      </c>
      <c r="K152" s="49" t="n">
        <v>12.6657765910102</v>
      </c>
    </row>
    <row r="153" customFormat="false" ht="13.5" hidden="false" customHeight="false" outlineLevel="0" collapsed="false">
      <c r="A153" s="45" t="n">
        <v>3073</v>
      </c>
      <c r="B153" s="57" t="s">
        <v>56</v>
      </c>
      <c r="C153" s="57" t="s">
        <v>190</v>
      </c>
      <c r="D153" s="47" t="n">
        <v>0.479166666666667</v>
      </c>
      <c r="E153" s="47" t="n">
        <v>0.5625</v>
      </c>
      <c r="G153" s="46" t="s">
        <v>112</v>
      </c>
      <c r="H153" s="57" t="s">
        <v>192</v>
      </c>
      <c r="I153" s="48" t="n">
        <v>975</v>
      </c>
      <c r="J153" s="48" t="n">
        <v>11120</v>
      </c>
      <c r="K153" s="49" t="n">
        <v>11.4051282051282</v>
      </c>
    </row>
    <row r="154" customFormat="false" ht="13.5" hidden="false" customHeight="false" outlineLevel="0" collapsed="false">
      <c r="A154" s="45" t="n">
        <v>3079</v>
      </c>
      <c r="B154" s="57" t="s">
        <v>56</v>
      </c>
      <c r="C154" s="57" t="s">
        <v>190</v>
      </c>
      <c r="D154" s="47" t="n">
        <v>0.479166666666667</v>
      </c>
      <c r="E154" s="47" t="n">
        <v>0.5625</v>
      </c>
      <c r="G154" s="46" t="s">
        <v>100</v>
      </c>
      <c r="H154" s="57" t="s">
        <v>196</v>
      </c>
      <c r="I154" s="48" t="n">
        <v>2025</v>
      </c>
      <c r="J154" s="48" t="n">
        <v>20520</v>
      </c>
      <c r="K154" s="49" t="n">
        <v>10.1333333333333</v>
      </c>
    </row>
    <row r="155" customFormat="false" ht="13.5" hidden="false" customHeight="false" outlineLevel="0" collapsed="false">
      <c r="A155" s="45" t="n">
        <v>3491</v>
      </c>
      <c r="B155" s="57" t="s">
        <v>43</v>
      </c>
      <c r="C155" s="57" t="s">
        <v>190</v>
      </c>
      <c r="D155" s="47" t="n">
        <v>0.295138888888889</v>
      </c>
      <c r="E155" s="47" t="n">
        <v>0.361111111111111</v>
      </c>
      <c r="G155" s="46" t="s">
        <v>274</v>
      </c>
      <c r="H155" s="57" t="s">
        <v>201</v>
      </c>
      <c r="I155" s="48" t="n">
        <v>805</v>
      </c>
      <c r="J155" s="48" t="n">
        <v>12620</v>
      </c>
      <c r="K155" s="49" t="n">
        <v>15.6770186335404</v>
      </c>
    </row>
    <row r="156" customFormat="false" ht="13.5" hidden="false" customHeight="false" outlineLevel="0" collapsed="false">
      <c r="A156" s="45" t="n">
        <v>3496</v>
      </c>
      <c r="B156" s="57" t="s">
        <v>43</v>
      </c>
      <c r="C156" s="57" t="s">
        <v>190</v>
      </c>
      <c r="D156" s="47" t="n">
        <v>0.295138888888889</v>
      </c>
      <c r="E156" s="47" t="n">
        <v>0.361111111111111</v>
      </c>
      <c r="G156" s="46" t="s">
        <v>113</v>
      </c>
      <c r="H156" s="57" t="s">
        <v>196</v>
      </c>
      <c r="I156" s="48" t="n">
        <v>1742</v>
      </c>
      <c r="J156" s="48" t="n">
        <v>20720</v>
      </c>
      <c r="K156" s="49" t="n">
        <v>11.894374282434</v>
      </c>
    </row>
    <row r="157" customFormat="false" ht="13.5" hidden="false" customHeight="false" outlineLevel="0" collapsed="false">
      <c r="A157" s="45" t="n">
        <v>3502</v>
      </c>
      <c r="B157" s="57" t="s">
        <v>43</v>
      </c>
      <c r="C157" s="57" t="s">
        <v>190</v>
      </c>
      <c r="D157" s="47" t="n">
        <v>0.340277777777778</v>
      </c>
      <c r="E157" s="47" t="n">
        <v>0.413194444444444</v>
      </c>
      <c r="G157" s="46" t="s">
        <v>275</v>
      </c>
      <c r="H157" s="57" t="s">
        <v>203</v>
      </c>
      <c r="I157" s="48" t="n">
        <v>805</v>
      </c>
      <c r="J157" s="48" t="n">
        <v>14820</v>
      </c>
      <c r="K157" s="49" t="n">
        <v>18.4099378881988</v>
      </c>
    </row>
    <row r="158" customFormat="false" ht="13.5" hidden="false" customHeight="false" outlineLevel="0" collapsed="false">
      <c r="A158" s="45" t="n">
        <v>3506</v>
      </c>
      <c r="B158" s="57" t="s">
        <v>43</v>
      </c>
      <c r="C158" s="57" t="s">
        <v>190</v>
      </c>
      <c r="D158" s="47" t="n">
        <v>0.340277777777778</v>
      </c>
      <c r="E158" s="47" t="n">
        <v>0.413194444444444</v>
      </c>
      <c r="G158" s="46" t="s">
        <v>276</v>
      </c>
      <c r="H158" s="57" t="s">
        <v>196</v>
      </c>
      <c r="I158" s="48" t="n">
        <v>1742</v>
      </c>
      <c r="J158" s="48" t="n">
        <v>21820</v>
      </c>
      <c r="K158" s="49" t="n">
        <v>12.5258323765786</v>
      </c>
    </row>
    <row r="159" customFormat="false" ht="13.5" hidden="false" customHeight="false" outlineLevel="0" collapsed="false">
      <c r="A159" s="45" t="n">
        <v>3512</v>
      </c>
      <c r="B159" s="57" t="s">
        <v>43</v>
      </c>
      <c r="C159" s="57" t="s">
        <v>190</v>
      </c>
      <c r="D159" s="47" t="n">
        <v>0.413194444444444</v>
      </c>
      <c r="E159" s="47" t="n">
        <v>0.482638888888889</v>
      </c>
      <c r="G159" s="46" t="s">
        <v>277</v>
      </c>
      <c r="H159" s="57" t="s">
        <v>192</v>
      </c>
      <c r="I159" s="48" t="n">
        <v>805</v>
      </c>
      <c r="J159" s="48" t="n">
        <v>12220</v>
      </c>
      <c r="K159" s="49" t="n">
        <v>15.1801242236025</v>
      </c>
    </row>
    <row r="160" customFormat="false" ht="13.5" hidden="false" customHeight="false" outlineLevel="0" collapsed="false">
      <c r="A160" s="45" t="n">
        <v>3518</v>
      </c>
      <c r="B160" s="57" t="s">
        <v>43</v>
      </c>
      <c r="C160" s="57" t="s">
        <v>190</v>
      </c>
      <c r="D160" s="47" t="n">
        <v>0.413194444444444</v>
      </c>
      <c r="E160" s="47" t="n">
        <v>0.482638888888889</v>
      </c>
      <c r="G160" s="46" t="s">
        <v>278</v>
      </c>
      <c r="H160" s="57" t="s">
        <v>196</v>
      </c>
      <c r="I160" s="48" t="n">
        <v>1742</v>
      </c>
      <c r="J160" s="48" t="n">
        <v>21820</v>
      </c>
      <c r="K160" s="49" t="n">
        <v>12.5258323765786</v>
      </c>
    </row>
    <row r="161" customFormat="false" ht="13.5" hidden="false" customHeight="false" outlineLevel="0" collapsed="false">
      <c r="A161" s="45" t="n">
        <v>3524</v>
      </c>
      <c r="B161" s="57" t="s">
        <v>43</v>
      </c>
      <c r="C161" s="57" t="s">
        <v>190</v>
      </c>
      <c r="D161" s="47" t="n">
        <v>0.496527777777778</v>
      </c>
      <c r="E161" s="47" t="n">
        <v>0.572916666666667</v>
      </c>
      <c r="G161" s="46" t="s">
        <v>279</v>
      </c>
      <c r="H161" s="57" t="s">
        <v>192</v>
      </c>
      <c r="I161" s="48" t="n">
        <v>805</v>
      </c>
      <c r="J161" s="48" t="n">
        <v>10120</v>
      </c>
      <c r="K161" s="49" t="n">
        <v>12.5714285714286</v>
      </c>
    </row>
    <row r="162" customFormat="false" ht="13.5" hidden="false" customHeight="false" outlineLevel="0" collapsed="false">
      <c r="A162" s="45" t="n">
        <v>3530</v>
      </c>
      <c r="B162" s="57" t="s">
        <v>43</v>
      </c>
      <c r="C162" s="57" t="s">
        <v>190</v>
      </c>
      <c r="D162" s="47" t="n">
        <v>0.496527777777778</v>
      </c>
      <c r="E162" s="47" t="n">
        <v>0.572916666666667</v>
      </c>
      <c r="G162" s="46" t="s">
        <v>101</v>
      </c>
      <c r="H162" s="57" t="s">
        <v>196</v>
      </c>
      <c r="I162" s="48" t="n">
        <v>1742</v>
      </c>
      <c r="J162" s="48" t="n">
        <v>20520</v>
      </c>
      <c r="K162" s="49" t="n">
        <v>11.7795637198622</v>
      </c>
    </row>
    <row r="163" customFormat="false" ht="13.5" hidden="false" customHeight="false" outlineLevel="0" collapsed="false">
      <c r="A163" s="45" t="n">
        <v>3536</v>
      </c>
      <c r="B163" s="57" t="s">
        <v>43</v>
      </c>
      <c r="C163" s="57" t="s">
        <v>190</v>
      </c>
      <c r="D163" s="47" t="n">
        <v>0.538194444444444</v>
      </c>
      <c r="E163" s="47" t="n">
        <v>0.614583333333333</v>
      </c>
      <c r="G163" s="46" t="s">
        <v>280</v>
      </c>
      <c r="H163" s="57" t="s">
        <v>201</v>
      </c>
      <c r="I163" s="48" t="n">
        <v>805</v>
      </c>
      <c r="J163" s="48" t="n">
        <v>12620</v>
      </c>
      <c r="K163" s="49" t="n">
        <v>15.6770186335404</v>
      </c>
    </row>
    <row r="164" customFormat="false" ht="13.5" hidden="false" customHeight="false" outlineLevel="0" collapsed="false">
      <c r="A164" s="45" t="n">
        <v>3541</v>
      </c>
      <c r="B164" s="57" t="s">
        <v>43</v>
      </c>
      <c r="C164" s="57" t="s">
        <v>190</v>
      </c>
      <c r="D164" s="47" t="n">
        <v>0.538194444444444</v>
      </c>
      <c r="E164" s="47" t="n">
        <v>0.614583333333333</v>
      </c>
      <c r="G164" s="46" t="s">
        <v>102</v>
      </c>
      <c r="H164" s="57" t="s">
        <v>196</v>
      </c>
      <c r="I164" s="48" t="n">
        <v>1742</v>
      </c>
      <c r="J164" s="48" t="n">
        <v>21220</v>
      </c>
      <c r="K164" s="49" t="n">
        <v>12.1814006888634</v>
      </c>
    </row>
    <row r="165" customFormat="false" ht="13.5" hidden="false" customHeight="false" outlineLevel="0" collapsed="false">
      <c r="A165" s="45" t="n">
        <v>3547</v>
      </c>
      <c r="B165" s="57" t="s">
        <v>43</v>
      </c>
      <c r="C165" s="57" t="s">
        <v>190</v>
      </c>
      <c r="D165" s="47" t="n">
        <v>0.631944444444444</v>
      </c>
      <c r="E165" s="47" t="n">
        <v>0.704861111111111</v>
      </c>
      <c r="G165" s="46" t="s">
        <v>281</v>
      </c>
      <c r="H165" s="57" t="s">
        <v>192</v>
      </c>
      <c r="I165" s="48" t="n">
        <v>805</v>
      </c>
      <c r="J165" s="48" t="n">
        <v>11220</v>
      </c>
      <c r="K165" s="49" t="n">
        <v>13.9378881987578</v>
      </c>
    </row>
    <row r="166" customFormat="false" ht="13.5" hidden="false" customHeight="false" outlineLevel="0" collapsed="false">
      <c r="A166" s="45" t="n">
        <v>3553</v>
      </c>
      <c r="B166" s="57" t="s">
        <v>43</v>
      </c>
      <c r="C166" s="57" t="s">
        <v>190</v>
      </c>
      <c r="D166" s="47" t="n">
        <v>0.631944444444444</v>
      </c>
      <c r="E166" s="47" t="n">
        <v>0.704861111111111</v>
      </c>
      <c r="G166" s="46" t="s">
        <v>103</v>
      </c>
      <c r="H166" s="57" t="s">
        <v>196</v>
      </c>
      <c r="I166" s="48" t="n">
        <v>1742</v>
      </c>
      <c r="J166" s="48" t="n">
        <v>20720</v>
      </c>
      <c r="K166" s="49" t="n">
        <v>11.894374282434</v>
      </c>
    </row>
    <row r="167" customFormat="false" ht="13.5" hidden="false" customHeight="false" outlineLevel="0" collapsed="false">
      <c r="A167" s="45" t="n">
        <v>3559</v>
      </c>
      <c r="B167" s="57" t="s">
        <v>43</v>
      </c>
      <c r="C167" s="57" t="s">
        <v>190</v>
      </c>
      <c r="D167" s="47" t="n">
        <v>0.715277777777778</v>
      </c>
      <c r="E167" s="47" t="n">
        <v>0.788194444444445</v>
      </c>
      <c r="G167" s="46" t="s">
        <v>282</v>
      </c>
      <c r="H167" s="57" t="s">
        <v>192</v>
      </c>
      <c r="I167" s="48" t="n">
        <v>805</v>
      </c>
      <c r="J167" s="48" t="n">
        <v>11220</v>
      </c>
      <c r="K167" s="49" t="n">
        <v>13.9378881987578</v>
      </c>
    </row>
    <row r="168" customFormat="false" ht="13.5" hidden="false" customHeight="false" outlineLevel="0" collapsed="false">
      <c r="A168" s="45" t="n">
        <v>3565</v>
      </c>
      <c r="B168" s="57" t="s">
        <v>43</v>
      </c>
      <c r="C168" s="57" t="s">
        <v>190</v>
      </c>
      <c r="D168" s="47" t="n">
        <v>0.715277777777778</v>
      </c>
      <c r="E168" s="47" t="n">
        <v>0.788194444444445</v>
      </c>
      <c r="G168" s="46" t="s">
        <v>104</v>
      </c>
      <c r="H168" s="57" t="s">
        <v>196</v>
      </c>
      <c r="I168" s="48" t="n">
        <v>1742</v>
      </c>
      <c r="J168" s="48" t="n">
        <v>20720</v>
      </c>
      <c r="K168" s="49" t="n">
        <v>11.894374282434</v>
      </c>
    </row>
    <row r="169" customFormat="false" ht="13.5" hidden="false" customHeight="false" outlineLevel="0" collapsed="false">
      <c r="A169" s="45" t="n">
        <v>3571</v>
      </c>
      <c r="B169" s="57" t="s">
        <v>43</v>
      </c>
      <c r="C169" s="57" t="s">
        <v>190</v>
      </c>
      <c r="D169" s="47" t="n">
        <v>0.770833333333333</v>
      </c>
      <c r="E169" s="47" t="n">
        <v>0.84375</v>
      </c>
      <c r="G169" s="46" t="s">
        <v>283</v>
      </c>
      <c r="H169" s="57" t="s">
        <v>192</v>
      </c>
      <c r="I169" s="48" t="n">
        <v>805</v>
      </c>
      <c r="J169" s="48" t="n">
        <v>11220</v>
      </c>
      <c r="K169" s="49" t="n">
        <v>13.9378881987578</v>
      </c>
    </row>
    <row r="170" customFormat="false" ht="13.5" hidden="false" customHeight="false" outlineLevel="0" collapsed="false">
      <c r="A170" s="45" t="n">
        <v>3577</v>
      </c>
      <c r="B170" s="57" t="s">
        <v>43</v>
      </c>
      <c r="C170" s="57" t="s">
        <v>190</v>
      </c>
      <c r="D170" s="47" t="n">
        <v>0.770833333333333</v>
      </c>
      <c r="E170" s="47" t="n">
        <v>0.84375</v>
      </c>
      <c r="G170" s="46" t="s">
        <v>105</v>
      </c>
      <c r="H170" s="57" t="s">
        <v>196</v>
      </c>
      <c r="I170" s="48" t="n">
        <v>1742</v>
      </c>
      <c r="J170" s="48" t="n">
        <v>20720</v>
      </c>
      <c r="K170" s="49" t="n">
        <v>11.894374282434</v>
      </c>
    </row>
    <row r="171" customFormat="false" ht="13.5" hidden="false" customHeight="false" outlineLevel="0" collapsed="false">
      <c r="A171" s="45" t="n">
        <v>3583</v>
      </c>
      <c r="B171" s="57" t="s">
        <v>43</v>
      </c>
      <c r="C171" s="57" t="s">
        <v>190</v>
      </c>
      <c r="D171" s="47" t="n">
        <v>0.847222222222222</v>
      </c>
      <c r="E171" s="47" t="n">
        <v>0.913194444444445</v>
      </c>
      <c r="G171" s="46" t="s">
        <v>284</v>
      </c>
      <c r="H171" s="57" t="s">
        <v>192</v>
      </c>
      <c r="I171" s="48" t="n">
        <v>805</v>
      </c>
      <c r="J171" s="48" t="n">
        <v>11220</v>
      </c>
      <c r="K171" s="49" t="n">
        <v>13.9378881987578</v>
      </c>
    </row>
    <row r="172" customFormat="false" ht="13.5" hidden="false" customHeight="false" outlineLevel="0" collapsed="false">
      <c r="A172" s="45" t="n">
        <v>3589</v>
      </c>
      <c r="B172" s="57" t="s">
        <v>43</v>
      </c>
      <c r="C172" s="57" t="s">
        <v>190</v>
      </c>
      <c r="D172" s="47" t="n">
        <v>0.847222222222222</v>
      </c>
      <c r="E172" s="47" t="n">
        <v>0.913194444444445</v>
      </c>
      <c r="G172" s="46" t="s">
        <v>106</v>
      </c>
      <c r="H172" s="57" t="s">
        <v>196</v>
      </c>
      <c r="I172" s="48" t="n">
        <v>1742</v>
      </c>
      <c r="J172" s="48" t="n">
        <v>20720</v>
      </c>
      <c r="K172" s="49" t="n">
        <v>11.894374282434</v>
      </c>
    </row>
    <row r="173" customFormat="false" ht="13.5" hidden="false" customHeight="false" outlineLevel="0" collapsed="false">
      <c r="A173" s="45" t="n">
        <v>3759</v>
      </c>
      <c r="B173" s="57" t="s">
        <v>236</v>
      </c>
      <c r="C173" s="57" t="s">
        <v>190</v>
      </c>
      <c r="D173" s="47" t="n">
        <v>0.465277777777778</v>
      </c>
      <c r="E173" s="47" t="n">
        <v>0.53125</v>
      </c>
      <c r="G173" s="46" t="s">
        <v>285</v>
      </c>
      <c r="H173" s="57" t="s">
        <v>192</v>
      </c>
      <c r="I173" s="48" t="n">
        <v>741</v>
      </c>
      <c r="J173" s="48" t="n">
        <v>10420</v>
      </c>
      <c r="K173" s="49" t="n">
        <v>14.0620782726046</v>
      </c>
    </row>
    <row r="174" customFormat="false" ht="13.5" hidden="false" customHeight="false" outlineLevel="0" collapsed="false">
      <c r="A174" s="45" t="n">
        <v>3765</v>
      </c>
      <c r="B174" s="57" t="s">
        <v>236</v>
      </c>
      <c r="C174" s="57" t="s">
        <v>190</v>
      </c>
      <c r="D174" s="47" t="n">
        <v>0.465277777777778</v>
      </c>
      <c r="E174" s="47" t="n">
        <v>0.53125</v>
      </c>
      <c r="G174" s="46" t="s">
        <v>286</v>
      </c>
      <c r="H174" s="57" t="s">
        <v>196</v>
      </c>
      <c r="I174" s="48" t="n">
        <v>1635</v>
      </c>
      <c r="J174" s="48" t="n">
        <v>20520</v>
      </c>
      <c r="K174" s="49" t="n">
        <v>12.5504587155963</v>
      </c>
    </row>
    <row r="175" customFormat="false" ht="13.5" hidden="false" customHeight="false" outlineLevel="0" collapsed="false">
      <c r="A175" s="45" t="n">
        <v>3939</v>
      </c>
      <c r="B175" s="57" t="s">
        <v>239</v>
      </c>
      <c r="C175" s="57" t="s">
        <v>190</v>
      </c>
      <c r="D175" s="47" t="n">
        <v>0.413194444444444</v>
      </c>
      <c r="E175" s="47" t="n">
        <v>0.475694444444444</v>
      </c>
      <c r="G175" s="46" t="s">
        <v>287</v>
      </c>
      <c r="H175" s="57" t="s">
        <v>200</v>
      </c>
      <c r="I175" s="48" t="n">
        <v>1043</v>
      </c>
      <c r="J175" s="48" t="n">
        <v>24720</v>
      </c>
      <c r="K175" s="49" t="n">
        <v>23.7008628954938</v>
      </c>
    </row>
    <row r="176" customFormat="false" ht="13.5" hidden="false" customHeight="false" outlineLevel="0" collapsed="false">
      <c r="A176" s="45" t="n">
        <v>3945</v>
      </c>
      <c r="B176" s="57" t="s">
        <v>239</v>
      </c>
      <c r="C176" s="57" t="s">
        <v>190</v>
      </c>
      <c r="D176" s="47" t="n">
        <v>0.739583333333333</v>
      </c>
      <c r="E176" s="47" t="n">
        <v>0.798611111111111</v>
      </c>
      <c r="G176" s="46" t="s">
        <v>288</v>
      </c>
      <c r="H176" s="57" t="s">
        <v>200</v>
      </c>
      <c r="I176" s="48" t="n">
        <v>1043</v>
      </c>
      <c r="J176" s="48" t="n">
        <v>24320</v>
      </c>
      <c r="K176" s="49" t="n">
        <v>23.3173537871524</v>
      </c>
    </row>
    <row r="177" customFormat="false" ht="13.5" hidden="false" customHeight="false" outlineLevel="0" collapsed="false">
      <c r="A177" s="45" t="n">
        <v>4534</v>
      </c>
      <c r="B177" s="57" t="s">
        <v>242</v>
      </c>
      <c r="C177" s="57" t="s">
        <v>190</v>
      </c>
      <c r="D177" s="47" t="n">
        <v>0.461805555555556</v>
      </c>
      <c r="E177" s="47" t="n">
        <v>0.5</v>
      </c>
      <c r="G177" s="46" t="s">
        <v>289</v>
      </c>
      <c r="H177" s="57" t="s">
        <v>200</v>
      </c>
      <c r="I177" s="48" t="n">
        <v>665</v>
      </c>
      <c r="J177" s="48" t="n">
        <v>9520</v>
      </c>
      <c r="K177" s="49" t="n">
        <v>14.3157894736842</v>
      </c>
    </row>
    <row r="178" customFormat="false" ht="13.5" hidden="false" customHeight="false" outlineLevel="0" collapsed="false">
      <c r="A178" s="45" t="n">
        <v>4542</v>
      </c>
      <c r="B178" s="57" t="s">
        <v>242</v>
      </c>
      <c r="C178" s="57" t="s">
        <v>190</v>
      </c>
      <c r="D178" s="47" t="n">
        <v>0.461805555555556</v>
      </c>
      <c r="E178" s="47" t="n">
        <v>0.5</v>
      </c>
      <c r="G178" s="46" t="s">
        <v>290</v>
      </c>
      <c r="H178" s="57" t="s">
        <v>196</v>
      </c>
      <c r="I178" s="48" t="n">
        <v>842</v>
      </c>
      <c r="J178" s="48" t="n">
        <v>11620</v>
      </c>
      <c r="K178" s="49" t="n">
        <v>13.8004750593824</v>
      </c>
    </row>
    <row r="179" customFormat="false" ht="13.5" hidden="false" customHeight="false" outlineLevel="0" collapsed="false">
      <c r="A179" s="45" t="n">
        <v>4546</v>
      </c>
      <c r="B179" s="57" t="s">
        <v>242</v>
      </c>
      <c r="C179" s="57" t="s">
        <v>190</v>
      </c>
      <c r="D179" s="47" t="n">
        <v>0.586805555555556</v>
      </c>
      <c r="E179" s="47" t="n">
        <v>0.625</v>
      </c>
      <c r="G179" s="46" t="s">
        <v>291</v>
      </c>
      <c r="H179" s="57" t="s">
        <v>200</v>
      </c>
      <c r="I179" s="48" t="n">
        <v>665</v>
      </c>
      <c r="J179" s="48" t="n">
        <v>9020</v>
      </c>
      <c r="K179" s="49" t="n">
        <v>13.5639097744361</v>
      </c>
    </row>
    <row r="180" customFormat="false" ht="13.5" hidden="false" customHeight="false" outlineLevel="0" collapsed="false">
      <c r="A180" s="45" t="n">
        <v>4553</v>
      </c>
      <c r="B180" s="57" t="s">
        <v>242</v>
      </c>
      <c r="C180" s="57" t="s">
        <v>190</v>
      </c>
      <c r="D180" s="47" t="n">
        <v>0.586805555555556</v>
      </c>
      <c r="E180" s="47" t="n">
        <v>0.625</v>
      </c>
      <c r="G180" s="46" t="s">
        <v>292</v>
      </c>
      <c r="H180" s="57" t="s">
        <v>196</v>
      </c>
      <c r="I180" s="48" t="n">
        <v>842</v>
      </c>
      <c r="J180" s="48" t="n">
        <v>11020</v>
      </c>
      <c r="K180" s="49" t="n">
        <v>13.0878859857482</v>
      </c>
    </row>
    <row r="181" customFormat="false" ht="13.5" hidden="false" customHeight="false" outlineLevel="0" collapsed="false">
      <c r="A181" s="45" t="n">
        <v>4557</v>
      </c>
      <c r="B181" s="57" t="s">
        <v>242</v>
      </c>
      <c r="C181" s="57" t="s">
        <v>190</v>
      </c>
      <c r="D181" s="47" t="n">
        <v>0.645833333333333</v>
      </c>
      <c r="E181" s="47" t="n">
        <v>0.680555555555555</v>
      </c>
      <c r="G181" s="46" t="s">
        <v>293</v>
      </c>
      <c r="H181" s="57" t="s">
        <v>200</v>
      </c>
      <c r="I181" s="48" t="n">
        <v>665</v>
      </c>
      <c r="J181" s="48" t="n">
        <v>9020</v>
      </c>
      <c r="K181" s="49" t="n">
        <v>13.5639097744361</v>
      </c>
    </row>
    <row r="182" customFormat="false" ht="13.5" hidden="false" customHeight="false" outlineLevel="0" collapsed="false">
      <c r="A182" s="45" t="n">
        <v>4564</v>
      </c>
      <c r="B182" s="57" t="s">
        <v>242</v>
      </c>
      <c r="C182" s="57" t="s">
        <v>190</v>
      </c>
      <c r="D182" s="47" t="n">
        <v>0.645833333333333</v>
      </c>
      <c r="E182" s="47" t="n">
        <v>0.680555555555555</v>
      </c>
      <c r="G182" s="46" t="s">
        <v>294</v>
      </c>
      <c r="H182" s="57" t="s">
        <v>196</v>
      </c>
      <c r="I182" s="48" t="n">
        <v>842</v>
      </c>
      <c r="J182" s="48" t="n">
        <v>11020</v>
      </c>
      <c r="K182" s="49" t="n">
        <v>13.0878859857482</v>
      </c>
    </row>
    <row r="183" customFormat="false" ht="13.5" hidden="false" customHeight="false" outlineLevel="0" collapsed="false">
      <c r="A183" s="45" t="n">
        <v>4568</v>
      </c>
      <c r="B183" s="57" t="s">
        <v>242</v>
      </c>
      <c r="C183" s="57" t="s">
        <v>190</v>
      </c>
      <c r="D183" s="47" t="n">
        <v>0.725694444444445</v>
      </c>
      <c r="E183" s="47" t="n">
        <v>0.760416666666667</v>
      </c>
      <c r="G183" s="46" t="s">
        <v>295</v>
      </c>
      <c r="H183" s="57" t="s">
        <v>200</v>
      </c>
      <c r="I183" s="48" t="n">
        <v>665</v>
      </c>
      <c r="J183" s="48" t="n">
        <v>9520</v>
      </c>
      <c r="K183" s="49" t="n">
        <v>14.3157894736842</v>
      </c>
    </row>
    <row r="184" customFormat="false" ht="13.5" hidden="false" customHeight="false" outlineLevel="0" collapsed="false">
      <c r="A184" s="45" t="n">
        <v>4575</v>
      </c>
      <c r="B184" s="57" t="s">
        <v>242</v>
      </c>
      <c r="C184" s="57" t="s">
        <v>190</v>
      </c>
      <c r="D184" s="47" t="n">
        <v>0.725694444444445</v>
      </c>
      <c r="E184" s="47" t="n">
        <v>0.760416666666667</v>
      </c>
      <c r="G184" s="46" t="s">
        <v>296</v>
      </c>
      <c r="H184" s="57" t="s">
        <v>196</v>
      </c>
      <c r="I184" s="48" t="n">
        <v>842</v>
      </c>
      <c r="J184" s="48" t="n">
        <v>11620</v>
      </c>
      <c r="K184" s="49" t="n">
        <v>13.8004750593824</v>
      </c>
    </row>
    <row r="185" customFormat="false" ht="13.5" hidden="false" customHeight="false" outlineLevel="0" collapsed="false">
      <c r="A185" s="45" t="n">
        <v>4579</v>
      </c>
      <c r="B185" s="57" t="s">
        <v>242</v>
      </c>
      <c r="C185" s="57" t="s">
        <v>190</v>
      </c>
      <c r="D185" s="47" t="n">
        <v>0.767361111111111</v>
      </c>
      <c r="E185" s="47" t="n">
        <v>0.805555555555555</v>
      </c>
      <c r="G185" s="46" t="s">
        <v>297</v>
      </c>
      <c r="H185" s="57" t="s">
        <v>200</v>
      </c>
      <c r="I185" s="48" t="n">
        <v>665</v>
      </c>
      <c r="J185" s="48" t="n">
        <v>9520</v>
      </c>
      <c r="K185" s="49" t="n">
        <v>14.3157894736842</v>
      </c>
    </row>
    <row r="186" customFormat="false" ht="13.5" hidden="false" customHeight="false" outlineLevel="0" collapsed="false">
      <c r="A186" s="45" t="n">
        <v>4586</v>
      </c>
      <c r="B186" s="57" t="s">
        <v>242</v>
      </c>
      <c r="C186" s="57" t="s">
        <v>190</v>
      </c>
      <c r="D186" s="47" t="n">
        <v>0.767361111111111</v>
      </c>
      <c r="E186" s="47" t="n">
        <v>0.805555555555555</v>
      </c>
      <c r="G186" s="46" t="s">
        <v>298</v>
      </c>
      <c r="H186" s="57" t="s">
        <v>196</v>
      </c>
      <c r="I186" s="48" t="n">
        <v>842</v>
      </c>
      <c r="J186" s="48" t="n">
        <v>11520</v>
      </c>
      <c r="K186" s="49" t="n">
        <v>13.6817102137767</v>
      </c>
    </row>
    <row r="187" customFormat="false" ht="13.5" hidden="false" customHeight="false" outlineLevel="0" collapsed="false">
      <c r="A187" s="45" t="n">
        <v>4643</v>
      </c>
      <c r="B187" s="57" t="s">
        <v>46</v>
      </c>
      <c r="C187" s="57" t="s">
        <v>190</v>
      </c>
      <c r="D187" s="47" t="n">
        <v>0.336805555555556</v>
      </c>
      <c r="E187" s="47" t="n">
        <v>0.378472222222222</v>
      </c>
      <c r="G187" s="46" t="s">
        <v>123</v>
      </c>
      <c r="H187" s="57" t="s">
        <v>200</v>
      </c>
      <c r="I187" s="48" t="n">
        <v>770</v>
      </c>
      <c r="J187" s="48" t="n">
        <v>9520</v>
      </c>
      <c r="K187" s="49" t="n">
        <v>12.3636363636364</v>
      </c>
    </row>
    <row r="188" customFormat="false" ht="13.5" hidden="false" customHeight="false" outlineLevel="0" collapsed="false">
      <c r="A188" s="45" t="n">
        <v>4650</v>
      </c>
      <c r="B188" s="57" t="s">
        <v>46</v>
      </c>
      <c r="C188" s="57" t="s">
        <v>190</v>
      </c>
      <c r="D188" s="47" t="n">
        <v>0.336805555555556</v>
      </c>
      <c r="E188" s="47" t="n">
        <v>0.378472222222222</v>
      </c>
      <c r="G188" s="46" t="s">
        <v>114</v>
      </c>
      <c r="H188" s="57" t="s">
        <v>196</v>
      </c>
      <c r="I188" s="48" t="n">
        <v>1017</v>
      </c>
      <c r="J188" s="48" t="n">
        <v>11620</v>
      </c>
      <c r="K188" s="49" t="n">
        <v>11.4257620452311</v>
      </c>
    </row>
    <row r="189" customFormat="false" ht="13.5" hidden="false" customHeight="false" outlineLevel="0" collapsed="false">
      <c r="A189" s="45" t="n">
        <v>4654</v>
      </c>
      <c r="B189" s="57" t="s">
        <v>46</v>
      </c>
      <c r="C189" s="57" t="s">
        <v>190</v>
      </c>
      <c r="D189" s="47" t="n">
        <v>0.385416666666667</v>
      </c>
      <c r="E189" s="47" t="n">
        <v>0.427083333333333</v>
      </c>
      <c r="G189" s="46" t="s">
        <v>124</v>
      </c>
      <c r="H189" s="57" t="s">
        <v>200</v>
      </c>
      <c r="I189" s="48" t="n">
        <v>770</v>
      </c>
      <c r="J189" s="48" t="n">
        <v>9520</v>
      </c>
      <c r="K189" s="49" t="n">
        <v>12.3636363636364</v>
      </c>
    </row>
    <row r="190" customFormat="false" ht="13.5" hidden="false" customHeight="false" outlineLevel="0" collapsed="false">
      <c r="A190" s="45" t="n">
        <v>4661</v>
      </c>
      <c r="B190" s="57" t="s">
        <v>46</v>
      </c>
      <c r="C190" s="57" t="s">
        <v>190</v>
      </c>
      <c r="D190" s="47" t="n">
        <v>0.385416666666667</v>
      </c>
      <c r="E190" s="47" t="n">
        <v>0.427083333333333</v>
      </c>
      <c r="G190" s="46" t="s">
        <v>115</v>
      </c>
      <c r="H190" s="57" t="s">
        <v>196</v>
      </c>
      <c r="I190" s="48" t="n">
        <v>1017</v>
      </c>
      <c r="J190" s="48" t="n">
        <v>11620</v>
      </c>
      <c r="K190" s="49" t="n">
        <v>11.4257620452311</v>
      </c>
    </row>
    <row r="191" customFormat="false" ht="13.5" hidden="false" customHeight="false" outlineLevel="0" collapsed="false">
      <c r="A191" s="45" t="n">
        <v>4665</v>
      </c>
      <c r="B191" s="57" t="s">
        <v>46</v>
      </c>
      <c r="C191" s="57" t="s">
        <v>190</v>
      </c>
      <c r="D191" s="47" t="n">
        <v>0.454861111111111</v>
      </c>
      <c r="E191" s="47" t="n">
        <v>0.5</v>
      </c>
      <c r="G191" s="46" t="s">
        <v>125</v>
      </c>
      <c r="H191" s="57" t="s">
        <v>200</v>
      </c>
      <c r="I191" s="48" t="n">
        <v>770</v>
      </c>
      <c r="J191" s="48" t="n">
        <v>9520</v>
      </c>
      <c r="K191" s="49" t="n">
        <v>12.3636363636364</v>
      </c>
    </row>
    <row r="192" customFormat="false" ht="13.5" hidden="false" customHeight="false" outlineLevel="0" collapsed="false">
      <c r="A192" s="45" t="n">
        <v>4672</v>
      </c>
      <c r="B192" s="57" t="s">
        <v>46</v>
      </c>
      <c r="C192" s="57" t="s">
        <v>190</v>
      </c>
      <c r="D192" s="47" t="n">
        <v>0.454861111111111</v>
      </c>
      <c r="E192" s="47" t="n">
        <v>0.5</v>
      </c>
      <c r="G192" s="46" t="s">
        <v>116</v>
      </c>
      <c r="H192" s="57" t="s">
        <v>196</v>
      </c>
      <c r="I192" s="48" t="n">
        <v>1017</v>
      </c>
      <c r="J192" s="48" t="n">
        <v>11620</v>
      </c>
      <c r="K192" s="49" t="n">
        <v>11.4257620452311</v>
      </c>
    </row>
    <row r="193" customFormat="false" ht="13.5" hidden="false" customHeight="false" outlineLevel="0" collapsed="false">
      <c r="A193" s="45" t="n">
        <v>4676</v>
      </c>
      <c r="B193" s="57" t="s">
        <v>46</v>
      </c>
      <c r="C193" s="57" t="s">
        <v>190</v>
      </c>
      <c r="D193" s="47" t="n">
        <v>0.524305555555556</v>
      </c>
      <c r="E193" s="47" t="n">
        <v>0.569444444444444</v>
      </c>
      <c r="G193" s="46" t="s">
        <v>117</v>
      </c>
      <c r="H193" s="57" t="s">
        <v>200</v>
      </c>
      <c r="I193" s="48" t="n">
        <v>770</v>
      </c>
      <c r="J193" s="48" t="n">
        <v>9120</v>
      </c>
      <c r="K193" s="49" t="n">
        <v>11.8441558441558</v>
      </c>
    </row>
    <row r="194" customFormat="false" ht="13.5" hidden="false" customHeight="false" outlineLevel="0" collapsed="false">
      <c r="A194" s="45" t="n">
        <v>4683</v>
      </c>
      <c r="B194" s="57" t="s">
        <v>46</v>
      </c>
      <c r="C194" s="57" t="s">
        <v>190</v>
      </c>
      <c r="D194" s="47" t="n">
        <v>0.524305555555556</v>
      </c>
      <c r="E194" s="47" t="n">
        <v>0.569444444444444</v>
      </c>
      <c r="G194" s="46" t="s">
        <v>107</v>
      </c>
      <c r="H194" s="57" t="s">
        <v>196</v>
      </c>
      <c r="I194" s="48" t="n">
        <v>1017</v>
      </c>
      <c r="J194" s="48" t="n">
        <v>10320</v>
      </c>
      <c r="K194" s="49" t="n">
        <v>10.1474926253687</v>
      </c>
    </row>
    <row r="195" customFormat="false" ht="13.5" hidden="false" customHeight="false" outlineLevel="0" collapsed="false">
      <c r="A195" s="45" t="n">
        <v>4687</v>
      </c>
      <c r="B195" s="57" t="s">
        <v>46</v>
      </c>
      <c r="C195" s="57" t="s">
        <v>190</v>
      </c>
      <c r="D195" s="47" t="n">
        <v>0.59375</v>
      </c>
      <c r="E195" s="47" t="n">
        <v>0.638888888888889</v>
      </c>
      <c r="G195" s="46" t="s">
        <v>179</v>
      </c>
      <c r="H195" s="57" t="s">
        <v>200</v>
      </c>
      <c r="I195" s="48" t="n">
        <v>770</v>
      </c>
      <c r="J195" s="48" t="n">
        <v>10020</v>
      </c>
      <c r="K195" s="49" t="n">
        <v>13.012987012987</v>
      </c>
    </row>
    <row r="196" customFormat="false" ht="13.5" hidden="false" customHeight="false" outlineLevel="0" collapsed="false">
      <c r="A196" s="45" t="n">
        <v>4694</v>
      </c>
      <c r="B196" s="57" t="s">
        <v>46</v>
      </c>
      <c r="C196" s="57" t="s">
        <v>190</v>
      </c>
      <c r="D196" s="47" t="n">
        <v>0.59375</v>
      </c>
      <c r="E196" s="47" t="n">
        <v>0.638888888888889</v>
      </c>
      <c r="G196" s="46" t="s">
        <v>118</v>
      </c>
      <c r="H196" s="57" t="s">
        <v>196</v>
      </c>
      <c r="I196" s="48" t="n">
        <v>1017</v>
      </c>
      <c r="J196" s="48" t="n">
        <v>12120</v>
      </c>
      <c r="K196" s="49" t="n">
        <v>11.9174041297935</v>
      </c>
    </row>
    <row r="197" customFormat="false" ht="13.5" hidden="false" customHeight="false" outlineLevel="0" collapsed="false">
      <c r="A197" s="45" t="n">
        <v>4698</v>
      </c>
      <c r="B197" s="57" t="s">
        <v>46</v>
      </c>
      <c r="C197" s="57" t="s">
        <v>190</v>
      </c>
      <c r="D197" s="47" t="n">
        <v>0.673611111111111</v>
      </c>
      <c r="E197" s="47" t="n">
        <v>0.715277777777778</v>
      </c>
      <c r="G197" s="46" t="s">
        <v>180</v>
      </c>
      <c r="H197" s="57" t="s">
        <v>200</v>
      </c>
      <c r="I197" s="48" t="n">
        <v>770</v>
      </c>
      <c r="J197" s="48" t="n">
        <v>10020</v>
      </c>
      <c r="K197" s="49" t="n">
        <v>13.012987012987</v>
      </c>
    </row>
    <row r="198" customFormat="false" ht="13.5" hidden="false" customHeight="false" outlineLevel="0" collapsed="false">
      <c r="A198" s="45" t="n">
        <v>4705</v>
      </c>
      <c r="B198" s="57" t="s">
        <v>46</v>
      </c>
      <c r="C198" s="57" t="s">
        <v>190</v>
      </c>
      <c r="D198" s="47" t="n">
        <v>0.673611111111111</v>
      </c>
      <c r="E198" s="47" t="n">
        <v>0.715277777777778</v>
      </c>
      <c r="G198" s="46" t="s">
        <v>119</v>
      </c>
      <c r="H198" s="57" t="s">
        <v>196</v>
      </c>
      <c r="I198" s="48" t="n">
        <v>1017</v>
      </c>
      <c r="J198" s="48" t="n">
        <v>12120</v>
      </c>
      <c r="K198" s="49" t="n">
        <v>11.9174041297935</v>
      </c>
    </row>
    <row r="199" customFormat="false" ht="13.5" hidden="false" customHeight="false" outlineLevel="0" collapsed="false">
      <c r="A199" s="45" t="n">
        <v>4709</v>
      </c>
      <c r="B199" s="57" t="s">
        <v>46</v>
      </c>
      <c r="C199" s="57" t="s">
        <v>190</v>
      </c>
      <c r="D199" s="47" t="n">
        <v>0.743055555555555</v>
      </c>
      <c r="E199" s="47" t="n">
        <v>0.784722222222222</v>
      </c>
      <c r="G199" s="46" t="s">
        <v>181</v>
      </c>
      <c r="H199" s="57" t="s">
        <v>200</v>
      </c>
      <c r="I199" s="48" t="n">
        <v>770</v>
      </c>
      <c r="J199" s="48" t="n">
        <v>10020</v>
      </c>
      <c r="K199" s="49" t="n">
        <v>13.012987012987</v>
      </c>
    </row>
    <row r="200" customFormat="false" ht="13.5" hidden="false" customHeight="false" outlineLevel="0" collapsed="false">
      <c r="A200" s="45" t="n">
        <v>4716</v>
      </c>
      <c r="B200" s="57" t="s">
        <v>46</v>
      </c>
      <c r="C200" s="57" t="s">
        <v>190</v>
      </c>
      <c r="D200" s="47" t="n">
        <v>0.743055555555555</v>
      </c>
      <c r="E200" s="47" t="n">
        <v>0.784722222222222</v>
      </c>
      <c r="G200" s="46" t="s">
        <v>120</v>
      </c>
      <c r="H200" s="57" t="s">
        <v>196</v>
      </c>
      <c r="I200" s="48" t="n">
        <v>1017</v>
      </c>
      <c r="J200" s="48" t="n">
        <v>12120</v>
      </c>
      <c r="K200" s="49" t="n">
        <v>11.9174041297935</v>
      </c>
    </row>
    <row r="201" customFormat="false" ht="13.5" hidden="false" customHeight="false" outlineLevel="0" collapsed="false">
      <c r="A201" s="45" t="n">
        <v>4720</v>
      </c>
      <c r="B201" s="57" t="s">
        <v>46</v>
      </c>
      <c r="C201" s="57" t="s">
        <v>190</v>
      </c>
      <c r="D201" s="47" t="n">
        <v>0.815972222222222</v>
      </c>
      <c r="E201" s="47" t="n">
        <v>0.854166666666667</v>
      </c>
      <c r="G201" s="46" t="s">
        <v>299</v>
      </c>
      <c r="H201" s="57" t="s">
        <v>300</v>
      </c>
      <c r="I201" s="48" t="n">
        <v>770</v>
      </c>
      <c r="J201" s="48" t="n">
        <v>10920</v>
      </c>
      <c r="K201" s="49" t="n">
        <v>14.1818181818182</v>
      </c>
    </row>
    <row r="202" customFormat="false" ht="13.5" hidden="false" customHeight="false" outlineLevel="0" collapsed="false">
      <c r="A202" s="58" t="s">
        <v>126</v>
      </c>
    </row>
    <row r="203" customFormat="false" ht="13.5" hidden="false" customHeight="false" outlineLevel="0" collapsed="false">
      <c r="A203" s="59" t="s">
        <v>301</v>
      </c>
    </row>
    <row r="204" customFormat="false" ht="13.5" hidden="false" customHeight="false" outlineLevel="0" collapsed="false">
      <c r="A204" s="60" t="n">
        <v>3953</v>
      </c>
      <c r="B204" s="61" t="s">
        <v>190</v>
      </c>
      <c r="C204" s="61" t="s">
        <v>191</v>
      </c>
      <c r="D204" s="62" t="n">
        <v>0.552083333333333</v>
      </c>
      <c r="E204" s="62" t="n">
        <v>0.684027777777778</v>
      </c>
      <c r="F204" s="62"/>
      <c r="G204" s="63" t="s">
        <v>21</v>
      </c>
      <c r="H204" s="61" t="s">
        <v>228</v>
      </c>
      <c r="I204" s="64" t="n">
        <v>2095</v>
      </c>
      <c r="J204" s="64" t="n">
        <v>32790</v>
      </c>
      <c r="K204" s="65" t="n">
        <v>15.6515513126492</v>
      </c>
      <c r="L204" s="64"/>
      <c r="M204" s="64"/>
      <c r="N204" s="65"/>
    </row>
    <row r="205" customFormat="false" ht="13.5" hidden="false" customHeight="false" outlineLevel="0" collapsed="false">
      <c r="A205" s="59" t="s">
        <v>302</v>
      </c>
    </row>
    <row r="206" customFormat="false" ht="13.5" hidden="false" customHeight="false" outlineLevel="0" collapsed="false">
      <c r="A206" s="66" t="n">
        <v>3954</v>
      </c>
      <c r="B206" s="67" t="s">
        <v>190</v>
      </c>
      <c r="C206" s="67" t="s">
        <v>191</v>
      </c>
      <c r="D206" s="68" t="n">
        <v>0.552083333333333</v>
      </c>
      <c r="E206" s="68" t="n">
        <v>0.684027777777778</v>
      </c>
      <c r="F206" s="68"/>
      <c r="G206" s="69" t="s">
        <v>193</v>
      </c>
      <c r="H206" s="67" t="s">
        <v>194</v>
      </c>
      <c r="I206" s="70" t="n">
        <v>4591</v>
      </c>
      <c r="J206" s="70" t="n">
        <v>89190</v>
      </c>
      <c r="K206" s="71" t="n">
        <v>19.4271400566325</v>
      </c>
      <c r="L206" s="70"/>
      <c r="M206" s="70"/>
      <c r="N206" s="71"/>
    </row>
    <row r="207" customFormat="false" ht="13.5" hidden="false" customHeight="false" outlineLevel="0" collapsed="false">
      <c r="A207" s="59" t="s">
        <v>303</v>
      </c>
    </row>
    <row r="208" customFormat="false" ht="13.5" hidden="false" customHeight="false" outlineLevel="0" collapsed="false">
      <c r="A208" s="60" t="n">
        <v>3960</v>
      </c>
      <c r="B208" s="61" t="s">
        <v>190</v>
      </c>
      <c r="C208" s="61" t="s">
        <v>23</v>
      </c>
      <c r="D208" s="62" t="n">
        <v>0.597222222222222</v>
      </c>
      <c r="E208" s="62" t="n">
        <v>0.701388888888889</v>
      </c>
      <c r="F208" s="62"/>
      <c r="G208" s="63" t="s">
        <v>24</v>
      </c>
      <c r="H208" s="61" t="s">
        <v>201</v>
      </c>
      <c r="I208" s="64" t="n">
        <v>1695</v>
      </c>
      <c r="J208" s="64" t="n">
        <v>18550</v>
      </c>
      <c r="K208" s="65" t="n">
        <v>10.9439528023599</v>
      </c>
      <c r="L208" s="64"/>
      <c r="M208" s="64"/>
      <c r="N208" s="65"/>
    </row>
    <row r="209" customFormat="false" ht="13.5" hidden="false" customHeight="false" outlineLevel="0" collapsed="false">
      <c r="A209" s="59" t="s">
        <v>304</v>
      </c>
    </row>
    <row r="210" customFormat="false" ht="13.5" hidden="false" customHeight="false" outlineLevel="0" collapsed="false">
      <c r="A210" s="66" t="n">
        <v>3965</v>
      </c>
      <c r="B210" s="67" t="s">
        <v>190</v>
      </c>
      <c r="C210" s="67" t="s">
        <v>23</v>
      </c>
      <c r="D210" s="68" t="n">
        <v>0.597222222222222</v>
      </c>
      <c r="E210" s="68" t="n">
        <v>0.701388888888889</v>
      </c>
      <c r="F210" s="68"/>
      <c r="G210" s="69" t="s">
        <v>195</v>
      </c>
      <c r="H210" s="67" t="s">
        <v>196</v>
      </c>
      <c r="I210" s="70" t="n">
        <v>3225</v>
      </c>
      <c r="J210" s="70" t="n">
        <v>38950</v>
      </c>
      <c r="K210" s="71" t="n">
        <v>12.077519379845</v>
      </c>
      <c r="L210" s="70"/>
      <c r="M210" s="70"/>
      <c r="N210" s="71"/>
    </row>
    <row r="211" customFormat="false" ht="13.5" hidden="false" customHeight="false" outlineLevel="0" collapsed="false">
      <c r="A211" s="59" t="s">
        <v>305</v>
      </c>
    </row>
    <row r="212" customFormat="false" ht="13.5" hidden="false" customHeight="false" outlineLevel="0" collapsed="false">
      <c r="A212" s="60" t="n">
        <v>3971</v>
      </c>
      <c r="B212" s="61" t="s">
        <v>190</v>
      </c>
      <c r="C212" s="61" t="s">
        <v>197</v>
      </c>
      <c r="D212" s="62" t="n">
        <v>0.496527777777778</v>
      </c>
      <c r="E212" s="62" t="n">
        <v>0.604166666666667</v>
      </c>
      <c r="F212" s="62"/>
      <c r="G212" s="63" t="s">
        <v>26</v>
      </c>
      <c r="H212" s="61" t="s">
        <v>192</v>
      </c>
      <c r="I212" s="64" t="n">
        <v>1476</v>
      </c>
      <c r="J212" s="64" t="n">
        <v>11070</v>
      </c>
      <c r="K212" s="65" t="n">
        <v>7.5</v>
      </c>
      <c r="L212" s="64"/>
      <c r="M212" s="64"/>
      <c r="N212" s="65"/>
    </row>
    <row r="213" customFormat="false" ht="13.5" hidden="false" customHeight="false" outlineLevel="0" collapsed="false">
      <c r="A213" s="45" t="n">
        <v>838</v>
      </c>
      <c r="B213" s="57" t="s">
        <v>197</v>
      </c>
      <c r="C213" s="57" t="s">
        <v>190</v>
      </c>
      <c r="D213" s="47" t="n">
        <v>0.746527777777778</v>
      </c>
      <c r="E213" s="47" t="n">
        <v>0.868055555555555</v>
      </c>
      <c r="F213" s="47" t="n">
        <f aca="false">D213-E212</f>
        <v>0.142361111111111</v>
      </c>
      <c r="G213" s="46" t="s">
        <v>73</v>
      </c>
      <c r="H213" s="57" t="s">
        <v>192</v>
      </c>
      <c r="I213" s="48" t="n">
        <v>1476</v>
      </c>
      <c r="J213" s="48" t="n">
        <v>11070</v>
      </c>
      <c r="K213" s="49" t="n">
        <v>7.5</v>
      </c>
      <c r="L213" s="48" t="n">
        <f aca="false">I212+I213</f>
        <v>2952</v>
      </c>
      <c r="M213" s="48" t="n">
        <f aca="false">J212+J213</f>
        <v>22140</v>
      </c>
      <c r="N213" s="49" t="n">
        <f aca="false">M213/L213</f>
        <v>7.5</v>
      </c>
    </row>
    <row r="214" customFormat="false" ht="13.5" hidden="false" customHeight="false" outlineLevel="0" collapsed="false">
      <c r="A214" s="45" t="n">
        <v>844</v>
      </c>
      <c r="B214" s="57" t="s">
        <v>197</v>
      </c>
      <c r="C214" s="57" t="s">
        <v>190</v>
      </c>
      <c r="D214" s="47" t="n">
        <v>0.746527777777778</v>
      </c>
      <c r="E214" s="47" t="n">
        <v>0.868055555555555</v>
      </c>
      <c r="F214" s="47" t="n">
        <f aca="false">D214-E212</f>
        <v>0.142361111111111</v>
      </c>
      <c r="G214" s="46" t="s">
        <v>74</v>
      </c>
      <c r="H214" s="57" t="s">
        <v>196</v>
      </c>
      <c r="I214" s="48" t="n">
        <v>2860</v>
      </c>
      <c r="J214" s="48" t="n">
        <v>29770</v>
      </c>
      <c r="K214" s="49" t="n">
        <v>10.4090909090909</v>
      </c>
      <c r="L214" s="48" t="n">
        <f aca="false">I212+I214</f>
        <v>4336</v>
      </c>
      <c r="M214" s="48" t="n">
        <f aca="false">J212+J214</f>
        <v>40840</v>
      </c>
      <c r="N214" s="49" t="n">
        <f aca="false">M214/L214</f>
        <v>9.41881918819188</v>
      </c>
    </row>
    <row r="215" customFormat="false" ht="13.5" hidden="false" customHeight="false" outlineLevel="0" collapsed="false">
      <c r="A215" s="59" t="s">
        <v>306</v>
      </c>
    </row>
    <row r="216" customFormat="false" ht="13.5" hidden="false" customHeight="false" outlineLevel="0" collapsed="false">
      <c r="A216" s="66" t="n">
        <v>3977</v>
      </c>
      <c r="B216" s="67" t="s">
        <v>190</v>
      </c>
      <c r="C216" s="67" t="s">
        <v>197</v>
      </c>
      <c r="D216" s="68" t="n">
        <v>0.496527777777778</v>
      </c>
      <c r="E216" s="68" t="n">
        <v>0.604166666666667</v>
      </c>
      <c r="F216" s="68"/>
      <c r="G216" s="69" t="s">
        <v>51</v>
      </c>
      <c r="H216" s="67" t="s">
        <v>196</v>
      </c>
      <c r="I216" s="70" t="n">
        <v>2860</v>
      </c>
      <c r="J216" s="70" t="n">
        <v>28270</v>
      </c>
      <c r="K216" s="71" t="n">
        <v>9.88461538461539</v>
      </c>
      <c r="L216" s="70"/>
      <c r="M216" s="70"/>
      <c r="N216" s="71"/>
    </row>
    <row r="217" customFormat="false" ht="13.5" hidden="false" customHeight="false" outlineLevel="0" collapsed="false">
      <c r="A217" s="45" t="n">
        <v>838</v>
      </c>
      <c r="B217" s="57" t="s">
        <v>197</v>
      </c>
      <c r="C217" s="57" t="s">
        <v>190</v>
      </c>
      <c r="D217" s="47" t="n">
        <v>0.746527777777778</v>
      </c>
      <c r="E217" s="47" t="n">
        <v>0.868055555555555</v>
      </c>
      <c r="F217" s="47" t="n">
        <f aca="false">D217-E216</f>
        <v>0.142361111111111</v>
      </c>
      <c r="G217" s="46" t="s">
        <v>73</v>
      </c>
      <c r="H217" s="57" t="s">
        <v>192</v>
      </c>
      <c r="I217" s="48" t="n">
        <v>1476</v>
      </c>
      <c r="J217" s="48" t="n">
        <v>11070</v>
      </c>
      <c r="K217" s="49" t="n">
        <v>7.5</v>
      </c>
      <c r="L217" s="48" t="n">
        <f aca="false">I216+I217</f>
        <v>4336</v>
      </c>
      <c r="M217" s="48" t="n">
        <f aca="false">J216+J217</f>
        <v>39340</v>
      </c>
      <c r="N217" s="49" t="n">
        <f aca="false">M217/L217</f>
        <v>9.07287822878229</v>
      </c>
    </row>
    <row r="218" customFormat="false" ht="13.5" hidden="false" customHeight="false" outlineLevel="0" collapsed="false">
      <c r="A218" s="45" t="n">
        <v>844</v>
      </c>
      <c r="B218" s="57" t="s">
        <v>197</v>
      </c>
      <c r="C218" s="57" t="s">
        <v>190</v>
      </c>
      <c r="D218" s="47" t="n">
        <v>0.746527777777778</v>
      </c>
      <c r="E218" s="47" t="n">
        <v>0.868055555555555</v>
      </c>
      <c r="F218" s="47" t="n">
        <f aca="false">D218-E216</f>
        <v>0.142361111111111</v>
      </c>
      <c r="G218" s="46" t="s">
        <v>74</v>
      </c>
      <c r="H218" s="57" t="s">
        <v>196</v>
      </c>
      <c r="I218" s="48" t="n">
        <v>2860</v>
      </c>
      <c r="J218" s="48" t="n">
        <v>29770</v>
      </c>
      <c r="K218" s="49" t="n">
        <v>10.4090909090909</v>
      </c>
      <c r="L218" s="48" t="n">
        <f aca="false">I216+I218</f>
        <v>5720</v>
      </c>
      <c r="M218" s="48" t="n">
        <f aca="false">J216+J218</f>
        <v>58040</v>
      </c>
      <c r="N218" s="49" t="n">
        <f aca="false">M218/L218</f>
        <v>10.1468531468531</v>
      </c>
    </row>
    <row r="219" customFormat="false" ht="13.5" hidden="false" customHeight="false" outlineLevel="0" collapsed="false">
      <c r="A219" s="59" t="s">
        <v>307</v>
      </c>
    </row>
    <row r="220" customFormat="false" ht="13.5" hidden="false" customHeight="false" outlineLevel="0" collapsed="false">
      <c r="A220" s="60" t="n">
        <v>3983</v>
      </c>
      <c r="B220" s="61" t="s">
        <v>190</v>
      </c>
      <c r="C220" s="61" t="s">
        <v>198</v>
      </c>
      <c r="D220" s="62" t="n">
        <v>0.333333333333333</v>
      </c>
      <c r="E220" s="62" t="n">
        <v>0.430555555555556</v>
      </c>
      <c r="F220" s="62"/>
      <c r="G220" s="63" t="s">
        <v>28</v>
      </c>
      <c r="H220" s="61" t="s">
        <v>192</v>
      </c>
      <c r="I220" s="64" t="n">
        <v>1476</v>
      </c>
      <c r="J220" s="64" t="n">
        <v>11610</v>
      </c>
      <c r="K220" s="65" t="n">
        <v>7.86585365853659</v>
      </c>
      <c r="L220" s="64"/>
      <c r="M220" s="64"/>
      <c r="N220" s="65"/>
    </row>
    <row r="221" customFormat="false" ht="13.5" hidden="false" customHeight="false" outlineLevel="0" collapsed="false">
      <c r="A221" s="45" t="n">
        <v>1897</v>
      </c>
      <c r="B221" s="57" t="s">
        <v>198</v>
      </c>
      <c r="C221" s="57" t="s">
        <v>190</v>
      </c>
      <c r="D221" s="47" t="n">
        <v>0.475694444444444</v>
      </c>
      <c r="E221" s="47" t="n">
        <v>0.597222222222222</v>
      </c>
      <c r="F221" s="47" t="n">
        <f aca="false">D221-E220</f>
        <v>0.0451388888888889</v>
      </c>
      <c r="G221" s="46" t="s">
        <v>85</v>
      </c>
      <c r="H221" s="57" t="s">
        <v>192</v>
      </c>
      <c r="I221" s="48" t="n">
        <v>1476</v>
      </c>
      <c r="J221" s="48" t="n">
        <v>13210</v>
      </c>
      <c r="K221" s="49" t="n">
        <v>8.94986449864499</v>
      </c>
      <c r="L221" s="48" t="n">
        <f aca="false">I220+I221</f>
        <v>2952</v>
      </c>
      <c r="M221" s="48" t="n">
        <f aca="false">J220+J221</f>
        <v>24820</v>
      </c>
      <c r="N221" s="49" t="n">
        <f aca="false">M221/L221</f>
        <v>8.40785907859079</v>
      </c>
    </row>
    <row r="222" customFormat="false" ht="13.5" hidden="false" customHeight="false" outlineLevel="0" collapsed="false">
      <c r="A222" s="45" t="n">
        <v>1903</v>
      </c>
      <c r="B222" s="57" t="s">
        <v>198</v>
      </c>
      <c r="C222" s="57" t="s">
        <v>190</v>
      </c>
      <c r="D222" s="47" t="n">
        <v>0.475694444444444</v>
      </c>
      <c r="E222" s="47" t="n">
        <v>0.597222222222222</v>
      </c>
      <c r="F222" s="47" t="n">
        <f aca="false">D222-E220</f>
        <v>0.0451388888888889</v>
      </c>
      <c r="G222" s="46" t="s">
        <v>87</v>
      </c>
      <c r="H222" s="57" t="s">
        <v>196</v>
      </c>
      <c r="I222" s="48" t="n">
        <v>2860</v>
      </c>
      <c r="J222" s="48" t="n">
        <v>36610</v>
      </c>
      <c r="K222" s="49" t="n">
        <v>12.8006993006993</v>
      </c>
      <c r="L222" s="48" t="n">
        <f aca="false">I220+I222</f>
        <v>4336</v>
      </c>
      <c r="M222" s="48" t="n">
        <f aca="false">J220+J222</f>
        <v>48220</v>
      </c>
      <c r="N222" s="49" t="n">
        <f aca="false">M222/L222</f>
        <v>11.1208487084871</v>
      </c>
    </row>
    <row r="223" customFormat="false" ht="13.5" hidden="false" customHeight="false" outlineLevel="0" collapsed="false">
      <c r="A223" s="45" t="n">
        <v>1909</v>
      </c>
      <c r="B223" s="57" t="s">
        <v>198</v>
      </c>
      <c r="C223" s="57" t="s">
        <v>190</v>
      </c>
      <c r="D223" s="47" t="n">
        <v>0.538194444444444</v>
      </c>
      <c r="E223" s="47" t="n">
        <v>0.652777777777778</v>
      </c>
      <c r="F223" s="47" t="n">
        <f aca="false">D223-E220</f>
        <v>0.107638888888889</v>
      </c>
      <c r="G223" s="46" t="s">
        <v>88</v>
      </c>
      <c r="H223" s="57" t="s">
        <v>192</v>
      </c>
      <c r="I223" s="48" t="n">
        <v>1476</v>
      </c>
      <c r="J223" s="48" t="n">
        <v>12210</v>
      </c>
      <c r="K223" s="49" t="n">
        <v>8.27235772357723</v>
      </c>
      <c r="L223" s="48" t="n">
        <f aca="false">I220+I223</f>
        <v>2952</v>
      </c>
      <c r="M223" s="48" t="n">
        <f aca="false">J220+J223</f>
        <v>23820</v>
      </c>
      <c r="N223" s="49" t="n">
        <f aca="false">M223/L223</f>
        <v>8.06910569105691</v>
      </c>
    </row>
    <row r="224" customFormat="false" ht="13.5" hidden="false" customHeight="false" outlineLevel="0" collapsed="false">
      <c r="A224" s="45" t="n">
        <v>1915</v>
      </c>
      <c r="B224" s="57" t="s">
        <v>198</v>
      </c>
      <c r="C224" s="57" t="s">
        <v>190</v>
      </c>
      <c r="D224" s="47" t="n">
        <v>0.538194444444444</v>
      </c>
      <c r="E224" s="47" t="n">
        <v>0.652777777777778</v>
      </c>
      <c r="F224" s="47" t="n">
        <f aca="false">D224-E220</f>
        <v>0.107638888888889</v>
      </c>
      <c r="G224" s="46" t="s">
        <v>89</v>
      </c>
      <c r="H224" s="57" t="s">
        <v>196</v>
      </c>
      <c r="I224" s="48" t="n">
        <v>2860</v>
      </c>
      <c r="J224" s="48" t="n">
        <v>36610</v>
      </c>
      <c r="K224" s="49" t="n">
        <v>12.8006993006993</v>
      </c>
      <c r="L224" s="48" t="n">
        <f aca="false">I220+I224</f>
        <v>4336</v>
      </c>
      <c r="M224" s="48" t="n">
        <f aca="false">J220+J224</f>
        <v>48220</v>
      </c>
      <c r="N224" s="49" t="n">
        <f aca="false">M224/L224</f>
        <v>11.1208487084871</v>
      </c>
    </row>
    <row r="225" customFormat="false" ht="13.5" hidden="false" customHeight="false" outlineLevel="0" collapsed="false">
      <c r="A225" s="45" t="n">
        <v>1921</v>
      </c>
      <c r="B225" s="57" t="s">
        <v>198</v>
      </c>
      <c r="C225" s="57" t="s">
        <v>190</v>
      </c>
      <c r="D225" s="47" t="n">
        <v>0.604166666666667</v>
      </c>
      <c r="E225" s="47" t="n">
        <v>0.71875</v>
      </c>
      <c r="F225" s="47" t="n">
        <f aca="false">D225-E220</f>
        <v>0.173611111111111</v>
      </c>
      <c r="G225" s="46" t="s">
        <v>90</v>
      </c>
      <c r="H225" s="57" t="s">
        <v>192</v>
      </c>
      <c r="I225" s="48" t="n">
        <v>1476</v>
      </c>
      <c r="J225" s="48" t="n">
        <v>10310</v>
      </c>
      <c r="K225" s="49" t="n">
        <v>6.98509485094851</v>
      </c>
      <c r="L225" s="48" t="n">
        <f aca="false">I220+I225</f>
        <v>2952</v>
      </c>
      <c r="M225" s="48" t="n">
        <f aca="false">J220+J225</f>
        <v>21920</v>
      </c>
      <c r="N225" s="49" t="n">
        <f aca="false">M225/L225</f>
        <v>7.42547425474255</v>
      </c>
    </row>
    <row r="226" customFormat="false" ht="13.5" hidden="false" customHeight="false" outlineLevel="0" collapsed="false">
      <c r="A226" s="45" t="n">
        <v>1927</v>
      </c>
      <c r="B226" s="57" t="s">
        <v>198</v>
      </c>
      <c r="C226" s="57" t="s">
        <v>190</v>
      </c>
      <c r="D226" s="47" t="n">
        <v>0.604166666666667</v>
      </c>
      <c r="E226" s="47" t="n">
        <v>0.71875</v>
      </c>
      <c r="F226" s="47" t="n">
        <f aca="false">D226-E220</f>
        <v>0.173611111111111</v>
      </c>
      <c r="G226" s="46" t="s">
        <v>91</v>
      </c>
      <c r="H226" s="57" t="s">
        <v>196</v>
      </c>
      <c r="I226" s="48" t="n">
        <v>2860</v>
      </c>
      <c r="J226" s="48" t="n">
        <v>36610</v>
      </c>
      <c r="K226" s="49" t="n">
        <v>12.8006993006993</v>
      </c>
      <c r="L226" s="48" t="n">
        <f aca="false">I220+I226</f>
        <v>4336</v>
      </c>
      <c r="M226" s="48" t="n">
        <f aca="false">J220+J226</f>
        <v>48220</v>
      </c>
      <c r="N226" s="49" t="n">
        <f aca="false">M226/L226</f>
        <v>11.1208487084871</v>
      </c>
    </row>
    <row r="227" customFormat="false" ht="13.5" hidden="false" customHeight="false" outlineLevel="0" collapsed="false">
      <c r="A227" s="45" t="n">
        <v>1933</v>
      </c>
      <c r="B227" s="57" t="s">
        <v>198</v>
      </c>
      <c r="C227" s="57" t="s">
        <v>190</v>
      </c>
      <c r="D227" s="47" t="n">
        <v>0.652777777777778</v>
      </c>
      <c r="E227" s="47" t="n">
        <v>0.763888888888889</v>
      </c>
      <c r="F227" s="47" t="n">
        <f aca="false">D227-E220</f>
        <v>0.222222222222222</v>
      </c>
      <c r="G227" s="46" t="s">
        <v>92</v>
      </c>
      <c r="H227" s="57" t="s">
        <v>192</v>
      </c>
      <c r="I227" s="48" t="n">
        <v>1476</v>
      </c>
      <c r="J227" s="48" t="n">
        <v>9310</v>
      </c>
      <c r="K227" s="49" t="n">
        <v>6.30758807588076</v>
      </c>
      <c r="L227" s="48" t="n">
        <f aca="false">I220+I227</f>
        <v>2952</v>
      </c>
      <c r="M227" s="48" t="n">
        <f aca="false">J220+J227</f>
        <v>20920</v>
      </c>
      <c r="N227" s="49" t="n">
        <f aca="false">M227/L227</f>
        <v>7.08672086720867</v>
      </c>
    </row>
    <row r="228" customFormat="false" ht="13.5" hidden="false" customHeight="false" outlineLevel="0" collapsed="false">
      <c r="A228" s="45" t="n">
        <v>1939</v>
      </c>
      <c r="B228" s="57" t="s">
        <v>198</v>
      </c>
      <c r="C228" s="57" t="s">
        <v>190</v>
      </c>
      <c r="D228" s="47" t="n">
        <v>0.652777777777778</v>
      </c>
      <c r="E228" s="47" t="n">
        <v>0.763888888888889</v>
      </c>
      <c r="F228" s="47" t="n">
        <f aca="false">D228-E220</f>
        <v>0.222222222222222</v>
      </c>
      <c r="G228" s="46" t="s">
        <v>93</v>
      </c>
      <c r="H228" s="57" t="s">
        <v>196</v>
      </c>
      <c r="I228" s="48" t="n">
        <v>2860</v>
      </c>
      <c r="J228" s="48" t="n">
        <v>36610</v>
      </c>
      <c r="K228" s="49" t="n">
        <v>12.8006993006993</v>
      </c>
      <c r="L228" s="48" t="n">
        <f aca="false">I220+I228</f>
        <v>4336</v>
      </c>
      <c r="M228" s="48" t="n">
        <f aca="false">J220+J228</f>
        <v>48220</v>
      </c>
      <c r="N228" s="49" t="n">
        <f aca="false">M228/L228</f>
        <v>11.1208487084871</v>
      </c>
    </row>
    <row r="229" customFormat="false" ht="13.5" hidden="false" customHeight="false" outlineLevel="0" collapsed="false">
      <c r="A229" s="45" t="n">
        <v>1945</v>
      </c>
      <c r="B229" s="57" t="s">
        <v>198</v>
      </c>
      <c r="C229" s="57" t="s">
        <v>190</v>
      </c>
      <c r="D229" s="47" t="n">
        <v>0.71875</v>
      </c>
      <c r="E229" s="47" t="n">
        <v>0.829861111111111</v>
      </c>
      <c r="F229" s="47" t="n">
        <f aca="false">D229-E220</f>
        <v>0.288194444444444</v>
      </c>
      <c r="G229" s="46" t="s">
        <v>94</v>
      </c>
      <c r="H229" s="57" t="s">
        <v>192</v>
      </c>
      <c r="I229" s="48" t="n">
        <v>1476</v>
      </c>
      <c r="J229" s="48" t="n">
        <v>12210</v>
      </c>
      <c r="K229" s="49" t="n">
        <v>8.27235772357723</v>
      </c>
      <c r="L229" s="48" t="n">
        <f aca="false">I220+I229</f>
        <v>2952</v>
      </c>
      <c r="M229" s="48" t="n">
        <f aca="false">J220+J229</f>
        <v>23820</v>
      </c>
      <c r="N229" s="49" t="n">
        <f aca="false">M229/L229</f>
        <v>8.06910569105691</v>
      </c>
    </row>
    <row r="230" customFormat="false" ht="13.5" hidden="false" customHeight="false" outlineLevel="0" collapsed="false">
      <c r="A230" s="45" t="n">
        <v>1951</v>
      </c>
      <c r="B230" s="57" t="s">
        <v>198</v>
      </c>
      <c r="C230" s="57" t="s">
        <v>190</v>
      </c>
      <c r="D230" s="47" t="n">
        <v>0.71875</v>
      </c>
      <c r="E230" s="47" t="n">
        <v>0.829861111111111</v>
      </c>
      <c r="F230" s="47" t="n">
        <f aca="false">D230-E220</f>
        <v>0.288194444444444</v>
      </c>
      <c r="G230" s="46" t="s">
        <v>95</v>
      </c>
      <c r="H230" s="57" t="s">
        <v>196</v>
      </c>
      <c r="I230" s="48" t="n">
        <v>2860</v>
      </c>
      <c r="J230" s="48" t="n">
        <v>36610</v>
      </c>
      <c r="K230" s="49" t="n">
        <v>12.8006993006993</v>
      </c>
      <c r="L230" s="48" t="n">
        <f aca="false">I220+I230</f>
        <v>4336</v>
      </c>
      <c r="M230" s="48" t="n">
        <f aca="false">J220+J230</f>
        <v>48220</v>
      </c>
      <c r="N230" s="49" t="n">
        <f aca="false">M230/L230</f>
        <v>11.1208487084871</v>
      </c>
    </row>
    <row r="231" customFormat="false" ht="13.5" hidden="false" customHeight="false" outlineLevel="0" collapsed="false">
      <c r="A231" s="45" t="n">
        <v>1957</v>
      </c>
      <c r="B231" s="57" t="s">
        <v>198</v>
      </c>
      <c r="C231" s="57" t="s">
        <v>190</v>
      </c>
      <c r="D231" s="47" t="n">
        <v>0.833333333333333</v>
      </c>
      <c r="E231" s="47" t="n">
        <v>0.944444444444445</v>
      </c>
      <c r="F231" s="47" t="n">
        <f aca="false">D231-E220</f>
        <v>0.402777777777778</v>
      </c>
      <c r="G231" s="46" t="s">
        <v>96</v>
      </c>
      <c r="H231" s="57" t="s">
        <v>192</v>
      </c>
      <c r="I231" s="48" t="n">
        <v>1476</v>
      </c>
      <c r="J231" s="48" t="n">
        <v>12210</v>
      </c>
      <c r="K231" s="49" t="n">
        <v>8.27235772357723</v>
      </c>
      <c r="L231" s="48" t="n">
        <f aca="false">I220+I231</f>
        <v>2952</v>
      </c>
      <c r="M231" s="48" t="n">
        <f aca="false">J220+J231</f>
        <v>23820</v>
      </c>
      <c r="N231" s="49" t="n">
        <f aca="false">M231/L231</f>
        <v>8.06910569105691</v>
      </c>
    </row>
    <row r="232" customFormat="false" ht="13.5" hidden="false" customHeight="false" outlineLevel="0" collapsed="false">
      <c r="A232" s="45" t="n">
        <v>1963</v>
      </c>
      <c r="B232" s="57" t="s">
        <v>198</v>
      </c>
      <c r="C232" s="57" t="s">
        <v>190</v>
      </c>
      <c r="D232" s="47" t="n">
        <v>0.833333333333333</v>
      </c>
      <c r="E232" s="47" t="n">
        <v>0.944444444444445</v>
      </c>
      <c r="F232" s="47" t="n">
        <f aca="false">D232-E220</f>
        <v>0.402777777777778</v>
      </c>
      <c r="G232" s="46" t="s">
        <v>155</v>
      </c>
      <c r="H232" s="57" t="s">
        <v>196</v>
      </c>
      <c r="I232" s="48" t="n">
        <v>2860</v>
      </c>
      <c r="J232" s="48" t="n">
        <v>36610</v>
      </c>
      <c r="K232" s="49" t="n">
        <v>12.8006993006993</v>
      </c>
      <c r="L232" s="48" t="n">
        <f aca="false">I220+I232</f>
        <v>4336</v>
      </c>
      <c r="M232" s="48" t="n">
        <f aca="false">J220+J232</f>
        <v>48220</v>
      </c>
      <c r="N232" s="49" t="n">
        <f aca="false">M232/L232</f>
        <v>11.1208487084871</v>
      </c>
    </row>
    <row r="233" customFormat="false" ht="13.5" hidden="false" customHeight="false" outlineLevel="0" collapsed="false">
      <c r="A233" s="59" t="s">
        <v>308</v>
      </c>
    </row>
    <row r="234" customFormat="false" ht="13.5" hidden="false" customHeight="false" outlineLevel="0" collapsed="false">
      <c r="A234" s="66" t="n">
        <v>3989</v>
      </c>
      <c r="B234" s="67" t="s">
        <v>190</v>
      </c>
      <c r="C234" s="67" t="s">
        <v>198</v>
      </c>
      <c r="D234" s="68" t="n">
        <v>0.333333333333333</v>
      </c>
      <c r="E234" s="68" t="n">
        <v>0.430555555555556</v>
      </c>
      <c r="F234" s="68"/>
      <c r="G234" s="69" t="s">
        <v>130</v>
      </c>
      <c r="H234" s="67" t="s">
        <v>196</v>
      </c>
      <c r="I234" s="70" t="n">
        <v>2860</v>
      </c>
      <c r="J234" s="70" t="n">
        <v>35010</v>
      </c>
      <c r="K234" s="71" t="n">
        <v>12.2412587412587</v>
      </c>
      <c r="L234" s="70"/>
      <c r="M234" s="70"/>
      <c r="N234" s="71"/>
    </row>
    <row r="235" customFormat="false" ht="13.5" hidden="false" customHeight="false" outlineLevel="0" collapsed="false">
      <c r="A235" s="45" t="n">
        <v>1897</v>
      </c>
      <c r="B235" s="57" t="s">
        <v>198</v>
      </c>
      <c r="C235" s="57" t="s">
        <v>190</v>
      </c>
      <c r="D235" s="47" t="n">
        <v>0.475694444444444</v>
      </c>
      <c r="E235" s="47" t="n">
        <v>0.597222222222222</v>
      </c>
      <c r="F235" s="47" t="n">
        <f aca="false">D235-E234</f>
        <v>0.0451388888888889</v>
      </c>
      <c r="G235" s="46" t="s">
        <v>85</v>
      </c>
      <c r="H235" s="57" t="s">
        <v>192</v>
      </c>
      <c r="I235" s="48" t="n">
        <v>1476</v>
      </c>
      <c r="J235" s="48" t="n">
        <v>13210</v>
      </c>
      <c r="K235" s="49" t="n">
        <v>8.94986449864499</v>
      </c>
      <c r="L235" s="48" t="n">
        <f aca="false">I234+I235</f>
        <v>4336</v>
      </c>
      <c r="M235" s="48" t="n">
        <f aca="false">J234+J235</f>
        <v>48220</v>
      </c>
      <c r="N235" s="49" t="n">
        <f aca="false">M235/L235</f>
        <v>11.1208487084871</v>
      </c>
    </row>
    <row r="236" customFormat="false" ht="13.5" hidden="false" customHeight="false" outlineLevel="0" collapsed="false">
      <c r="A236" s="45" t="n">
        <v>1903</v>
      </c>
      <c r="B236" s="57" t="s">
        <v>198</v>
      </c>
      <c r="C236" s="57" t="s">
        <v>190</v>
      </c>
      <c r="D236" s="47" t="n">
        <v>0.475694444444444</v>
      </c>
      <c r="E236" s="47" t="n">
        <v>0.597222222222222</v>
      </c>
      <c r="F236" s="47" t="n">
        <f aca="false">D236-E234</f>
        <v>0.0451388888888889</v>
      </c>
      <c r="G236" s="46" t="s">
        <v>87</v>
      </c>
      <c r="H236" s="57" t="s">
        <v>196</v>
      </c>
      <c r="I236" s="48" t="n">
        <v>2860</v>
      </c>
      <c r="J236" s="48" t="n">
        <v>36610</v>
      </c>
      <c r="K236" s="49" t="n">
        <v>12.8006993006993</v>
      </c>
      <c r="L236" s="48" t="n">
        <f aca="false">I234+I236</f>
        <v>5720</v>
      </c>
      <c r="M236" s="48" t="n">
        <f aca="false">J234+J236</f>
        <v>71620</v>
      </c>
      <c r="N236" s="49" t="n">
        <f aca="false">M236/L236</f>
        <v>12.520979020979</v>
      </c>
    </row>
    <row r="237" customFormat="false" ht="13.5" hidden="false" customHeight="false" outlineLevel="0" collapsed="false">
      <c r="A237" s="45" t="n">
        <v>1909</v>
      </c>
      <c r="B237" s="57" t="s">
        <v>198</v>
      </c>
      <c r="C237" s="57" t="s">
        <v>190</v>
      </c>
      <c r="D237" s="47" t="n">
        <v>0.538194444444444</v>
      </c>
      <c r="E237" s="47" t="n">
        <v>0.652777777777778</v>
      </c>
      <c r="F237" s="47" t="n">
        <f aca="false">D237-E234</f>
        <v>0.107638888888889</v>
      </c>
      <c r="G237" s="46" t="s">
        <v>88</v>
      </c>
      <c r="H237" s="57" t="s">
        <v>192</v>
      </c>
      <c r="I237" s="48" t="n">
        <v>1476</v>
      </c>
      <c r="J237" s="48" t="n">
        <v>12210</v>
      </c>
      <c r="K237" s="49" t="n">
        <v>8.27235772357723</v>
      </c>
      <c r="L237" s="48" t="n">
        <f aca="false">I234+I237</f>
        <v>4336</v>
      </c>
      <c r="M237" s="48" t="n">
        <f aca="false">J234+J237</f>
        <v>47220</v>
      </c>
      <c r="N237" s="49" t="n">
        <f aca="false">M237/L237</f>
        <v>10.890221402214</v>
      </c>
    </row>
    <row r="238" customFormat="false" ht="13.5" hidden="false" customHeight="false" outlineLevel="0" collapsed="false">
      <c r="A238" s="45" t="n">
        <v>1915</v>
      </c>
      <c r="B238" s="57" t="s">
        <v>198</v>
      </c>
      <c r="C238" s="57" t="s">
        <v>190</v>
      </c>
      <c r="D238" s="47" t="n">
        <v>0.538194444444444</v>
      </c>
      <c r="E238" s="47" t="n">
        <v>0.652777777777778</v>
      </c>
      <c r="F238" s="47" t="n">
        <f aca="false">D238-E234</f>
        <v>0.107638888888889</v>
      </c>
      <c r="G238" s="46" t="s">
        <v>89</v>
      </c>
      <c r="H238" s="57" t="s">
        <v>196</v>
      </c>
      <c r="I238" s="48" t="n">
        <v>2860</v>
      </c>
      <c r="J238" s="48" t="n">
        <v>36610</v>
      </c>
      <c r="K238" s="49" t="n">
        <v>12.8006993006993</v>
      </c>
      <c r="L238" s="48" t="n">
        <f aca="false">I234+I238</f>
        <v>5720</v>
      </c>
      <c r="M238" s="48" t="n">
        <f aca="false">J234+J238</f>
        <v>71620</v>
      </c>
      <c r="N238" s="49" t="n">
        <f aca="false">M238/L238</f>
        <v>12.520979020979</v>
      </c>
    </row>
    <row r="239" customFormat="false" ht="13.5" hidden="false" customHeight="false" outlineLevel="0" collapsed="false">
      <c r="A239" s="45" t="n">
        <v>1921</v>
      </c>
      <c r="B239" s="57" t="s">
        <v>198</v>
      </c>
      <c r="C239" s="57" t="s">
        <v>190</v>
      </c>
      <c r="D239" s="47" t="n">
        <v>0.604166666666667</v>
      </c>
      <c r="E239" s="47" t="n">
        <v>0.71875</v>
      </c>
      <c r="F239" s="47" t="n">
        <f aca="false">D239-E234</f>
        <v>0.173611111111111</v>
      </c>
      <c r="G239" s="46" t="s">
        <v>90</v>
      </c>
      <c r="H239" s="57" t="s">
        <v>192</v>
      </c>
      <c r="I239" s="48" t="n">
        <v>1476</v>
      </c>
      <c r="J239" s="48" t="n">
        <v>10310</v>
      </c>
      <c r="K239" s="49" t="n">
        <v>6.98509485094851</v>
      </c>
      <c r="L239" s="48" t="n">
        <f aca="false">I234+I239</f>
        <v>4336</v>
      </c>
      <c r="M239" s="48" t="n">
        <f aca="false">J234+J239</f>
        <v>45320</v>
      </c>
      <c r="N239" s="49" t="n">
        <f aca="false">M239/L239</f>
        <v>10.4520295202952</v>
      </c>
    </row>
    <row r="240" customFormat="false" ht="13.5" hidden="false" customHeight="false" outlineLevel="0" collapsed="false">
      <c r="A240" s="45" t="n">
        <v>1927</v>
      </c>
      <c r="B240" s="57" t="s">
        <v>198</v>
      </c>
      <c r="C240" s="57" t="s">
        <v>190</v>
      </c>
      <c r="D240" s="47" t="n">
        <v>0.604166666666667</v>
      </c>
      <c r="E240" s="47" t="n">
        <v>0.71875</v>
      </c>
      <c r="F240" s="47" t="n">
        <f aca="false">D240-E234</f>
        <v>0.173611111111111</v>
      </c>
      <c r="G240" s="46" t="s">
        <v>91</v>
      </c>
      <c r="H240" s="57" t="s">
        <v>196</v>
      </c>
      <c r="I240" s="48" t="n">
        <v>2860</v>
      </c>
      <c r="J240" s="48" t="n">
        <v>36610</v>
      </c>
      <c r="K240" s="49" t="n">
        <v>12.8006993006993</v>
      </c>
      <c r="L240" s="48" t="n">
        <f aca="false">I234+I240</f>
        <v>5720</v>
      </c>
      <c r="M240" s="48" t="n">
        <f aca="false">J234+J240</f>
        <v>71620</v>
      </c>
      <c r="N240" s="49" t="n">
        <f aca="false">M240/L240</f>
        <v>12.520979020979</v>
      </c>
    </row>
    <row r="241" customFormat="false" ht="13.5" hidden="false" customHeight="false" outlineLevel="0" collapsed="false">
      <c r="A241" s="45" t="n">
        <v>1933</v>
      </c>
      <c r="B241" s="57" t="s">
        <v>198</v>
      </c>
      <c r="C241" s="57" t="s">
        <v>190</v>
      </c>
      <c r="D241" s="47" t="n">
        <v>0.652777777777778</v>
      </c>
      <c r="E241" s="47" t="n">
        <v>0.763888888888889</v>
      </c>
      <c r="F241" s="47" t="n">
        <f aca="false">D241-E234</f>
        <v>0.222222222222222</v>
      </c>
      <c r="G241" s="46" t="s">
        <v>92</v>
      </c>
      <c r="H241" s="57" t="s">
        <v>192</v>
      </c>
      <c r="I241" s="48" t="n">
        <v>1476</v>
      </c>
      <c r="J241" s="48" t="n">
        <v>9310</v>
      </c>
      <c r="K241" s="49" t="n">
        <v>6.30758807588076</v>
      </c>
      <c r="L241" s="48" t="n">
        <f aca="false">I234+I241</f>
        <v>4336</v>
      </c>
      <c r="M241" s="48" t="n">
        <f aca="false">J234+J241</f>
        <v>44320</v>
      </c>
      <c r="N241" s="49" t="n">
        <f aca="false">M241/L241</f>
        <v>10.2214022140221</v>
      </c>
    </row>
    <row r="242" customFormat="false" ht="13.5" hidden="false" customHeight="false" outlineLevel="0" collapsed="false">
      <c r="A242" s="45" t="n">
        <v>1939</v>
      </c>
      <c r="B242" s="57" t="s">
        <v>198</v>
      </c>
      <c r="C242" s="57" t="s">
        <v>190</v>
      </c>
      <c r="D242" s="47" t="n">
        <v>0.652777777777778</v>
      </c>
      <c r="E242" s="47" t="n">
        <v>0.763888888888889</v>
      </c>
      <c r="F242" s="47" t="n">
        <f aca="false">D242-E234</f>
        <v>0.222222222222222</v>
      </c>
      <c r="G242" s="46" t="s">
        <v>93</v>
      </c>
      <c r="H242" s="57" t="s">
        <v>196</v>
      </c>
      <c r="I242" s="48" t="n">
        <v>2860</v>
      </c>
      <c r="J242" s="48" t="n">
        <v>36610</v>
      </c>
      <c r="K242" s="49" t="n">
        <v>12.8006993006993</v>
      </c>
      <c r="L242" s="48" t="n">
        <f aca="false">I234+I242</f>
        <v>5720</v>
      </c>
      <c r="M242" s="48" t="n">
        <f aca="false">J234+J242</f>
        <v>71620</v>
      </c>
      <c r="N242" s="49" t="n">
        <f aca="false">M242/L242</f>
        <v>12.520979020979</v>
      </c>
    </row>
    <row r="243" customFormat="false" ht="13.5" hidden="false" customHeight="false" outlineLevel="0" collapsed="false">
      <c r="A243" s="45" t="n">
        <v>1945</v>
      </c>
      <c r="B243" s="57" t="s">
        <v>198</v>
      </c>
      <c r="C243" s="57" t="s">
        <v>190</v>
      </c>
      <c r="D243" s="47" t="n">
        <v>0.71875</v>
      </c>
      <c r="E243" s="47" t="n">
        <v>0.829861111111111</v>
      </c>
      <c r="F243" s="47" t="n">
        <f aca="false">D243-E234</f>
        <v>0.288194444444444</v>
      </c>
      <c r="G243" s="46" t="s">
        <v>94</v>
      </c>
      <c r="H243" s="57" t="s">
        <v>192</v>
      </c>
      <c r="I243" s="48" t="n">
        <v>1476</v>
      </c>
      <c r="J243" s="48" t="n">
        <v>12210</v>
      </c>
      <c r="K243" s="49" t="n">
        <v>8.27235772357723</v>
      </c>
      <c r="L243" s="48" t="n">
        <f aca="false">I234+I243</f>
        <v>4336</v>
      </c>
      <c r="M243" s="48" t="n">
        <f aca="false">J234+J243</f>
        <v>47220</v>
      </c>
      <c r="N243" s="49" t="n">
        <f aca="false">M243/L243</f>
        <v>10.890221402214</v>
      </c>
    </row>
    <row r="244" customFormat="false" ht="13.5" hidden="false" customHeight="false" outlineLevel="0" collapsed="false">
      <c r="A244" s="45" t="n">
        <v>1951</v>
      </c>
      <c r="B244" s="57" t="s">
        <v>198</v>
      </c>
      <c r="C244" s="57" t="s">
        <v>190</v>
      </c>
      <c r="D244" s="47" t="n">
        <v>0.71875</v>
      </c>
      <c r="E244" s="47" t="n">
        <v>0.829861111111111</v>
      </c>
      <c r="F244" s="47" t="n">
        <f aca="false">D244-E234</f>
        <v>0.288194444444444</v>
      </c>
      <c r="G244" s="46" t="s">
        <v>95</v>
      </c>
      <c r="H244" s="57" t="s">
        <v>196</v>
      </c>
      <c r="I244" s="48" t="n">
        <v>2860</v>
      </c>
      <c r="J244" s="48" t="n">
        <v>36610</v>
      </c>
      <c r="K244" s="49" t="n">
        <v>12.8006993006993</v>
      </c>
      <c r="L244" s="48" t="n">
        <f aca="false">I234+I244</f>
        <v>5720</v>
      </c>
      <c r="M244" s="48" t="n">
        <f aca="false">J234+J244</f>
        <v>71620</v>
      </c>
      <c r="N244" s="49" t="n">
        <f aca="false">M244/L244</f>
        <v>12.520979020979</v>
      </c>
    </row>
    <row r="245" customFormat="false" ht="13.5" hidden="false" customHeight="false" outlineLevel="0" collapsed="false">
      <c r="A245" s="45" t="n">
        <v>1957</v>
      </c>
      <c r="B245" s="57" t="s">
        <v>198</v>
      </c>
      <c r="C245" s="57" t="s">
        <v>190</v>
      </c>
      <c r="D245" s="47" t="n">
        <v>0.833333333333333</v>
      </c>
      <c r="E245" s="47" t="n">
        <v>0.944444444444445</v>
      </c>
      <c r="F245" s="47" t="n">
        <f aca="false">D245-E234</f>
        <v>0.402777777777778</v>
      </c>
      <c r="G245" s="46" t="s">
        <v>96</v>
      </c>
      <c r="H245" s="57" t="s">
        <v>192</v>
      </c>
      <c r="I245" s="48" t="n">
        <v>1476</v>
      </c>
      <c r="J245" s="48" t="n">
        <v>12210</v>
      </c>
      <c r="K245" s="49" t="n">
        <v>8.27235772357723</v>
      </c>
      <c r="L245" s="48" t="n">
        <f aca="false">I234+I245</f>
        <v>4336</v>
      </c>
      <c r="M245" s="48" t="n">
        <f aca="false">J234+J245</f>
        <v>47220</v>
      </c>
      <c r="N245" s="49" t="n">
        <f aca="false">M245/L245</f>
        <v>10.890221402214</v>
      </c>
    </row>
    <row r="246" customFormat="false" ht="13.5" hidden="false" customHeight="false" outlineLevel="0" collapsed="false">
      <c r="A246" s="45" t="n">
        <v>1963</v>
      </c>
      <c r="B246" s="57" t="s">
        <v>198</v>
      </c>
      <c r="C246" s="57" t="s">
        <v>190</v>
      </c>
      <c r="D246" s="47" t="n">
        <v>0.833333333333333</v>
      </c>
      <c r="E246" s="47" t="n">
        <v>0.944444444444445</v>
      </c>
      <c r="F246" s="47" t="n">
        <f aca="false">D246-E234</f>
        <v>0.402777777777778</v>
      </c>
      <c r="G246" s="46" t="s">
        <v>155</v>
      </c>
      <c r="H246" s="57" t="s">
        <v>196</v>
      </c>
      <c r="I246" s="48" t="n">
        <v>2860</v>
      </c>
      <c r="J246" s="48" t="n">
        <v>36610</v>
      </c>
      <c r="K246" s="49" t="n">
        <v>12.8006993006993</v>
      </c>
      <c r="L246" s="48" t="n">
        <f aca="false">I234+I246</f>
        <v>5720</v>
      </c>
      <c r="M246" s="48" t="n">
        <f aca="false">J234+J246</f>
        <v>71620</v>
      </c>
      <c r="N246" s="49" t="n">
        <f aca="false">M246/L246</f>
        <v>12.520979020979</v>
      </c>
    </row>
    <row r="247" customFormat="false" ht="13.5" hidden="false" customHeight="false" outlineLevel="0" collapsed="false">
      <c r="A247" s="59" t="s">
        <v>309</v>
      </c>
    </row>
    <row r="248" customFormat="false" ht="13.5" hidden="false" customHeight="false" outlineLevel="0" collapsed="false">
      <c r="A248" s="60" t="n">
        <v>3995</v>
      </c>
      <c r="B248" s="61" t="s">
        <v>190</v>
      </c>
      <c r="C248" s="61" t="s">
        <v>198</v>
      </c>
      <c r="D248" s="62" t="n">
        <v>0.420138888888889</v>
      </c>
      <c r="E248" s="62" t="n">
        <v>0.517361111111111</v>
      </c>
      <c r="F248" s="62"/>
      <c r="G248" s="63" t="s">
        <v>29</v>
      </c>
      <c r="H248" s="61" t="s">
        <v>192</v>
      </c>
      <c r="I248" s="64" t="n">
        <v>1476</v>
      </c>
      <c r="J248" s="64" t="n">
        <v>10110</v>
      </c>
      <c r="K248" s="65" t="n">
        <v>6.84959349593496</v>
      </c>
      <c r="L248" s="64"/>
      <c r="M248" s="64"/>
      <c r="N248" s="65"/>
    </row>
    <row r="249" customFormat="false" ht="13.5" hidden="false" customHeight="false" outlineLevel="0" collapsed="false">
      <c r="A249" s="45" t="n">
        <v>1921</v>
      </c>
      <c r="B249" s="57" t="s">
        <v>198</v>
      </c>
      <c r="C249" s="57" t="s">
        <v>190</v>
      </c>
      <c r="D249" s="47" t="n">
        <v>0.604166666666667</v>
      </c>
      <c r="E249" s="47" t="n">
        <v>0.71875</v>
      </c>
      <c r="F249" s="47" t="n">
        <f aca="false">D249-E248</f>
        <v>0.0868055555555556</v>
      </c>
      <c r="G249" s="46" t="s">
        <v>90</v>
      </c>
      <c r="H249" s="57" t="s">
        <v>192</v>
      </c>
      <c r="I249" s="48" t="n">
        <v>1476</v>
      </c>
      <c r="J249" s="48" t="n">
        <v>10310</v>
      </c>
      <c r="K249" s="49" t="n">
        <v>6.98509485094851</v>
      </c>
      <c r="L249" s="48" t="n">
        <f aca="false">I248+I249</f>
        <v>2952</v>
      </c>
      <c r="M249" s="48" t="n">
        <f aca="false">J248+J249</f>
        <v>20420</v>
      </c>
      <c r="N249" s="49" t="n">
        <f aca="false">M249/L249</f>
        <v>6.91734417344174</v>
      </c>
    </row>
    <row r="250" customFormat="false" ht="13.5" hidden="false" customHeight="false" outlineLevel="0" collapsed="false">
      <c r="A250" s="45" t="n">
        <v>1927</v>
      </c>
      <c r="B250" s="57" t="s">
        <v>198</v>
      </c>
      <c r="C250" s="57" t="s">
        <v>190</v>
      </c>
      <c r="D250" s="47" t="n">
        <v>0.604166666666667</v>
      </c>
      <c r="E250" s="47" t="n">
        <v>0.71875</v>
      </c>
      <c r="F250" s="47" t="n">
        <f aca="false">D250-E248</f>
        <v>0.0868055555555556</v>
      </c>
      <c r="G250" s="46" t="s">
        <v>91</v>
      </c>
      <c r="H250" s="57" t="s">
        <v>196</v>
      </c>
      <c r="I250" s="48" t="n">
        <v>2860</v>
      </c>
      <c r="J250" s="48" t="n">
        <v>36610</v>
      </c>
      <c r="K250" s="49" t="n">
        <v>12.8006993006993</v>
      </c>
      <c r="L250" s="48" t="n">
        <f aca="false">I248+I250</f>
        <v>4336</v>
      </c>
      <c r="M250" s="48" t="n">
        <f aca="false">J248+J250</f>
        <v>46720</v>
      </c>
      <c r="N250" s="49" t="n">
        <f aca="false">M250/L250</f>
        <v>10.7749077490775</v>
      </c>
    </row>
    <row r="251" customFormat="false" ht="13.5" hidden="false" customHeight="false" outlineLevel="0" collapsed="false">
      <c r="A251" s="45" t="n">
        <v>1933</v>
      </c>
      <c r="B251" s="57" t="s">
        <v>198</v>
      </c>
      <c r="C251" s="57" t="s">
        <v>190</v>
      </c>
      <c r="D251" s="47" t="n">
        <v>0.652777777777778</v>
      </c>
      <c r="E251" s="47" t="n">
        <v>0.763888888888889</v>
      </c>
      <c r="F251" s="47" t="n">
        <f aca="false">D251-E248</f>
        <v>0.135416666666667</v>
      </c>
      <c r="G251" s="46" t="s">
        <v>92</v>
      </c>
      <c r="H251" s="57" t="s">
        <v>192</v>
      </c>
      <c r="I251" s="48" t="n">
        <v>1476</v>
      </c>
      <c r="J251" s="48" t="n">
        <v>9310</v>
      </c>
      <c r="K251" s="49" t="n">
        <v>6.30758807588076</v>
      </c>
      <c r="L251" s="48" t="n">
        <f aca="false">I248+I251</f>
        <v>2952</v>
      </c>
      <c r="M251" s="48" t="n">
        <f aca="false">J248+J251</f>
        <v>19420</v>
      </c>
      <c r="N251" s="49" t="n">
        <f aca="false">M251/L251</f>
        <v>6.57859078590786</v>
      </c>
    </row>
    <row r="252" customFormat="false" ht="13.5" hidden="false" customHeight="false" outlineLevel="0" collapsed="false">
      <c r="A252" s="45" t="n">
        <v>1939</v>
      </c>
      <c r="B252" s="57" t="s">
        <v>198</v>
      </c>
      <c r="C252" s="57" t="s">
        <v>190</v>
      </c>
      <c r="D252" s="47" t="n">
        <v>0.652777777777778</v>
      </c>
      <c r="E252" s="47" t="n">
        <v>0.763888888888889</v>
      </c>
      <c r="F252" s="47" t="n">
        <f aca="false">D252-E248</f>
        <v>0.135416666666667</v>
      </c>
      <c r="G252" s="46" t="s">
        <v>93</v>
      </c>
      <c r="H252" s="57" t="s">
        <v>196</v>
      </c>
      <c r="I252" s="48" t="n">
        <v>2860</v>
      </c>
      <c r="J252" s="48" t="n">
        <v>36610</v>
      </c>
      <c r="K252" s="49" t="n">
        <v>12.8006993006993</v>
      </c>
      <c r="L252" s="48" t="n">
        <f aca="false">I248+I252</f>
        <v>4336</v>
      </c>
      <c r="M252" s="48" t="n">
        <f aca="false">J248+J252</f>
        <v>46720</v>
      </c>
      <c r="N252" s="49" t="n">
        <f aca="false">M252/L252</f>
        <v>10.7749077490775</v>
      </c>
    </row>
    <row r="253" customFormat="false" ht="13.5" hidden="false" customHeight="false" outlineLevel="0" collapsed="false">
      <c r="A253" s="45" t="n">
        <v>1945</v>
      </c>
      <c r="B253" s="57" t="s">
        <v>198</v>
      </c>
      <c r="C253" s="57" t="s">
        <v>190</v>
      </c>
      <c r="D253" s="47" t="n">
        <v>0.71875</v>
      </c>
      <c r="E253" s="47" t="n">
        <v>0.829861111111111</v>
      </c>
      <c r="F253" s="47" t="n">
        <f aca="false">D253-E248</f>
        <v>0.201388888888889</v>
      </c>
      <c r="G253" s="46" t="s">
        <v>94</v>
      </c>
      <c r="H253" s="57" t="s">
        <v>192</v>
      </c>
      <c r="I253" s="48" t="n">
        <v>1476</v>
      </c>
      <c r="J253" s="48" t="n">
        <v>12210</v>
      </c>
      <c r="K253" s="49" t="n">
        <v>8.27235772357723</v>
      </c>
      <c r="L253" s="48" t="n">
        <f aca="false">I248+I253</f>
        <v>2952</v>
      </c>
      <c r="M253" s="48" t="n">
        <f aca="false">J248+J253</f>
        <v>22320</v>
      </c>
      <c r="N253" s="49" t="n">
        <f aca="false">M253/L253</f>
        <v>7.5609756097561</v>
      </c>
    </row>
    <row r="254" customFormat="false" ht="13.5" hidden="false" customHeight="false" outlineLevel="0" collapsed="false">
      <c r="A254" s="45" t="n">
        <v>1951</v>
      </c>
      <c r="B254" s="57" t="s">
        <v>198</v>
      </c>
      <c r="C254" s="57" t="s">
        <v>190</v>
      </c>
      <c r="D254" s="47" t="n">
        <v>0.71875</v>
      </c>
      <c r="E254" s="47" t="n">
        <v>0.829861111111111</v>
      </c>
      <c r="F254" s="47" t="n">
        <f aca="false">D254-E248</f>
        <v>0.201388888888889</v>
      </c>
      <c r="G254" s="46" t="s">
        <v>95</v>
      </c>
      <c r="H254" s="57" t="s">
        <v>196</v>
      </c>
      <c r="I254" s="48" t="n">
        <v>2860</v>
      </c>
      <c r="J254" s="48" t="n">
        <v>36610</v>
      </c>
      <c r="K254" s="49" t="n">
        <v>12.8006993006993</v>
      </c>
      <c r="L254" s="48" t="n">
        <f aca="false">I248+I254</f>
        <v>4336</v>
      </c>
      <c r="M254" s="48" t="n">
        <f aca="false">J248+J254</f>
        <v>46720</v>
      </c>
      <c r="N254" s="49" t="n">
        <f aca="false">M254/L254</f>
        <v>10.7749077490775</v>
      </c>
    </row>
    <row r="255" customFormat="false" ht="13.5" hidden="false" customHeight="false" outlineLevel="0" collapsed="false">
      <c r="A255" s="45" t="n">
        <v>1957</v>
      </c>
      <c r="B255" s="57" t="s">
        <v>198</v>
      </c>
      <c r="C255" s="57" t="s">
        <v>190</v>
      </c>
      <c r="D255" s="47" t="n">
        <v>0.833333333333333</v>
      </c>
      <c r="E255" s="47" t="n">
        <v>0.944444444444445</v>
      </c>
      <c r="F255" s="47" t="n">
        <f aca="false">D255-E248</f>
        <v>0.315972222222222</v>
      </c>
      <c r="G255" s="46" t="s">
        <v>96</v>
      </c>
      <c r="H255" s="57" t="s">
        <v>192</v>
      </c>
      <c r="I255" s="48" t="n">
        <v>1476</v>
      </c>
      <c r="J255" s="48" t="n">
        <v>12210</v>
      </c>
      <c r="K255" s="49" t="n">
        <v>8.27235772357723</v>
      </c>
      <c r="L255" s="48" t="n">
        <f aca="false">I248+I255</f>
        <v>2952</v>
      </c>
      <c r="M255" s="48" t="n">
        <f aca="false">J248+J255</f>
        <v>22320</v>
      </c>
      <c r="N255" s="49" t="n">
        <f aca="false">M255/L255</f>
        <v>7.5609756097561</v>
      </c>
    </row>
    <row r="256" customFormat="false" ht="13.5" hidden="false" customHeight="false" outlineLevel="0" collapsed="false">
      <c r="A256" s="45" t="n">
        <v>1963</v>
      </c>
      <c r="B256" s="57" t="s">
        <v>198</v>
      </c>
      <c r="C256" s="57" t="s">
        <v>190</v>
      </c>
      <c r="D256" s="47" t="n">
        <v>0.833333333333333</v>
      </c>
      <c r="E256" s="47" t="n">
        <v>0.944444444444445</v>
      </c>
      <c r="F256" s="47" t="n">
        <f aca="false">D256-E248</f>
        <v>0.315972222222222</v>
      </c>
      <c r="G256" s="46" t="s">
        <v>155</v>
      </c>
      <c r="H256" s="57" t="s">
        <v>196</v>
      </c>
      <c r="I256" s="48" t="n">
        <v>2860</v>
      </c>
      <c r="J256" s="48" t="n">
        <v>36610</v>
      </c>
      <c r="K256" s="49" t="n">
        <v>12.8006993006993</v>
      </c>
      <c r="L256" s="48" t="n">
        <f aca="false">I248+I256</f>
        <v>4336</v>
      </c>
      <c r="M256" s="48" t="n">
        <f aca="false">J248+J256</f>
        <v>46720</v>
      </c>
      <c r="N256" s="49" t="n">
        <f aca="false">M256/L256</f>
        <v>10.7749077490775</v>
      </c>
    </row>
    <row r="257" customFormat="false" ht="13.5" hidden="false" customHeight="false" outlineLevel="0" collapsed="false">
      <c r="A257" s="59" t="s">
        <v>310</v>
      </c>
    </row>
    <row r="258" customFormat="false" ht="13.5" hidden="false" customHeight="false" outlineLevel="0" collapsed="false">
      <c r="A258" s="66" t="n">
        <v>4001</v>
      </c>
      <c r="B258" s="67" t="s">
        <v>190</v>
      </c>
      <c r="C258" s="67" t="s">
        <v>198</v>
      </c>
      <c r="D258" s="68" t="n">
        <v>0.420138888888889</v>
      </c>
      <c r="E258" s="68" t="n">
        <v>0.517361111111111</v>
      </c>
      <c r="F258" s="68"/>
      <c r="G258" s="69" t="s">
        <v>157</v>
      </c>
      <c r="H258" s="67" t="s">
        <v>196</v>
      </c>
      <c r="I258" s="70" t="n">
        <v>2860</v>
      </c>
      <c r="J258" s="70" t="n">
        <v>35010</v>
      </c>
      <c r="K258" s="71" t="n">
        <v>12.2412587412587</v>
      </c>
      <c r="L258" s="70"/>
      <c r="M258" s="70"/>
      <c r="N258" s="71"/>
    </row>
    <row r="259" customFormat="false" ht="13.5" hidden="false" customHeight="false" outlineLevel="0" collapsed="false">
      <c r="A259" s="45" t="n">
        <v>1921</v>
      </c>
      <c r="B259" s="57" t="s">
        <v>198</v>
      </c>
      <c r="C259" s="57" t="s">
        <v>190</v>
      </c>
      <c r="D259" s="47" t="n">
        <v>0.604166666666667</v>
      </c>
      <c r="E259" s="47" t="n">
        <v>0.71875</v>
      </c>
      <c r="F259" s="47" t="n">
        <f aca="false">D259-E258</f>
        <v>0.0868055555555556</v>
      </c>
      <c r="G259" s="46" t="s">
        <v>90</v>
      </c>
      <c r="H259" s="57" t="s">
        <v>192</v>
      </c>
      <c r="I259" s="48" t="n">
        <v>1476</v>
      </c>
      <c r="J259" s="48" t="n">
        <v>10310</v>
      </c>
      <c r="K259" s="49" t="n">
        <v>6.98509485094851</v>
      </c>
      <c r="L259" s="48" t="n">
        <f aca="false">I258+I259</f>
        <v>4336</v>
      </c>
      <c r="M259" s="48" t="n">
        <f aca="false">J258+J259</f>
        <v>45320</v>
      </c>
      <c r="N259" s="49" t="n">
        <f aca="false">M259/L259</f>
        <v>10.4520295202952</v>
      </c>
    </row>
    <row r="260" customFormat="false" ht="13.5" hidden="false" customHeight="false" outlineLevel="0" collapsed="false">
      <c r="A260" s="45" t="n">
        <v>1927</v>
      </c>
      <c r="B260" s="57" t="s">
        <v>198</v>
      </c>
      <c r="C260" s="57" t="s">
        <v>190</v>
      </c>
      <c r="D260" s="47" t="n">
        <v>0.604166666666667</v>
      </c>
      <c r="E260" s="47" t="n">
        <v>0.71875</v>
      </c>
      <c r="F260" s="47" t="n">
        <f aca="false">D260-E258</f>
        <v>0.0868055555555556</v>
      </c>
      <c r="G260" s="46" t="s">
        <v>91</v>
      </c>
      <c r="H260" s="57" t="s">
        <v>196</v>
      </c>
      <c r="I260" s="48" t="n">
        <v>2860</v>
      </c>
      <c r="J260" s="48" t="n">
        <v>36610</v>
      </c>
      <c r="K260" s="49" t="n">
        <v>12.8006993006993</v>
      </c>
      <c r="L260" s="48" t="n">
        <f aca="false">I258+I260</f>
        <v>5720</v>
      </c>
      <c r="M260" s="48" t="n">
        <f aca="false">J258+J260</f>
        <v>71620</v>
      </c>
      <c r="N260" s="49" t="n">
        <f aca="false">M260/L260</f>
        <v>12.520979020979</v>
      </c>
    </row>
    <row r="261" customFormat="false" ht="13.5" hidden="false" customHeight="false" outlineLevel="0" collapsed="false">
      <c r="A261" s="45" t="n">
        <v>1933</v>
      </c>
      <c r="B261" s="57" t="s">
        <v>198</v>
      </c>
      <c r="C261" s="57" t="s">
        <v>190</v>
      </c>
      <c r="D261" s="47" t="n">
        <v>0.652777777777778</v>
      </c>
      <c r="E261" s="47" t="n">
        <v>0.763888888888889</v>
      </c>
      <c r="F261" s="47" t="n">
        <f aca="false">D261-E258</f>
        <v>0.135416666666667</v>
      </c>
      <c r="G261" s="46" t="s">
        <v>92</v>
      </c>
      <c r="H261" s="57" t="s">
        <v>192</v>
      </c>
      <c r="I261" s="48" t="n">
        <v>1476</v>
      </c>
      <c r="J261" s="48" t="n">
        <v>9310</v>
      </c>
      <c r="K261" s="49" t="n">
        <v>6.30758807588076</v>
      </c>
      <c r="L261" s="48" t="n">
        <f aca="false">I258+I261</f>
        <v>4336</v>
      </c>
      <c r="M261" s="48" t="n">
        <f aca="false">J258+J261</f>
        <v>44320</v>
      </c>
      <c r="N261" s="49" t="n">
        <f aca="false">M261/L261</f>
        <v>10.2214022140221</v>
      </c>
    </row>
    <row r="262" customFormat="false" ht="13.5" hidden="false" customHeight="false" outlineLevel="0" collapsed="false">
      <c r="A262" s="45" t="n">
        <v>1939</v>
      </c>
      <c r="B262" s="57" t="s">
        <v>198</v>
      </c>
      <c r="C262" s="57" t="s">
        <v>190</v>
      </c>
      <c r="D262" s="47" t="n">
        <v>0.652777777777778</v>
      </c>
      <c r="E262" s="47" t="n">
        <v>0.763888888888889</v>
      </c>
      <c r="F262" s="47" t="n">
        <f aca="false">D262-E258</f>
        <v>0.135416666666667</v>
      </c>
      <c r="G262" s="46" t="s">
        <v>93</v>
      </c>
      <c r="H262" s="57" t="s">
        <v>196</v>
      </c>
      <c r="I262" s="48" t="n">
        <v>2860</v>
      </c>
      <c r="J262" s="48" t="n">
        <v>36610</v>
      </c>
      <c r="K262" s="49" t="n">
        <v>12.8006993006993</v>
      </c>
      <c r="L262" s="48" t="n">
        <f aca="false">I258+I262</f>
        <v>5720</v>
      </c>
      <c r="M262" s="48" t="n">
        <f aca="false">J258+J262</f>
        <v>71620</v>
      </c>
      <c r="N262" s="49" t="n">
        <f aca="false">M262/L262</f>
        <v>12.520979020979</v>
      </c>
    </row>
    <row r="263" customFormat="false" ht="13.5" hidden="false" customHeight="false" outlineLevel="0" collapsed="false">
      <c r="A263" s="45" t="n">
        <v>1945</v>
      </c>
      <c r="B263" s="57" t="s">
        <v>198</v>
      </c>
      <c r="C263" s="57" t="s">
        <v>190</v>
      </c>
      <c r="D263" s="47" t="n">
        <v>0.71875</v>
      </c>
      <c r="E263" s="47" t="n">
        <v>0.829861111111111</v>
      </c>
      <c r="F263" s="47" t="n">
        <f aca="false">D263-E258</f>
        <v>0.201388888888889</v>
      </c>
      <c r="G263" s="46" t="s">
        <v>94</v>
      </c>
      <c r="H263" s="57" t="s">
        <v>192</v>
      </c>
      <c r="I263" s="48" t="n">
        <v>1476</v>
      </c>
      <c r="J263" s="48" t="n">
        <v>12210</v>
      </c>
      <c r="K263" s="49" t="n">
        <v>8.27235772357723</v>
      </c>
      <c r="L263" s="48" t="n">
        <f aca="false">I258+I263</f>
        <v>4336</v>
      </c>
      <c r="M263" s="48" t="n">
        <f aca="false">J258+J263</f>
        <v>47220</v>
      </c>
      <c r="N263" s="49" t="n">
        <f aca="false">M263/L263</f>
        <v>10.890221402214</v>
      </c>
    </row>
    <row r="264" customFormat="false" ht="13.5" hidden="false" customHeight="false" outlineLevel="0" collapsed="false">
      <c r="A264" s="45" t="n">
        <v>1951</v>
      </c>
      <c r="B264" s="57" t="s">
        <v>198</v>
      </c>
      <c r="C264" s="57" t="s">
        <v>190</v>
      </c>
      <c r="D264" s="47" t="n">
        <v>0.71875</v>
      </c>
      <c r="E264" s="47" t="n">
        <v>0.829861111111111</v>
      </c>
      <c r="F264" s="47" t="n">
        <f aca="false">D264-E258</f>
        <v>0.201388888888889</v>
      </c>
      <c r="G264" s="46" t="s">
        <v>95</v>
      </c>
      <c r="H264" s="57" t="s">
        <v>196</v>
      </c>
      <c r="I264" s="48" t="n">
        <v>2860</v>
      </c>
      <c r="J264" s="48" t="n">
        <v>36610</v>
      </c>
      <c r="K264" s="49" t="n">
        <v>12.8006993006993</v>
      </c>
      <c r="L264" s="48" t="n">
        <f aca="false">I258+I264</f>
        <v>5720</v>
      </c>
      <c r="M264" s="48" t="n">
        <f aca="false">J258+J264</f>
        <v>71620</v>
      </c>
      <c r="N264" s="49" t="n">
        <f aca="false">M264/L264</f>
        <v>12.520979020979</v>
      </c>
    </row>
    <row r="265" customFormat="false" ht="13.5" hidden="false" customHeight="false" outlineLevel="0" collapsed="false">
      <c r="A265" s="45" t="n">
        <v>1957</v>
      </c>
      <c r="B265" s="57" t="s">
        <v>198</v>
      </c>
      <c r="C265" s="57" t="s">
        <v>190</v>
      </c>
      <c r="D265" s="47" t="n">
        <v>0.833333333333333</v>
      </c>
      <c r="E265" s="47" t="n">
        <v>0.944444444444445</v>
      </c>
      <c r="F265" s="47" t="n">
        <f aca="false">D265-E258</f>
        <v>0.315972222222222</v>
      </c>
      <c r="G265" s="46" t="s">
        <v>96</v>
      </c>
      <c r="H265" s="57" t="s">
        <v>192</v>
      </c>
      <c r="I265" s="48" t="n">
        <v>1476</v>
      </c>
      <c r="J265" s="48" t="n">
        <v>12210</v>
      </c>
      <c r="K265" s="49" t="n">
        <v>8.27235772357723</v>
      </c>
      <c r="L265" s="48" t="n">
        <f aca="false">I258+I265</f>
        <v>4336</v>
      </c>
      <c r="M265" s="48" t="n">
        <f aca="false">J258+J265</f>
        <v>47220</v>
      </c>
      <c r="N265" s="49" t="n">
        <f aca="false">M265/L265</f>
        <v>10.890221402214</v>
      </c>
    </row>
    <row r="266" customFormat="false" ht="13.5" hidden="false" customHeight="false" outlineLevel="0" collapsed="false">
      <c r="A266" s="45" t="n">
        <v>1963</v>
      </c>
      <c r="B266" s="57" t="s">
        <v>198</v>
      </c>
      <c r="C266" s="57" t="s">
        <v>190</v>
      </c>
      <c r="D266" s="47" t="n">
        <v>0.833333333333333</v>
      </c>
      <c r="E266" s="47" t="n">
        <v>0.944444444444445</v>
      </c>
      <c r="F266" s="47" t="n">
        <f aca="false">D266-E258</f>
        <v>0.315972222222222</v>
      </c>
      <c r="G266" s="46" t="s">
        <v>155</v>
      </c>
      <c r="H266" s="57" t="s">
        <v>196</v>
      </c>
      <c r="I266" s="48" t="n">
        <v>2860</v>
      </c>
      <c r="J266" s="48" t="n">
        <v>36610</v>
      </c>
      <c r="K266" s="49" t="n">
        <v>12.8006993006993</v>
      </c>
      <c r="L266" s="48" t="n">
        <f aca="false">I258+I266</f>
        <v>5720</v>
      </c>
      <c r="M266" s="48" t="n">
        <f aca="false">J258+J266</f>
        <v>71620</v>
      </c>
      <c r="N266" s="49" t="n">
        <f aca="false">M266/L266</f>
        <v>12.520979020979</v>
      </c>
    </row>
    <row r="267" customFormat="false" ht="13.5" hidden="false" customHeight="false" outlineLevel="0" collapsed="false">
      <c r="A267" s="59" t="s">
        <v>311</v>
      </c>
    </row>
    <row r="268" customFormat="false" ht="13.5" hidden="false" customHeight="false" outlineLevel="0" collapsed="false">
      <c r="A268" s="60" t="n">
        <v>4007</v>
      </c>
      <c r="B268" s="61" t="s">
        <v>190</v>
      </c>
      <c r="C268" s="61" t="s">
        <v>198</v>
      </c>
      <c r="D268" s="62" t="n">
        <v>0.461805555555556</v>
      </c>
      <c r="E268" s="62" t="n">
        <v>0.559027777777778</v>
      </c>
      <c r="F268" s="62"/>
      <c r="G268" s="63" t="s">
        <v>30</v>
      </c>
      <c r="H268" s="61" t="s">
        <v>192</v>
      </c>
      <c r="I268" s="64" t="n">
        <v>1476</v>
      </c>
      <c r="J268" s="64" t="n">
        <v>9310</v>
      </c>
      <c r="K268" s="65" t="n">
        <v>6.30758807588076</v>
      </c>
      <c r="L268" s="64"/>
      <c r="M268" s="64"/>
      <c r="N268" s="65"/>
    </row>
    <row r="269" customFormat="false" ht="13.5" hidden="false" customHeight="false" outlineLevel="0" collapsed="false">
      <c r="A269" s="45" t="n">
        <v>1921</v>
      </c>
      <c r="B269" s="57" t="s">
        <v>198</v>
      </c>
      <c r="C269" s="57" t="s">
        <v>190</v>
      </c>
      <c r="D269" s="47" t="n">
        <v>0.604166666666667</v>
      </c>
      <c r="E269" s="47" t="n">
        <v>0.71875</v>
      </c>
      <c r="F269" s="47" t="n">
        <f aca="false">D269-E268</f>
        <v>0.0451388888888889</v>
      </c>
      <c r="G269" s="46" t="s">
        <v>90</v>
      </c>
      <c r="H269" s="57" t="s">
        <v>192</v>
      </c>
      <c r="I269" s="48" t="n">
        <v>1476</v>
      </c>
      <c r="J269" s="48" t="n">
        <v>10310</v>
      </c>
      <c r="K269" s="49" t="n">
        <v>6.98509485094851</v>
      </c>
      <c r="L269" s="48" t="n">
        <f aca="false">I268+I269</f>
        <v>2952</v>
      </c>
      <c r="M269" s="48" t="n">
        <f aca="false">J268+J269</f>
        <v>19620</v>
      </c>
      <c r="N269" s="49" t="n">
        <f aca="false">M269/L269</f>
        <v>6.64634146341463</v>
      </c>
    </row>
    <row r="270" customFormat="false" ht="13.5" hidden="false" customHeight="false" outlineLevel="0" collapsed="false">
      <c r="A270" s="45" t="n">
        <v>1927</v>
      </c>
      <c r="B270" s="57" t="s">
        <v>198</v>
      </c>
      <c r="C270" s="57" t="s">
        <v>190</v>
      </c>
      <c r="D270" s="47" t="n">
        <v>0.604166666666667</v>
      </c>
      <c r="E270" s="47" t="n">
        <v>0.71875</v>
      </c>
      <c r="F270" s="47" t="n">
        <f aca="false">D270-E268</f>
        <v>0.0451388888888889</v>
      </c>
      <c r="G270" s="46" t="s">
        <v>91</v>
      </c>
      <c r="H270" s="57" t="s">
        <v>196</v>
      </c>
      <c r="I270" s="48" t="n">
        <v>2860</v>
      </c>
      <c r="J270" s="48" t="n">
        <v>36610</v>
      </c>
      <c r="K270" s="49" t="n">
        <v>12.8006993006993</v>
      </c>
      <c r="L270" s="48" t="n">
        <f aca="false">I268+I270</f>
        <v>4336</v>
      </c>
      <c r="M270" s="48" t="n">
        <f aca="false">J268+J270</f>
        <v>45920</v>
      </c>
      <c r="N270" s="49" t="n">
        <f aca="false">M270/L270</f>
        <v>10.590405904059</v>
      </c>
    </row>
    <row r="271" customFormat="false" ht="13.5" hidden="false" customHeight="false" outlineLevel="0" collapsed="false">
      <c r="A271" s="45" t="n">
        <v>1933</v>
      </c>
      <c r="B271" s="57" t="s">
        <v>198</v>
      </c>
      <c r="C271" s="57" t="s">
        <v>190</v>
      </c>
      <c r="D271" s="47" t="n">
        <v>0.652777777777778</v>
      </c>
      <c r="E271" s="47" t="n">
        <v>0.763888888888889</v>
      </c>
      <c r="F271" s="47" t="n">
        <f aca="false">D271-E268</f>
        <v>0.09375</v>
      </c>
      <c r="G271" s="46" t="s">
        <v>92</v>
      </c>
      <c r="H271" s="57" t="s">
        <v>192</v>
      </c>
      <c r="I271" s="48" t="n">
        <v>1476</v>
      </c>
      <c r="J271" s="48" t="n">
        <v>9310</v>
      </c>
      <c r="K271" s="49" t="n">
        <v>6.30758807588076</v>
      </c>
      <c r="L271" s="48" t="n">
        <f aca="false">I268+I271</f>
        <v>2952</v>
      </c>
      <c r="M271" s="48" t="n">
        <f aca="false">J268+J271</f>
        <v>18620</v>
      </c>
      <c r="N271" s="49" t="n">
        <f aca="false">M271/L271</f>
        <v>6.30758807588076</v>
      </c>
    </row>
    <row r="272" customFormat="false" ht="13.5" hidden="false" customHeight="false" outlineLevel="0" collapsed="false">
      <c r="A272" s="45" t="n">
        <v>1939</v>
      </c>
      <c r="B272" s="57" t="s">
        <v>198</v>
      </c>
      <c r="C272" s="57" t="s">
        <v>190</v>
      </c>
      <c r="D272" s="47" t="n">
        <v>0.652777777777778</v>
      </c>
      <c r="E272" s="47" t="n">
        <v>0.763888888888889</v>
      </c>
      <c r="F272" s="47" t="n">
        <f aca="false">D272-E268</f>
        <v>0.09375</v>
      </c>
      <c r="G272" s="46" t="s">
        <v>93</v>
      </c>
      <c r="H272" s="57" t="s">
        <v>196</v>
      </c>
      <c r="I272" s="48" t="n">
        <v>2860</v>
      </c>
      <c r="J272" s="48" t="n">
        <v>36610</v>
      </c>
      <c r="K272" s="49" t="n">
        <v>12.8006993006993</v>
      </c>
      <c r="L272" s="48" t="n">
        <f aca="false">I268+I272</f>
        <v>4336</v>
      </c>
      <c r="M272" s="48" t="n">
        <f aca="false">J268+J272</f>
        <v>45920</v>
      </c>
      <c r="N272" s="49" t="n">
        <f aca="false">M272/L272</f>
        <v>10.590405904059</v>
      </c>
    </row>
    <row r="273" customFormat="false" ht="13.5" hidden="false" customHeight="false" outlineLevel="0" collapsed="false">
      <c r="A273" s="45" t="n">
        <v>1945</v>
      </c>
      <c r="B273" s="57" t="s">
        <v>198</v>
      </c>
      <c r="C273" s="57" t="s">
        <v>190</v>
      </c>
      <c r="D273" s="47" t="n">
        <v>0.71875</v>
      </c>
      <c r="E273" s="47" t="n">
        <v>0.829861111111111</v>
      </c>
      <c r="F273" s="47" t="n">
        <f aca="false">D273-E268</f>
        <v>0.159722222222222</v>
      </c>
      <c r="G273" s="46" t="s">
        <v>94</v>
      </c>
      <c r="H273" s="57" t="s">
        <v>192</v>
      </c>
      <c r="I273" s="48" t="n">
        <v>1476</v>
      </c>
      <c r="J273" s="48" t="n">
        <v>12210</v>
      </c>
      <c r="K273" s="49" t="n">
        <v>8.27235772357723</v>
      </c>
      <c r="L273" s="48" t="n">
        <f aca="false">I268+I273</f>
        <v>2952</v>
      </c>
      <c r="M273" s="48" t="n">
        <f aca="false">J268+J273</f>
        <v>21520</v>
      </c>
      <c r="N273" s="49" t="n">
        <f aca="false">M273/L273</f>
        <v>7.289972899729</v>
      </c>
    </row>
    <row r="274" customFormat="false" ht="13.5" hidden="false" customHeight="false" outlineLevel="0" collapsed="false">
      <c r="A274" s="45" t="n">
        <v>1951</v>
      </c>
      <c r="B274" s="57" t="s">
        <v>198</v>
      </c>
      <c r="C274" s="57" t="s">
        <v>190</v>
      </c>
      <c r="D274" s="47" t="n">
        <v>0.71875</v>
      </c>
      <c r="E274" s="47" t="n">
        <v>0.829861111111111</v>
      </c>
      <c r="F274" s="47" t="n">
        <f aca="false">D274-E268</f>
        <v>0.159722222222222</v>
      </c>
      <c r="G274" s="46" t="s">
        <v>95</v>
      </c>
      <c r="H274" s="57" t="s">
        <v>196</v>
      </c>
      <c r="I274" s="48" t="n">
        <v>2860</v>
      </c>
      <c r="J274" s="48" t="n">
        <v>36610</v>
      </c>
      <c r="K274" s="49" t="n">
        <v>12.8006993006993</v>
      </c>
      <c r="L274" s="48" t="n">
        <f aca="false">I268+I274</f>
        <v>4336</v>
      </c>
      <c r="M274" s="48" t="n">
        <f aca="false">J268+J274</f>
        <v>45920</v>
      </c>
      <c r="N274" s="49" t="n">
        <f aca="false">M274/L274</f>
        <v>10.590405904059</v>
      </c>
    </row>
    <row r="275" customFormat="false" ht="13.5" hidden="false" customHeight="false" outlineLevel="0" collapsed="false">
      <c r="A275" s="45" t="n">
        <v>1957</v>
      </c>
      <c r="B275" s="57" t="s">
        <v>198</v>
      </c>
      <c r="C275" s="57" t="s">
        <v>190</v>
      </c>
      <c r="D275" s="47" t="n">
        <v>0.833333333333333</v>
      </c>
      <c r="E275" s="47" t="n">
        <v>0.944444444444445</v>
      </c>
      <c r="F275" s="47" t="n">
        <f aca="false">D275-E268</f>
        <v>0.274305555555556</v>
      </c>
      <c r="G275" s="46" t="s">
        <v>96</v>
      </c>
      <c r="H275" s="57" t="s">
        <v>192</v>
      </c>
      <c r="I275" s="48" t="n">
        <v>1476</v>
      </c>
      <c r="J275" s="48" t="n">
        <v>12210</v>
      </c>
      <c r="K275" s="49" t="n">
        <v>8.27235772357723</v>
      </c>
      <c r="L275" s="48" t="n">
        <f aca="false">I268+I275</f>
        <v>2952</v>
      </c>
      <c r="M275" s="48" t="n">
        <f aca="false">J268+J275</f>
        <v>21520</v>
      </c>
      <c r="N275" s="49" t="n">
        <f aca="false">M275/L275</f>
        <v>7.289972899729</v>
      </c>
    </row>
    <row r="276" customFormat="false" ht="13.5" hidden="false" customHeight="false" outlineLevel="0" collapsed="false">
      <c r="A276" s="45" t="n">
        <v>1963</v>
      </c>
      <c r="B276" s="57" t="s">
        <v>198</v>
      </c>
      <c r="C276" s="57" t="s">
        <v>190</v>
      </c>
      <c r="D276" s="47" t="n">
        <v>0.833333333333333</v>
      </c>
      <c r="E276" s="47" t="n">
        <v>0.944444444444445</v>
      </c>
      <c r="F276" s="47" t="n">
        <f aca="false">D276-E268</f>
        <v>0.274305555555556</v>
      </c>
      <c r="G276" s="46" t="s">
        <v>155</v>
      </c>
      <c r="H276" s="57" t="s">
        <v>196</v>
      </c>
      <c r="I276" s="48" t="n">
        <v>2860</v>
      </c>
      <c r="J276" s="48" t="n">
        <v>36610</v>
      </c>
      <c r="K276" s="49" t="n">
        <v>12.8006993006993</v>
      </c>
      <c r="L276" s="48" t="n">
        <f aca="false">I268+I276</f>
        <v>4336</v>
      </c>
      <c r="M276" s="48" t="n">
        <f aca="false">J268+J276</f>
        <v>45920</v>
      </c>
      <c r="N276" s="49" t="n">
        <f aca="false">M276/L276</f>
        <v>10.590405904059</v>
      </c>
    </row>
    <row r="277" customFormat="false" ht="13.5" hidden="false" customHeight="false" outlineLevel="0" collapsed="false">
      <c r="A277" s="59" t="s">
        <v>312</v>
      </c>
    </row>
    <row r="278" customFormat="false" ht="13.5" hidden="false" customHeight="false" outlineLevel="0" collapsed="false">
      <c r="A278" s="66" t="n">
        <v>4013</v>
      </c>
      <c r="B278" s="67" t="s">
        <v>190</v>
      </c>
      <c r="C278" s="67" t="s">
        <v>198</v>
      </c>
      <c r="D278" s="68" t="n">
        <v>0.461805555555556</v>
      </c>
      <c r="E278" s="68" t="n">
        <v>0.559027777777778</v>
      </c>
      <c r="F278" s="68"/>
      <c r="G278" s="69" t="s">
        <v>159</v>
      </c>
      <c r="H278" s="67" t="s">
        <v>196</v>
      </c>
      <c r="I278" s="70" t="n">
        <v>2860</v>
      </c>
      <c r="J278" s="70" t="n">
        <v>35010</v>
      </c>
      <c r="K278" s="71" t="n">
        <v>12.2412587412587</v>
      </c>
      <c r="L278" s="70"/>
      <c r="M278" s="70"/>
      <c r="N278" s="71"/>
    </row>
    <row r="279" customFormat="false" ht="13.5" hidden="false" customHeight="false" outlineLevel="0" collapsed="false">
      <c r="A279" s="45" t="n">
        <v>1921</v>
      </c>
      <c r="B279" s="57" t="s">
        <v>198</v>
      </c>
      <c r="C279" s="57" t="s">
        <v>190</v>
      </c>
      <c r="D279" s="47" t="n">
        <v>0.604166666666667</v>
      </c>
      <c r="E279" s="47" t="n">
        <v>0.71875</v>
      </c>
      <c r="F279" s="47" t="n">
        <f aca="false">D279-E278</f>
        <v>0.0451388888888889</v>
      </c>
      <c r="G279" s="46" t="s">
        <v>90</v>
      </c>
      <c r="H279" s="57" t="s">
        <v>192</v>
      </c>
      <c r="I279" s="48" t="n">
        <v>1476</v>
      </c>
      <c r="J279" s="48" t="n">
        <v>10310</v>
      </c>
      <c r="K279" s="49" t="n">
        <v>6.98509485094851</v>
      </c>
      <c r="L279" s="48" t="n">
        <f aca="false">I278+I279</f>
        <v>4336</v>
      </c>
      <c r="M279" s="48" t="n">
        <f aca="false">J278+J279</f>
        <v>45320</v>
      </c>
      <c r="N279" s="49" t="n">
        <f aca="false">M279/L279</f>
        <v>10.4520295202952</v>
      </c>
    </row>
    <row r="280" customFormat="false" ht="13.5" hidden="false" customHeight="false" outlineLevel="0" collapsed="false">
      <c r="A280" s="45" t="n">
        <v>1927</v>
      </c>
      <c r="B280" s="57" t="s">
        <v>198</v>
      </c>
      <c r="C280" s="57" t="s">
        <v>190</v>
      </c>
      <c r="D280" s="47" t="n">
        <v>0.604166666666667</v>
      </c>
      <c r="E280" s="47" t="n">
        <v>0.71875</v>
      </c>
      <c r="F280" s="47" t="n">
        <f aca="false">D280-E278</f>
        <v>0.0451388888888889</v>
      </c>
      <c r="G280" s="46" t="s">
        <v>91</v>
      </c>
      <c r="H280" s="57" t="s">
        <v>196</v>
      </c>
      <c r="I280" s="48" t="n">
        <v>2860</v>
      </c>
      <c r="J280" s="48" t="n">
        <v>36610</v>
      </c>
      <c r="K280" s="49" t="n">
        <v>12.8006993006993</v>
      </c>
      <c r="L280" s="48" t="n">
        <f aca="false">I278+I280</f>
        <v>5720</v>
      </c>
      <c r="M280" s="48" t="n">
        <f aca="false">J278+J280</f>
        <v>71620</v>
      </c>
      <c r="N280" s="49" t="n">
        <f aca="false">M280/L280</f>
        <v>12.520979020979</v>
      </c>
    </row>
    <row r="281" customFormat="false" ht="13.5" hidden="false" customHeight="false" outlineLevel="0" collapsed="false">
      <c r="A281" s="45" t="n">
        <v>1933</v>
      </c>
      <c r="B281" s="57" t="s">
        <v>198</v>
      </c>
      <c r="C281" s="57" t="s">
        <v>190</v>
      </c>
      <c r="D281" s="47" t="n">
        <v>0.652777777777778</v>
      </c>
      <c r="E281" s="47" t="n">
        <v>0.763888888888889</v>
      </c>
      <c r="F281" s="47" t="n">
        <f aca="false">D281-E278</f>
        <v>0.09375</v>
      </c>
      <c r="G281" s="46" t="s">
        <v>92</v>
      </c>
      <c r="H281" s="57" t="s">
        <v>192</v>
      </c>
      <c r="I281" s="48" t="n">
        <v>1476</v>
      </c>
      <c r="J281" s="48" t="n">
        <v>9310</v>
      </c>
      <c r="K281" s="49" t="n">
        <v>6.30758807588076</v>
      </c>
      <c r="L281" s="48" t="n">
        <f aca="false">I278+I281</f>
        <v>4336</v>
      </c>
      <c r="M281" s="48" t="n">
        <f aca="false">J278+J281</f>
        <v>44320</v>
      </c>
      <c r="N281" s="49" t="n">
        <f aca="false">M281/L281</f>
        <v>10.2214022140221</v>
      </c>
    </row>
    <row r="282" customFormat="false" ht="13.5" hidden="false" customHeight="false" outlineLevel="0" collapsed="false">
      <c r="A282" s="45" t="n">
        <v>1939</v>
      </c>
      <c r="B282" s="57" t="s">
        <v>198</v>
      </c>
      <c r="C282" s="57" t="s">
        <v>190</v>
      </c>
      <c r="D282" s="47" t="n">
        <v>0.652777777777778</v>
      </c>
      <c r="E282" s="47" t="n">
        <v>0.763888888888889</v>
      </c>
      <c r="F282" s="47" t="n">
        <f aca="false">D282-E278</f>
        <v>0.09375</v>
      </c>
      <c r="G282" s="46" t="s">
        <v>93</v>
      </c>
      <c r="H282" s="57" t="s">
        <v>196</v>
      </c>
      <c r="I282" s="48" t="n">
        <v>2860</v>
      </c>
      <c r="J282" s="48" t="n">
        <v>36610</v>
      </c>
      <c r="K282" s="49" t="n">
        <v>12.8006993006993</v>
      </c>
      <c r="L282" s="48" t="n">
        <f aca="false">I278+I282</f>
        <v>5720</v>
      </c>
      <c r="M282" s="48" t="n">
        <f aca="false">J278+J282</f>
        <v>71620</v>
      </c>
      <c r="N282" s="49" t="n">
        <f aca="false">M282/L282</f>
        <v>12.520979020979</v>
      </c>
    </row>
    <row r="283" customFormat="false" ht="13.5" hidden="false" customHeight="false" outlineLevel="0" collapsed="false">
      <c r="A283" s="45" t="n">
        <v>1945</v>
      </c>
      <c r="B283" s="57" t="s">
        <v>198</v>
      </c>
      <c r="C283" s="57" t="s">
        <v>190</v>
      </c>
      <c r="D283" s="47" t="n">
        <v>0.71875</v>
      </c>
      <c r="E283" s="47" t="n">
        <v>0.829861111111111</v>
      </c>
      <c r="F283" s="47" t="n">
        <f aca="false">D283-E278</f>
        <v>0.159722222222222</v>
      </c>
      <c r="G283" s="46" t="s">
        <v>94</v>
      </c>
      <c r="H283" s="57" t="s">
        <v>192</v>
      </c>
      <c r="I283" s="48" t="n">
        <v>1476</v>
      </c>
      <c r="J283" s="48" t="n">
        <v>12210</v>
      </c>
      <c r="K283" s="49" t="n">
        <v>8.27235772357723</v>
      </c>
      <c r="L283" s="48" t="n">
        <f aca="false">I278+I283</f>
        <v>4336</v>
      </c>
      <c r="M283" s="48" t="n">
        <f aca="false">J278+J283</f>
        <v>47220</v>
      </c>
      <c r="N283" s="49" t="n">
        <f aca="false">M283/L283</f>
        <v>10.890221402214</v>
      </c>
    </row>
    <row r="284" customFormat="false" ht="13.5" hidden="false" customHeight="false" outlineLevel="0" collapsed="false">
      <c r="A284" s="45" t="n">
        <v>1951</v>
      </c>
      <c r="B284" s="57" t="s">
        <v>198</v>
      </c>
      <c r="C284" s="57" t="s">
        <v>190</v>
      </c>
      <c r="D284" s="47" t="n">
        <v>0.71875</v>
      </c>
      <c r="E284" s="47" t="n">
        <v>0.829861111111111</v>
      </c>
      <c r="F284" s="47" t="n">
        <f aca="false">D284-E278</f>
        <v>0.159722222222222</v>
      </c>
      <c r="G284" s="46" t="s">
        <v>95</v>
      </c>
      <c r="H284" s="57" t="s">
        <v>196</v>
      </c>
      <c r="I284" s="48" t="n">
        <v>2860</v>
      </c>
      <c r="J284" s="48" t="n">
        <v>36610</v>
      </c>
      <c r="K284" s="49" t="n">
        <v>12.8006993006993</v>
      </c>
      <c r="L284" s="48" t="n">
        <f aca="false">I278+I284</f>
        <v>5720</v>
      </c>
      <c r="M284" s="48" t="n">
        <f aca="false">J278+J284</f>
        <v>71620</v>
      </c>
      <c r="N284" s="49" t="n">
        <f aca="false">M284/L284</f>
        <v>12.520979020979</v>
      </c>
    </row>
    <row r="285" customFormat="false" ht="13.5" hidden="false" customHeight="false" outlineLevel="0" collapsed="false">
      <c r="A285" s="45" t="n">
        <v>1957</v>
      </c>
      <c r="B285" s="57" t="s">
        <v>198</v>
      </c>
      <c r="C285" s="57" t="s">
        <v>190</v>
      </c>
      <c r="D285" s="47" t="n">
        <v>0.833333333333333</v>
      </c>
      <c r="E285" s="47" t="n">
        <v>0.944444444444445</v>
      </c>
      <c r="F285" s="47" t="n">
        <f aca="false">D285-E278</f>
        <v>0.274305555555556</v>
      </c>
      <c r="G285" s="46" t="s">
        <v>96</v>
      </c>
      <c r="H285" s="57" t="s">
        <v>192</v>
      </c>
      <c r="I285" s="48" t="n">
        <v>1476</v>
      </c>
      <c r="J285" s="48" t="n">
        <v>12210</v>
      </c>
      <c r="K285" s="49" t="n">
        <v>8.27235772357723</v>
      </c>
      <c r="L285" s="48" t="n">
        <f aca="false">I278+I285</f>
        <v>4336</v>
      </c>
      <c r="M285" s="48" t="n">
        <f aca="false">J278+J285</f>
        <v>47220</v>
      </c>
      <c r="N285" s="49" t="n">
        <f aca="false">M285/L285</f>
        <v>10.890221402214</v>
      </c>
    </row>
    <row r="286" customFormat="false" ht="13.5" hidden="false" customHeight="false" outlineLevel="0" collapsed="false">
      <c r="A286" s="45" t="n">
        <v>1963</v>
      </c>
      <c r="B286" s="57" t="s">
        <v>198</v>
      </c>
      <c r="C286" s="57" t="s">
        <v>190</v>
      </c>
      <c r="D286" s="47" t="n">
        <v>0.833333333333333</v>
      </c>
      <c r="E286" s="47" t="n">
        <v>0.944444444444445</v>
      </c>
      <c r="F286" s="47" t="n">
        <f aca="false">D286-E278</f>
        <v>0.274305555555556</v>
      </c>
      <c r="G286" s="46" t="s">
        <v>155</v>
      </c>
      <c r="H286" s="57" t="s">
        <v>196</v>
      </c>
      <c r="I286" s="48" t="n">
        <v>2860</v>
      </c>
      <c r="J286" s="48" t="n">
        <v>36610</v>
      </c>
      <c r="K286" s="49" t="n">
        <v>12.8006993006993</v>
      </c>
      <c r="L286" s="48" t="n">
        <f aca="false">I278+I286</f>
        <v>5720</v>
      </c>
      <c r="M286" s="48" t="n">
        <f aca="false">J278+J286</f>
        <v>71620</v>
      </c>
      <c r="N286" s="49" t="n">
        <f aca="false">M286/L286</f>
        <v>12.520979020979</v>
      </c>
    </row>
    <row r="287" customFormat="false" ht="13.5" hidden="false" customHeight="false" outlineLevel="0" collapsed="false">
      <c r="A287" s="59" t="s">
        <v>313</v>
      </c>
    </row>
    <row r="288" customFormat="false" ht="13.5" hidden="false" customHeight="false" outlineLevel="0" collapsed="false">
      <c r="A288" s="60" t="n">
        <v>4019</v>
      </c>
      <c r="B288" s="61" t="s">
        <v>190</v>
      </c>
      <c r="C288" s="61" t="s">
        <v>198</v>
      </c>
      <c r="D288" s="62" t="n">
        <v>0.510416666666667</v>
      </c>
      <c r="E288" s="62" t="n">
        <v>0.607638888888889</v>
      </c>
      <c r="F288" s="62"/>
      <c r="G288" s="63" t="s">
        <v>32</v>
      </c>
      <c r="H288" s="61" t="s">
        <v>203</v>
      </c>
      <c r="I288" s="64" t="n">
        <v>1476</v>
      </c>
      <c r="J288" s="64" t="n">
        <v>12010</v>
      </c>
      <c r="K288" s="65" t="n">
        <v>8.13685636856369</v>
      </c>
      <c r="L288" s="64"/>
      <c r="M288" s="64"/>
      <c r="N288" s="65"/>
    </row>
    <row r="289" customFormat="false" ht="13.5" hidden="false" customHeight="false" outlineLevel="0" collapsed="false">
      <c r="A289" s="45" t="n">
        <v>1933</v>
      </c>
      <c r="B289" s="57" t="s">
        <v>198</v>
      </c>
      <c r="C289" s="57" t="s">
        <v>190</v>
      </c>
      <c r="D289" s="47" t="n">
        <v>0.652777777777778</v>
      </c>
      <c r="E289" s="47" t="n">
        <v>0.763888888888889</v>
      </c>
      <c r="F289" s="47" t="n">
        <f aca="false">D289-E288</f>
        <v>0.0451388888888889</v>
      </c>
      <c r="G289" s="46" t="s">
        <v>92</v>
      </c>
      <c r="H289" s="57" t="s">
        <v>192</v>
      </c>
      <c r="I289" s="48" t="n">
        <v>1476</v>
      </c>
      <c r="J289" s="48" t="n">
        <v>9310</v>
      </c>
      <c r="K289" s="49" t="n">
        <v>6.30758807588076</v>
      </c>
      <c r="L289" s="48" t="n">
        <f aca="false">I288+I289</f>
        <v>2952</v>
      </c>
      <c r="M289" s="48" t="n">
        <f aca="false">J288+J289</f>
        <v>21320</v>
      </c>
      <c r="N289" s="49" t="n">
        <f aca="false">M289/L289</f>
        <v>7.22222222222222</v>
      </c>
    </row>
    <row r="290" customFormat="false" ht="13.5" hidden="false" customHeight="false" outlineLevel="0" collapsed="false">
      <c r="A290" s="45" t="n">
        <v>1939</v>
      </c>
      <c r="B290" s="57" t="s">
        <v>198</v>
      </c>
      <c r="C290" s="57" t="s">
        <v>190</v>
      </c>
      <c r="D290" s="47" t="n">
        <v>0.652777777777778</v>
      </c>
      <c r="E290" s="47" t="n">
        <v>0.763888888888889</v>
      </c>
      <c r="F290" s="47" t="n">
        <f aca="false">D290-E288</f>
        <v>0.0451388888888889</v>
      </c>
      <c r="G290" s="46" t="s">
        <v>93</v>
      </c>
      <c r="H290" s="57" t="s">
        <v>196</v>
      </c>
      <c r="I290" s="48" t="n">
        <v>2860</v>
      </c>
      <c r="J290" s="48" t="n">
        <v>36610</v>
      </c>
      <c r="K290" s="49" t="n">
        <v>12.8006993006993</v>
      </c>
      <c r="L290" s="48" t="n">
        <f aca="false">I288+I290</f>
        <v>4336</v>
      </c>
      <c r="M290" s="48" t="n">
        <f aca="false">J288+J290</f>
        <v>48620</v>
      </c>
      <c r="N290" s="49" t="n">
        <f aca="false">M290/L290</f>
        <v>11.2130996309963</v>
      </c>
    </row>
    <row r="291" customFormat="false" ht="13.5" hidden="false" customHeight="false" outlineLevel="0" collapsed="false">
      <c r="A291" s="45" t="n">
        <v>1945</v>
      </c>
      <c r="B291" s="57" t="s">
        <v>198</v>
      </c>
      <c r="C291" s="57" t="s">
        <v>190</v>
      </c>
      <c r="D291" s="47" t="n">
        <v>0.71875</v>
      </c>
      <c r="E291" s="47" t="n">
        <v>0.829861111111111</v>
      </c>
      <c r="F291" s="47" t="n">
        <f aca="false">D291-E288</f>
        <v>0.111111111111111</v>
      </c>
      <c r="G291" s="46" t="s">
        <v>94</v>
      </c>
      <c r="H291" s="57" t="s">
        <v>192</v>
      </c>
      <c r="I291" s="48" t="n">
        <v>1476</v>
      </c>
      <c r="J291" s="48" t="n">
        <v>12210</v>
      </c>
      <c r="K291" s="49" t="n">
        <v>8.27235772357723</v>
      </c>
      <c r="L291" s="48" t="n">
        <f aca="false">I288+I291</f>
        <v>2952</v>
      </c>
      <c r="M291" s="48" t="n">
        <f aca="false">J288+J291</f>
        <v>24220</v>
      </c>
      <c r="N291" s="49" t="n">
        <f aca="false">M291/L291</f>
        <v>8.20460704607046</v>
      </c>
    </row>
    <row r="292" customFormat="false" ht="13.5" hidden="false" customHeight="false" outlineLevel="0" collapsed="false">
      <c r="A292" s="45" t="n">
        <v>1951</v>
      </c>
      <c r="B292" s="57" t="s">
        <v>198</v>
      </c>
      <c r="C292" s="57" t="s">
        <v>190</v>
      </c>
      <c r="D292" s="47" t="n">
        <v>0.71875</v>
      </c>
      <c r="E292" s="47" t="n">
        <v>0.829861111111111</v>
      </c>
      <c r="F292" s="47" t="n">
        <f aca="false">D292-E288</f>
        <v>0.111111111111111</v>
      </c>
      <c r="G292" s="46" t="s">
        <v>95</v>
      </c>
      <c r="H292" s="57" t="s">
        <v>196</v>
      </c>
      <c r="I292" s="48" t="n">
        <v>2860</v>
      </c>
      <c r="J292" s="48" t="n">
        <v>36610</v>
      </c>
      <c r="K292" s="49" t="n">
        <v>12.8006993006993</v>
      </c>
      <c r="L292" s="48" t="n">
        <f aca="false">I288+I292</f>
        <v>4336</v>
      </c>
      <c r="M292" s="48" t="n">
        <f aca="false">J288+J292</f>
        <v>48620</v>
      </c>
      <c r="N292" s="49" t="n">
        <f aca="false">M292/L292</f>
        <v>11.2130996309963</v>
      </c>
    </row>
    <row r="293" customFormat="false" ht="13.5" hidden="false" customHeight="false" outlineLevel="0" collapsed="false">
      <c r="A293" s="45" t="n">
        <v>1957</v>
      </c>
      <c r="B293" s="57" t="s">
        <v>198</v>
      </c>
      <c r="C293" s="57" t="s">
        <v>190</v>
      </c>
      <c r="D293" s="47" t="n">
        <v>0.833333333333333</v>
      </c>
      <c r="E293" s="47" t="n">
        <v>0.944444444444445</v>
      </c>
      <c r="F293" s="47" t="n">
        <f aca="false">D293-E288</f>
        <v>0.225694444444444</v>
      </c>
      <c r="G293" s="46" t="s">
        <v>96</v>
      </c>
      <c r="H293" s="57" t="s">
        <v>192</v>
      </c>
      <c r="I293" s="48" t="n">
        <v>1476</v>
      </c>
      <c r="J293" s="48" t="n">
        <v>12210</v>
      </c>
      <c r="K293" s="49" t="n">
        <v>8.27235772357723</v>
      </c>
      <c r="L293" s="48" t="n">
        <f aca="false">I288+I293</f>
        <v>2952</v>
      </c>
      <c r="M293" s="48" t="n">
        <f aca="false">J288+J293</f>
        <v>24220</v>
      </c>
      <c r="N293" s="49" t="n">
        <f aca="false">M293/L293</f>
        <v>8.20460704607046</v>
      </c>
    </row>
    <row r="294" customFormat="false" ht="13.5" hidden="false" customHeight="false" outlineLevel="0" collapsed="false">
      <c r="A294" s="45" t="n">
        <v>1963</v>
      </c>
      <c r="B294" s="57" t="s">
        <v>198</v>
      </c>
      <c r="C294" s="57" t="s">
        <v>190</v>
      </c>
      <c r="D294" s="47" t="n">
        <v>0.833333333333333</v>
      </c>
      <c r="E294" s="47" t="n">
        <v>0.944444444444445</v>
      </c>
      <c r="F294" s="47" t="n">
        <f aca="false">D294-E288</f>
        <v>0.225694444444444</v>
      </c>
      <c r="G294" s="46" t="s">
        <v>155</v>
      </c>
      <c r="H294" s="57" t="s">
        <v>196</v>
      </c>
      <c r="I294" s="48" t="n">
        <v>2860</v>
      </c>
      <c r="J294" s="48" t="n">
        <v>36610</v>
      </c>
      <c r="K294" s="49" t="n">
        <v>12.8006993006993</v>
      </c>
      <c r="L294" s="48" t="n">
        <f aca="false">I288+I294</f>
        <v>4336</v>
      </c>
      <c r="M294" s="48" t="n">
        <f aca="false">J288+J294</f>
        <v>48620</v>
      </c>
      <c r="N294" s="49" t="n">
        <f aca="false">M294/L294</f>
        <v>11.2130996309963</v>
      </c>
    </row>
    <row r="295" customFormat="false" ht="13.5" hidden="false" customHeight="false" outlineLevel="0" collapsed="false">
      <c r="A295" s="59" t="s">
        <v>314</v>
      </c>
    </row>
    <row r="296" customFormat="false" ht="13.5" hidden="false" customHeight="false" outlineLevel="0" collapsed="false">
      <c r="A296" s="66" t="n">
        <v>4023</v>
      </c>
      <c r="B296" s="67" t="s">
        <v>190</v>
      </c>
      <c r="C296" s="67" t="s">
        <v>198</v>
      </c>
      <c r="D296" s="68" t="n">
        <v>0.510416666666667</v>
      </c>
      <c r="E296" s="68" t="n">
        <v>0.607638888888889</v>
      </c>
      <c r="F296" s="68"/>
      <c r="G296" s="69" t="s">
        <v>161</v>
      </c>
      <c r="H296" s="67" t="s">
        <v>196</v>
      </c>
      <c r="I296" s="70" t="n">
        <v>2860</v>
      </c>
      <c r="J296" s="70" t="n">
        <v>35010</v>
      </c>
      <c r="K296" s="71" t="n">
        <v>12.2412587412587</v>
      </c>
      <c r="L296" s="70"/>
      <c r="M296" s="70"/>
      <c r="N296" s="71"/>
    </row>
    <row r="297" customFormat="false" ht="13.5" hidden="false" customHeight="false" outlineLevel="0" collapsed="false">
      <c r="A297" s="45" t="n">
        <v>1933</v>
      </c>
      <c r="B297" s="57" t="s">
        <v>198</v>
      </c>
      <c r="C297" s="57" t="s">
        <v>190</v>
      </c>
      <c r="D297" s="47" t="n">
        <v>0.652777777777778</v>
      </c>
      <c r="E297" s="47" t="n">
        <v>0.763888888888889</v>
      </c>
      <c r="F297" s="47" t="n">
        <f aca="false">D297-E296</f>
        <v>0.0451388888888889</v>
      </c>
      <c r="G297" s="46" t="s">
        <v>92</v>
      </c>
      <c r="H297" s="57" t="s">
        <v>192</v>
      </c>
      <c r="I297" s="48" t="n">
        <v>1476</v>
      </c>
      <c r="J297" s="48" t="n">
        <v>9310</v>
      </c>
      <c r="K297" s="49" t="n">
        <v>6.30758807588076</v>
      </c>
      <c r="L297" s="48" t="n">
        <f aca="false">I296+I297</f>
        <v>4336</v>
      </c>
      <c r="M297" s="48" t="n">
        <f aca="false">J296+J297</f>
        <v>44320</v>
      </c>
      <c r="N297" s="49" t="n">
        <f aca="false">M297/L297</f>
        <v>10.2214022140221</v>
      </c>
    </row>
    <row r="298" customFormat="false" ht="13.5" hidden="false" customHeight="false" outlineLevel="0" collapsed="false">
      <c r="A298" s="45" t="n">
        <v>1939</v>
      </c>
      <c r="B298" s="57" t="s">
        <v>198</v>
      </c>
      <c r="C298" s="57" t="s">
        <v>190</v>
      </c>
      <c r="D298" s="47" t="n">
        <v>0.652777777777778</v>
      </c>
      <c r="E298" s="47" t="n">
        <v>0.763888888888889</v>
      </c>
      <c r="F298" s="47" t="n">
        <f aca="false">D298-E296</f>
        <v>0.0451388888888889</v>
      </c>
      <c r="G298" s="46" t="s">
        <v>93</v>
      </c>
      <c r="H298" s="57" t="s">
        <v>196</v>
      </c>
      <c r="I298" s="48" t="n">
        <v>2860</v>
      </c>
      <c r="J298" s="48" t="n">
        <v>36610</v>
      </c>
      <c r="K298" s="49" t="n">
        <v>12.8006993006993</v>
      </c>
      <c r="L298" s="48" t="n">
        <f aca="false">I296+I298</f>
        <v>5720</v>
      </c>
      <c r="M298" s="48" t="n">
        <f aca="false">J296+J298</f>
        <v>71620</v>
      </c>
      <c r="N298" s="49" t="n">
        <f aca="false">M298/L298</f>
        <v>12.520979020979</v>
      </c>
    </row>
    <row r="299" customFormat="false" ht="13.5" hidden="false" customHeight="false" outlineLevel="0" collapsed="false">
      <c r="A299" s="45" t="n">
        <v>1945</v>
      </c>
      <c r="B299" s="57" t="s">
        <v>198</v>
      </c>
      <c r="C299" s="57" t="s">
        <v>190</v>
      </c>
      <c r="D299" s="47" t="n">
        <v>0.71875</v>
      </c>
      <c r="E299" s="47" t="n">
        <v>0.829861111111111</v>
      </c>
      <c r="F299" s="47" t="n">
        <f aca="false">D299-E296</f>
        <v>0.111111111111111</v>
      </c>
      <c r="G299" s="46" t="s">
        <v>94</v>
      </c>
      <c r="H299" s="57" t="s">
        <v>192</v>
      </c>
      <c r="I299" s="48" t="n">
        <v>1476</v>
      </c>
      <c r="J299" s="48" t="n">
        <v>12210</v>
      </c>
      <c r="K299" s="49" t="n">
        <v>8.27235772357723</v>
      </c>
      <c r="L299" s="48" t="n">
        <f aca="false">I296+I299</f>
        <v>4336</v>
      </c>
      <c r="M299" s="48" t="n">
        <f aca="false">J296+J299</f>
        <v>47220</v>
      </c>
      <c r="N299" s="49" t="n">
        <f aca="false">M299/L299</f>
        <v>10.890221402214</v>
      </c>
    </row>
    <row r="300" customFormat="false" ht="13.5" hidden="false" customHeight="false" outlineLevel="0" collapsed="false">
      <c r="A300" s="45" t="n">
        <v>1951</v>
      </c>
      <c r="B300" s="57" t="s">
        <v>198</v>
      </c>
      <c r="C300" s="57" t="s">
        <v>190</v>
      </c>
      <c r="D300" s="47" t="n">
        <v>0.71875</v>
      </c>
      <c r="E300" s="47" t="n">
        <v>0.829861111111111</v>
      </c>
      <c r="F300" s="47" t="n">
        <f aca="false">D300-E296</f>
        <v>0.111111111111111</v>
      </c>
      <c r="G300" s="46" t="s">
        <v>95</v>
      </c>
      <c r="H300" s="57" t="s">
        <v>196</v>
      </c>
      <c r="I300" s="48" t="n">
        <v>2860</v>
      </c>
      <c r="J300" s="48" t="n">
        <v>36610</v>
      </c>
      <c r="K300" s="49" t="n">
        <v>12.8006993006993</v>
      </c>
      <c r="L300" s="48" t="n">
        <f aca="false">I296+I300</f>
        <v>5720</v>
      </c>
      <c r="M300" s="48" t="n">
        <f aca="false">J296+J300</f>
        <v>71620</v>
      </c>
      <c r="N300" s="49" t="n">
        <f aca="false">M300/L300</f>
        <v>12.520979020979</v>
      </c>
    </row>
    <row r="301" customFormat="false" ht="13.5" hidden="false" customHeight="false" outlineLevel="0" collapsed="false">
      <c r="A301" s="45" t="n">
        <v>1957</v>
      </c>
      <c r="B301" s="57" t="s">
        <v>198</v>
      </c>
      <c r="C301" s="57" t="s">
        <v>190</v>
      </c>
      <c r="D301" s="47" t="n">
        <v>0.833333333333333</v>
      </c>
      <c r="E301" s="47" t="n">
        <v>0.944444444444445</v>
      </c>
      <c r="F301" s="47" t="n">
        <f aca="false">D301-E296</f>
        <v>0.225694444444444</v>
      </c>
      <c r="G301" s="46" t="s">
        <v>96</v>
      </c>
      <c r="H301" s="57" t="s">
        <v>192</v>
      </c>
      <c r="I301" s="48" t="n">
        <v>1476</v>
      </c>
      <c r="J301" s="48" t="n">
        <v>12210</v>
      </c>
      <c r="K301" s="49" t="n">
        <v>8.27235772357723</v>
      </c>
      <c r="L301" s="48" t="n">
        <f aca="false">I296+I301</f>
        <v>4336</v>
      </c>
      <c r="M301" s="48" t="n">
        <f aca="false">J296+J301</f>
        <v>47220</v>
      </c>
      <c r="N301" s="49" t="n">
        <f aca="false">M301/L301</f>
        <v>10.890221402214</v>
      </c>
    </row>
    <row r="302" customFormat="false" ht="13.5" hidden="false" customHeight="false" outlineLevel="0" collapsed="false">
      <c r="A302" s="45" t="n">
        <v>1963</v>
      </c>
      <c r="B302" s="57" t="s">
        <v>198</v>
      </c>
      <c r="C302" s="57" t="s">
        <v>190</v>
      </c>
      <c r="D302" s="47" t="n">
        <v>0.833333333333333</v>
      </c>
      <c r="E302" s="47" t="n">
        <v>0.944444444444445</v>
      </c>
      <c r="F302" s="47" t="n">
        <f aca="false">D302-E296</f>
        <v>0.225694444444444</v>
      </c>
      <c r="G302" s="46" t="s">
        <v>155</v>
      </c>
      <c r="H302" s="57" t="s">
        <v>196</v>
      </c>
      <c r="I302" s="48" t="n">
        <v>2860</v>
      </c>
      <c r="J302" s="48" t="n">
        <v>36610</v>
      </c>
      <c r="K302" s="49" t="n">
        <v>12.8006993006993</v>
      </c>
      <c r="L302" s="48" t="n">
        <f aca="false">I296+I302</f>
        <v>5720</v>
      </c>
      <c r="M302" s="48" t="n">
        <f aca="false">J296+J302</f>
        <v>71620</v>
      </c>
      <c r="N302" s="49" t="n">
        <f aca="false">M302/L302</f>
        <v>12.520979020979</v>
      </c>
    </row>
    <row r="303" customFormat="false" ht="13.5" hidden="false" customHeight="false" outlineLevel="0" collapsed="false">
      <c r="A303" s="59" t="s">
        <v>315</v>
      </c>
    </row>
    <row r="304" customFormat="false" ht="13.5" hidden="false" customHeight="false" outlineLevel="0" collapsed="false">
      <c r="A304" s="60" t="n">
        <v>4029</v>
      </c>
      <c r="B304" s="61" t="s">
        <v>190</v>
      </c>
      <c r="C304" s="61" t="s">
        <v>198</v>
      </c>
      <c r="D304" s="62" t="n">
        <v>0.538194444444444</v>
      </c>
      <c r="E304" s="62" t="n">
        <v>0.635416666666667</v>
      </c>
      <c r="F304" s="62"/>
      <c r="G304" s="63" t="s">
        <v>33</v>
      </c>
      <c r="H304" s="61" t="s">
        <v>203</v>
      </c>
      <c r="I304" s="64" t="n">
        <v>1476</v>
      </c>
      <c r="J304" s="64" t="n">
        <v>12010</v>
      </c>
      <c r="K304" s="65" t="n">
        <v>8.13685636856369</v>
      </c>
      <c r="L304" s="64"/>
      <c r="M304" s="64"/>
      <c r="N304" s="65"/>
    </row>
    <row r="305" customFormat="false" ht="13.5" hidden="false" customHeight="false" outlineLevel="0" collapsed="false">
      <c r="A305" s="45" t="n">
        <v>1945</v>
      </c>
      <c r="B305" s="57" t="s">
        <v>198</v>
      </c>
      <c r="C305" s="57" t="s">
        <v>190</v>
      </c>
      <c r="D305" s="47" t="n">
        <v>0.71875</v>
      </c>
      <c r="E305" s="47" t="n">
        <v>0.829861111111111</v>
      </c>
      <c r="F305" s="47" t="n">
        <f aca="false">D305-E304</f>
        <v>0.0833333333333333</v>
      </c>
      <c r="G305" s="46" t="s">
        <v>94</v>
      </c>
      <c r="H305" s="57" t="s">
        <v>192</v>
      </c>
      <c r="I305" s="48" t="n">
        <v>1476</v>
      </c>
      <c r="J305" s="48" t="n">
        <v>12210</v>
      </c>
      <c r="K305" s="49" t="n">
        <v>8.27235772357723</v>
      </c>
      <c r="L305" s="48" t="n">
        <f aca="false">I304+I305</f>
        <v>2952</v>
      </c>
      <c r="M305" s="48" t="n">
        <f aca="false">J304+J305</f>
        <v>24220</v>
      </c>
      <c r="N305" s="49" t="n">
        <f aca="false">M305/L305</f>
        <v>8.20460704607046</v>
      </c>
    </row>
    <row r="306" customFormat="false" ht="13.5" hidden="false" customHeight="false" outlineLevel="0" collapsed="false">
      <c r="A306" s="45" t="n">
        <v>1951</v>
      </c>
      <c r="B306" s="57" t="s">
        <v>198</v>
      </c>
      <c r="C306" s="57" t="s">
        <v>190</v>
      </c>
      <c r="D306" s="47" t="n">
        <v>0.71875</v>
      </c>
      <c r="E306" s="47" t="n">
        <v>0.829861111111111</v>
      </c>
      <c r="F306" s="47" t="n">
        <f aca="false">D306-E304</f>
        <v>0.0833333333333333</v>
      </c>
      <c r="G306" s="46" t="s">
        <v>95</v>
      </c>
      <c r="H306" s="57" t="s">
        <v>196</v>
      </c>
      <c r="I306" s="48" t="n">
        <v>2860</v>
      </c>
      <c r="J306" s="48" t="n">
        <v>36610</v>
      </c>
      <c r="K306" s="49" t="n">
        <v>12.8006993006993</v>
      </c>
      <c r="L306" s="48" t="n">
        <f aca="false">I304+I306</f>
        <v>4336</v>
      </c>
      <c r="M306" s="48" t="n">
        <f aca="false">J304+J306</f>
        <v>48620</v>
      </c>
      <c r="N306" s="49" t="n">
        <f aca="false">M306/L306</f>
        <v>11.2130996309963</v>
      </c>
    </row>
    <row r="307" customFormat="false" ht="13.5" hidden="false" customHeight="false" outlineLevel="0" collapsed="false">
      <c r="A307" s="45" t="n">
        <v>1957</v>
      </c>
      <c r="B307" s="57" t="s">
        <v>198</v>
      </c>
      <c r="C307" s="57" t="s">
        <v>190</v>
      </c>
      <c r="D307" s="47" t="n">
        <v>0.833333333333333</v>
      </c>
      <c r="E307" s="47" t="n">
        <v>0.944444444444445</v>
      </c>
      <c r="F307" s="47" t="n">
        <f aca="false">D307-E304</f>
        <v>0.197916666666667</v>
      </c>
      <c r="G307" s="46" t="s">
        <v>96</v>
      </c>
      <c r="H307" s="57" t="s">
        <v>192</v>
      </c>
      <c r="I307" s="48" t="n">
        <v>1476</v>
      </c>
      <c r="J307" s="48" t="n">
        <v>12210</v>
      </c>
      <c r="K307" s="49" t="n">
        <v>8.27235772357723</v>
      </c>
      <c r="L307" s="48" t="n">
        <f aca="false">I304+I307</f>
        <v>2952</v>
      </c>
      <c r="M307" s="48" t="n">
        <f aca="false">J304+J307</f>
        <v>24220</v>
      </c>
      <c r="N307" s="49" t="n">
        <f aca="false">M307/L307</f>
        <v>8.20460704607046</v>
      </c>
    </row>
    <row r="308" customFormat="false" ht="13.5" hidden="false" customHeight="false" outlineLevel="0" collapsed="false">
      <c r="A308" s="45" t="n">
        <v>1963</v>
      </c>
      <c r="B308" s="57" t="s">
        <v>198</v>
      </c>
      <c r="C308" s="57" t="s">
        <v>190</v>
      </c>
      <c r="D308" s="47" t="n">
        <v>0.833333333333333</v>
      </c>
      <c r="E308" s="47" t="n">
        <v>0.944444444444445</v>
      </c>
      <c r="F308" s="47" t="n">
        <f aca="false">D308-E304</f>
        <v>0.197916666666667</v>
      </c>
      <c r="G308" s="46" t="s">
        <v>155</v>
      </c>
      <c r="H308" s="57" t="s">
        <v>196</v>
      </c>
      <c r="I308" s="48" t="n">
        <v>2860</v>
      </c>
      <c r="J308" s="48" t="n">
        <v>36610</v>
      </c>
      <c r="K308" s="49" t="n">
        <v>12.8006993006993</v>
      </c>
      <c r="L308" s="48" t="n">
        <f aca="false">I304+I308</f>
        <v>4336</v>
      </c>
      <c r="M308" s="48" t="n">
        <f aca="false">J304+J308</f>
        <v>48620</v>
      </c>
      <c r="N308" s="49" t="n">
        <f aca="false">M308/L308</f>
        <v>11.2130996309963</v>
      </c>
    </row>
    <row r="309" customFormat="false" ht="13.5" hidden="false" customHeight="false" outlineLevel="0" collapsed="false">
      <c r="A309" s="59" t="s">
        <v>316</v>
      </c>
    </row>
    <row r="310" customFormat="false" ht="13.5" hidden="false" customHeight="false" outlineLevel="0" collapsed="false">
      <c r="A310" s="66" t="n">
        <v>4033</v>
      </c>
      <c r="B310" s="67" t="s">
        <v>190</v>
      </c>
      <c r="C310" s="67" t="s">
        <v>198</v>
      </c>
      <c r="D310" s="68" t="n">
        <v>0.538194444444444</v>
      </c>
      <c r="E310" s="68" t="n">
        <v>0.635416666666667</v>
      </c>
      <c r="F310" s="68"/>
      <c r="G310" s="69" t="s">
        <v>163</v>
      </c>
      <c r="H310" s="67" t="s">
        <v>196</v>
      </c>
      <c r="I310" s="70" t="n">
        <v>2860</v>
      </c>
      <c r="J310" s="70" t="n">
        <v>35010</v>
      </c>
      <c r="K310" s="71" t="n">
        <v>12.2412587412587</v>
      </c>
      <c r="L310" s="70"/>
      <c r="M310" s="70"/>
      <c r="N310" s="71"/>
    </row>
    <row r="311" customFormat="false" ht="13.5" hidden="false" customHeight="false" outlineLevel="0" collapsed="false">
      <c r="A311" s="45" t="n">
        <v>1945</v>
      </c>
      <c r="B311" s="57" t="s">
        <v>198</v>
      </c>
      <c r="C311" s="57" t="s">
        <v>190</v>
      </c>
      <c r="D311" s="47" t="n">
        <v>0.71875</v>
      </c>
      <c r="E311" s="47" t="n">
        <v>0.829861111111111</v>
      </c>
      <c r="F311" s="47" t="n">
        <f aca="false">D311-E310</f>
        <v>0.0833333333333333</v>
      </c>
      <c r="G311" s="46" t="s">
        <v>94</v>
      </c>
      <c r="H311" s="57" t="s">
        <v>192</v>
      </c>
      <c r="I311" s="48" t="n">
        <v>1476</v>
      </c>
      <c r="J311" s="48" t="n">
        <v>12210</v>
      </c>
      <c r="K311" s="49" t="n">
        <v>8.27235772357723</v>
      </c>
      <c r="L311" s="48" t="n">
        <f aca="false">I310+I311</f>
        <v>4336</v>
      </c>
      <c r="M311" s="48" t="n">
        <f aca="false">J310+J311</f>
        <v>47220</v>
      </c>
      <c r="N311" s="49" t="n">
        <f aca="false">M311/L311</f>
        <v>10.890221402214</v>
      </c>
    </row>
    <row r="312" customFormat="false" ht="13.5" hidden="false" customHeight="false" outlineLevel="0" collapsed="false">
      <c r="A312" s="45" t="n">
        <v>1951</v>
      </c>
      <c r="B312" s="57" t="s">
        <v>198</v>
      </c>
      <c r="C312" s="57" t="s">
        <v>190</v>
      </c>
      <c r="D312" s="47" t="n">
        <v>0.71875</v>
      </c>
      <c r="E312" s="47" t="n">
        <v>0.829861111111111</v>
      </c>
      <c r="F312" s="47" t="n">
        <f aca="false">D312-E310</f>
        <v>0.0833333333333333</v>
      </c>
      <c r="G312" s="46" t="s">
        <v>95</v>
      </c>
      <c r="H312" s="57" t="s">
        <v>196</v>
      </c>
      <c r="I312" s="48" t="n">
        <v>2860</v>
      </c>
      <c r="J312" s="48" t="n">
        <v>36610</v>
      </c>
      <c r="K312" s="49" t="n">
        <v>12.8006993006993</v>
      </c>
      <c r="L312" s="48" t="n">
        <f aca="false">I310+I312</f>
        <v>5720</v>
      </c>
      <c r="M312" s="48" t="n">
        <f aca="false">J310+J312</f>
        <v>71620</v>
      </c>
      <c r="N312" s="49" t="n">
        <f aca="false">M312/L312</f>
        <v>12.520979020979</v>
      </c>
    </row>
    <row r="313" customFormat="false" ht="13.5" hidden="false" customHeight="false" outlineLevel="0" collapsed="false">
      <c r="A313" s="45" t="n">
        <v>1957</v>
      </c>
      <c r="B313" s="57" t="s">
        <v>198</v>
      </c>
      <c r="C313" s="57" t="s">
        <v>190</v>
      </c>
      <c r="D313" s="47" t="n">
        <v>0.833333333333333</v>
      </c>
      <c r="E313" s="47" t="n">
        <v>0.944444444444445</v>
      </c>
      <c r="F313" s="47" t="n">
        <f aca="false">D313-E310</f>
        <v>0.197916666666667</v>
      </c>
      <c r="G313" s="46" t="s">
        <v>96</v>
      </c>
      <c r="H313" s="57" t="s">
        <v>192</v>
      </c>
      <c r="I313" s="48" t="n">
        <v>1476</v>
      </c>
      <c r="J313" s="48" t="n">
        <v>12210</v>
      </c>
      <c r="K313" s="49" t="n">
        <v>8.27235772357723</v>
      </c>
      <c r="L313" s="48" t="n">
        <f aca="false">I310+I313</f>
        <v>4336</v>
      </c>
      <c r="M313" s="48" t="n">
        <f aca="false">J310+J313</f>
        <v>47220</v>
      </c>
      <c r="N313" s="49" t="n">
        <f aca="false">M313/L313</f>
        <v>10.890221402214</v>
      </c>
    </row>
    <row r="314" customFormat="false" ht="13.5" hidden="false" customHeight="false" outlineLevel="0" collapsed="false">
      <c r="A314" s="45" t="n">
        <v>1963</v>
      </c>
      <c r="B314" s="57" t="s">
        <v>198</v>
      </c>
      <c r="C314" s="57" t="s">
        <v>190</v>
      </c>
      <c r="D314" s="47" t="n">
        <v>0.833333333333333</v>
      </c>
      <c r="E314" s="47" t="n">
        <v>0.944444444444445</v>
      </c>
      <c r="F314" s="47" t="n">
        <f aca="false">D314-E310</f>
        <v>0.197916666666667</v>
      </c>
      <c r="G314" s="46" t="s">
        <v>155</v>
      </c>
      <c r="H314" s="57" t="s">
        <v>196</v>
      </c>
      <c r="I314" s="48" t="n">
        <v>2860</v>
      </c>
      <c r="J314" s="48" t="n">
        <v>36610</v>
      </c>
      <c r="K314" s="49" t="n">
        <v>12.8006993006993</v>
      </c>
      <c r="L314" s="48" t="n">
        <f aca="false">I310+I314</f>
        <v>5720</v>
      </c>
      <c r="M314" s="48" t="n">
        <f aca="false">J310+J314</f>
        <v>71620</v>
      </c>
      <c r="N314" s="49" t="n">
        <f aca="false">M314/L314</f>
        <v>12.520979020979</v>
      </c>
    </row>
    <row r="315" customFormat="false" ht="13.5" hidden="false" customHeight="false" outlineLevel="0" collapsed="false">
      <c r="A315" s="59" t="s">
        <v>317</v>
      </c>
    </row>
    <row r="316" customFormat="false" ht="13.5" hidden="false" customHeight="false" outlineLevel="0" collapsed="false">
      <c r="A316" s="60" t="n">
        <v>4039</v>
      </c>
      <c r="B316" s="61" t="s">
        <v>190</v>
      </c>
      <c r="C316" s="61" t="s">
        <v>198</v>
      </c>
      <c r="D316" s="62" t="n">
        <v>0.607638888888889</v>
      </c>
      <c r="E316" s="62" t="n">
        <v>0.708333333333333</v>
      </c>
      <c r="F316" s="62"/>
      <c r="G316" s="63" t="s">
        <v>34</v>
      </c>
      <c r="H316" s="61" t="s">
        <v>192</v>
      </c>
      <c r="I316" s="64" t="n">
        <v>1476</v>
      </c>
      <c r="J316" s="64" t="n">
        <v>13210</v>
      </c>
      <c r="K316" s="65" t="n">
        <v>8.94986449864499</v>
      </c>
      <c r="L316" s="64"/>
      <c r="M316" s="64"/>
      <c r="N316" s="65"/>
    </row>
    <row r="317" customFormat="false" ht="13.5" hidden="false" customHeight="false" outlineLevel="0" collapsed="false">
      <c r="A317" s="45" t="n">
        <v>1957</v>
      </c>
      <c r="B317" s="57" t="s">
        <v>198</v>
      </c>
      <c r="C317" s="57" t="s">
        <v>190</v>
      </c>
      <c r="D317" s="47" t="n">
        <v>0.833333333333333</v>
      </c>
      <c r="E317" s="47" t="n">
        <v>0.944444444444445</v>
      </c>
      <c r="F317" s="47" t="n">
        <f aca="false">D317-E316</f>
        <v>0.125</v>
      </c>
      <c r="G317" s="46" t="s">
        <v>96</v>
      </c>
      <c r="H317" s="57" t="s">
        <v>192</v>
      </c>
      <c r="I317" s="48" t="n">
        <v>1476</v>
      </c>
      <c r="J317" s="48" t="n">
        <v>12210</v>
      </c>
      <c r="K317" s="49" t="n">
        <v>8.27235772357723</v>
      </c>
      <c r="L317" s="48" t="n">
        <f aca="false">I316+I317</f>
        <v>2952</v>
      </c>
      <c r="M317" s="48" t="n">
        <f aca="false">J316+J317</f>
        <v>25420</v>
      </c>
      <c r="N317" s="49" t="n">
        <f aca="false">M317/L317</f>
        <v>8.61111111111111</v>
      </c>
    </row>
    <row r="318" customFormat="false" ht="13.5" hidden="false" customHeight="false" outlineLevel="0" collapsed="false">
      <c r="A318" s="45" t="n">
        <v>1963</v>
      </c>
      <c r="B318" s="57" t="s">
        <v>198</v>
      </c>
      <c r="C318" s="57" t="s">
        <v>190</v>
      </c>
      <c r="D318" s="47" t="n">
        <v>0.833333333333333</v>
      </c>
      <c r="E318" s="47" t="n">
        <v>0.944444444444445</v>
      </c>
      <c r="F318" s="47" t="n">
        <f aca="false">D318-E316</f>
        <v>0.125</v>
      </c>
      <c r="G318" s="46" t="s">
        <v>155</v>
      </c>
      <c r="H318" s="57" t="s">
        <v>196</v>
      </c>
      <c r="I318" s="48" t="n">
        <v>2860</v>
      </c>
      <c r="J318" s="48" t="n">
        <v>36610</v>
      </c>
      <c r="K318" s="49" t="n">
        <v>12.8006993006993</v>
      </c>
      <c r="L318" s="48" t="n">
        <f aca="false">I316+I318</f>
        <v>4336</v>
      </c>
      <c r="M318" s="48" t="n">
        <f aca="false">J316+J318</f>
        <v>49820</v>
      </c>
      <c r="N318" s="49" t="n">
        <f aca="false">M318/L318</f>
        <v>11.489852398524</v>
      </c>
    </row>
    <row r="319" customFormat="false" ht="13.5" hidden="false" customHeight="false" outlineLevel="0" collapsed="false">
      <c r="A319" s="59" t="s">
        <v>318</v>
      </c>
    </row>
    <row r="320" customFormat="false" ht="13.5" hidden="false" customHeight="false" outlineLevel="0" collapsed="false">
      <c r="A320" s="66" t="n">
        <v>4045</v>
      </c>
      <c r="B320" s="67" t="s">
        <v>190</v>
      </c>
      <c r="C320" s="67" t="s">
        <v>198</v>
      </c>
      <c r="D320" s="68" t="n">
        <v>0.607638888888889</v>
      </c>
      <c r="E320" s="68" t="n">
        <v>0.708333333333333</v>
      </c>
      <c r="F320" s="68"/>
      <c r="G320" s="69" t="s">
        <v>165</v>
      </c>
      <c r="H320" s="67" t="s">
        <v>196</v>
      </c>
      <c r="I320" s="70" t="n">
        <v>2860</v>
      </c>
      <c r="J320" s="70" t="n">
        <v>35010</v>
      </c>
      <c r="K320" s="71" t="n">
        <v>12.2412587412587</v>
      </c>
      <c r="L320" s="70"/>
      <c r="M320" s="70"/>
      <c r="N320" s="71"/>
    </row>
    <row r="321" customFormat="false" ht="13.5" hidden="false" customHeight="false" outlineLevel="0" collapsed="false">
      <c r="A321" s="45" t="n">
        <v>1957</v>
      </c>
      <c r="B321" s="57" t="s">
        <v>198</v>
      </c>
      <c r="C321" s="57" t="s">
        <v>190</v>
      </c>
      <c r="D321" s="47" t="n">
        <v>0.833333333333333</v>
      </c>
      <c r="E321" s="47" t="n">
        <v>0.944444444444445</v>
      </c>
      <c r="F321" s="47" t="n">
        <f aca="false">D321-E320</f>
        <v>0.125</v>
      </c>
      <c r="G321" s="46" t="s">
        <v>96</v>
      </c>
      <c r="H321" s="57" t="s">
        <v>192</v>
      </c>
      <c r="I321" s="48" t="n">
        <v>1476</v>
      </c>
      <c r="J321" s="48" t="n">
        <v>12210</v>
      </c>
      <c r="K321" s="49" t="n">
        <v>8.27235772357723</v>
      </c>
      <c r="L321" s="48" t="n">
        <f aca="false">I320+I321</f>
        <v>4336</v>
      </c>
      <c r="M321" s="48" t="n">
        <f aca="false">J320+J321</f>
        <v>47220</v>
      </c>
      <c r="N321" s="49" t="n">
        <f aca="false">M321/L321</f>
        <v>10.890221402214</v>
      </c>
    </row>
    <row r="322" customFormat="false" ht="13.5" hidden="false" customHeight="false" outlineLevel="0" collapsed="false">
      <c r="A322" s="45" t="n">
        <v>1963</v>
      </c>
      <c r="B322" s="57" t="s">
        <v>198</v>
      </c>
      <c r="C322" s="57" t="s">
        <v>190</v>
      </c>
      <c r="D322" s="47" t="n">
        <v>0.833333333333333</v>
      </c>
      <c r="E322" s="47" t="n">
        <v>0.944444444444445</v>
      </c>
      <c r="F322" s="47" t="n">
        <f aca="false">D322-E320</f>
        <v>0.125</v>
      </c>
      <c r="G322" s="46" t="s">
        <v>155</v>
      </c>
      <c r="H322" s="57" t="s">
        <v>196</v>
      </c>
      <c r="I322" s="48" t="n">
        <v>2860</v>
      </c>
      <c r="J322" s="48" t="n">
        <v>36610</v>
      </c>
      <c r="K322" s="49" t="n">
        <v>12.8006993006993</v>
      </c>
      <c r="L322" s="48" t="n">
        <f aca="false">I320+I322</f>
        <v>5720</v>
      </c>
      <c r="M322" s="48" t="n">
        <f aca="false">J320+J322</f>
        <v>71620</v>
      </c>
      <c r="N322" s="49" t="n">
        <f aca="false">M322/L322</f>
        <v>12.520979020979</v>
      </c>
    </row>
    <row r="323" customFormat="false" ht="13.5" hidden="false" customHeight="false" outlineLevel="0" collapsed="false">
      <c r="A323" s="59" t="s">
        <v>319</v>
      </c>
    </row>
    <row r="324" customFormat="false" ht="13.5" hidden="false" customHeight="false" outlineLevel="0" collapsed="false">
      <c r="A324" s="60" t="n">
        <v>4051</v>
      </c>
      <c r="B324" s="61" t="s">
        <v>190</v>
      </c>
      <c r="C324" s="61" t="s">
        <v>198</v>
      </c>
      <c r="D324" s="62" t="n">
        <v>0.645833333333333</v>
      </c>
      <c r="E324" s="62" t="n">
        <v>0.75</v>
      </c>
      <c r="F324" s="62"/>
      <c r="G324" s="63" t="s">
        <v>53</v>
      </c>
      <c r="H324" s="61" t="s">
        <v>192</v>
      </c>
      <c r="I324" s="64" t="n">
        <v>1476</v>
      </c>
      <c r="J324" s="64" t="n">
        <v>15210</v>
      </c>
      <c r="K324" s="65" t="n">
        <v>10.3048780487805</v>
      </c>
      <c r="L324" s="64"/>
      <c r="M324" s="64"/>
      <c r="N324" s="65"/>
    </row>
    <row r="325" customFormat="false" ht="13.5" hidden="false" customHeight="false" outlineLevel="0" collapsed="false">
      <c r="A325" s="45" t="n">
        <v>1957</v>
      </c>
      <c r="B325" s="57" t="s">
        <v>198</v>
      </c>
      <c r="C325" s="57" t="s">
        <v>190</v>
      </c>
      <c r="D325" s="47" t="n">
        <v>0.833333333333333</v>
      </c>
      <c r="E325" s="47" t="n">
        <v>0.944444444444445</v>
      </c>
      <c r="F325" s="47" t="n">
        <f aca="false">D325-E324</f>
        <v>0.0833333333333333</v>
      </c>
      <c r="G325" s="46" t="s">
        <v>96</v>
      </c>
      <c r="H325" s="57" t="s">
        <v>192</v>
      </c>
      <c r="I325" s="48" t="n">
        <v>1476</v>
      </c>
      <c r="J325" s="48" t="n">
        <v>12210</v>
      </c>
      <c r="K325" s="49" t="n">
        <v>8.27235772357723</v>
      </c>
      <c r="L325" s="48" t="n">
        <f aca="false">I324+I325</f>
        <v>2952</v>
      </c>
      <c r="M325" s="48" t="n">
        <f aca="false">J324+J325</f>
        <v>27420</v>
      </c>
      <c r="N325" s="49" t="n">
        <f aca="false">M325/L325</f>
        <v>9.28861788617886</v>
      </c>
    </row>
    <row r="326" customFormat="false" ht="13.5" hidden="false" customHeight="false" outlineLevel="0" collapsed="false">
      <c r="A326" s="45" t="n">
        <v>1963</v>
      </c>
      <c r="B326" s="57" t="s">
        <v>198</v>
      </c>
      <c r="C326" s="57" t="s">
        <v>190</v>
      </c>
      <c r="D326" s="47" t="n">
        <v>0.833333333333333</v>
      </c>
      <c r="E326" s="47" t="n">
        <v>0.944444444444445</v>
      </c>
      <c r="F326" s="47" t="n">
        <f aca="false">D326-E324</f>
        <v>0.0833333333333333</v>
      </c>
      <c r="G326" s="46" t="s">
        <v>155</v>
      </c>
      <c r="H326" s="57" t="s">
        <v>196</v>
      </c>
      <c r="I326" s="48" t="n">
        <v>2860</v>
      </c>
      <c r="J326" s="48" t="n">
        <v>36610</v>
      </c>
      <c r="K326" s="49" t="n">
        <v>12.8006993006993</v>
      </c>
      <c r="L326" s="48" t="n">
        <f aca="false">I324+I326</f>
        <v>4336</v>
      </c>
      <c r="M326" s="48" t="n">
        <f aca="false">J324+J326</f>
        <v>51820</v>
      </c>
      <c r="N326" s="49" t="n">
        <f aca="false">M326/L326</f>
        <v>11.9511070110701</v>
      </c>
    </row>
    <row r="327" customFormat="false" ht="13.5" hidden="false" customHeight="false" outlineLevel="0" collapsed="false">
      <c r="A327" s="59" t="s">
        <v>320</v>
      </c>
    </row>
    <row r="328" customFormat="false" ht="13.5" hidden="false" customHeight="false" outlineLevel="0" collapsed="false">
      <c r="A328" s="66" t="n">
        <v>4057</v>
      </c>
      <c r="B328" s="67" t="s">
        <v>190</v>
      </c>
      <c r="C328" s="67" t="s">
        <v>198</v>
      </c>
      <c r="D328" s="68" t="n">
        <v>0.645833333333333</v>
      </c>
      <c r="E328" s="68" t="n">
        <v>0.75</v>
      </c>
      <c r="F328" s="68"/>
      <c r="G328" s="69" t="s">
        <v>167</v>
      </c>
      <c r="H328" s="67" t="s">
        <v>196</v>
      </c>
      <c r="I328" s="70" t="n">
        <v>2860</v>
      </c>
      <c r="J328" s="70" t="n">
        <v>35010</v>
      </c>
      <c r="K328" s="71" t="n">
        <v>12.2412587412587</v>
      </c>
      <c r="L328" s="70"/>
      <c r="M328" s="70"/>
      <c r="N328" s="71"/>
    </row>
    <row r="329" customFormat="false" ht="13.5" hidden="false" customHeight="false" outlineLevel="0" collapsed="false">
      <c r="A329" s="45" t="n">
        <v>1957</v>
      </c>
      <c r="B329" s="57" t="s">
        <v>198</v>
      </c>
      <c r="C329" s="57" t="s">
        <v>190</v>
      </c>
      <c r="D329" s="47" t="n">
        <v>0.833333333333333</v>
      </c>
      <c r="E329" s="47" t="n">
        <v>0.944444444444445</v>
      </c>
      <c r="F329" s="47" t="n">
        <f aca="false">D329-E328</f>
        <v>0.0833333333333333</v>
      </c>
      <c r="G329" s="46" t="s">
        <v>96</v>
      </c>
      <c r="H329" s="57" t="s">
        <v>192</v>
      </c>
      <c r="I329" s="48" t="n">
        <v>1476</v>
      </c>
      <c r="J329" s="48" t="n">
        <v>12210</v>
      </c>
      <c r="K329" s="49" t="n">
        <v>8.27235772357723</v>
      </c>
      <c r="L329" s="48" t="n">
        <f aca="false">I328+I329</f>
        <v>4336</v>
      </c>
      <c r="M329" s="48" t="n">
        <f aca="false">J328+J329</f>
        <v>47220</v>
      </c>
      <c r="N329" s="49" t="n">
        <f aca="false">M329/L329</f>
        <v>10.890221402214</v>
      </c>
    </row>
    <row r="330" customFormat="false" ht="13.5" hidden="false" customHeight="false" outlineLevel="0" collapsed="false">
      <c r="A330" s="45" t="n">
        <v>1963</v>
      </c>
      <c r="B330" s="57" t="s">
        <v>198</v>
      </c>
      <c r="C330" s="57" t="s">
        <v>190</v>
      </c>
      <c r="D330" s="47" t="n">
        <v>0.833333333333333</v>
      </c>
      <c r="E330" s="47" t="n">
        <v>0.944444444444445</v>
      </c>
      <c r="F330" s="47" t="n">
        <f aca="false">D330-E328</f>
        <v>0.0833333333333333</v>
      </c>
      <c r="G330" s="46" t="s">
        <v>155</v>
      </c>
      <c r="H330" s="57" t="s">
        <v>196</v>
      </c>
      <c r="I330" s="48" t="n">
        <v>2860</v>
      </c>
      <c r="J330" s="48" t="n">
        <v>36610</v>
      </c>
      <c r="K330" s="49" t="n">
        <v>12.8006993006993</v>
      </c>
      <c r="L330" s="48" t="n">
        <f aca="false">I328+I330</f>
        <v>5720</v>
      </c>
      <c r="M330" s="48" t="n">
        <f aca="false">J328+J330</f>
        <v>71620</v>
      </c>
      <c r="N330" s="49" t="n">
        <f aca="false">M330/L330</f>
        <v>12.520979020979</v>
      </c>
    </row>
    <row r="331" customFormat="false" ht="13.5" hidden="false" customHeight="false" outlineLevel="0" collapsed="false">
      <c r="A331" s="59" t="s">
        <v>321</v>
      </c>
    </row>
    <row r="332" customFormat="false" ht="13.5" hidden="false" customHeight="false" outlineLevel="0" collapsed="false">
      <c r="A332" s="60" t="n">
        <v>4063</v>
      </c>
      <c r="B332" s="61" t="s">
        <v>190</v>
      </c>
      <c r="C332" s="61" t="s">
        <v>198</v>
      </c>
      <c r="D332" s="62" t="n">
        <v>0.690972222222222</v>
      </c>
      <c r="E332" s="62" t="n">
        <v>0.791666666666667</v>
      </c>
      <c r="F332" s="62"/>
      <c r="G332" s="63" t="s">
        <v>35</v>
      </c>
      <c r="H332" s="61" t="s">
        <v>192</v>
      </c>
      <c r="I332" s="64" t="n">
        <v>1476</v>
      </c>
      <c r="J332" s="64" t="n">
        <v>15210</v>
      </c>
      <c r="K332" s="65" t="n">
        <v>10.3048780487805</v>
      </c>
      <c r="L332" s="64"/>
      <c r="M332" s="64"/>
      <c r="N332" s="65"/>
    </row>
    <row r="333" customFormat="false" ht="13.5" hidden="false" customHeight="false" outlineLevel="0" collapsed="false">
      <c r="A333" s="45" t="n">
        <v>1957</v>
      </c>
      <c r="B333" s="57" t="s">
        <v>198</v>
      </c>
      <c r="C333" s="57" t="s">
        <v>190</v>
      </c>
      <c r="D333" s="47" t="n">
        <v>0.833333333333333</v>
      </c>
      <c r="E333" s="47" t="n">
        <v>0.944444444444445</v>
      </c>
      <c r="F333" s="47" t="n">
        <f aca="false">D333-E332</f>
        <v>0.0416666666666667</v>
      </c>
      <c r="G333" s="46" t="s">
        <v>96</v>
      </c>
      <c r="H333" s="57" t="s">
        <v>192</v>
      </c>
      <c r="I333" s="48" t="n">
        <v>1476</v>
      </c>
      <c r="J333" s="48" t="n">
        <v>12210</v>
      </c>
      <c r="K333" s="49" t="n">
        <v>8.27235772357723</v>
      </c>
      <c r="L333" s="48" t="n">
        <f aca="false">I332+I333</f>
        <v>2952</v>
      </c>
      <c r="M333" s="48" t="n">
        <f aca="false">J332+J333</f>
        <v>27420</v>
      </c>
      <c r="N333" s="49" t="n">
        <f aca="false">M333/L333</f>
        <v>9.28861788617886</v>
      </c>
    </row>
    <row r="334" customFormat="false" ht="13.5" hidden="false" customHeight="false" outlineLevel="0" collapsed="false">
      <c r="A334" s="45" t="n">
        <v>1963</v>
      </c>
      <c r="B334" s="57" t="s">
        <v>198</v>
      </c>
      <c r="C334" s="57" t="s">
        <v>190</v>
      </c>
      <c r="D334" s="47" t="n">
        <v>0.833333333333333</v>
      </c>
      <c r="E334" s="47" t="n">
        <v>0.944444444444445</v>
      </c>
      <c r="F334" s="47" t="n">
        <f aca="false">D334-E332</f>
        <v>0.0416666666666667</v>
      </c>
      <c r="G334" s="46" t="s">
        <v>155</v>
      </c>
      <c r="H334" s="57" t="s">
        <v>196</v>
      </c>
      <c r="I334" s="48" t="n">
        <v>2860</v>
      </c>
      <c r="J334" s="48" t="n">
        <v>36610</v>
      </c>
      <c r="K334" s="49" t="n">
        <v>12.8006993006993</v>
      </c>
      <c r="L334" s="48" t="n">
        <f aca="false">I332+I334</f>
        <v>4336</v>
      </c>
      <c r="M334" s="48" t="n">
        <f aca="false">J332+J334</f>
        <v>51820</v>
      </c>
      <c r="N334" s="49" t="n">
        <f aca="false">M334/L334</f>
        <v>11.9511070110701</v>
      </c>
    </row>
    <row r="335" customFormat="false" ht="13.5" hidden="false" customHeight="false" outlineLevel="0" collapsed="false">
      <c r="A335" s="59" t="s">
        <v>322</v>
      </c>
    </row>
    <row r="336" customFormat="false" ht="13.5" hidden="false" customHeight="false" outlineLevel="0" collapsed="false">
      <c r="A336" s="66" t="n">
        <v>4069</v>
      </c>
      <c r="B336" s="67" t="s">
        <v>190</v>
      </c>
      <c r="C336" s="67" t="s">
        <v>198</v>
      </c>
      <c r="D336" s="68" t="n">
        <v>0.690972222222222</v>
      </c>
      <c r="E336" s="68" t="n">
        <v>0.791666666666667</v>
      </c>
      <c r="F336" s="68"/>
      <c r="G336" s="69" t="s">
        <v>169</v>
      </c>
      <c r="H336" s="67" t="s">
        <v>196</v>
      </c>
      <c r="I336" s="70" t="n">
        <v>2860</v>
      </c>
      <c r="J336" s="70" t="n">
        <v>35010</v>
      </c>
      <c r="K336" s="71" t="n">
        <v>12.2412587412587</v>
      </c>
      <c r="L336" s="70"/>
      <c r="M336" s="70"/>
      <c r="N336" s="71"/>
    </row>
    <row r="337" customFormat="false" ht="13.5" hidden="false" customHeight="false" outlineLevel="0" collapsed="false">
      <c r="A337" s="45" t="n">
        <v>1957</v>
      </c>
      <c r="B337" s="57" t="s">
        <v>198</v>
      </c>
      <c r="C337" s="57" t="s">
        <v>190</v>
      </c>
      <c r="D337" s="47" t="n">
        <v>0.833333333333333</v>
      </c>
      <c r="E337" s="47" t="n">
        <v>0.944444444444445</v>
      </c>
      <c r="F337" s="47" t="n">
        <f aca="false">D337-E336</f>
        <v>0.0416666666666667</v>
      </c>
      <c r="G337" s="46" t="s">
        <v>96</v>
      </c>
      <c r="H337" s="57" t="s">
        <v>192</v>
      </c>
      <c r="I337" s="48" t="n">
        <v>1476</v>
      </c>
      <c r="J337" s="48" t="n">
        <v>12210</v>
      </c>
      <c r="K337" s="49" t="n">
        <v>8.27235772357723</v>
      </c>
      <c r="L337" s="48" t="n">
        <f aca="false">I336+I337</f>
        <v>4336</v>
      </c>
      <c r="M337" s="48" t="n">
        <f aca="false">J336+J337</f>
        <v>47220</v>
      </c>
      <c r="N337" s="49" t="n">
        <f aca="false">M337/L337</f>
        <v>10.890221402214</v>
      </c>
    </row>
    <row r="338" customFormat="false" ht="13.5" hidden="false" customHeight="false" outlineLevel="0" collapsed="false">
      <c r="A338" s="45" t="n">
        <v>1963</v>
      </c>
      <c r="B338" s="57" t="s">
        <v>198</v>
      </c>
      <c r="C338" s="57" t="s">
        <v>190</v>
      </c>
      <c r="D338" s="47" t="n">
        <v>0.833333333333333</v>
      </c>
      <c r="E338" s="47" t="n">
        <v>0.944444444444445</v>
      </c>
      <c r="F338" s="47" t="n">
        <f aca="false">D338-E336</f>
        <v>0.0416666666666667</v>
      </c>
      <c r="G338" s="46" t="s">
        <v>155</v>
      </c>
      <c r="H338" s="57" t="s">
        <v>196</v>
      </c>
      <c r="I338" s="48" t="n">
        <v>2860</v>
      </c>
      <c r="J338" s="48" t="n">
        <v>36610</v>
      </c>
      <c r="K338" s="49" t="n">
        <v>12.8006993006993</v>
      </c>
      <c r="L338" s="48" t="n">
        <f aca="false">I336+I338</f>
        <v>5720</v>
      </c>
      <c r="M338" s="48" t="n">
        <f aca="false">J336+J338</f>
        <v>71620</v>
      </c>
      <c r="N338" s="49" t="n">
        <f aca="false">M338/L338</f>
        <v>12.520979020979</v>
      </c>
    </row>
    <row r="339" customFormat="false" ht="13.5" hidden="false" customHeight="false" outlineLevel="0" collapsed="false">
      <c r="A339" s="59" t="s">
        <v>323</v>
      </c>
    </row>
    <row r="340" customFormat="false" ht="13.5" hidden="false" customHeight="false" outlineLevel="0" collapsed="false">
      <c r="A340" s="60" t="n">
        <v>4075</v>
      </c>
      <c r="B340" s="61" t="s">
        <v>190</v>
      </c>
      <c r="C340" s="61" t="s">
        <v>198</v>
      </c>
      <c r="D340" s="62" t="n">
        <v>0.756944444444445</v>
      </c>
      <c r="E340" s="62" t="n">
        <v>0.854166666666667</v>
      </c>
      <c r="F340" s="62"/>
      <c r="G340" s="63" t="s">
        <v>36</v>
      </c>
      <c r="H340" s="61" t="s">
        <v>192</v>
      </c>
      <c r="I340" s="64" t="n">
        <v>1476</v>
      </c>
      <c r="J340" s="64" t="n">
        <v>14310</v>
      </c>
      <c r="K340" s="65" t="n">
        <v>9.69512195121951</v>
      </c>
      <c r="L340" s="64"/>
      <c r="M340" s="64"/>
      <c r="N340" s="65"/>
    </row>
    <row r="341" customFormat="false" ht="13.5" hidden="false" customHeight="false" outlineLevel="0" collapsed="false">
      <c r="A341" s="59" t="s">
        <v>324</v>
      </c>
    </row>
    <row r="342" customFormat="false" ht="13.5" hidden="false" customHeight="false" outlineLevel="0" collapsed="false">
      <c r="A342" s="66" t="n">
        <v>4081</v>
      </c>
      <c r="B342" s="67" t="s">
        <v>190</v>
      </c>
      <c r="C342" s="67" t="s">
        <v>198</v>
      </c>
      <c r="D342" s="68" t="n">
        <v>0.756944444444445</v>
      </c>
      <c r="E342" s="68" t="n">
        <v>0.854166666666667</v>
      </c>
      <c r="F342" s="68"/>
      <c r="G342" s="69" t="s">
        <v>202</v>
      </c>
      <c r="H342" s="67" t="s">
        <v>196</v>
      </c>
      <c r="I342" s="70" t="n">
        <v>2860</v>
      </c>
      <c r="J342" s="70" t="n">
        <v>35010</v>
      </c>
      <c r="K342" s="71" t="n">
        <v>12.2412587412587</v>
      </c>
      <c r="L342" s="70"/>
      <c r="M342" s="70"/>
      <c r="N342" s="71"/>
    </row>
    <row r="343" customFormat="false" ht="13.5" hidden="false" customHeight="false" outlineLevel="0" collapsed="false">
      <c r="A343" s="59" t="s">
        <v>325</v>
      </c>
    </row>
    <row r="344" customFormat="false" ht="13.5" hidden="false" customHeight="false" outlineLevel="0" collapsed="false">
      <c r="A344" s="60" t="n">
        <v>4087</v>
      </c>
      <c r="B344" s="61" t="s">
        <v>190</v>
      </c>
      <c r="C344" s="61" t="s">
        <v>198</v>
      </c>
      <c r="D344" s="62" t="n">
        <v>0.798611111111111</v>
      </c>
      <c r="E344" s="62" t="n">
        <v>0.895833333333333</v>
      </c>
      <c r="F344" s="62"/>
      <c r="G344" s="63" t="s">
        <v>54</v>
      </c>
      <c r="H344" s="61" t="s">
        <v>192</v>
      </c>
      <c r="I344" s="64" t="n">
        <v>1476</v>
      </c>
      <c r="J344" s="64" t="n">
        <v>14310</v>
      </c>
      <c r="K344" s="65" t="n">
        <v>9.69512195121951</v>
      </c>
      <c r="L344" s="64"/>
      <c r="M344" s="64"/>
      <c r="N344" s="65"/>
    </row>
    <row r="345" customFormat="false" ht="13.5" hidden="false" customHeight="false" outlineLevel="0" collapsed="false">
      <c r="A345" s="59" t="s">
        <v>326</v>
      </c>
    </row>
    <row r="346" customFormat="false" ht="13.5" hidden="false" customHeight="false" outlineLevel="0" collapsed="false">
      <c r="A346" s="66" t="n">
        <v>4093</v>
      </c>
      <c r="B346" s="67" t="s">
        <v>190</v>
      </c>
      <c r="C346" s="67" t="s">
        <v>198</v>
      </c>
      <c r="D346" s="68" t="n">
        <v>0.798611111111111</v>
      </c>
      <c r="E346" s="68" t="n">
        <v>0.895833333333333</v>
      </c>
      <c r="F346" s="68"/>
      <c r="G346" s="69" t="s">
        <v>204</v>
      </c>
      <c r="H346" s="67" t="s">
        <v>196</v>
      </c>
      <c r="I346" s="70" t="n">
        <v>2860</v>
      </c>
      <c r="J346" s="70" t="n">
        <v>35010</v>
      </c>
      <c r="K346" s="71" t="n">
        <v>12.2412587412587</v>
      </c>
      <c r="L346" s="70"/>
      <c r="M346" s="70"/>
      <c r="N346" s="71"/>
    </row>
    <row r="347" customFormat="false" ht="13.5" hidden="false" customHeight="false" outlineLevel="0" collapsed="false">
      <c r="A347" s="59" t="s">
        <v>327</v>
      </c>
    </row>
    <row r="348" customFormat="false" ht="13.5" hidden="false" customHeight="false" outlineLevel="0" collapsed="false">
      <c r="A348" s="60" t="n">
        <v>4099</v>
      </c>
      <c r="B348" s="61" t="s">
        <v>190</v>
      </c>
      <c r="C348" s="61" t="s">
        <v>198</v>
      </c>
      <c r="D348" s="62" t="n">
        <v>0.864583333333333</v>
      </c>
      <c r="E348" s="62" t="n">
        <v>0.958333333333333</v>
      </c>
      <c r="F348" s="62"/>
      <c r="G348" s="63" t="s">
        <v>37</v>
      </c>
      <c r="H348" s="61" t="s">
        <v>203</v>
      </c>
      <c r="I348" s="64" t="n">
        <v>1476</v>
      </c>
      <c r="J348" s="64" t="n">
        <v>15210</v>
      </c>
      <c r="K348" s="65" t="n">
        <v>10.3048780487805</v>
      </c>
      <c r="L348" s="64"/>
      <c r="M348" s="64"/>
      <c r="N348" s="65"/>
    </row>
    <row r="349" customFormat="false" ht="13.5" hidden="false" customHeight="false" outlineLevel="0" collapsed="false">
      <c r="A349" s="59" t="s">
        <v>328</v>
      </c>
    </row>
    <row r="350" customFormat="false" ht="13.5" hidden="false" customHeight="false" outlineLevel="0" collapsed="false">
      <c r="A350" s="66" t="n">
        <v>4103</v>
      </c>
      <c r="B350" s="67" t="s">
        <v>190</v>
      </c>
      <c r="C350" s="67" t="s">
        <v>198</v>
      </c>
      <c r="D350" s="68" t="n">
        <v>0.864583333333333</v>
      </c>
      <c r="E350" s="68" t="n">
        <v>0.958333333333333</v>
      </c>
      <c r="F350" s="68"/>
      <c r="G350" s="69" t="s">
        <v>205</v>
      </c>
      <c r="H350" s="67" t="s">
        <v>196</v>
      </c>
      <c r="I350" s="70" t="n">
        <v>2860</v>
      </c>
      <c r="J350" s="70" t="n">
        <v>35010</v>
      </c>
      <c r="K350" s="71" t="n">
        <v>12.2412587412587</v>
      </c>
      <c r="L350" s="70"/>
      <c r="M350" s="70"/>
      <c r="N350" s="71"/>
    </row>
    <row r="351" customFormat="false" ht="13.5" hidden="false" customHeight="false" outlineLevel="0" collapsed="false">
      <c r="A351" s="59" t="s">
        <v>329</v>
      </c>
    </row>
    <row r="352" customFormat="false" ht="13.5" hidden="false" customHeight="false" outlineLevel="0" collapsed="false">
      <c r="A352" s="60" t="n">
        <v>4107</v>
      </c>
      <c r="B352" s="61" t="s">
        <v>190</v>
      </c>
      <c r="C352" s="61" t="s">
        <v>198</v>
      </c>
      <c r="D352" s="62" t="n">
        <v>0.881944444444445</v>
      </c>
      <c r="E352" s="62" t="n">
        <v>0.979166666666667</v>
      </c>
      <c r="F352" s="62"/>
      <c r="G352" s="63" t="s">
        <v>206</v>
      </c>
      <c r="H352" s="61" t="s">
        <v>200</v>
      </c>
      <c r="I352" s="64" t="n">
        <v>1876</v>
      </c>
      <c r="J352" s="64" t="n">
        <v>26010</v>
      </c>
      <c r="K352" s="65" t="n">
        <v>13.86460554371</v>
      </c>
      <c r="L352" s="64"/>
      <c r="M352" s="64"/>
      <c r="N352" s="65"/>
    </row>
    <row r="353" customFormat="false" ht="13.5" hidden="false" customHeight="false" outlineLevel="0" collapsed="false">
      <c r="A353" s="59" t="s">
        <v>509</v>
      </c>
    </row>
    <row r="354" customFormat="false" ht="13.5" hidden="false" customHeight="false" outlineLevel="0" collapsed="false">
      <c r="A354" s="66" t="n">
        <v>4112</v>
      </c>
      <c r="B354" s="67" t="s">
        <v>190</v>
      </c>
      <c r="C354" s="67" t="s">
        <v>198</v>
      </c>
      <c r="D354" s="68" t="n">
        <v>0.881944444444445</v>
      </c>
      <c r="E354" s="68" t="n">
        <v>0.979166666666667</v>
      </c>
      <c r="F354" s="68"/>
      <c r="G354" s="69" t="s">
        <v>207</v>
      </c>
      <c r="H354" s="67" t="s">
        <v>196</v>
      </c>
      <c r="I354" s="70" t="n">
        <v>2860</v>
      </c>
      <c r="J354" s="70" t="n">
        <v>35010</v>
      </c>
      <c r="K354" s="71" t="n">
        <v>12.2412587412587</v>
      </c>
      <c r="L354" s="70"/>
      <c r="M354" s="70"/>
      <c r="N354" s="71"/>
    </row>
    <row r="355" customFormat="false" ht="13.5" hidden="false" customHeight="false" outlineLevel="0" collapsed="false">
      <c r="A355" s="59" t="s">
        <v>330</v>
      </c>
    </row>
    <row r="356" customFormat="false" ht="13.5" hidden="false" customHeight="false" outlineLevel="0" collapsed="false">
      <c r="A356" s="60" t="n">
        <v>4116</v>
      </c>
      <c r="B356" s="61" t="s">
        <v>190</v>
      </c>
      <c r="C356" s="61" t="s">
        <v>208</v>
      </c>
      <c r="D356" s="62" t="n">
        <v>0.503472222222222</v>
      </c>
      <c r="E356" s="62" t="n">
        <v>0.597222222222222</v>
      </c>
      <c r="F356" s="62"/>
      <c r="G356" s="63" t="s">
        <v>209</v>
      </c>
      <c r="H356" s="61" t="s">
        <v>200</v>
      </c>
      <c r="I356" s="64" t="n">
        <v>1613</v>
      </c>
      <c r="J356" s="64" t="n">
        <v>33660</v>
      </c>
      <c r="K356" s="65" t="n">
        <v>20.8679479231246</v>
      </c>
      <c r="L356" s="64"/>
      <c r="M356" s="64"/>
      <c r="N356" s="65"/>
    </row>
    <row r="357" customFormat="false" ht="13.5" hidden="false" customHeight="false" outlineLevel="0" collapsed="false">
      <c r="A357" s="45" t="n">
        <v>2260</v>
      </c>
      <c r="B357" s="57" t="s">
        <v>208</v>
      </c>
      <c r="C357" s="57" t="s">
        <v>190</v>
      </c>
      <c r="D357" s="47" t="n">
        <v>0.684027777777778</v>
      </c>
      <c r="E357" s="47" t="n">
        <v>0.784722222222222</v>
      </c>
      <c r="F357" s="47" t="n">
        <f aca="false">D357-E356</f>
        <v>0.0868055555555556</v>
      </c>
      <c r="G357" s="46" t="s">
        <v>111</v>
      </c>
      <c r="H357" s="57" t="s">
        <v>192</v>
      </c>
      <c r="I357" s="48" t="n">
        <v>1213</v>
      </c>
      <c r="J357" s="48" t="n">
        <v>12860</v>
      </c>
      <c r="K357" s="49" t="n">
        <v>10.6018136850783</v>
      </c>
      <c r="L357" s="48" t="n">
        <f aca="false">I356+I357</f>
        <v>2826</v>
      </c>
      <c r="M357" s="48" t="n">
        <f aca="false">J356+J357</f>
        <v>46520</v>
      </c>
      <c r="N357" s="49" t="n">
        <f aca="false">M357/L357</f>
        <v>16.4614295824487</v>
      </c>
    </row>
    <row r="358" customFormat="false" ht="13.5" hidden="false" customHeight="false" outlineLevel="0" collapsed="false">
      <c r="A358" s="45" t="n">
        <v>2266</v>
      </c>
      <c r="B358" s="57" t="s">
        <v>208</v>
      </c>
      <c r="C358" s="57" t="s">
        <v>190</v>
      </c>
      <c r="D358" s="47" t="n">
        <v>0.684027777777778</v>
      </c>
      <c r="E358" s="47" t="n">
        <v>0.784722222222222</v>
      </c>
      <c r="F358" s="47" t="n">
        <f aca="false">D358-E356</f>
        <v>0.0868055555555556</v>
      </c>
      <c r="G358" s="46" t="s">
        <v>266</v>
      </c>
      <c r="H358" s="57" t="s">
        <v>196</v>
      </c>
      <c r="I358" s="48" t="n">
        <v>2422</v>
      </c>
      <c r="J358" s="48" t="n">
        <v>30360</v>
      </c>
      <c r="K358" s="49" t="n">
        <v>12.5350949628406</v>
      </c>
      <c r="L358" s="48" t="n">
        <f aca="false">I356+I358</f>
        <v>4035</v>
      </c>
      <c r="M358" s="48" t="n">
        <f aca="false">J356+J358</f>
        <v>64020</v>
      </c>
      <c r="N358" s="49" t="n">
        <f aca="false">M358/L358</f>
        <v>15.8661710037175</v>
      </c>
    </row>
    <row r="359" customFormat="false" ht="13.5" hidden="false" customHeight="false" outlineLevel="0" collapsed="false">
      <c r="A359" s="59" t="s">
        <v>331</v>
      </c>
    </row>
    <row r="360" customFormat="false" ht="13.5" hidden="false" customHeight="false" outlineLevel="0" collapsed="false">
      <c r="A360" s="60" t="n">
        <v>4118</v>
      </c>
      <c r="B360" s="61" t="s">
        <v>190</v>
      </c>
      <c r="C360" s="61" t="s">
        <v>208</v>
      </c>
      <c r="D360" s="62" t="n">
        <v>0.670138888888889</v>
      </c>
      <c r="E360" s="62" t="n">
        <v>0.763888888888889</v>
      </c>
      <c r="F360" s="62"/>
      <c r="G360" s="63" t="s">
        <v>210</v>
      </c>
      <c r="H360" s="61" t="s">
        <v>200</v>
      </c>
      <c r="I360" s="64" t="n">
        <v>1613</v>
      </c>
      <c r="J360" s="64" t="n">
        <v>36760</v>
      </c>
      <c r="K360" s="65" t="n">
        <v>22.7898326100434</v>
      </c>
      <c r="L360" s="64"/>
      <c r="M360" s="64"/>
      <c r="N360" s="65"/>
    </row>
    <row r="361" customFormat="false" ht="13.5" hidden="false" customHeight="false" outlineLevel="0" collapsed="false">
      <c r="A361" s="59" t="s">
        <v>332</v>
      </c>
    </row>
    <row r="362" customFormat="false" ht="13.5" hidden="false" customHeight="false" outlineLevel="0" collapsed="false">
      <c r="A362" s="60" t="n">
        <v>4122</v>
      </c>
      <c r="B362" s="61" t="s">
        <v>190</v>
      </c>
      <c r="C362" s="61" t="s">
        <v>208</v>
      </c>
      <c r="D362" s="62" t="n">
        <v>0.75</v>
      </c>
      <c r="E362" s="62" t="n">
        <v>0.833333333333333</v>
      </c>
      <c r="F362" s="62"/>
      <c r="G362" s="63" t="s">
        <v>211</v>
      </c>
      <c r="H362" s="61" t="s">
        <v>192</v>
      </c>
      <c r="I362" s="64" t="n">
        <v>1213</v>
      </c>
      <c r="J362" s="64" t="n">
        <v>15160</v>
      </c>
      <c r="K362" s="65" t="n">
        <v>12.4979389942292</v>
      </c>
      <c r="L362" s="64"/>
      <c r="M362" s="64"/>
      <c r="N362" s="65"/>
    </row>
    <row r="363" customFormat="false" ht="13.5" hidden="false" customHeight="false" outlineLevel="0" collapsed="false">
      <c r="A363" s="59" t="s">
        <v>333</v>
      </c>
    </row>
    <row r="364" customFormat="false" ht="13.5" hidden="false" customHeight="false" outlineLevel="0" collapsed="false">
      <c r="A364" s="66" t="n">
        <v>4128</v>
      </c>
      <c r="B364" s="67" t="s">
        <v>190</v>
      </c>
      <c r="C364" s="67" t="s">
        <v>208</v>
      </c>
      <c r="D364" s="68" t="n">
        <v>0.75</v>
      </c>
      <c r="E364" s="68" t="n">
        <v>0.833333333333333</v>
      </c>
      <c r="F364" s="68"/>
      <c r="G364" s="69" t="s">
        <v>212</v>
      </c>
      <c r="H364" s="67" t="s">
        <v>196</v>
      </c>
      <c r="I364" s="70" t="n">
        <v>2422</v>
      </c>
      <c r="J364" s="70" t="n">
        <v>30360</v>
      </c>
      <c r="K364" s="71" t="n">
        <v>12.5350949628406</v>
      </c>
      <c r="L364" s="70"/>
      <c r="M364" s="70"/>
      <c r="N364" s="71"/>
    </row>
    <row r="365" customFormat="false" ht="13.5" hidden="false" customHeight="false" outlineLevel="0" collapsed="false">
      <c r="A365" s="59" t="s">
        <v>334</v>
      </c>
    </row>
    <row r="366" customFormat="false" ht="13.5" hidden="false" customHeight="false" outlineLevel="0" collapsed="false">
      <c r="A366" s="60" t="n">
        <v>4134</v>
      </c>
      <c r="B366" s="61" t="s">
        <v>190</v>
      </c>
      <c r="C366" s="61" t="s">
        <v>208</v>
      </c>
      <c r="D366" s="62" t="n">
        <v>0.815972222222222</v>
      </c>
      <c r="E366" s="62" t="n">
        <v>0.902777777777778</v>
      </c>
      <c r="F366" s="62"/>
      <c r="G366" s="63" t="s">
        <v>213</v>
      </c>
      <c r="H366" s="61" t="s">
        <v>192</v>
      </c>
      <c r="I366" s="64" t="n">
        <v>1213</v>
      </c>
      <c r="J366" s="64" t="n">
        <v>14660</v>
      </c>
      <c r="K366" s="65" t="n">
        <v>12.085737840066</v>
      </c>
      <c r="L366" s="64"/>
      <c r="M366" s="64"/>
      <c r="N366" s="65"/>
    </row>
    <row r="367" customFormat="false" ht="13.5" hidden="false" customHeight="false" outlineLevel="0" collapsed="false">
      <c r="A367" s="59" t="s">
        <v>335</v>
      </c>
    </row>
    <row r="368" customFormat="false" ht="13.5" hidden="false" customHeight="false" outlineLevel="0" collapsed="false">
      <c r="A368" s="66" t="n">
        <v>4140</v>
      </c>
      <c r="B368" s="67" t="s">
        <v>190</v>
      </c>
      <c r="C368" s="67" t="s">
        <v>208</v>
      </c>
      <c r="D368" s="68" t="n">
        <v>0.815972222222222</v>
      </c>
      <c r="E368" s="68" t="n">
        <v>0.902777777777778</v>
      </c>
      <c r="F368" s="68"/>
      <c r="G368" s="69" t="s">
        <v>214</v>
      </c>
      <c r="H368" s="67" t="s">
        <v>196</v>
      </c>
      <c r="I368" s="70" t="n">
        <v>2422</v>
      </c>
      <c r="J368" s="70" t="n">
        <v>30360</v>
      </c>
      <c r="K368" s="71" t="n">
        <v>12.5350949628406</v>
      </c>
      <c r="L368" s="70"/>
      <c r="M368" s="70"/>
      <c r="N368" s="71"/>
    </row>
    <row r="369" customFormat="false" ht="13.5" hidden="false" customHeight="false" outlineLevel="0" collapsed="false">
      <c r="A369" s="59" t="s">
        <v>336</v>
      </c>
    </row>
    <row r="370" customFormat="false" ht="13.5" hidden="false" customHeight="false" outlineLevel="0" collapsed="false">
      <c r="A370" s="60" t="n">
        <v>4146</v>
      </c>
      <c r="B370" s="61" t="s">
        <v>190</v>
      </c>
      <c r="C370" s="61" t="s">
        <v>215</v>
      </c>
      <c r="D370" s="62" t="n">
        <v>0.472222222222222</v>
      </c>
      <c r="E370" s="62" t="n">
        <v>0.548611111111111</v>
      </c>
      <c r="F370" s="62"/>
      <c r="G370" s="63" t="s">
        <v>39</v>
      </c>
      <c r="H370" s="61" t="s">
        <v>192</v>
      </c>
      <c r="I370" s="64" t="n">
        <v>1108</v>
      </c>
      <c r="J370" s="64" t="n">
        <v>9280</v>
      </c>
      <c r="K370" s="65" t="n">
        <v>8.37545126353791</v>
      </c>
      <c r="L370" s="64"/>
      <c r="M370" s="64"/>
      <c r="N370" s="65"/>
    </row>
    <row r="371" customFormat="false" ht="13.5" hidden="false" customHeight="false" outlineLevel="0" collapsed="false">
      <c r="A371" s="45" t="n">
        <v>2735</v>
      </c>
      <c r="B371" s="57" t="s">
        <v>215</v>
      </c>
      <c r="C371" s="57" t="s">
        <v>190</v>
      </c>
      <c r="D371" s="47" t="n">
        <v>0.583333333333333</v>
      </c>
      <c r="E371" s="47" t="n">
        <v>0.673611111111111</v>
      </c>
      <c r="F371" s="47" t="n">
        <f aca="false">D371-E370</f>
        <v>0.0347222222222222</v>
      </c>
      <c r="G371" s="46" t="s">
        <v>98</v>
      </c>
      <c r="H371" s="57" t="s">
        <v>192</v>
      </c>
      <c r="I371" s="48" t="n">
        <v>1108</v>
      </c>
      <c r="J371" s="48" t="n">
        <v>9280</v>
      </c>
      <c r="K371" s="49" t="n">
        <v>8.37545126353791</v>
      </c>
      <c r="L371" s="48" t="n">
        <f aca="false">I370+I371</f>
        <v>2216</v>
      </c>
      <c r="M371" s="48" t="n">
        <f aca="false">J370+J371</f>
        <v>18560</v>
      </c>
      <c r="N371" s="49" t="n">
        <f aca="false">M371/L371</f>
        <v>8.37545126353791</v>
      </c>
    </row>
    <row r="372" customFormat="false" ht="13.5" hidden="false" customHeight="false" outlineLevel="0" collapsed="false">
      <c r="A372" s="45" t="n">
        <v>2741</v>
      </c>
      <c r="B372" s="57" t="s">
        <v>215</v>
      </c>
      <c r="C372" s="57" t="s">
        <v>190</v>
      </c>
      <c r="D372" s="47" t="n">
        <v>0.583333333333333</v>
      </c>
      <c r="E372" s="47" t="n">
        <v>0.673611111111111</v>
      </c>
      <c r="F372" s="47" t="n">
        <f aca="false">D372-E370</f>
        <v>0.0347222222222222</v>
      </c>
      <c r="G372" s="46" t="s">
        <v>139</v>
      </c>
      <c r="H372" s="57" t="s">
        <v>196</v>
      </c>
      <c r="I372" s="48" t="n">
        <v>2247</v>
      </c>
      <c r="J372" s="48" t="n">
        <v>28280</v>
      </c>
      <c r="K372" s="49" t="n">
        <v>12.5856697819315</v>
      </c>
      <c r="L372" s="48" t="n">
        <f aca="false">I370+I372</f>
        <v>3355</v>
      </c>
      <c r="M372" s="48" t="n">
        <f aca="false">J370+J372</f>
        <v>37560</v>
      </c>
      <c r="N372" s="49" t="n">
        <f aca="false">M372/L372</f>
        <v>11.1952309985097</v>
      </c>
    </row>
    <row r="373" customFormat="false" ht="13.5" hidden="false" customHeight="false" outlineLevel="0" collapsed="false">
      <c r="A373" s="59" t="s">
        <v>337</v>
      </c>
    </row>
    <row r="374" customFormat="false" ht="13.5" hidden="false" customHeight="false" outlineLevel="0" collapsed="false">
      <c r="A374" s="66" t="n">
        <v>4152</v>
      </c>
      <c r="B374" s="67" t="s">
        <v>190</v>
      </c>
      <c r="C374" s="67" t="s">
        <v>215</v>
      </c>
      <c r="D374" s="68" t="n">
        <v>0.472222222222222</v>
      </c>
      <c r="E374" s="68" t="n">
        <v>0.548611111111111</v>
      </c>
      <c r="F374" s="68"/>
      <c r="G374" s="69" t="s">
        <v>141</v>
      </c>
      <c r="H374" s="67" t="s">
        <v>196</v>
      </c>
      <c r="I374" s="70" t="n">
        <v>2247</v>
      </c>
      <c r="J374" s="70" t="n">
        <v>28280</v>
      </c>
      <c r="K374" s="71" t="n">
        <v>12.5856697819315</v>
      </c>
      <c r="L374" s="70"/>
      <c r="M374" s="70"/>
      <c r="N374" s="71"/>
    </row>
    <row r="375" customFormat="false" ht="13.5" hidden="false" customHeight="false" outlineLevel="0" collapsed="false">
      <c r="A375" s="45" t="n">
        <v>2735</v>
      </c>
      <c r="B375" s="57" t="s">
        <v>215</v>
      </c>
      <c r="C375" s="57" t="s">
        <v>190</v>
      </c>
      <c r="D375" s="47" t="n">
        <v>0.583333333333333</v>
      </c>
      <c r="E375" s="47" t="n">
        <v>0.673611111111111</v>
      </c>
      <c r="F375" s="47" t="n">
        <f aca="false">D375-E374</f>
        <v>0.0347222222222222</v>
      </c>
      <c r="G375" s="46" t="s">
        <v>98</v>
      </c>
      <c r="H375" s="57" t="s">
        <v>192</v>
      </c>
      <c r="I375" s="48" t="n">
        <v>1108</v>
      </c>
      <c r="J375" s="48" t="n">
        <v>9280</v>
      </c>
      <c r="K375" s="49" t="n">
        <v>8.37545126353791</v>
      </c>
      <c r="L375" s="48" t="n">
        <f aca="false">I374+I375</f>
        <v>3355</v>
      </c>
      <c r="M375" s="48" t="n">
        <f aca="false">J374+J375</f>
        <v>37560</v>
      </c>
      <c r="N375" s="49" t="n">
        <f aca="false">M375/L375</f>
        <v>11.1952309985097</v>
      </c>
    </row>
    <row r="376" customFormat="false" ht="13.5" hidden="false" customHeight="false" outlineLevel="0" collapsed="false">
      <c r="A376" s="45" t="n">
        <v>2741</v>
      </c>
      <c r="B376" s="57" t="s">
        <v>215</v>
      </c>
      <c r="C376" s="57" t="s">
        <v>190</v>
      </c>
      <c r="D376" s="47" t="n">
        <v>0.583333333333333</v>
      </c>
      <c r="E376" s="47" t="n">
        <v>0.673611111111111</v>
      </c>
      <c r="F376" s="47" t="n">
        <f aca="false">D376-E374</f>
        <v>0.0347222222222222</v>
      </c>
      <c r="G376" s="46" t="s">
        <v>139</v>
      </c>
      <c r="H376" s="57" t="s">
        <v>196</v>
      </c>
      <c r="I376" s="48" t="n">
        <v>2247</v>
      </c>
      <c r="J376" s="48" t="n">
        <v>28280</v>
      </c>
      <c r="K376" s="49" t="n">
        <v>12.5856697819315</v>
      </c>
      <c r="L376" s="48" t="n">
        <f aca="false">I374+I376</f>
        <v>4494</v>
      </c>
      <c r="M376" s="48" t="n">
        <f aca="false">J374+J376</f>
        <v>56560</v>
      </c>
      <c r="N376" s="49" t="n">
        <f aca="false">M376/L376</f>
        <v>12.5856697819315</v>
      </c>
    </row>
    <row r="377" customFormat="false" ht="13.5" hidden="false" customHeight="false" outlineLevel="0" collapsed="false">
      <c r="A377" s="59" t="s">
        <v>338</v>
      </c>
    </row>
    <row r="378" customFormat="false" ht="13.5" hidden="false" customHeight="false" outlineLevel="0" collapsed="false">
      <c r="A378" s="60" t="n">
        <v>4158</v>
      </c>
      <c r="B378" s="61" t="s">
        <v>190</v>
      </c>
      <c r="C378" s="61" t="s">
        <v>215</v>
      </c>
      <c r="D378" s="62" t="n">
        <v>0.586805555555556</v>
      </c>
      <c r="E378" s="62" t="n">
        <v>0.666666666666667</v>
      </c>
      <c r="F378" s="62"/>
      <c r="G378" s="63" t="s">
        <v>55</v>
      </c>
      <c r="H378" s="61" t="s">
        <v>192</v>
      </c>
      <c r="I378" s="64" t="n">
        <v>1108</v>
      </c>
      <c r="J378" s="64" t="n">
        <v>10180</v>
      </c>
      <c r="K378" s="65" t="n">
        <v>9.18772563176895</v>
      </c>
      <c r="L378" s="64"/>
      <c r="M378" s="64"/>
      <c r="N378" s="65"/>
    </row>
    <row r="379" customFormat="false" ht="13.5" hidden="false" customHeight="false" outlineLevel="0" collapsed="false">
      <c r="A379" s="59" t="s">
        <v>339</v>
      </c>
    </row>
    <row r="380" customFormat="false" ht="13.5" hidden="false" customHeight="false" outlineLevel="0" collapsed="false">
      <c r="A380" s="66" t="n">
        <v>4164</v>
      </c>
      <c r="B380" s="67" t="s">
        <v>190</v>
      </c>
      <c r="C380" s="67" t="s">
        <v>215</v>
      </c>
      <c r="D380" s="68" t="n">
        <v>0.586805555555556</v>
      </c>
      <c r="E380" s="68" t="n">
        <v>0.666666666666667</v>
      </c>
      <c r="F380" s="68"/>
      <c r="G380" s="69" t="s">
        <v>216</v>
      </c>
      <c r="H380" s="67" t="s">
        <v>196</v>
      </c>
      <c r="I380" s="70" t="n">
        <v>2247</v>
      </c>
      <c r="J380" s="70" t="n">
        <v>33680</v>
      </c>
      <c r="K380" s="71" t="n">
        <v>14.9888740542946</v>
      </c>
      <c r="L380" s="70"/>
      <c r="M380" s="70"/>
      <c r="N380" s="71"/>
    </row>
    <row r="381" customFormat="false" ht="13.5" hidden="false" customHeight="false" outlineLevel="0" collapsed="false">
      <c r="A381" s="59" t="s">
        <v>340</v>
      </c>
    </row>
    <row r="382" customFormat="false" ht="13.5" hidden="false" customHeight="false" outlineLevel="0" collapsed="false">
      <c r="A382" s="60" t="n">
        <v>4170</v>
      </c>
      <c r="B382" s="61" t="s">
        <v>190</v>
      </c>
      <c r="C382" s="61" t="s">
        <v>215</v>
      </c>
      <c r="D382" s="62" t="n">
        <v>0.708333333333333</v>
      </c>
      <c r="E382" s="62" t="n">
        <v>0.788194444444445</v>
      </c>
      <c r="F382" s="62"/>
      <c r="G382" s="63" t="s">
        <v>217</v>
      </c>
      <c r="H382" s="61" t="s">
        <v>192</v>
      </c>
      <c r="I382" s="64" t="n">
        <v>1108</v>
      </c>
      <c r="J382" s="64" t="n">
        <v>16480</v>
      </c>
      <c r="K382" s="65" t="n">
        <v>14.8736462093863</v>
      </c>
      <c r="L382" s="64"/>
      <c r="M382" s="64"/>
      <c r="N382" s="65"/>
    </row>
    <row r="383" customFormat="false" ht="13.5" hidden="false" customHeight="false" outlineLevel="0" collapsed="false">
      <c r="A383" s="59" t="s">
        <v>341</v>
      </c>
    </row>
    <row r="384" customFormat="false" ht="13.5" hidden="false" customHeight="false" outlineLevel="0" collapsed="false">
      <c r="A384" s="66" t="n">
        <v>4176</v>
      </c>
      <c r="B384" s="67" t="s">
        <v>190</v>
      </c>
      <c r="C384" s="67" t="s">
        <v>215</v>
      </c>
      <c r="D384" s="68" t="n">
        <v>0.708333333333333</v>
      </c>
      <c r="E384" s="68" t="n">
        <v>0.788194444444445</v>
      </c>
      <c r="F384" s="68"/>
      <c r="G384" s="69" t="s">
        <v>218</v>
      </c>
      <c r="H384" s="67" t="s">
        <v>196</v>
      </c>
      <c r="I384" s="70" t="n">
        <v>2247</v>
      </c>
      <c r="J384" s="70" t="n">
        <v>32080</v>
      </c>
      <c r="K384" s="71" t="n">
        <v>14.27681352915</v>
      </c>
      <c r="L384" s="70"/>
      <c r="M384" s="70"/>
      <c r="N384" s="71"/>
    </row>
    <row r="385" customFormat="false" ht="13.5" hidden="false" customHeight="false" outlineLevel="0" collapsed="false">
      <c r="A385" s="59" t="s">
        <v>342</v>
      </c>
    </row>
    <row r="386" customFormat="false" ht="13.5" hidden="false" customHeight="false" outlineLevel="0" collapsed="false">
      <c r="A386" s="60" t="n">
        <v>4182</v>
      </c>
      <c r="B386" s="61" t="s">
        <v>190</v>
      </c>
      <c r="C386" s="61" t="s">
        <v>219</v>
      </c>
      <c r="D386" s="62" t="n">
        <v>0.3125</v>
      </c>
      <c r="E386" s="62" t="n">
        <v>0.392361111111111</v>
      </c>
      <c r="F386" s="62"/>
      <c r="G386" s="63" t="s">
        <v>143</v>
      </c>
      <c r="H386" s="61" t="s">
        <v>192</v>
      </c>
      <c r="I386" s="64" t="n">
        <v>1108</v>
      </c>
      <c r="J386" s="64" t="n">
        <v>16760</v>
      </c>
      <c r="K386" s="65" t="n">
        <v>15.1263537906137</v>
      </c>
      <c r="L386" s="64"/>
      <c r="M386" s="64"/>
      <c r="N386" s="65"/>
    </row>
    <row r="387" customFormat="false" ht="13.5" hidden="false" customHeight="false" outlineLevel="0" collapsed="false">
      <c r="A387" s="45" t="n">
        <v>2900</v>
      </c>
      <c r="B387" s="57" t="s">
        <v>219</v>
      </c>
      <c r="C387" s="57" t="s">
        <v>190</v>
      </c>
      <c r="D387" s="47" t="n">
        <v>0.611111111111111</v>
      </c>
      <c r="E387" s="47" t="n">
        <v>0.701388888888889</v>
      </c>
      <c r="F387" s="47" t="n">
        <f aca="false">D387-E386</f>
        <v>0.21875</v>
      </c>
      <c r="G387" s="46" t="s">
        <v>99</v>
      </c>
      <c r="H387" s="57" t="s">
        <v>192</v>
      </c>
      <c r="I387" s="48" t="n">
        <v>1108</v>
      </c>
      <c r="J387" s="48" t="n">
        <v>9760</v>
      </c>
      <c r="K387" s="49" t="n">
        <v>8.8086642599278</v>
      </c>
      <c r="L387" s="48" t="n">
        <f aca="false">I386+I387</f>
        <v>2216</v>
      </c>
      <c r="M387" s="48" t="n">
        <f aca="false">J386+J387</f>
        <v>26520</v>
      </c>
      <c r="N387" s="49" t="n">
        <f aca="false">M387/L387</f>
        <v>11.9675090252708</v>
      </c>
    </row>
    <row r="388" customFormat="false" ht="13.5" hidden="false" customHeight="false" outlineLevel="0" collapsed="false">
      <c r="A388" s="45" t="n">
        <v>2906</v>
      </c>
      <c r="B388" s="57" t="s">
        <v>219</v>
      </c>
      <c r="C388" s="57" t="s">
        <v>190</v>
      </c>
      <c r="D388" s="47" t="n">
        <v>0.611111111111111</v>
      </c>
      <c r="E388" s="47" t="n">
        <v>0.701388888888889</v>
      </c>
      <c r="F388" s="47" t="n">
        <f aca="false">D388-E386</f>
        <v>0.21875</v>
      </c>
      <c r="G388" s="46" t="s">
        <v>170</v>
      </c>
      <c r="H388" s="57" t="s">
        <v>196</v>
      </c>
      <c r="I388" s="48" t="n">
        <v>2247</v>
      </c>
      <c r="J388" s="48" t="n">
        <v>28460</v>
      </c>
      <c r="K388" s="49" t="n">
        <v>12.6657765910102</v>
      </c>
      <c r="L388" s="48" t="n">
        <f aca="false">I386+I388</f>
        <v>3355</v>
      </c>
      <c r="M388" s="48" t="n">
        <f aca="false">J386+J388</f>
        <v>45220</v>
      </c>
      <c r="N388" s="49" t="n">
        <f aca="false">M388/L388</f>
        <v>13.478390461997</v>
      </c>
    </row>
    <row r="389" customFormat="false" ht="13.5" hidden="false" customHeight="false" outlineLevel="0" collapsed="false">
      <c r="A389" s="45" t="n">
        <v>2912</v>
      </c>
      <c r="B389" s="57" t="s">
        <v>219</v>
      </c>
      <c r="C389" s="57" t="s">
        <v>190</v>
      </c>
      <c r="D389" s="47" t="n">
        <v>0.840277777777778</v>
      </c>
      <c r="E389" s="47" t="n">
        <v>0.927083333333333</v>
      </c>
      <c r="F389" s="47" t="n">
        <f aca="false">D389-E386</f>
        <v>0.447916666666667</v>
      </c>
      <c r="G389" s="46" t="s">
        <v>184</v>
      </c>
      <c r="H389" s="57" t="s">
        <v>192</v>
      </c>
      <c r="I389" s="48" t="n">
        <v>1108</v>
      </c>
      <c r="J389" s="48" t="n">
        <v>16760</v>
      </c>
      <c r="K389" s="49" t="n">
        <v>15.1263537906137</v>
      </c>
      <c r="L389" s="48" t="n">
        <f aca="false">I386+I389</f>
        <v>2216</v>
      </c>
      <c r="M389" s="48" t="n">
        <f aca="false">J386+J389</f>
        <v>33520</v>
      </c>
      <c r="N389" s="49" t="n">
        <f aca="false">M389/L389</f>
        <v>15.1263537906137</v>
      </c>
    </row>
    <row r="390" customFormat="false" ht="13.5" hidden="false" customHeight="false" outlineLevel="0" collapsed="false">
      <c r="A390" s="45" t="n">
        <v>2918</v>
      </c>
      <c r="B390" s="57" t="s">
        <v>219</v>
      </c>
      <c r="C390" s="57" t="s">
        <v>190</v>
      </c>
      <c r="D390" s="47" t="n">
        <v>0.840277777777778</v>
      </c>
      <c r="E390" s="47" t="n">
        <v>0.927083333333333</v>
      </c>
      <c r="F390" s="47" t="n">
        <f aca="false">D390-E386</f>
        <v>0.447916666666667</v>
      </c>
      <c r="G390" s="46" t="s">
        <v>171</v>
      </c>
      <c r="H390" s="57" t="s">
        <v>196</v>
      </c>
      <c r="I390" s="48" t="n">
        <v>2247</v>
      </c>
      <c r="J390" s="48" t="n">
        <v>28460</v>
      </c>
      <c r="K390" s="49" t="n">
        <v>12.6657765910102</v>
      </c>
      <c r="L390" s="48" t="n">
        <f aca="false">I386+I390</f>
        <v>3355</v>
      </c>
      <c r="M390" s="48" t="n">
        <f aca="false">J386+J390</f>
        <v>45220</v>
      </c>
      <c r="N390" s="49" t="n">
        <f aca="false">M390/L390</f>
        <v>13.478390461997</v>
      </c>
    </row>
    <row r="391" customFormat="false" ht="13.5" hidden="false" customHeight="false" outlineLevel="0" collapsed="false">
      <c r="A391" s="59" t="s">
        <v>343</v>
      </c>
    </row>
    <row r="392" customFormat="false" ht="13.5" hidden="false" customHeight="false" outlineLevel="0" collapsed="false">
      <c r="A392" s="66" t="n">
        <v>4188</v>
      </c>
      <c r="B392" s="67" t="s">
        <v>190</v>
      </c>
      <c r="C392" s="67" t="s">
        <v>219</v>
      </c>
      <c r="D392" s="68" t="n">
        <v>0.3125</v>
      </c>
      <c r="E392" s="68" t="n">
        <v>0.392361111111111</v>
      </c>
      <c r="F392" s="68"/>
      <c r="G392" s="69" t="s">
        <v>145</v>
      </c>
      <c r="H392" s="67" t="s">
        <v>196</v>
      </c>
      <c r="I392" s="70" t="n">
        <v>2247</v>
      </c>
      <c r="J392" s="70" t="n">
        <v>28460</v>
      </c>
      <c r="K392" s="71" t="n">
        <v>12.6657765910102</v>
      </c>
      <c r="L392" s="70"/>
      <c r="M392" s="70"/>
      <c r="N392" s="71"/>
    </row>
    <row r="393" customFormat="false" ht="13.5" hidden="false" customHeight="false" outlineLevel="0" collapsed="false">
      <c r="A393" s="45" t="n">
        <v>2900</v>
      </c>
      <c r="B393" s="57" t="s">
        <v>219</v>
      </c>
      <c r="C393" s="57" t="s">
        <v>190</v>
      </c>
      <c r="D393" s="47" t="n">
        <v>0.611111111111111</v>
      </c>
      <c r="E393" s="47" t="n">
        <v>0.701388888888889</v>
      </c>
      <c r="F393" s="47" t="n">
        <f aca="false">D393-E392</f>
        <v>0.21875</v>
      </c>
      <c r="G393" s="46" t="s">
        <v>99</v>
      </c>
      <c r="H393" s="57" t="s">
        <v>192</v>
      </c>
      <c r="I393" s="48" t="n">
        <v>1108</v>
      </c>
      <c r="J393" s="48" t="n">
        <v>9760</v>
      </c>
      <c r="K393" s="49" t="n">
        <v>8.8086642599278</v>
      </c>
      <c r="L393" s="48" t="n">
        <f aca="false">I392+I393</f>
        <v>3355</v>
      </c>
      <c r="M393" s="48" t="n">
        <f aca="false">J392+J393</f>
        <v>38220</v>
      </c>
      <c r="N393" s="49" t="n">
        <f aca="false">M393/L393</f>
        <v>11.3919523099851</v>
      </c>
    </row>
    <row r="394" customFormat="false" ht="13.5" hidden="false" customHeight="false" outlineLevel="0" collapsed="false">
      <c r="A394" s="45" t="n">
        <v>2906</v>
      </c>
      <c r="B394" s="57" t="s">
        <v>219</v>
      </c>
      <c r="C394" s="57" t="s">
        <v>190</v>
      </c>
      <c r="D394" s="47" t="n">
        <v>0.611111111111111</v>
      </c>
      <c r="E394" s="47" t="n">
        <v>0.701388888888889</v>
      </c>
      <c r="F394" s="47" t="n">
        <f aca="false">D394-E392</f>
        <v>0.21875</v>
      </c>
      <c r="G394" s="46" t="s">
        <v>170</v>
      </c>
      <c r="H394" s="57" t="s">
        <v>196</v>
      </c>
      <c r="I394" s="48" t="n">
        <v>2247</v>
      </c>
      <c r="J394" s="48" t="n">
        <v>28460</v>
      </c>
      <c r="K394" s="49" t="n">
        <v>12.6657765910102</v>
      </c>
      <c r="L394" s="48" t="n">
        <f aca="false">I392+I394</f>
        <v>4494</v>
      </c>
      <c r="M394" s="48" t="n">
        <f aca="false">J392+J394</f>
        <v>56920</v>
      </c>
      <c r="N394" s="49" t="n">
        <f aca="false">M394/L394</f>
        <v>12.6657765910102</v>
      </c>
    </row>
    <row r="395" customFormat="false" ht="13.5" hidden="false" customHeight="false" outlineLevel="0" collapsed="false">
      <c r="A395" s="45" t="n">
        <v>2912</v>
      </c>
      <c r="B395" s="57" t="s">
        <v>219</v>
      </c>
      <c r="C395" s="57" t="s">
        <v>190</v>
      </c>
      <c r="D395" s="47" t="n">
        <v>0.840277777777778</v>
      </c>
      <c r="E395" s="47" t="n">
        <v>0.927083333333333</v>
      </c>
      <c r="F395" s="47" t="n">
        <f aca="false">D395-E392</f>
        <v>0.447916666666667</v>
      </c>
      <c r="G395" s="46" t="s">
        <v>184</v>
      </c>
      <c r="H395" s="57" t="s">
        <v>192</v>
      </c>
      <c r="I395" s="48" t="n">
        <v>1108</v>
      </c>
      <c r="J395" s="48" t="n">
        <v>16760</v>
      </c>
      <c r="K395" s="49" t="n">
        <v>15.1263537906137</v>
      </c>
      <c r="L395" s="48" t="n">
        <f aca="false">I392+I395</f>
        <v>3355</v>
      </c>
      <c r="M395" s="48" t="n">
        <f aca="false">J392+J395</f>
        <v>45220</v>
      </c>
      <c r="N395" s="49" t="n">
        <f aca="false">M395/L395</f>
        <v>13.478390461997</v>
      </c>
    </row>
    <row r="396" customFormat="false" ht="13.5" hidden="false" customHeight="false" outlineLevel="0" collapsed="false">
      <c r="A396" s="45" t="n">
        <v>2918</v>
      </c>
      <c r="B396" s="57" t="s">
        <v>219</v>
      </c>
      <c r="C396" s="57" t="s">
        <v>190</v>
      </c>
      <c r="D396" s="47" t="n">
        <v>0.840277777777778</v>
      </c>
      <c r="E396" s="47" t="n">
        <v>0.927083333333333</v>
      </c>
      <c r="F396" s="47" t="n">
        <f aca="false">D396-E392</f>
        <v>0.447916666666667</v>
      </c>
      <c r="G396" s="46" t="s">
        <v>171</v>
      </c>
      <c r="H396" s="57" t="s">
        <v>196</v>
      </c>
      <c r="I396" s="48" t="n">
        <v>2247</v>
      </c>
      <c r="J396" s="48" t="n">
        <v>28460</v>
      </c>
      <c r="K396" s="49" t="n">
        <v>12.6657765910102</v>
      </c>
      <c r="L396" s="48" t="n">
        <f aca="false">I392+I396</f>
        <v>4494</v>
      </c>
      <c r="M396" s="48" t="n">
        <f aca="false">J392+J396</f>
        <v>56920</v>
      </c>
      <c r="N396" s="49" t="n">
        <f aca="false">M396/L396</f>
        <v>12.6657765910102</v>
      </c>
    </row>
    <row r="397" customFormat="false" ht="13.5" hidden="false" customHeight="false" outlineLevel="0" collapsed="false">
      <c r="A397" s="59" t="s">
        <v>344</v>
      </c>
    </row>
    <row r="398" customFormat="false" ht="13.5" hidden="false" customHeight="false" outlineLevel="0" collapsed="false">
      <c r="A398" s="60" t="n">
        <v>4194</v>
      </c>
      <c r="B398" s="61" t="s">
        <v>190</v>
      </c>
      <c r="C398" s="61" t="s">
        <v>219</v>
      </c>
      <c r="D398" s="62" t="n">
        <v>0.454861111111111</v>
      </c>
      <c r="E398" s="62" t="n">
        <v>0.534722222222222</v>
      </c>
      <c r="F398" s="62"/>
      <c r="G398" s="63" t="s">
        <v>41</v>
      </c>
      <c r="H398" s="61" t="s">
        <v>201</v>
      </c>
      <c r="I398" s="64" t="n">
        <v>1108</v>
      </c>
      <c r="J398" s="64" t="n">
        <v>10360</v>
      </c>
      <c r="K398" s="65" t="n">
        <v>9.35018050541516</v>
      </c>
      <c r="L398" s="64"/>
      <c r="M398" s="64"/>
      <c r="N398" s="65"/>
    </row>
    <row r="399" customFormat="false" ht="13.5" hidden="false" customHeight="false" outlineLevel="0" collapsed="false">
      <c r="A399" s="45" t="n">
        <v>2900</v>
      </c>
      <c r="B399" s="57" t="s">
        <v>219</v>
      </c>
      <c r="C399" s="57" t="s">
        <v>190</v>
      </c>
      <c r="D399" s="47" t="n">
        <v>0.611111111111111</v>
      </c>
      <c r="E399" s="47" t="n">
        <v>0.701388888888889</v>
      </c>
      <c r="F399" s="47" t="n">
        <f aca="false">D399-E398</f>
        <v>0.0763888888888889</v>
      </c>
      <c r="G399" s="46" t="s">
        <v>99</v>
      </c>
      <c r="H399" s="57" t="s">
        <v>192</v>
      </c>
      <c r="I399" s="48" t="n">
        <v>1108</v>
      </c>
      <c r="J399" s="48" t="n">
        <v>9760</v>
      </c>
      <c r="K399" s="49" t="n">
        <v>8.8086642599278</v>
      </c>
      <c r="L399" s="48" t="n">
        <f aca="false">I398+I399</f>
        <v>2216</v>
      </c>
      <c r="M399" s="48" t="n">
        <f aca="false">J398+J399</f>
        <v>20120</v>
      </c>
      <c r="N399" s="49" t="n">
        <f aca="false">M399/L399</f>
        <v>9.07942238267148</v>
      </c>
    </row>
    <row r="400" customFormat="false" ht="13.5" hidden="false" customHeight="false" outlineLevel="0" collapsed="false">
      <c r="A400" s="45" t="n">
        <v>2906</v>
      </c>
      <c r="B400" s="57" t="s">
        <v>219</v>
      </c>
      <c r="C400" s="57" t="s">
        <v>190</v>
      </c>
      <c r="D400" s="47" t="n">
        <v>0.611111111111111</v>
      </c>
      <c r="E400" s="47" t="n">
        <v>0.701388888888889</v>
      </c>
      <c r="F400" s="47" t="n">
        <f aca="false">D400-E398</f>
        <v>0.0763888888888889</v>
      </c>
      <c r="G400" s="46" t="s">
        <v>170</v>
      </c>
      <c r="H400" s="57" t="s">
        <v>196</v>
      </c>
      <c r="I400" s="48" t="n">
        <v>2247</v>
      </c>
      <c r="J400" s="48" t="n">
        <v>28460</v>
      </c>
      <c r="K400" s="49" t="n">
        <v>12.6657765910102</v>
      </c>
      <c r="L400" s="48" t="n">
        <f aca="false">I398+I400</f>
        <v>3355</v>
      </c>
      <c r="M400" s="48" t="n">
        <f aca="false">J398+J400</f>
        <v>38820</v>
      </c>
      <c r="N400" s="49" t="n">
        <f aca="false">M400/L400</f>
        <v>11.5707898658718</v>
      </c>
    </row>
    <row r="401" customFormat="false" ht="13.5" hidden="false" customHeight="false" outlineLevel="0" collapsed="false">
      <c r="A401" s="45" t="n">
        <v>2912</v>
      </c>
      <c r="B401" s="57" t="s">
        <v>219</v>
      </c>
      <c r="C401" s="57" t="s">
        <v>190</v>
      </c>
      <c r="D401" s="47" t="n">
        <v>0.840277777777778</v>
      </c>
      <c r="E401" s="47" t="n">
        <v>0.927083333333333</v>
      </c>
      <c r="F401" s="47" t="n">
        <f aca="false">D401-E398</f>
        <v>0.305555555555556</v>
      </c>
      <c r="G401" s="46" t="s">
        <v>184</v>
      </c>
      <c r="H401" s="57" t="s">
        <v>192</v>
      </c>
      <c r="I401" s="48" t="n">
        <v>1108</v>
      </c>
      <c r="J401" s="48" t="n">
        <v>16760</v>
      </c>
      <c r="K401" s="49" t="n">
        <v>15.1263537906137</v>
      </c>
      <c r="L401" s="48" t="n">
        <f aca="false">I398+I401</f>
        <v>2216</v>
      </c>
      <c r="M401" s="48" t="n">
        <f aca="false">J398+J401</f>
        <v>27120</v>
      </c>
      <c r="N401" s="49" t="n">
        <f aca="false">M401/L401</f>
        <v>12.2382671480144</v>
      </c>
    </row>
    <row r="402" customFormat="false" ht="13.5" hidden="false" customHeight="false" outlineLevel="0" collapsed="false">
      <c r="A402" s="45" t="n">
        <v>2918</v>
      </c>
      <c r="B402" s="57" t="s">
        <v>219</v>
      </c>
      <c r="C402" s="57" t="s">
        <v>190</v>
      </c>
      <c r="D402" s="47" t="n">
        <v>0.840277777777778</v>
      </c>
      <c r="E402" s="47" t="n">
        <v>0.927083333333333</v>
      </c>
      <c r="F402" s="47" t="n">
        <f aca="false">D402-E398</f>
        <v>0.305555555555556</v>
      </c>
      <c r="G402" s="46" t="s">
        <v>171</v>
      </c>
      <c r="H402" s="57" t="s">
        <v>196</v>
      </c>
      <c r="I402" s="48" t="n">
        <v>2247</v>
      </c>
      <c r="J402" s="48" t="n">
        <v>28460</v>
      </c>
      <c r="K402" s="49" t="n">
        <v>12.6657765910102</v>
      </c>
      <c r="L402" s="48" t="n">
        <f aca="false">I398+I402</f>
        <v>3355</v>
      </c>
      <c r="M402" s="48" t="n">
        <f aca="false">J398+J402</f>
        <v>38820</v>
      </c>
      <c r="N402" s="49" t="n">
        <f aca="false">M402/L402</f>
        <v>11.5707898658718</v>
      </c>
    </row>
    <row r="403" customFormat="false" ht="13.5" hidden="false" customHeight="false" outlineLevel="0" collapsed="false">
      <c r="A403" s="59" t="s">
        <v>345</v>
      </c>
    </row>
    <row r="404" customFormat="false" ht="13.5" hidden="false" customHeight="false" outlineLevel="0" collapsed="false">
      <c r="A404" s="66" t="n">
        <v>4199</v>
      </c>
      <c r="B404" s="67" t="s">
        <v>190</v>
      </c>
      <c r="C404" s="67" t="s">
        <v>219</v>
      </c>
      <c r="D404" s="68" t="n">
        <v>0.454861111111111</v>
      </c>
      <c r="E404" s="68" t="n">
        <v>0.534722222222222</v>
      </c>
      <c r="F404" s="68"/>
      <c r="G404" s="69" t="s">
        <v>148</v>
      </c>
      <c r="H404" s="67" t="s">
        <v>196</v>
      </c>
      <c r="I404" s="70" t="n">
        <v>2247</v>
      </c>
      <c r="J404" s="70" t="n">
        <v>28460</v>
      </c>
      <c r="K404" s="71" t="n">
        <v>12.6657765910102</v>
      </c>
      <c r="L404" s="70"/>
      <c r="M404" s="70"/>
      <c r="N404" s="71"/>
    </row>
    <row r="405" customFormat="false" ht="13.5" hidden="false" customHeight="false" outlineLevel="0" collapsed="false">
      <c r="A405" s="45" t="n">
        <v>2900</v>
      </c>
      <c r="B405" s="57" t="s">
        <v>219</v>
      </c>
      <c r="C405" s="57" t="s">
        <v>190</v>
      </c>
      <c r="D405" s="47" t="n">
        <v>0.611111111111111</v>
      </c>
      <c r="E405" s="47" t="n">
        <v>0.701388888888889</v>
      </c>
      <c r="F405" s="47" t="n">
        <f aca="false">D405-E404</f>
        <v>0.0763888888888889</v>
      </c>
      <c r="G405" s="46" t="s">
        <v>99</v>
      </c>
      <c r="H405" s="57" t="s">
        <v>192</v>
      </c>
      <c r="I405" s="48" t="n">
        <v>1108</v>
      </c>
      <c r="J405" s="48" t="n">
        <v>9760</v>
      </c>
      <c r="K405" s="49" t="n">
        <v>8.8086642599278</v>
      </c>
      <c r="L405" s="48" t="n">
        <f aca="false">I404+I405</f>
        <v>3355</v>
      </c>
      <c r="M405" s="48" t="n">
        <f aca="false">J404+J405</f>
        <v>38220</v>
      </c>
      <c r="N405" s="49" t="n">
        <f aca="false">M405/L405</f>
        <v>11.3919523099851</v>
      </c>
    </row>
    <row r="406" customFormat="false" ht="13.5" hidden="false" customHeight="false" outlineLevel="0" collapsed="false">
      <c r="A406" s="45" t="n">
        <v>2906</v>
      </c>
      <c r="B406" s="57" t="s">
        <v>219</v>
      </c>
      <c r="C406" s="57" t="s">
        <v>190</v>
      </c>
      <c r="D406" s="47" t="n">
        <v>0.611111111111111</v>
      </c>
      <c r="E406" s="47" t="n">
        <v>0.701388888888889</v>
      </c>
      <c r="F406" s="47" t="n">
        <f aca="false">D406-E404</f>
        <v>0.0763888888888889</v>
      </c>
      <c r="G406" s="46" t="s">
        <v>170</v>
      </c>
      <c r="H406" s="57" t="s">
        <v>196</v>
      </c>
      <c r="I406" s="48" t="n">
        <v>2247</v>
      </c>
      <c r="J406" s="48" t="n">
        <v>28460</v>
      </c>
      <c r="K406" s="49" t="n">
        <v>12.6657765910102</v>
      </c>
      <c r="L406" s="48" t="n">
        <f aca="false">I404+I406</f>
        <v>4494</v>
      </c>
      <c r="M406" s="48" t="n">
        <f aca="false">J404+J406</f>
        <v>56920</v>
      </c>
      <c r="N406" s="49" t="n">
        <f aca="false">M406/L406</f>
        <v>12.6657765910102</v>
      </c>
    </row>
    <row r="407" customFormat="false" ht="13.5" hidden="false" customHeight="false" outlineLevel="0" collapsed="false">
      <c r="A407" s="45" t="n">
        <v>2912</v>
      </c>
      <c r="B407" s="57" t="s">
        <v>219</v>
      </c>
      <c r="C407" s="57" t="s">
        <v>190</v>
      </c>
      <c r="D407" s="47" t="n">
        <v>0.840277777777778</v>
      </c>
      <c r="E407" s="47" t="n">
        <v>0.927083333333333</v>
      </c>
      <c r="F407" s="47" t="n">
        <f aca="false">D407-E404</f>
        <v>0.305555555555556</v>
      </c>
      <c r="G407" s="46" t="s">
        <v>184</v>
      </c>
      <c r="H407" s="57" t="s">
        <v>192</v>
      </c>
      <c r="I407" s="48" t="n">
        <v>1108</v>
      </c>
      <c r="J407" s="48" t="n">
        <v>16760</v>
      </c>
      <c r="K407" s="49" t="n">
        <v>15.1263537906137</v>
      </c>
      <c r="L407" s="48" t="n">
        <f aca="false">I404+I407</f>
        <v>3355</v>
      </c>
      <c r="M407" s="48" t="n">
        <f aca="false">J404+J407</f>
        <v>45220</v>
      </c>
      <c r="N407" s="49" t="n">
        <f aca="false">M407/L407</f>
        <v>13.478390461997</v>
      </c>
    </row>
    <row r="408" customFormat="false" ht="13.5" hidden="false" customHeight="false" outlineLevel="0" collapsed="false">
      <c r="A408" s="45" t="n">
        <v>2918</v>
      </c>
      <c r="B408" s="57" t="s">
        <v>219</v>
      </c>
      <c r="C408" s="57" t="s">
        <v>190</v>
      </c>
      <c r="D408" s="47" t="n">
        <v>0.840277777777778</v>
      </c>
      <c r="E408" s="47" t="n">
        <v>0.927083333333333</v>
      </c>
      <c r="F408" s="47" t="n">
        <f aca="false">D408-E404</f>
        <v>0.305555555555556</v>
      </c>
      <c r="G408" s="46" t="s">
        <v>171</v>
      </c>
      <c r="H408" s="57" t="s">
        <v>196</v>
      </c>
      <c r="I408" s="48" t="n">
        <v>2247</v>
      </c>
      <c r="J408" s="48" t="n">
        <v>28460</v>
      </c>
      <c r="K408" s="49" t="n">
        <v>12.6657765910102</v>
      </c>
      <c r="L408" s="48" t="n">
        <f aca="false">I404+I408</f>
        <v>4494</v>
      </c>
      <c r="M408" s="48" t="n">
        <f aca="false">J404+J408</f>
        <v>56920</v>
      </c>
      <c r="N408" s="49" t="n">
        <f aca="false">M408/L408</f>
        <v>12.6657765910102</v>
      </c>
    </row>
    <row r="409" customFormat="false" ht="13.5" hidden="false" customHeight="false" outlineLevel="0" collapsed="false">
      <c r="A409" s="59" t="s">
        <v>346</v>
      </c>
    </row>
    <row r="410" customFormat="false" ht="13.5" hidden="false" customHeight="false" outlineLevel="0" collapsed="false">
      <c r="A410" s="60" t="n">
        <v>4205</v>
      </c>
      <c r="B410" s="61" t="s">
        <v>190</v>
      </c>
      <c r="C410" s="61" t="s">
        <v>219</v>
      </c>
      <c r="D410" s="62" t="n">
        <v>0.729166666666667</v>
      </c>
      <c r="E410" s="62" t="n">
        <v>0.8125</v>
      </c>
      <c r="F410" s="62"/>
      <c r="G410" s="63" t="s">
        <v>220</v>
      </c>
      <c r="H410" s="61" t="s">
        <v>192</v>
      </c>
      <c r="I410" s="64" t="n">
        <v>1108</v>
      </c>
      <c r="J410" s="64" t="n">
        <v>20760</v>
      </c>
      <c r="K410" s="65" t="n">
        <v>18.7364620938628</v>
      </c>
      <c r="L410" s="64"/>
      <c r="M410" s="64"/>
      <c r="N410" s="65"/>
    </row>
    <row r="411" customFormat="false" ht="13.5" hidden="false" customHeight="false" outlineLevel="0" collapsed="false">
      <c r="A411" s="59" t="s">
        <v>347</v>
      </c>
    </row>
    <row r="412" customFormat="false" ht="13.5" hidden="false" customHeight="false" outlineLevel="0" collapsed="false">
      <c r="A412" s="66" t="n">
        <v>4211</v>
      </c>
      <c r="B412" s="67" t="s">
        <v>190</v>
      </c>
      <c r="C412" s="67" t="s">
        <v>219</v>
      </c>
      <c r="D412" s="68" t="n">
        <v>0.729166666666667</v>
      </c>
      <c r="E412" s="68" t="n">
        <v>0.8125</v>
      </c>
      <c r="F412" s="68"/>
      <c r="G412" s="69" t="s">
        <v>221</v>
      </c>
      <c r="H412" s="67" t="s">
        <v>196</v>
      </c>
      <c r="I412" s="70" t="n">
        <v>2247</v>
      </c>
      <c r="J412" s="70" t="n">
        <v>35060</v>
      </c>
      <c r="K412" s="71" t="n">
        <v>15.6030262572319</v>
      </c>
      <c r="L412" s="70"/>
      <c r="M412" s="70"/>
      <c r="N412" s="71"/>
    </row>
    <row r="413" customFormat="false" ht="13.5" hidden="false" customHeight="false" outlineLevel="0" collapsed="false">
      <c r="A413" s="59" t="s">
        <v>348</v>
      </c>
    </row>
    <row r="414" customFormat="false" ht="13.5" hidden="false" customHeight="false" outlineLevel="0" collapsed="false">
      <c r="A414" s="60" t="n">
        <v>4217</v>
      </c>
      <c r="B414" s="61" t="s">
        <v>190</v>
      </c>
      <c r="C414" s="61" t="s">
        <v>219</v>
      </c>
      <c r="D414" s="62" t="n">
        <v>0.833333333333333</v>
      </c>
      <c r="E414" s="62" t="n">
        <v>0.913194444444445</v>
      </c>
      <c r="F414" s="62"/>
      <c r="G414" s="63" t="s">
        <v>222</v>
      </c>
      <c r="H414" s="61" t="s">
        <v>192</v>
      </c>
      <c r="I414" s="64" t="n">
        <v>1108</v>
      </c>
      <c r="J414" s="64" t="n">
        <v>14860</v>
      </c>
      <c r="K414" s="65" t="n">
        <v>13.4115523465704</v>
      </c>
      <c r="L414" s="64"/>
      <c r="M414" s="64"/>
      <c r="N414" s="65"/>
    </row>
    <row r="415" customFormat="false" ht="13.5" hidden="false" customHeight="false" outlineLevel="0" collapsed="false">
      <c r="A415" s="59" t="s">
        <v>349</v>
      </c>
    </row>
    <row r="416" customFormat="false" ht="13.5" hidden="false" customHeight="false" outlineLevel="0" collapsed="false">
      <c r="A416" s="66" t="n">
        <v>4223</v>
      </c>
      <c r="B416" s="67" t="s">
        <v>190</v>
      </c>
      <c r="C416" s="67" t="s">
        <v>219</v>
      </c>
      <c r="D416" s="68" t="n">
        <v>0.833333333333333</v>
      </c>
      <c r="E416" s="68" t="n">
        <v>0.913194444444445</v>
      </c>
      <c r="F416" s="68"/>
      <c r="G416" s="69" t="s">
        <v>223</v>
      </c>
      <c r="H416" s="67" t="s">
        <v>196</v>
      </c>
      <c r="I416" s="70" t="n">
        <v>2247</v>
      </c>
      <c r="J416" s="70" t="n">
        <v>29160</v>
      </c>
      <c r="K416" s="71" t="n">
        <v>12.977303070761</v>
      </c>
      <c r="L416" s="70"/>
      <c r="M416" s="70"/>
      <c r="N416" s="71"/>
    </row>
    <row r="417" customFormat="false" ht="13.5" hidden="false" customHeight="false" outlineLevel="0" collapsed="false">
      <c r="A417" s="59" t="s">
        <v>350</v>
      </c>
    </row>
    <row r="418" customFormat="false" ht="13.5" hidden="false" customHeight="false" outlineLevel="0" collapsed="false">
      <c r="A418" s="60" t="n">
        <v>4229</v>
      </c>
      <c r="B418" s="61" t="s">
        <v>190</v>
      </c>
      <c r="C418" s="61" t="s">
        <v>56</v>
      </c>
      <c r="D418" s="62" t="n">
        <v>0.659722222222222</v>
      </c>
      <c r="E418" s="62" t="n">
        <v>0.732638888888889</v>
      </c>
      <c r="F418" s="62"/>
      <c r="G418" s="63" t="s">
        <v>57</v>
      </c>
      <c r="H418" s="61" t="s">
        <v>192</v>
      </c>
      <c r="I418" s="64" t="n">
        <v>975</v>
      </c>
      <c r="J418" s="64" t="n">
        <v>11120</v>
      </c>
      <c r="K418" s="65" t="n">
        <v>11.4051282051282</v>
      </c>
      <c r="L418" s="64"/>
      <c r="M418" s="64"/>
      <c r="N418" s="65"/>
    </row>
    <row r="419" customFormat="false" ht="13.5" hidden="false" customHeight="false" outlineLevel="0" collapsed="false">
      <c r="A419" s="59" t="s">
        <v>351</v>
      </c>
    </row>
    <row r="420" customFormat="false" ht="13.5" hidden="false" customHeight="false" outlineLevel="0" collapsed="false">
      <c r="A420" s="66" t="n">
        <v>4235</v>
      </c>
      <c r="B420" s="67" t="s">
        <v>190</v>
      </c>
      <c r="C420" s="67" t="s">
        <v>56</v>
      </c>
      <c r="D420" s="68" t="n">
        <v>0.659722222222222</v>
      </c>
      <c r="E420" s="68" t="n">
        <v>0.732638888888889</v>
      </c>
      <c r="F420" s="68"/>
      <c r="G420" s="69" t="s">
        <v>58</v>
      </c>
      <c r="H420" s="67" t="s">
        <v>196</v>
      </c>
      <c r="I420" s="70" t="n">
        <v>2025</v>
      </c>
      <c r="J420" s="70" t="n">
        <v>20520</v>
      </c>
      <c r="K420" s="71" t="n">
        <v>10.1333333333333</v>
      </c>
      <c r="L420" s="70"/>
      <c r="M420" s="70"/>
      <c r="N420" s="71"/>
    </row>
    <row r="421" customFormat="false" ht="13.5" hidden="false" customHeight="false" outlineLevel="0" collapsed="false">
      <c r="A421" s="59" t="s">
        <v>352</v>
      </c>
    </row>
    <row r="422" customFormat="false" ht="13.5" hidden="false" customHeight="false" outlineLevel="0" collapsed="false">
      <c r="A422" s="60" t="n">
        <v>4241</v>
      </c>
      <c r="B422" s="61" t="s">
        <v>190</v>
      </c>
      <c r="C422" s="61" t="s">
        <v>43</v>
      </c>
      <c r="D422" s="62" t="n">
        <v>0.298611111111111</v>
      </c>
      <c r="E422" s="62" t="n">
        <v>0.368055555555556</v>
      </c>
      <c r="F422" s="62"/>
      <c r="G422" s="63" t="s">
        <v>224</v>
      </c>
      <c r="H422" s="61" t="s">
        <v>192</v>
      </c>
      <c r="I422" s="64" t="n">
        <v>805</v>
      </c>
      <c r="J422" s="64" t="n">
        <v>11220</v>
      </c>
      <c r="K422" s="65" t="n">
        <v>13.9378881987578</v>
      </c>
      <c r="L422" s="64"/>
      <c r="M422" s="64"/>
      <c r="N422" s="65"/>
    </row>
    <row r="423" customFormat="false" ht="13.5" hidden="false" customHeight="false" outlineLevel="0" collapsed="false">
      <c r="A423" s="45" t="n">
        <v>3512</v>
      </c>
      <c r="B423" s="57" t="s">
        <v>43</v>
      </c>
      <c r="C423" s="57" t="s">
        <v>190</v>
      </c>
      <c r="D423" s="47" t="n">
        <v>0.413194444444444</v>
      </c>
      <c r="E423" s="47" t="n">
        <v>0.482638888888889</v>
      </c>
      <c r="F423" s="47" t="n">
        <f aca="false">D423-E422</f>
        <v>0.0451388888888889</v>
      </c>
      <c r="G423" s="46" t="s">
        <v>277</v>
      </c>
      <c r="H423" s="57" t="s">
        <v>192</v>
      </c>
      <c r="I423" s="48" t="n">
        <v>805</v>
      </c>
      <c r="J423" s="48" t="n">
        <v>12220</v>
      </c>
      <c r="K423" s="49" t="n">
        <v>15.1801242236025</v>
      </c>
      <c r="L423" s="48" t="n">
        <f aca="false">I422+I423</f>
        <v>1610</v>
      </c>
      <c r="M423" s="48" t="n">
        <f aca="false">J422+J423</f>
        <v>23440</v>
      </c>
      <c r="N423" s="49" t="n">
        <f aca="false">M423/L423</f>
        <v>14.5590062111801</v>
      </c>
    </row>
    <row r="424" customFormat="false" ht="13.5" hidden="false" customHeight="false" outlineLevel="0" collapsed="false">
      <c r="A424" s="45" t="n">
        <v>3518</v>
      </c>
      <c r="B424" s="57" t="s">
        <v>43</v>
      </c>
      <c r="C424" s="57" t="s">
        <v>190</v>
      </c>
      <c r="D424" s="47" t="n">
        <v>0.413194444444444</v>
      </c>
      <c r="E424" s="47" t="n">
        <v>0.482638888888889</v>
      </c>
      <c r="F424" s="47" t="n">
        <f aca="false">D424-E422</f>
        <v>0.0451388888888889</v>
      </c>
      <c r="G424" s="46" t="s">
        <v>278</v>
      </c>
      <c r="H424" s="57" t="s">
        <v>196</v>
      </c>
      <c r="I424" s="48" t="n">
        <v>1742</v>
      </c>
      <c r="J424" s="48" t="n">
        <v>21820</v>
      </c>
      <c r="K424" s="49" t="n">
        <v>12.5258323765786</v>
      </c>
      <c r="L424" s="48" t="n">
        <f aca="false">I422+I424</f>
        <v>2547</v>
      </c>
      <c r="M424" s="48" t="n">
        <f aca="false">J422+J424</f>
        <v>33040</v>
      </c>
      <c r="N424" s="49" t="n">
        <f aca="false">M424/L424</f>
        <v>12.9721240675304</v>
      </c>
    </row>
    <row r="425" customFormat="false" ht="13.5" hidden="false" customHeight="false" outlineLevel="0" collapsed="false">
      <c r="A425" s="45" t="n">
        <v>3524</v>
      </c>
      <c r="B425" s="57" t="s">
        <v>43</v>
      </c>
      <c r="C425" s="57" t="s">
        <v>190</v>
      </c>
      <c r="D425" s="47" t="n">
        <v>0.496527777777778</v>
      </c>
      <c r="E425" s="47" t="n">
        <v>0.572916666666667</v>
      </c>
      <c r="F425" s="47" t="n">
        <f aca="false">D425-E422</f>
        <v>0.128472222222222</v>
      </c>
      <c r="G425" s="46" t="s">
        <v>279</v>
      </c>
      <c r="H425" s="57" t="s">
        <v>192</v>
      </c>
      <c r="I425" s="48" t="n">
        <v>805</v>
      </c>
      <c r="J425" s="48" t="n">
        <v>10120</v>
      </c>
      <c r="K425" s="49" t="n">
        <v>12.5714285714286</v>
      </c>
      <c r="L425" s="48" t="n">
        <f aca="false">I422+I425</f>
        <v>1610</v>
      </c>
      <c r="M425" s="48" t="n">
        <f aca="false">J422+J425</f>
        <v>21340</v>
      </c>
      <c r="N425" s="49" t="n">
        <f aca="false">M425/L425</f>
        <v>13.2546583850932</v>
      </c>
    </row>
    <row r="426" customFormat="false" ht="13.5" hidden="false" customHeight="false" outlineLevel="0" collapsed="false">
      <c r="A426" s="45" t="n">
        <v>3530</v>
      </c>
      <c r="B426" s="57" t="s">
        <v>43</v>
      </c>
      <c r="C426" s="57" t="s">
        <v>190</v>
      </c>
      <c r="D426" s="47" t="n">
        <v>0.496527777777778</v>
      </c>
      <c r="E426" s="47" t="n">
        <v>0.572916666666667</v>
      </c>
      <c r="F426" s="47" t="n">
        <f aca="false">D426-E422</f>
        <v>0.128472222222222</v>
      </c>
      <c r="G426" s="46" t="s">
        <v>101</v>
      </c>
      <c r="H426" s="57" t="s">
        <v>196</v>
      </c>
      <c r="I426" s="48" t="n">
        <v>1742</v>
      </c>
      <c r="J426" s="48" t="n">
        <v>20520</v>
      </c>
      <c r="K426" s="49" t="n">
        <v>11.7795637198622</v>
      </c>
      <c r="L426" s="48" t="n">
        <f aca="false">I422+I426</f>
        <v>2547</v>
      </c>
      <c r="M426" s="48" t="n">
        <f aca="false">J422+J426</f>
        <v>31740</v>
      </c>
      <c r="N426" s="49" t="n">
        <f aca="false">M426/L426</f>
        <v>12.4617196702002</v>
      </c>
    </row>
    <row r="427" customFormat="false" ht="13.5" hidden="false" customHeight="false" outlineLevel="0" collapsed="false">
      <c r="A427" s="45" t="n">
        <v>3536</v>
      </c>
      <c r="B427" s="57" t="s">
        <v>43</v>
      </c>
      <c r="C427" s="57" t="s">
        <v>190</v>
      </c>
      <c r="D427" s="47" t="n">
        <v>0.538194444444444</v>
      </c>
      <c r="E427" s="47" t="n">
        <v>0.614583333333333</v>
      </c>
      <c r="F427" s="47" t="n">
        <f aca="false">D427-E422</f>
        <v>0.170138888888889</v>
      </c>
      <c r="G427" s="46" t="s">
        <v>280</v>
      </c>
      <c r="H427" s="57" t="s">
        <v>201</v>
      </c>
      <c r="I427" s="48" t="n">
        <v>805</v>
      </c>
      <c r="J427" s="48" t="n">
        <v>12620</v>
      </c>
      <c r="K427" s="49" t="n">
        <v>15.6770186335404</v>
      </c>
      <c r="L427" s="48" t="n">
        <f aca="false">I422+I427</f>
        <v>1610</v>
      </c>
      <c r="M427" s="48" t="n">
        <f aca="false">J422+J427</f>
        <v>23840</v>
      </c>
      <c r="N427" s="49" t="n">
        <f aca="false">M427/L427</f>
        <v>14.8074534161491</v>
      </c>
    </row>
    <row r="428" customFormat="false" ht="13.5" hidden="false" customHeight="false" outlineLevel="0" collapsed="false">
      <c r="A428" s="45" t="n">
        <v>3541</v>
      </c>
      <c r="B428" s="57" t="s">
        <v>43</v>
      </c>
      <c r="C428" s="57" t="s">
        <v>190</v>
      </c>
      <c r="D428" s="47" t="n">
        <v>0.538194444444444</v>
      </c>
      <c r="E428" s="47" t="n">
        <v>0.614583333333333</v>
      </c>
      <c r="F428" s="47" t="n">
        <f aca="false">D428-E422</f>
        <v>0.170138888888889</v>
      </c>
      <c r="G428" s="46" t="s">
        <v>102</v>
      </c>
      <c r="H428" s="57" t="s">
        <v>196</v>
      </c>
      <c r="I428" s="48" t="n">
        <v>1742</v>
      </c>
      <c r="J428" s="48" t="n">
        <v>21220</v>
      </c>
      <c r="K428" s="49" t="n">
        <v>12.1814006888634</v>
      </c>
      <c r="L428" s="48" t="n">
        <f aca="false">I422+I428</f>
        <v>2547</v>
      </c>
      <c r="M428" s="48" t="n">
        <f aca="false">J422+J428</f>
        <v>32440</v>
      </c>
      <c r="N428" s="49" t="n">
        <f aca="false">M428/L428</f>
        <v>12.7365528072242</v>
      </c>
    </row>
    <row r="429" customFormat="false" ht="13.5" hidden="false" customHeight="false" outlineLevel="0" collapsed="false">
      <c r="A429" s="45" t="n">
        <v>3547</v>
      </c>
      <c r="B429" s="57" t="s">
        <v>43</v>
      </c>
      <c r="C429" s="57" t="s">
        <v>190</v>
      </c>
      <c r="D429" s="47" t="n">
        <v>0.631944444444444</v>
      </c>
      <c r="E429" s="47" t="n">
        <v>0.704861111111111</v>
      </c>
      <c r="F429" s="47" t="n">
        <f aca="false">D429-E422</f>
        <v>0.263888888888889</v>
      </c>
      <c r="G429" s="46" t="s">
        <v>281</v>
      </c>
      <c r="H429" s="57" t="s">
        <v>192</v>
      </c>
      <c r="I429" s="48" t="n">
        <v>805</v>
      </c>
      <c r="J429" s="48" t="n">
        <v>11220</v>
      </c>
      <c r="K429" s="49" t="n">
        <v>13.9378881987578</v>
      </c>
      <c r="L429" s="48" t="n">
        <f aca="false">I422+I429</f>
        <v>1610</v>
      </c>
      <c r="M429" s="48" t="n">
        <f aca="false">J422+J429</f>
        <v>22440</v>
      </c>
      <c r="N429" s="49" t="n">
        <f aca="false">M429/L429</f>
        <v>13.9378881987578</v>
      </c>
    </row>
    <row r="430" customFormat="false" ht="13.5" hidden="false" customHeight="false" outlineLevel="0" collapsed="false">
      <c r="A430" s="45" t="n">
        <v>3553</v>
      </c>
      <c r="B430" s="57" t="s">
        <v>43</v>
      </c>
      <c r="C430" s="57" t="s">
        <v>190</v>
      </c>
      <c r="D430" s="47" t="n">
        <v>0.631944444444444</v>
      </c>
      <c r="E430" s="47" t="n">
        <v>0.704861111111111</v>
      </c>
      <c r="F430" s="47" t="n">
        <f aca="false">D430-E422</f>
        <v>0.263888888888889</v>
      </c>
      <c r="G430" s="46" t="s">
        <v>103</v>
      </c>
      <c r="H430" s="57" t="s">
        <v>196</v>
      </c>
      <c r="I430" s="48" t="n">
        <v>1742</v>
      </c>
      <c r="J430" s="48" t="n">
        <v>20720</v>
      </c>
      <c r="K430" s="49" t="n">
        <v>11.894374282434</v>
      </c>
      <c r="L430" s="48" t="n">
        <f aca="false">I422+I430</f>
        <v>2547</v>
      </c>
      <c r="M430" s="48" t="n">
        <f aca="false">J422+J430</f>
        <v>31940</v>
      </c>
      <c r="N430" s="49" t="n">
        <f aca="false">M430/L430</f>
        <v>12.5402434236357</v>
      </c>
    </row>
    <row r="431" customFormat="false" ht="13.5" hidden="false" customHeight="false" outlineLevel="0" collapsed="false">
      <c r="A431" s="45" t="n">
        <v>3559</v>
      </c>
      <c r="B431" s="57" t="s">
        <v>43</v>
      </c>
      <c r="C431" s="57" t="s">
        <v>190</v>
      </c>
      <c r="D431" s="47" t="n">
        <v>0.715277777777778</v>
      </c>
      <c r="E431" s="47" t="n">
        <v>0.788194444444445</v>
      </c>
      <c r="F431" s="47" t="n">
        <f aca="false">D431-E422</f>
        <v>0.347222222222222</v>
      </c>
      <c r="G431" s="46" t="s">
        <v>282</v>
      </c>
      <c r="H431" s="57" t="s">
        <v>192</v>
      </c>
      <c r="I431" s="48" t="n">
        <v>805</v>
      </c>
      <c r="J431" s="48" t="n">
        <v>11220</v>
      </c>
      <c r="K431" s="49" t="n">
        <v>13.9378881987578</v>
      </c>
      <c r="L431" s="48" t="n">
        <f aca="false">I422+I431</f>
        <v>1610</v>
      </c>
      <c r="M431" s="48" t="n">
        <f aca="false">J422+J431</f>
        <v>22440</v>
      </c>
      <c r="N431" s="49" t="n">
        <f aca="false">M431/L431</f>
        <v>13.9378881987578</v>
      </c>
    </row>
    <row r="432" customFormat="false" ht="13.5" hidden="false" customHeight="false" outlineLevel="0" collapsed="false">
      <c r="A432" s="45" t="n">
        <v>3565</v>
      </c>
      <c r="B432" s="57" t="s">
        <v>43</v>
      </c>
      <c r="C432" s="57" t="s">
        <v>190</v>
      </c>
      <c r="D432" s="47" t="n">
        <v>0.715277777777778</v>
      </c>
      <c r="E432" s="47" t="n">
        <v>0.788194444444445</v>
      </c>
      <c r="F432" s="47" t="n">
        <f aca="false">D432-E422</f>
        <v>0.347222222222222</v>
      </c>
      <c r="G432" s="46" t="s">
        <v>104</v>
      </c>
      <c r="H432" s="57" t="s">
        <v>196</v>
      </c>
      <c r="I432" s="48" t="n">
        <v>1742</v>
      </c>
      <c r="J432" s="48" t="n">
        <v>20720</v>
      </c>
      <c r="K432" s="49" t="n">
        <v>11.894374282434</v>
      </c>
      <c r="L432" s="48" t="n">
        <f aca="false">I422+I432</f>
        <v>2547</v>
      </c>
      <c r="M432" s="48" t="n">
        <f aca="false">J422+J432</f>
        <v>31940</v>
      </c>
      <c r="N432" s="49" t="n">
        <f aca="false">M432/L432</f>
        <v>12.5402434236357</v>
      </c>
    </row>
    <row r="433" customFormat="false" ht="13.5" hidden="false" customHeight="false" outlineLevel="0" collapsed="false">
      <c r="A433" s="45" t="n">
        <v>3571</v>
      </c>
      <c r="B433" s="57" t="s">
        <v>43</v>
      </c>
      <c r="C433" s="57" t="s">
        <v>190</v>
      </c>
      <c r="D433" s="47" t="n">
        <v>0.770833333333333</v>
      </c>
      <c r="E433" s="47" t="n">
        <v>0.84375</v>
      </c>
      <c r="F433" s="47" t="n">
        <f aca="false">D433-E422</f>
        <v>0.402777777777778</v>
      </c>
      <c r="G433" s="46" t="s">
        <v>283</v>
      </c>
      <c r="H433" s="57" t="s">
        <v>192</v>
      </c>
      <c r="I433" s="48" t="n">
        <v>805</v>
      </c>
      <c r="J433" s="48" t="n">
        <v>11220</v>
      </c>
      <c r="K433" s="49" t="n">
        <v>13.9378881987578</v>
      </c>
      <c r="L433" s="48" t="n">
        <f aca="false">I422+I433</f>
        <v>1610</v>
      </c>
      <c r="M433" s="48" t="n">
        <f aca="false">J422+J433</f>
        <v>22440</v>
      </c>
      <c r="N433" s="49" t="n">
        <f aca="false">M433/L433</f>
        <v>13.9378881987578</v>
      </c>
    </row>
    <row r="434" customFormat="false" ht="13.5" hidden="false" customHeight="false" outlineLevel="0" collapsed="false">
      <c r="A434" s="45" t="n">
        <v>3577</v>
      </c>
      <c r="B434" s="57" t="s">
        <v>43</v>
      </c>
      <c r="C434" s="57" t="s">
        <v>190</v>
      </c>
      <c r="D434" s="47" t="n">
        <v>0.770833333333333</v>
      </c>
      <c r="E434" s="47" t="n">
        <v>0.84375</v>
      </c>
      <c r="F434" s="47" t="n">
        <f aca="false">D434-E422</f>
        <v>0.402777777777778</v>
      </c>
      <c r="G434" s="46" t="s">
        <v>105</v>
      </c>
      <c r="H434" s="57" t="s">
        <v>196</v>
      </c>
      <c r="I434" s="48" t="n">
        <v>1742</v>
      </c>
      <c r="J434" s="48" t="n">
        <v>20720</v>
      </c>
      <c r="K434" s="49" t="n">
        <v>11.894374282434</v>
      </c>
      <c r="L434" s="48" t="n">
        <f aca="false">I422+I434</f>
        <v>2547</v>
      </c>
      <c r="M434" s="48" t="n">
        <f aca="false">J422+J434</f>
        <v>31940</v>
      </c>
      <c r="N434" s="49" t="n">
        <f aca="false">M434/L434</f>
        <v>12.5402434236357</v>
      </c>
    </row>
    <row r="435" customFormat="false" ht="13.5" hidden="false" customHeight="false" outlineLevel="0" collapsed="false">
      <c r="A435" s="45" t="n">
        <v>3583</v>
      </c>
      <c r="B435" s="57" t="s">
        <v>43</v>
      </c>
      <c r="C435" s="57" t="s">
        <v>190</v>
      </c>
      <c r="D435" s="47" t="n">
        <v>0.847222222222222</v>
      </c>
      <c r="E435" s="47" t="n">
        <v>0.913194444444445</v>
      </c>
      <c r="F435" s="47" t="n">
        <f aca="false">D435-E422</f>
        <v>0.479166666666667</v>
      </c>
      <c r="G435" s="46" t="s">
        <v>284</v>
      </c>
      <c r="H435" s="57" t="s">
        <v>192</v>
      </c>
      <c r="I435" s="48" t="n">
        <v>805</v>
      </c>
      <c r="J435" s="48" t="n">
        <v>11220</v>
      </c>
      <c r="K435" s="49" t="n">
        <v>13.9378881987578</v>
      </c>
      <c r="L435" s="48" t="n">
        <f aca="false">I422+I435</f>
        <v>1610</v>
      </c>
      <c r="M435" s="48" t="n">
        <f aca="false">J422+J435</f>
        <v>22440</v>
      </c>
      <c r="N435" s="49" t="n">
        <f aca="false">M435/L435</f>
        <v>13.9378881987578</v>
      </c>
    </row>
    <row r="436" customFormat="false" ht="13.5" hidden="false" customHeight="false" outlineLevel="0" collapsed="false">
      <c r="A436" s="45" t="n">
        <v>3589</v>
      </c>
      <c r="B436" s="57" t="s">
        <v>43</v>
      </c>
      <c r="C436" s="57" t="s">
        <v>190</v>
      </c>
      <c r="D436" s="47" t="n">
        <v>0.847222222222222</v>
      </c>
      <c r="E436" s="47" t="n">
        <v>0.913194444444445</v>
      </c>
      <c r="F436" s="47" t="n">
        <f aca="false">D436-E422</f>
        <v>0.479166666666667</v>
      </c>
      <c r="G436" s="46" t="s">
        <v>106</v>
      </c>
      <c r="H436" s="57" t="s">
        <v>196</v>
      </c>
      <c r="I436" s="48" t="n">
        <v>1742</v>
      </c>
      <c r="J436" s="48" t="n">
        <v>20720</v>
      </c>
      <c r="K436" s="49" t="n">
        <v>11.894374282434</v>
      </c>
      <c r="L436" s="48" t="n">
        <f aca="false">I422+I436</f>
        <v>2547</v>
      </c>
      <c r="M436" s="48" t="n">
        <f aca="false">J422+J436</f>
        <v>31940</v>
      </c>
      <c r="N436" s="49" t="n">
        <f aca="false">M436/L436</f>
        <v>12.5402434236357</v>
      </c>
    </row>
    <row r="437" customFormat="false" ht="13.5" hidden="false" customHeight="false" outlineLevel="0" collapsed="false">
      <c r="A437" s="59" t="s">
        <v>353</v>
      </c>
    </row>
    <row r="438" customFormat="false" ht="13.5" hidden="false" customHeight="false" outlineLevel="0" collapsed="false">
      <c r="A438" s="66" t="n">
        <v>4247</v>
      </c>
      <c r="B438" s="67" t="s">
        <v>190</v>
      </c>
      <c r="C438" s="67" t="s">
        <v>43</v>
      </c>
      <c r="D438" s="68" t="n">
        <v>0.298611111111111</v>
      </c>
      <c r="E438" s="68" t="n">
        <v>0.368055555555556</v>
      </c>
      <c r="F438" s="68"/>
      <c r="G438" s="69" t="s">
        <v>59</v>
      </c>
      <c r="H438" s="67" t="s">
        <v>196</v>
      </c>
      <c r="I438" s="70" t="n">
        <v>1742</v>
      </c>
      <c r="J438" s="70" t="n">
        <v>20720</v>
      </c>
      <c r="K438" s="71" t="n">
        <v>11.894374282434</v>
      </c>
      <c r="L438" s="70"/>
      <c r="M438" s="70"/>
      <c r="N438" s="71"/>
    </row>
    <row r="439" customFormat="false" ht="13.5" hidden="false" customHeight="false" outlineLevel="0" collapsed="false">
      <c r="A439" s="45" t="n">
        <v>3512</v>
      </c>
      <c r="B439" s="57" t="s">
        <v>43</v>
      </c>
      <c r="C439" s="57" t="s">
        <v>190</v>
      </c>
      <c r="D439" s="47" t="n">
        <v>0.413194444444444</v>
      </c>
      <c r="E439" s="47" t="n">
        <v>0.482638888888889</v>
      </c>
      <c r="F439" s="47" t="n">
        <f aca="false">D439-E438</f>
        <v>0.0451388888888889</v>
      </c>
      <c r="G439" s="46" t="s">
        <v>277</v>
      </c>
      <c r="H439" s="57" t="s">
        <v>192</v>
      </c>
      <c r="I439" s="48" t="n">
        <v>805</v>
      </c>
      <c r="J439" s="48" t="n">
        <v>12220</v>
      </c>
      <c r="K439" s="49" t="n">
        <v>15.1801242236025</v>
      </c>
      <c r="L439" s="48" t="n">
        <f aca="false">I438+I439</f>
        <v>2547</v>
      </c>
      <c r="M439" s="48" t="n">
        <f aca="false">J438+J439</f>
        <v>32940</v>
      </c>
      <c r="N439" s="49" t="n">
        <f aca="false">M439/L439</f>
        <v>12.9328621908127</v>
      </c>
    </row>
    <row r="440" customFormat="false" ht="13.5" hidden="false" customHeight="false" outlineLevel="0" collapsed="false">
      <c r="A440" s="45" t="n">
        <v>3518</v>
      </c>
      <c r="B440" s="57" t="s">
        <v>43</v>
      </c>
      <c r="C440" s="57" t="s">
        <v>190</v>
      </c>
      <c r="D440" s="47" t="n">
        <v>0.413194444444444</v>
      </c>
      <c r="E440" s="47" t="n">
        <v>0.482638888888889</v>
      </c>
      <c r="F440" s="47" t="n">
        <f aca="false">D440-E438</f>
        <v>0.0451388888888889</v>
      </c>
      <c r="G440" s="46" t="s">
        <v>278</v>
      </c>
      <c r="H440" s="57" t="s">
        <v>196</v>
      </c>
      <c r="I440" s="48" t="n">
        <v>1742</v>
      </c>
      <c r="J440" s="48" t="n">
        <v>21820</v>
      </c>
      <c r="K440" s="49" t="n">
        <v>12.5258323765786</v>
      </c>
      <c r="L440" s="48" t="n">
        <f aca="false">I438+I440</f>
        <v>3484</v>
      </c>
      <c r="M440" s="48" t="n">
        <f aca="false">J438+J440</f>
        <v>42540</v>
      </c>
      <c r="N440" s="49" t="n">
        <f aca="false">M440/L440</f>
        <v>12.2101033295063</v>
      </c>
    </row>
    <row r="441" customFormat="false" ht="13.5" hidden="false" customHeight="false" outlineLevel="0" collapsed="false">
      <c r="A441" s="45" t="n">
        <v>3524</v>
      </c>
      <c r="B441" s="57" t="s">
        <v>43</v>
      </c>
      <c r="C441" s="57" t="s">
        <v>190</v>
      </c>
      <c r="D441" s="47" t="n">
        <v>0.496527777777778</v>
      </c>
      <c r="E441" s="47" t="n">
        <v>0.572916666666667</v>
      </c>
      <c r="F441" s="47" t="n">
        <f aca="false">D441-E438</f>
        <v>0.128472222222222</v>
      </c>
      <c r="G441" s="46" t="s">
        <v>279</v>
      </c>
      <c r="H441" s="57" t="s">
        <v>192</v>
      </c>
      <c r="I441" s="48" t="n">
        <v>805</v>
      </c>
      <c r="J441" s="48" t="n">
        <v>10120</v>
      </c>
      <c r="K441" s="49" t="n">
        <v>12.5714285714286</v>
      </c>
      <c r="L441" s="48" t="n">
        <f aca="false">I438+I441</f>
        <v>2547</v>
      </c>
      <c r="M441" s="48" t="n">
        <f aca="false">J438+J441</f>
        <v>30840</v>
      </c>
      <c r="N441" s="49" t="n">
        <f aca="false">M441/L441</f>
        <v>12.1083627797409</v>
      </c>
    </row>
    <row r="442" customFormat="false" ht="13.5" hidden="false" customHeight="false" outlineLevel="0" collapsed="false">
      <c r="A442" s="45" t="n">
        <v>3530</v>
      </c>
      <c r="B442" s="57" t="s">
        <v>43</v>
      </c>
      <c r="C442" s="57" t="s">
        <v>190</v>
      </c>
      <c r="D442" s="47" t="n">
        <v>0.496527777777778</v>
      </c>
      <c r="E442" s="47" t="n">
        <v>0.572916666666667</v>
      </c>
      <c r="F442" s="47" t="n">
        <f aca="false">D442-E438</f>
        <v>0.128472222222222</v>
      </c>
      <c r="G442" s="46" t="s">
        <v>101</v>
      </c>
      <c r="H442" s="57" t="s">
        <v>196</v>
      </c>
      <c r="I442" s="48" t="n">
        <v>1742</v>
      </c>
      <c r="J442" s="48" t="n">
        <v>20520</v>
      </c>
      <c r="K442" s="49" t="n">
        <v>11.7795637198622</v>
      </c>
      <c r="L442" s="48" t="n">
        <f aca="false">I438+I442</f>
        <v>3484</v>
      </c>
      <c r="M442" s="48" t="n">
        <f aca="false">J438+J442</f>
        <v>41240</v>
      </c>
      <c r="N442" s="49" t="n">
        <f aca="false">M442/L442</f>
        <v>11.8369690011481</v>
      </c>
    </row>
    <row r="443" customFormat="false" ht="13.5" hidden="false" customHeight="false" outlineLevel="0" collapsed="false">
      <c r="A443" s="45" t="n">
        <v>3536</v>
      </c>
      <c r="B443" s="57" t="s">
        <v>43</v>
      </c>
      <c r="C443" s="57" t="s">
        <v>190</v>
      </c>
      <c r="D443" s="47" t="n">
        <v>0.538194444444444</v>
      </c>
      <c r="E443" s="47" t="n">
        <v>0.614583333333333</v>
      </c>
      <c r="F443" s="47" t="n">
        <f aca="false">D443-E438</f>
        <v>0.170138888888889</v>
      </c>
      <c r="G443" s="46" t="s">
        <v>280</v>
      </c>
      <c r="H443" s="57" t="s">
        <v>201</v>
      </c>
      <c r="I443" s="48" t="n">
        <v>805</v>
      </c>
      <c r="J443" s="48" t="n">
        <v>12620</v>
      </c>
      <c r="K443" s="49" t="n">
        <v>15.6770186335404</v>
      </c>
      <c r="L443" s="48" t="n">
        <f aca="false">I438+I443</f>
        <v>2547</v>
      </c>
      <c r="M443" s="48" t="n">
        <f aca="false">J438+J443</f>
        <v>33340</v>
      </c>
      <c r="N443" s="49" t="n">
        <f aca="false">M443/L443</f>
        <v>13.0899096976835</v>
      </c>
    </row>
    <row r="444" customFormat="false" ht="13.5" hidden="false" customHeight="false" outlineLevel="0" collapsed="false">
      <c r="A444" s="45" t="n">
        <v>3541</v>
      </c>
      <c r="B444" s="57" t="s">
        <v>43</v>
      </c>
      <c r="C444" s="57" t="s">
        <v>190</v>
      </c>
      <c r="D444" s="47" t="n">
        <v>0.538194444444444</v>
      </c>
      <c r="E444" s="47" t="n">
        <v>0.614583333333333</v>
      </c>
      <c r="F444" s="47" t="n">
        <f aca="false">D444-E438</f>
        <v>0.170138888888889</v>
      </c>
      <c r="G444" s="46" t="s">
        <v>102</v>
      </c>
      <c r="H444" s="57" t="s">
        <v>196</v>
      </c>
      <c r="I444" s="48" t="n">
        <v>1742</v>
      </c>
      <c r="J444" s="48" t="n">
        <v>21220</v>
      </c>
      <c r="K444" s="49" t="n">
        <v>12.1814006888634</v>
      </c>
      <c r="L444" s="48" t="n">
        <f aca="false">I438+I444</f>
        <v>3484</v>
      </c>
      <c r="M444" s="48" t="n">
        <f aca="false">J438+J444</f>
        <v>41940</v>
      </c>
      <c r="N444" s="49" t="n">
        <f aca="false">M444/L444</f>
        <v>12.0378874856487</v>
      </c>
    </row>
    <row r="445" customFormat="false" ht="13.5" hidden="false" customHeight="false" outlineLevel="0" collapsed="false">
      <c r="A445" s="45" t="n">
        <v>3547</v>
      </c>
      <c r="B445" s="57" t="s">
        <v>43</v>
      </c>
      <c r="C445" s="57" t="s">
        <v>190</v>
      </c>
      <c r="D445" s="47" t="n">
        <v>0.631944444444444</v>
      </c>
      <c r="E445" s="47" t="n">
        <v>0.704861111111111</v>
      </c>
      <c r="F445" s="47" t="n">
        <f aca="false">D445-E438</f>
        <v>0.263888888888889</v>
      </c>
      <c r="G445" s="46" t="s">
        <v>281</v>
      </c>
      <c r="H445" s="57" t="s">
        <v>192</v>
      </c>
      <c r="I445" s="48" t="n">
        <v>805</v>
      </c>
      <c r="J445" s="48" t="n">
        <v>11220</v>
      </c>
      <c r="K445" s="49" t="n">
        <v>13.9378881987578</v>
      </c>
      <c r="L445" s="48" t="n">
        <f aca="false">I438+I445</f>
        <v>2547</v>
      </c>
      <c r="M445" s="48" t="n">
        <f aca="false">J438+J445</f>
        <v>31940</v>
      </c>
      <c r="N445" s="49" t="n">
        <f aca="false">M445/L445</f>
        <v>12.5402434236357</v>
      </c>
    </row>
    <row r="446" customFormat="false" ht="13.5" hidden="false" customHeight="false" outlineLevel="0" collapsed="false">
      <c r="A446" s="45" t="n">
        <v>3553</v>
      </c>
      <c r="B446" s="57" t="s">
        <v>43</v>
      </c>
      <c r="C446" s="57" t="s">
        <v>190</v>
      </c>
      <c r="D446" s="47" t="n">
        <v>0.631944444444444</v>
      </c>
      <c r="E446" s="47" t="n">
        <v>0.704861111111111</v>
      </c>
      <c r="F446" s="47" t="n">
        <f aca="false">D446-E438</f>
        <v>0.263888888888889</v>
      </c>
      <c r="G446" s="46" t="s">
        <v>103</v>
      </c>
      <c r="H446" s="57" t="s">
        <v>196</v>
      </c>
      <c r="I446" s="48" t="n">
        <v>1742</v>
      </c>
      <c r="J446" s="48" t="n">
        <v>20720</v>
      </c>
      <c r="K446" s="49" t="n">
        <v>11.894374282434</v>
      </c>
      <c r="L446" s="48" t="n">
        <f aca="false">I438+I446</f>
        <v>3484</v>
      </c>
      <c r="M446" s="48" t="n">
        <f aca="false">J438+J446</f>
        <v>41440</v>
      </c>
      <c r="N446" s="49" t="n">
        <f aca="false">M446/L446</f>
        <v>11.894374282434</v>
      </c>
    </row>
    <row r="447" customFormat="false" ht="13.5" hidden="false" customHeight="false" outlineLevel="0" collapsed="false">
      <c r="A447" s="45" t="n">
        <v>3559</v>
      </c>
      <c r="B447" s="57" t="s">
        <v>43</v>
      </c>
      <c r="C447" s="57" t="s">
        <v>190</v>
      </c>
      <c r="D447" s="47" t="n">
        <v>0.715277777777778</v>
      </c>
      <c r="E447" s="47" t="n">
        <v>0.788194444444445</v>
      </c>
      <c r="F447" s="47" t="n">
        <f aca="false">D447-E438</f>
        <v>0.347222222222222</v>
      </c>
      <c r="G447" s="46" t="s">
        <v>282</v>
      </c>
      <c r="H447" s="57" t="s">
        <v>192</v>
      </c>
      <c r="I447" s="48" t="n">
        <v>805</v>
      </c>
      <c r="J447" s="48" t="n">
        <v>11220</v>
      </c>
      <c r="K447" s="49" t="n">
        <v>13.9378881987578</v>
      </c>
      <c r="L447" s="48" t="n">
        <f aca="false">I438+I447</f>
        <v>2547</v>
      </c>
      <c r="M447" s="48" t="n">
        <f aca="false">J438+J447</f>
        <v>31940</v>
      </c>
      <c r="N447" s="49" t="n">
        <f aca="false">M447/L447</f>
        <v>12.5402434236357</v>
      </c>
    </row>
    <row r="448" customFormat="false" ht="13.5" hidden="false" customHeight="false" outlineLevel="0" collapsed="false">
      <c r="A448" s="45" t="n">
        <v>3565</v>
      </c>
      <c r="B448" s="57" t="s">
        <v>43</v>
      </c>
      <c r="C448" s="57" t="s">
        <v>190</v>
      </c>
      <c r="D448" s="47" t="n">
        <v>0.715277777777778</v>
      </c>
      <c r="E448" s="47" t="n">
        <v>0.788194444444445</v>
      </c>
      <c r="F448" s="47" t="n">
        <f aca="false">D448-E438</f>
        <v>0.347222222222222</v>
      </c>
      <c r="G448" s="46" t="s">
        <v>104</v>
      </c>
      <c r="H448" s="57" t="s">
        <v>196</v>
      </c>
      <c r="I448" s="48" t="n">
        <v>1742</v>
      </c>
      <c r="J448" s="48" t="n">
        <v>20720</v>
      </c>
      <c r="K448" s="49" t="n">
        <v>11.894374282434</v>
      </c>
      <c r="L448" s="48" t="n">
        <f aca="false">I438+I448</f>
        <v>3484</v>
      </c>
      <c r="M448" s="48" t="n">
        <f aca="false">J438+J448</f>
        <v>41440</v>
      </c>
      <c r="N448" s="49" t="n">
        <f aca="false">M448/L448</f>
        <v>11.894374282434</v>
      </c>
    </row>
    <row r="449" customFormat="false" ht="13.5" hidden="false" customHeight="false" outlineLevel="0" collapsed="false">
      <c r="A449" s="45" t="n">
        <v>3571</v>
      </c>
      <c r="B449" s="57" t="s">
        <v>43</v>
      </c>
      <c r="C449" s="57" t="s">
        <v>190</v>
      </c>
      <c r="D449" s="47" t="n">
        <v>0.770833333333333</v>
      </c>
      <c r="E449" s="47" t="n">
        <v>0.84375</v>
      </c>
      <c r="F449" s="47" t="n">
        <f aca="false">D449-E438</f>
        <v>0.402777777777778</v>
      </c>
      <c r="G449" s="46" t="s">
        <v>283</v>
      </c>
      <c r="H449" s="57" t="s">
        <v>192</v>
      </c>
      <c r="I449" s="48" t="n">
        <v>805</v>
      </c>
      <c r="J449" s="48" t="n">
        <v>11220</v>
      </c>
      <c r="K449" s="49" t="n">
        <v>13.9378881987578</v>
      </c>
      <c r="L449" s="48" t="n">
        <f aca="false">I438+I449</f>
        <v>2547</v>
      </c>
      <c r="M449" s="48" t="n">
        <f aca="false">J438+J449</f>
        <v>31940</v>
      </c>
      <c r="N449" s="49" t="n">
        <f aca="false">M449/L449</f>
        <v>12.5402434236357</v>
      </c>
    </row>
    <row r="450" customFormat="false" ht="13.5" hidden="false" customHeight="false" outlineLevel="0" collapsed="false">
      <c r="A450" s="45" t="n">
        <v>3577</v>
      </c>
      <c r="B450" s="57" t="s">
        <v>43</v>
      </c>
      <c r="C450" s="57" t="s">
        <v>190</v>
      </c>
      <c r="D450" s="47" t="n">
        <v>0.770833333333333</v>
      </c>
      <c r="E450" s="47" t="n">
        <v>0.84375</v>
      </c>
      <c r="F450" s="47" t="n">
        <f aca="false">D450-E438</f>
        <v>0.402777777777778</v>
      </c>
      <c r="G450" s="46" t="s">
        <v>105</v>
      </c>
      <c r="H450" s="57" t="s">
        <v>196</v>
      </c>
      <c r="I450" s="48" t="n">
        <v>1742</v>
      </c>
      <c r="J450" s="48" t="n">
        <v>20720</v>
      </c>
      <c r="K450" s="49" t="n">
        <v>11.894374282434</v>
      </c>
      <c r="L450" s="48" t="n">
        <f aca="false">I438+I450</f>
        <v>3484</v>
      </c>
      <c r="M450" s="48" t="n">
        <f aca="false">J438+J450</f>
        <v>41440</v>
      </c>
      <c r="N450" s="49" t="n">
        <f aca="false">M450/L450</f>
        <v>11.894374282434</v>
      </c>
    </row>
    <row r="451" customFormat="false" ht="13.5" hidden="false" customHeight="false" outlineLevel="0" collapsed="false">
      <c r="A451" s="45" t="n">
        <v>3583</v>
      </c>
      <c r="B451" s="57" t="s">
        <v>43</v>
      </c>
      <c r="C451" s="57" t="s">
        <v>190</v>
      </c>
      <c r="D451" s="47" t="n">
        <v>0.847222222222222</v>
      </c>
      <c r="E451" s="47" t="n">
        <v>0.913194444444445</v>
      </c>
      <c r="F451" s="47" t="n">
        <f aca="false">D451-E438</f>
        <v>0.479166666666667</v>
      </c>
      <c r="G451" s="46" t="s">
        <v>284</v>
      </c>
      <c r="H451" s="57" t="s">
        <v>192</v>
      </c>
      <c r="I451" s="48" t="n">
        <v>805</v>
      </c>
      <c r="J451" s="48" t="n">
        <v>11220</v>
      </c>
      <c r="K451" s="49" t="n">
        <v>13.9378881987578</v>
      </c>
      <c r="L451" s="48" t="n">
        <f aca="false">I438+I451</f>
        <v>2547</v>
      </c>
      <c r="M451" s="48" t="n">
        <f aca="false">J438+J451</f>
        <v>31940</v>
      </c>
      <c r="N451" s="49" t="n">
        <f aca="false">M451/L451</f>
        <v>12.5402434236357</v>
      </c>
    </row>
    <row r="452" customFormat="false" ht="13.5" hidden="false" customHeight="false" outlineLevel="0" collapsed="false">
      <c r="A452" s="45" t="n">
        <v>3589</v>
      </c>
      <c r="B452" s="57" t="s">
        <v>43</v>
      </c>
      <c r="C452" s="57" t="s">
        <v>190</v>
      </c>
      <c r="D452" s="47" t="n">
        <v>0.847222222222222</v>
      </c>
      <c r="E452" s="47" t="n">
        <v>0.913194444444445</v>
      </c>
      <c r="F452" s="47" t="n">
        <f aca="false">D452-E438</f>
        <v>0.479166666666667</v>
      </c>
      <c r="G452" s="46" t="s">
        <v>106</v>
      </c>
      <c r="H452" s="57" t="s">
        <v>196</v>
      </c>
      <c r="I452" s="48" t="n">
        <v>1742</v>
      </c>
      <c r="J452" s="48" t="n">
        <v>20720</v>
      </c>
      <c r="K452" s="49" t="n">
        <v>11.894374282434</v>
      </c>
      <c r="L452" s="48" t="n">
        <f aca="false">I438+I452</f>
        <v>3484</v>
      </c>
      <c r="M452" s="48" t="n">
        <f aca="false">J438+J452</f>
        <v>41440</v>
      </c>
      <c r="N452" s="49" t="n">
        <f aca="false">M452/L452</f>
        <v>11.894374282434</v>
      </c>
    </row>
    <row r="453" customFormat="false" ht="13.5" hidden="false" customHeight="false" outlineLevel="0" collapsed="false">
      <c r="A453" s="59" t="s">
        <v>354</v>
      </c>
    </row>
    <row r="454" customFormat="false" ht="13.5" hidden="false" customHeight="false" outlineLevel="0" collapsed="false">
      <c r="A454" s="60" t="n">
        <v>4253</v>
      </c>
      <c r="B454" s="61" t="s">
        <v>190</v>
      </c>
      <c r="C454" s="61" t="s">
        <v>43</v>
      </c>
      <c r="D454" s="62" t="n">
        <v>0.395833333333333</v>
      </c>
      <c r="E454" s="62" t="n">
        <v>0.46875</v>
      </c>
      <c r="F454" s="62"/>
      <c r="G454" s="63" t="s">
        <v>225</v>
      </c>
      <c r="H454" s="61" t="s">
        <v>192</v>
      </c>
      <c r="I454" s="64" t="n">
        <v>805</v>
      </c>
      <c r="J454" s="64" t="n">
        <v>11220</v>
      </c>
      <c r="K454" s="65" t="n">
        <v>13.9378881987578</v>
      </c>
      <c r="L454" s="64"/>
      <c r="M454" s="64"/>
      <c r="N454" s="65"/>
    </row>
    <row r="455" customFormat="false" ht="13.5" hidden="false" customHeight="false" outlineLevel="0" collapsed="false">
      <c r="A455" s="45" t="n">
        <v>3536</v>
      </c>
      <c r="B455" s="57" t="s">
        <v>43</v>
      </c>
      <c r="C455" s="57" t="s">
        <v>190</v>
      </c>
      <c r="D455" s="47" t="n">
        <v>0.538194444444444</v>
      </c>
      <c r="E455" s="47" t="n">
        <v>0.614583333333333</v>
      </c>
      <c r="F455" s="47" t="n">
        <f aca="false">D455-E454</f>
        <v>0.0694444444444445</v>
      </c>
      <c r="G455" s="46" t="s">
        <v>280</v>
      </c>
      <c r="H455" s="57" t="s">
        <v>201</v>
      </c>
      <c r="I455" s="48" t="n">
        <v>805</v>
      </c>
      <c r="J455" s="48" t="n">
        <v>12620</v>
      </c>
      <c r="K455" s="49" t="n">
        <v>15.6770186335404</v>
      </c>
      <c r="L455" s="48" t="n">
        <f aca="false">I454+I455</f>
        <v>1610</v>
      </c>
      <c r="M455" s="48" t="n">
        <f aca="false">J454+J455</f>
        <v>23840</v>
      </c>
      <c r="N455" s="49" t="n">
        <f aca="false">M455/L455</f>
        <v>14.8074534161491</v>
      </c>
    </row>
    <row r="456" customFormat="false" ht="13.5" hidden="false" customHeight="false" outlineLevel="0" collapsed="false">
      <c r="A456" s="45" t="n">
        <v>3541</v>
      </c>
      <c r="B456" s="57" t="s">
        <v>43</v>
      </c>
      <c r="C456" s="57" t="s">
        <v>190</v>
      </c>
      <c r="D456" s="47" t="n">
        <v>0.538194444444444</v>
      </c>
      <c r="E456" s="47" t="n">
        <v>0.614583333333333</v>
      </c>
      <c r="F456" s="47" t="n">
        <f aca="false">D456-E454</f>
        <v>0.0694444444444445</v>
      </c>
      <c r="G456" s="46" t="s">
        <v>102</v>
      </c>
      <c r="H456" s="57" t="s">
        <v>196</v>
      </c>
      <c r="I456" s="48" t="n">
        <v>1742</v>
      </c>
      <c r="J456" s="48" t="n">
        <v>21220</v>
      </c>
      <c r="K456" s="49" t="n">
        <v>12.1814006888634</v>
      </c>
      <c r="L456" s="48" t="n">
        <f aca="false">I454+I456</f>
        <v>2547</v>
      </c>
      <c r="M456" s="48" t="n">
        <f aca="false">J454+J456</f>
        <v>32440</v>
      </c>
      <c r="N456" s="49" t="n">
        <f aca="false">M456/L456</f>
        <v>12.7365528072242</v>
      </c>
    </row>
    <row r="457" customFormat="false" ht="13.5" hidden="false" customHeight="false" outlineLevel="0" collapsed="false">
      <c r="A457" s="45" t="n">
        <v>3547</v>
      </c>
      <c r="B457" s="57" t="s">
        <v>43</v>
      </c>
      <c r="C457" s="57" t="s">
        <v>190</v>
      </c>
      <c r="D457" s="47" t="n">
        <v>0.631944444444444</v>
      </c>
      <c r="E457" s="47" t="n">
        <v>0.704861111111111</v>
      </c>
      <c r="F457" s="47" t="n">
        <f aca="false">D457-E454</f>
        <v>0.163194444444444</v>
      </c>
      <c r="G457" s="46" t="s">
        <v>281</v>
      </c>
      <c r="H457" s="57" t="s">
        <v>192</v>
      </c>
      <c r="I457" s="48" t="n">
        <v>805</v>
      </c>
      <c r="J457" s="48" t="n">
        <v>11220</v>
      </c>
      <c r="K457" s="49" t="n">
        <v>13.9378881987578</v>
      </c>
      <c r="L457" s="48" t="n">
        <f aca="false">I454+I457</f>
        <v>1610</v>
      </c>
      <c r="M457" s="48" t="n">
        <f aca="false">J454+J457</f>
        <v>22440</v>
      </c>
      <c r="N457" s="49" t="n">
        <f aca="false">M457/L457</f>
        <v>13.9378881987578</v>
      </c>
    </row>
    <row r="458" customFormat="false" ht="13.5" hidden="false" customHeight="false" outlineLevel="0" collapsed="false">
      <c r="A458" s="45" t="n">
        <v>3553</v>
      </c>
      <c r="B458" s="57" t="s">
        <v>43</v>
      </c>
      <c r="C458" s="57" t="s">
        <v>190</v>
      </c>
      <c r="D458" s="47" t="n">
        <v>0.631944444444444</v>
      </c>
      <c r="E458" s="47" t="n">
        <v>0.704861111111111</v>
      </c>
      <c r="F458" s="47" t="n">
        <f aca="false">D458-E454</f>
        <v>0.163194444444444</v>
      </c>
      <c r="G458" s="46" t="s">
        <v>103</v>
      </c>
      <c r="H458" s="57" t="s">
        <v>196</v>
      </c>
      <c r="I458" s="48" t="n">
        <v>1742</v>
      </c>
      <c r="J458" s="48" t="n">
        <v>20720</v>
      </c>
      <c r="K458" s="49" t="n">
        <v>11.894374282434</v>
      </c>
      <c r="L458" s="48" t="n">
        <f aca="false">I454+I458</f>
        <v>2547</v>
      </c>
      <c r="M458" s="48" t="n">
        <f aca="false">J454+J458</f>
        <v>31940</v>
      </c>
      <c r="N458" s="49" t="n">
        <f aca="false">M458/L458</f>
        <v>12.5402434236357</v>
      </c>
    </row>
    <row r="459" customFormat="false" ht="13.5" hidden="false" customHeight="false" outlineLevel="0" collapsed="false">
      <c r="A459" s="45" t="n">
        <v>3559</v>
      </c>
      <c r="B459" s="57" t="s">
        <v>43</v>
      </c>
      <c r="C459" s="57" t="s">
        <v>190</v>
      </c>
      <c r="D459" s="47" t="n">
        <v>0.715277777777778</v>
      </c>
      <c r="E459" s="47" t="n">
        <v>0.788194444444445</v>
      </c>
      <c r="F459" s="47" t="n">
        <f aca="false">D459-E454</f>
        <v>0.246527777777778</v>
      </c>
      <c r="G459" s="46" t="s">
        <v>282</v>
      </c>
      <c r="H459" s="57" t="s">
        <v>192</v>
      </c>
      <c r="I459" s="48" t="n">
        <v>805</v>
      </c>
      <c r="J459" s="48" t="n">
        <v>11220</v>
      </c>
      <c r="K459" s="49" t="n">
        <v>13.9378881987578</v>
      </c>
      <c r="L459" s="48" t="n">
        <f aca="false">I454+I459</f>
        <v>1610</v>
      </c>
      <c r="M459" s="48" t="n">
        <f aca="false">J454+J459</f>
        <v>22440</v>
      </c>
      <c r="N459" s="49" t="n">
        <f aca="false">M459/L459</f>
        <v>13.9378881987578</v>
      </c>
    </row>
    <row r="460" customFormat="false" ht="13.5" hidden="false" customHeight="false" outlineLevel="0" collapsed="false">
      <c r="A460" s="45" t="n">
        <v>3565</v>
      </c>
      <c r="B460" s="57" t="s">
        <v>43</v>
      </c>
      <c r="C460" s="57" t="s">
        <v>190</v>
      </c>
      <c r="D460" s="47" t="n">
        <v>0.715277777777778</v>
      </c>
      <c r="E460" s="47" t="n">
        <v>0.788194444444445</v>
      </c>
      <c r="F460" s="47" t="n">
        <f aca="false">D460-E454</f>
        <v>0.246527777777778</v>
      </c>
      <c r="G460" s="46" t="s">
        <v>104</v>
      </c>
      <c r="H460" s="57" t="s">
        <v>196</v>
      </c>
      <c r="I460" s="48" t="n">
        <v>1742</v>
      </c>
      <c r="J460" s="48" t="n">
        <v>20720</v>
      </c>
      <c r="K460" s="49" t="n">
        <v>11.894374282434</v>
      </c>
      <c r="L460" s="48" t="n">
        <f aca="false">I454+I460</f>
        <v>2547</v>
      </c>
      <c r="M460" s="48" t="n">
        <f aca="false">J454+J460</f>
        <v>31940</v>
      </c>
      <c r="N460" s="49" t="n">
        <f aca="false">M460/L460</f>
        <v>12.5402434236357</v>
      </c>
    </row>
    <row r="461" customFormat="false" ht="13.5" hidden="false" customHeight="false" outlineLevel="0" collapsed="false">
      <c r="A461" s="45" t="n">
        <v>3571</v>
      </c>
      <c r="B461" s="57" t="s">
        <v>43</v>
      </c>
      <c r="C461" s="57" t="s">
        <v>190</v>
      </c>
      <c r="D461" s="47" t="n">
        <v>0.770833333333333</v>
      </c>
      <c r="E461" s="47" t="n">
        <v>0.84375</v>
      </c>
      <c r="F461" s="47" t="n">
        <f aca="false">D461-E454</f>
        <v>0.302083333333333</v>
      </c>
      <c r="G461" s="46" t="s">
        <v>283</v>
      </c>
      <c r="H461" s="57" t="s">
        <v>192</v>
      </c>
      <c r="I461" s="48" t="n">
        <v>805</v>
      </c>
      <c r="J461" s="48" t="n">
        <v>11220</v>
      </c>
      <c r="K461" s="49" t="n">
        <v>13.9378881987578</v>
      </c>
      <c r="L461" s="48" t="n">
        <f aca="false">I454+I461</f>
        <v>1610</v>
      </c>
      <c r="M461" s="48" t="n">
        <f aca="false">J454+J461</f>
        <v>22440</v>
      </c>
      <c r="N461" s="49" t="n">
        <f aca="false">M461/L461</f>
        <v>13.9378881987578</v>
      </c>
    </row>
    <row r="462" customFormat="false" ht="13.5" hidden="false" customHeight="false" outlineLevel="0" collapsed="false">
      <c r="A462" s="45" t="n">
        <v>3577</v>
      </c>
      <c r="B462" s="57" t="s">
        <v>43</v>
      </c>
      <c r="C462" s="57" t="s">
        <v>190</v>
      </c>
      <c r="D462" s="47" t="n">
        <v>0.770833333333333</v>
      </c>
      <c r="E462" s="47" t="n">
        <v>0.84375</v>
      </c>
      <c r="F462" s="47" t="n">
        <f aca="false">D462-E454</f>
        <v>0.302083333333333</v>
      </c>
      <c r="G462" s="46" t="s">
        <v>105</v>
      </c>
      <c r="H462" s="57" t="s">
        <v>196</v>
      </c>
      <c r="I462" s="48" t="n">
        <v>1742</v>
      </c>
      <c r="J462" s="48" t="n">
        <v>20720</v>
      </c>
      <c r="K462" s="49" t="n">
        <v>11.894374282434</v>
      </c>
      <c r="L462" s="48" t="n">
        <f aca="false">I454+I462</f>
        <v>2547</v>
      </c>
      <c r="M462" s="48" t="n">
        <f aca="false">J454+J462</f>
        <v>31940</v>
      </c>
      <c r="N462" s="49" t="n">
        <f aca="false">M462/L462</f>
        <v>12.5402434236357</v>
      </c>
    </row>
    <row r="463" customFormat="false" ht="13.5" hidden="false" customHeight="false" outlineLevel="0" collapsed="false">
      <c r="A463" s="45" t="n">
        <v>3583</v>
      </c>
      <c r="B463" s="57" t="s">
        <v>43</v>
      </c>
      <c r="C463" s="57" t="s">
        <v>190</v>
      </c>
      <c r="D463" s="47" t="n">
        <v>0.847222222222222</v>
      </c>
      <c r="E463" s="47" t="n">
        <v>0.913194444444445</v>
      </c>
      <c r="F463" s="47" t="n">
        <f aca="false">D463-E454</f>
        <v>0.378472222222222</v>
      </c>
      <c r="G463" s="46" t="s">
        <v>284</v>
      </c>
      <c r="H463" s="57" t="s">
        <v>192</v>
      </c>
      <c r="I463" s="48" t="n">
        <v>805</v>
      </c>
      <c r="J463" s="48" t="n">
        <v>11220</v>
      </c>
      <c r="K463" s="49" t="n">
        <v>13.9378881987578</v>
      </c>
      <c r="L463" s="48" t="n">
        <f aca="false">I454+I463</f>
        <v>1610</v>
      </c>
      <c r="M463" s="48" t="n">
        <f aca="false">J454+J463</f>
        <v>22440</v>
      </c>
      <c r="N463" s="49" t="n">
        <f aca="false">M463/L463</f>
        <v>13.9378881987578</v>
      </c>
    </row>
    <row r="464" customFormat="false" ht="13.5" hidden="false" customHeight="false" outlineLevel="0" collapsed="false">
      <c r="A464" s="45" t="n">
        <v>3589</v>
      </c>
      <c r="B464" s="57" t="s">
        <v>43</v>
      </c>
      <c r="C464" s="57" t="s">
        <v>190</v>
      </c>
      <c r="D464" s="47" t="n">
        <v>0.847222222222222</v>
      </c>
      <c r="E464" s="47" t="n">
        <v>0.913194444444445</v>
      </c>
      <c r="F464" s="47" t="n">
        <f aca="false">D464-E454</f>
        <v>0.378472222222222</v>
      </c>
      <c r="G464" s="46" t="s">
        <v>106</v>
      </c>
      <c r="H464" s="57" t="s">
        <v>196</v>
      </c>
      <c r="I464" s="48" t="n">
        <v>1742</v>
      </c>
      <c r="J464" s="48" t="n">
        <v>20720</v>
      </c>
      <c r="K464" s="49" t="n">
        <v>11.894374282434</v>
      </c>
      <c r="L464" s="48" t="n">
        <f aca="false">I454+I464</f>
        <v>2547</v>
      </c>
      <c r="M464" s="48" t="n">
        <f aca="false">J454+J464</f>
        <v>31940</v>
      </c>
      <c r="N464" s="49" t="n">
        <f aca="false">M464/L464</f>
        <v>12.5402434236357</v>
      </c>
    </row>
    <row r="465" customFormat="false" ht="13.5" hidden="false" customHeight="false" outlineLevel="0" collapsed="false">
      <c r="A465" s="59" t="s">
        <v>355</v>
      </c>
    </row>
    <row r="466" customFormat="false" ht="13.5" hidden="false" customHeight="false" outlineLevel="0" collapsed="false">
      <c r="A466" s="66" t="n">
        <v>4259</v>
      </c>
      <c r="B466" s="67" t="s">
        <v>190</v>
      </c>
      <c r="C466" s="67" t="s">
        <v>43</v>
      </c>
      <c r="D466" s="68" t="n">
        <v>0.395833333333333</v>
      </c>
      <c r="E466" s="68" t="n">
        <v>0.46875</v>
      </c>
      <c r="F466" s="68"/>
      <c r="G466" s="69" t="s">
        <v>60</v>
      </c>
      <c r="H466" s="67" t="s">
        <v>196</v>
      </c>
      <c r="I466" s="70" t="n">
        <v>1742</v>
      </c>
      <c r="J466" s="70" t="n">
        <v>20720</v>
      </c>
      <c r="K466" s="71" t="n">
        <v>11.894374282434</v>
      </c>
      <c r="L466" s="70"/>
      <c r="M466" s="70"/>
      <c r="N466" s="71"/>
    </row>
    <row r="467" customFormat="false" ht="13.5" hidden="false" customHeight="false" outlineLevel="0" collapsed="false">
      <c r="A467" s="45" t="n">
        <v>3536</v>
      </c>
      <c r="B467" s="57" t="s">
        <v>43</v>
      </c>
      <c r="C467" s="57" t="s">
        <v>190</v>
      </c>
      <c r="D467" s="47" t="n">
        <v>0.538194444444444</v>
      </c>
      <c r="E467" s="47" t="n">
        <v>0.614583333333333</v>
      </c>
      <c r="F467" s="47" t="n">
        <f aca="false">D467-E466</f>
        <v>0.0694444444444445</v>
      </c>
      <c r="G467" s="46" t="s">
        <v>280</v>
      </c>
      <c r="H467" s="57" t="s">
        <v>201</v>
      </c>
      <c r="I467" s="48" t="n">
        <v>805</v>
      </c>
      <c r="J467" s="48" t="n">
        <v>12620</v>
      </c>
      <c r="K467" s="49" t="n">
        <v>15.6770186335404</v>
      </c>
      <c r="L467" s="48" t="n">
        <f aca="false">I466+I467</f>
        <v>2547</v>
      </c>
      <c r="M467" s="48" t="n">
        <f aca="false">J466+J467</f>
        <v>33340</v>
      </c>
      <c r="N467" s="49" t="n">
        <f aca="false">M467/L467</f>
        <v>13.0899096976835</v>
      </c>
    </row>
    <row r="468" customFormat="false" ht="13.5" hidden="false" customHeight="false" outlineLevel="0" collapsed="false">
      <c r="A468" s="45" t="n">
        <v>3541</v>
      </c>
      <c r="B468" s="57" t="s">
        <v>43</v>
      </c>
      <c r="C468" s="57" t="s">
        <v>190</v>
      </c>
      <c r="D468" s="47" t="n">
        <v>0.538194444444444</v>
      </c>
      <c r="E468" s="47" t="n">
        <v>0.614583333333333</v>
      </c>
      <c r="F468" s="47" t="n">
        <f aca="false">D468-E466</f>
        <v>0.0694444444444445</v>
      </c>
      <c r="G468" s="46" t="s">
        <v>102</v>
      </c>
      <c r="H468" s="57" t="s">
        <v>196</v>
      </c>
      <c r="I468" s="48" t="n">
        <v>1742</v>
      </c>
      <c r="J468" s="48" t="n">
        <v>21220</v>
      </c>
      <c r="K468" s="49" t="n">
        <v>12.1814006888634</v>
      </c>
      <c r="L468" s="48" t="n">
        <f aca="false">I466+I468</f>
        <v>3484</v>
      </c>
      <c r="M468" s="48" t="n">
        <f aca="false">J466+J468</f>
        <v>41940</v>
      </c>
      <c r="N468" s="49" t="n">
        <f aca="false">M468/L468</f>
        <v>12.0378874856487</v>
      </c>
    </row>
    <row r="469" customFormat="false" ht="13.5" hidden="false" customHeight="false" outlineLevel="0" collapsed="false">
      <c r="A469" s="45" t="n">
        <v>3547</v>
      </c>
      <c r="B469" s="57" t="s">
        <v>43</v>
      </c>
      <c r="C469" s="57" t="s">
        <v>190</v>
      </c>
      <c r="D469" s="47" t="n">
        <v>0.631944444444444</v>
      </c>
      <c r="E469" s="47" t="n">
        <v>0.704861111111111</v>
      </c>
      <c r="F469" s="47" t="n">
        <f aca="false">D469-E466</f>
        <v>0.163194444444444</v>
      </c>
      <c r="G469" s="46" t="s">
        <v>281</v>
      </c>
      <c r="H469" s="57" t="s">
        <v>192</v>
      </c>
      <c r="I469" s="48" t="n">
        <v>805</v>
      </c>
      <c r="J469" s="48" t="n">
        <v>11220</v>
      </c>
      <c r="K469" s="49" t="n">
        <v>13.9378881987578</v>
      </c>
      <c r="L469" s="48" t="n">
        <f aca="false">I466+I469</f>
        <v>2547</v>
      </c>
      <c r="M469" s="48" t="n">
        <f aca="false">J466+J469</f>
        <v>31940</v>
      </c>
      <c r="N469" s="49" t="n">
        <f aca="false">M469/L469</f>
        <v>12.5402434236357</v>
      </c>
    </row>
    <row r="470" customFormat="false" ht="13.5" hidden="false" customHeight="false" outlineLevel="0" collapsed="false">
      <c r="A470" s="45" t="n">
        <v>3553</v>
      </c>
      <c r="B470" s="57" t="s">
        <v>43</v>
      </c>
      <c r="C470" s="57" t="s">
        <v>190</v>
      </c>
      <c r="D470" s="47" t="n">
        <v>0.631944444444444</v>
      </c>
      <c r="E470" s="47" t="n">
        <v>0.704861111111111</v>
      </c>
      <c r="F470" s="47" t="n">
        <f aca="false">D470-E466</f>
        <v>0.163194444444444</v>
      </c>
      <c r="G470" s="46" t="s">
        <v>103</v>
      </c>
      <c r="H470" s="57" t="s">
        <v>196</v>
      </c>
      <c r="I470" s="48" t="n">
        <v>1742</v>
      </c>
      <c r="J470" s="48" t="n">
        <v>20720</v>
      </c>
      <c r="K470" s="49" t="n">
        <v>11.894374282434</v>
      </c>
      <c r="L470" s="48" t="n">
        <f aca="false">I466+I470</f>
        <v>3484</v>
      </c>
      <c r="M470" s="48" t="n">
        <f aca="false">J466+J470</f>
        <v>41440</v>
      </c>
      <c r="N470" s="49" t="n">
        <f aca="false">M470/L470</f>
        <v>11.894374282434</v>
      </c>
    </row>
    <row r="471" customFormat="false" ht="13.5" hidden="false" customHeight="false" outlineLevel="0" collapsed="false">
      <c r="A471" s="45" t="n">
        <v>3559</v>
      </c>
      <c r="B471" s="57" t="s">
        <v>43</v>
      </c>
      <c r="C471" s="57" t="s">
        <v>190</v>
      </c>
      <c r="D471" s="47" t="n">
        <v>0.715277777777778</v>
      </c>
      <c r="E471" s="47" t="n">
        <v>0.788194444444445</v>
      </c>
      <c r="F471" s="47" t="n">
        <f aca="false">D471-E466</f>
        <v>0.246527777777778</v>
      </c>
      <c r="G471" s="46" t="s">
        <v>282</v>
      </c>
      <c r="H471" s="57" t="s">
        <v>192</v>
      </c>
      <c r="I471" s="48" t="n">
        <v>805</v>
      </c>
      <c r="J471" s="48" t="n">
        <v>11220</v>
      </c>
      <c r="K471" s="49" t="n">
        <v>13.9378881987578</v>
      </c>
      <c r="L471" s="48" t="n">
        <f aca="false">I466+I471</f>
        <v>2547</v>
      </c>
      <c r="M471" s="48" t="n">
        <f aca="false">J466+J471</f>
        <v>31940</v>
      </c>
      <c r="N471" s="49" t="n">
        <f aca="false">M471/L471</f>
        <v>12.5402434236357</v>
      </c>
    </row>
    <row r="472" customFormat="false" ht="13.5" hidden="false" customHeight="false" outlineLevel="0" collapsed="false">
      <c r="A472" s="45" t="n">
        <v>3565</v>
      </c>
      <c r="B472" s="57" t="s">
        <v>43</v>
      </c>
      <c r="C472" s="57" t="s">
        <v>190</v>
      </c>
      <c r="D472" s="47" t="n">
        <v>0.715277777777778</v>
      </c>
      <c r="E472" s="47" t="n">
        <v>0.788194444444445</v>
      </c>
      <c r="F472" s="47" t="n">
        <f aca="false">D472-E466</f>
        <v>0.246527777777778</v>
      </c>
      <c r="G472" s="46" t="s">
        <v>104</v>
      </c>
      <c r="H472" s="57" t="s">
        <v>196</v>
      </c>
      <c r="I472" s="48" t="n">
        <v>1742</v>
      </c>
      <c r="J472" s="48" t="n">
        <v>20720</v>
      </c>
      <c r="K472" s="49" t="n">
        <v>11.894374282434</v>
      </c>
      <c r="L472" s="48" t="n">
        <f aca="false">I466+I472</f>
        <v>3484</v>
      </c>
      <c r="M472" s="48" t="n">
        <f aca="false">J466+J472</f>
        <v>41440</v>
      </c>
      <c r="N472" s="49" t="n">
        <f aca="false">M472/L472</f>
        <v>11.894374282434</v>
      </c>
    </row>
    <row r="473" customFormat="false" ht="13.5" hidden="false" customHeight="false" outlineLevel="0" collapsed="false">
      <c r="A473" s="45" t="n">
        <v>3571</v>
      </c>
      <c r="B473" s="57" t="s">
        <v>43</v>
      </c>
      <c r="C473" s="57" t="s">
        <v>190</v>
      </c>
      <c r="D473" s="47" t="n">
        <v>0.770833333333333</v>
      </c>
      <c r="E473" s="47" t="n">
        <v>0.84375</v>
      </c>
      <c r="F473" s="47" t="n">
        <f aca="false">D473-E466</f>
        <v>0.302083333333333</v>
      </c>
      <c r="G473" s="46" t="s">
        <v>283</v>
      </c>
      <c r="H473" s="57" t="s">
        <v>192</v>
      </c>
      <c r="I473" s="48" t="n">
        <v>805</v>
      </c>
      <c r="J473" s="48" t="n">
        <v>11220</v>
      </c>
      <c r="K473" s="49" t="n">
        <v>13.9378881987578</v>
      </c>
      <c r="L473" s="48" t="n">
        <f aca="false">I466+I473</f>
        <v>2547</v>
      </c>
      <c r="M473" s="48" t="n">
        <f aca="false">J466+J473</f>
        <v>31940</v>
      </c>
      <c r="N473" s="49" t="n">
        <f aca="false">M473/L473</f>
        <v>12.5402434236357</v>
      </c>
    </row>
    <row r="474" customFormat="false" ht="13.5" hidden="false" customHeight="false" outlineLevel="0" collapsed="false">
      <c r="A474" s="45" t="n">
        <v>3577</v>
      </c>
      <c r="B474" s="57" t="s">
        <v>43</v>
      </c>
      <c r="C474" s="57" t="s">
        <v>190</v>
      </c>
      <c r="D474" s="47" t="n">
        <v>0.770833333333333</v>
      </c>
      <c r="E474" s="47" t="n">
        <v>0.84375</v>
      </c>
      <c r="F474" s="47" t="n">
        <f aca="false">D474-E466</f>
        <v>0.302083333333333</v>
      </c>
      <c r="G474" s="46" t="s">
        <v>105</v>
      </c>
      <c r="H474" s="57" t="s">
        <v>196</v>
      </c>
      <c r="I474" s="48" t="n">
        <v>1742</v>
      </c>
      <c r="J474" s="48" t="n">
        <v>20720</v>
      </c>
      <c r="K474" s="49" t="n">
        <v>11.894374282434</v>
      </c>
      <c r="L474" s="48" t="n">
        <f aca="false">I466+I474</f>
        <v>3484</v>
      </c>
      <c r="M474" s="48" t="n">
        <f aca="false">J466+J474</f>
        <v>41440</v>
      </c>
      <c r="N474" s="49" t="n">
        <f aca="false">M474/L474</f>
        <v>11.894374282434</v>
      </c>
    </row>
    <row r="475" customFormat="false" ht="13.5" hidden="false" customHeight="false" outlineLevel="0" collapsed="false">
      <c r="A475" s="45" t="n">
        <v>3583</v>
      </c>
      <c r="B475" s="57" t="s">
        <v>43</v>
      </c>
      <c r="C475" s="57" t="s">
        <v>190</v>
      </c>
      <c r="D475" s="47" t="n">
        <v>0.847222222222222</v>
      </c>
      <c r="E475" s="47" t="n">
        <v>0.913194444444445</v>
      </c>
      <c r="F475" s="47" t="n">
        <f aca="false">D475-E466</f>
        <v>0.378472222222222</v>
      </c>
      <c r="G475" s="46" t="s">
        <v>284</v>
      </c>
      <c r="H475" s="57" t="s">
        <v>192</v>
      </c>
      <c r="I475" s="48" t="n">
        <v>805</v>
      </c>
      <c r="J475" s="48" t="n">
        <v>11220</v>
      </c>
      <c r="K475" s="49" t="n">
        <v>13.9378881987578</v>
      </c>
      <c r="L475" s="48" t="n">
        <f aca="false">I466+I475</f>
        <v>2547</v>
      </c>
      <c r="M475" s="48" t="n">
        <f aca="false">J466+J475</f>
        <v>31940</v>
      </c>
      <c r="N475" s="49" t="n">
        <f aca="false">M475/L475</f>
        <v>12.5402434236357</v>
      </c>
    </row>
    <row r="476" customFormat="false" ht="13.5" hidden="false" customHeight="false" outlineLevel="0" collapsed="false">
      <c r="A476" s="45" t="n">
        <v>3589</v>
      </c>
      <c r="B476" s="57" t="s">
        <v>43</v>
      </c>
      <c r="C476" s="57" t="s">
        <v>190</v>
      </c>
      <c r="D476" s="47" t="n">
        <v>0.847222222222222</v>
      </c>
      <c r="E476" s="47" t="n">
        <v>0.913194444444445</v>
      </c>
      <c r="F476" s="47" t="n">
        <f aca="false">D476-E466</f>
        <v>0.378472222222222</v>
      </c>
      <c r="G476" s="46" t="s">
        <v>106</v>
      </c>
      <c r="H476" s="57" t="s">
        <v>196</v>
      </c>
      <c r="I476" s="48" t="n">
        <v>1742</v>
      </c>
      <c r="J476" s="48" t="n">
        <v>20720</v>
      </c>
      <c r="K476" s="49" t="n">
        <v>11.894374282434</v>
      </c>
      <c r="L476" s="48" t="n">
        <f aca="false">I466+I476</f>
        <v>3484</v>
      </c>
      <c r="M476" s="48" t="n">
        <f aca="false">J466+J476</f>
        <v>41440</v>
      </c>
      <c r="N476" s="49" t="n">
        <f aca="false">M476/L476</f>
        <v>11.894374282434</v>
      </c>
    </row>
    <row r="477" customFormat="false" ht="13.5" hidden="false" customHeight="false" outlineLevel="0" collapsed="false">
      <c r="A477" s="59" t="s">
        <v>356</v>
      </c>
    </row>
    <row r="478" customFormat="false" ht="13.5" hidden="false" customHeight="false" outlineLevel="0" collapsed="false">
      <c r="A478" s="60" t="n">
        <v>4265</v>
      </c>
      <c r="B478" s="61" t="s">
        <v>190</v>
      </c>
      <c r="C478" s="61" t="s">
        <v>43</v>
      </c>
      <c r="D478" s="62" t="n">
        <v>0.4375</v>
      </c>
      <c r="E478" s="62" t="n">
        <v>0.510416666666667</v>
      </c>
      <c r="F478" s="62"/>
      <c r="G478" s="63" t="s">
        <v>226</v>
      </c>
      <c r="H478" s="61" t="s">
        <v>192</v>
      </c>
      <c r="I478" s="64" t="n">
        <v>805</v>
      </c>
      <c r="J478" s="64" t="n">
        <v>11220</v>
      </c>
      <c r="K478" s="65" t="n">
        <v>13.9378881987578</v>
      </c>
      <c r="L478" s="64"/>
      <c r="M478" s="64"/>
      <c r="N478" s="65"/>
    </row>
    <row r="479" customFormat="false" ht="13.5" hidden="false" customHeight="false" outlineLevel="0" collapsed="false">
      <c r="A479" s="45" t="n">
        <v>3547</v>
      </c>
      <c r="B479" s="57" t="s">
        <v>43</v>
      </c>
      <c r="C479" s="57" t="s">
        <v>190</v>
      </c>
      <c r="D479" s="47" t="n">
        <v>0.631944444444444</v>
      </c>
      <c r="E479" s="47" t="n">
        <v>0.704861111111111</v>
      </c>
      <c r="F479" s="47" t="n">
        <f aca="false">D479-E478</f>
        <v>0.121527777777778</v>
      </c>
      <c r="G479" s="46" t="s">
        <v>281</v>
      </c>
      <c r="H479" s="57" t="s">
        <v>192</v>
      </c>
      <c r="I479" s="48" t="n">
        <v>805</v>
      </c>
      <c r="J479" s="48" t="n">
        <v>11220</v>
      </c>
      <c r="K479" s="49" t="n">
        <v>13.9378881987578</v>
      </c>
      <c r="L479" s="48" t="n">
        <f aca="false">I478+I479</f>
        <v>1610</v>
      </c>
      <c r="M479" s="48" t="n">
        <f aca="false">J478+J479</f>
        <v>22440</v>
      </c>
      <c r="N479" s="49" t="n">
        <f aca="false">M479/L479</f>
        <v>13.9378881987578</v>
      </c>
    </row>
    <row r="480" customFormat="false" ht="13.5" hidden="false" customHeight="false" outlineLevel="0" collapsed="false">
      <c r="A480" s="45" t="n">
        <v>3553</v>
      </c>
      <c r="B480" s="57" t="s">
        <v>43</v>
      </c>
      <c r="C480" s="57" t="s">
        <v>190</v>
      </c>
      <c r="D480" s="47" t="n">
        <v>0.631944444444444</v>
      </c>
      <c r="E480" s="47" t="n">
        <v>0.704861111111111</v>
      </c>
      <c r="F480" s="47" t="n">
        <f aca="false">D480-E478</f>
        <v>0.121527777777778</v>
      </c>
      <c r="G480" s="46" t="s">
        <v>103</v>
      </c>
      <c r="H480" s="57" t="s">
        <v>196</v>
      </c>
      <c r="I480" s="48" t="n">
        <v>1742</v>
      </c>
      <c r="J480" s="48" t="n">
        <v>20720</v>
      </c>
      <c r="K480" s="49" t="n">
        <v>11.894374282434</v>
      </c>
      <c r="L480" s="48" t="n">
        <f aca="false">I478+I480</f>
        <v>2547</v>
      </c>
      <c r="M480" s="48" t="n">
        <f aca="false">J478+J480</f>
        <v>31940</v>
      </c>
      <c r="N480" s="49" t="n">
        <f aca="false">M480/L480</f>
        <v>12.5402434236357</v>
      </c>
    </row>
    <row r="481" customFormat="false" ht="13.5" hidden="false" customHeight="false" outlineLevel="0" collapsed="false">
      <c r="A481" s="45" t="n">
        <v>3559</v>
      </c>
      <c r="B481" s="57" t="s">
        <v>43</v>
      </c>
      <c r="C481" s="57" t="s">
        <v>190</v>
      </c>
      <c r="D481" s="47" t="n">
        <v>0.715277777777778</v>
      </c>
      <c r="E481" s="47" t="n">
        <v>0.788194444444445</v>
      </c>
      <c r="F481" s="47" t="n">
        <f aca="false">D481-E478</f>
        <v>0.204861111111111</v>
      </c>
      <c r="G481" s="46" t="s">
        <v>282</v>
      </c>
      <c r="H481" s="57" t="s">
        <v>192</v>
      </c>
      <c r="I481" s="48" t="n">
        <v>805</v>
      </c>
      <c r="J481" s="48" t="n">
        <v>11220</v>
      </c>
      <c r="K481" s="49" t="n">
        <v>13.9378881987578</v>
      </c>
      <c r="L481" s="48" t="n">
        <f aca="false">I478+I481</f>
        <v>1610</v>
      </c>
      <c r="M481" s="48" t="n">
        <f aca="false">J478+J481</f>
        <v>22440</v>
      </c>
      <c r="N481" s="49" t="n">
        <f aca="false">M481/L481</f>
        <v>13.9378881987578</v>
      </c>
    </row>
    <row r="482" customFormat="false" ht="13.5" hidden="false" customHeight="false" outlineLevel="0" collapsed="false">
      <c r="A482" s="45" t="n">
        <v>3565</v>
      </c>
      <c r="B482" s="57" t="s">
        <v>43</v>
      </c>
      <c r="C482" s="57" t="s">
        <v>190</v>
      </c>
      <c r="D482" s="47" t="n">
        <v>0.715277777777778</v>
      </c>
      <c r="E482" s="47" t="n">
        <v>0.788194444444445</v>
      </c>
      <c r="F482" s="47" t="n">
        <f aca="false">D482-E478</f>
        <v>0.204861111111111</v>
      </c>
      <c r="G482" s="46" t="s">
        <v>104</v>
      </c>
      <c r="H482" s="57" t="s">
        <v>196</v>
      </c>
      <c r="I482" s="48" t="n">
        <v>1742</v>
      </c>
      <c r="J482" s="48" t="n">
        <v>20720</v>
      </c>
      <c r="K482" s="49" t="n">
        <v>11.894374282434</v>
      </c>
      <c r="L482" s="48" t="n">
        <f aca="false">I478+I482</f>
        <v>2547</v>
      </c>
      <c r="M482" s="48" t="n">
        <f aca="false">J478+J482</f>
        <v>31940</v>
      </c>
      <c r="N482" s="49" t="n">
        <f aca="false">M482/L482</f>
        <v>12.5402434236357</v>
      </c>
    </row>
    <row r="483" customFormat="false" ht="13.5" hidden="false" customHeight="false" outlineLevel="0" collapsed="false">
      <c r="A483" s="45" t="n">
        <v>3571</v>
      </c>
      <c r="B483" s="57" t="s">
        <v>43</v>
      </c>
      <c r="C483" s="57" t="s">
        <v>190</v>
      </c>
      <c r="D483" s="47" t="n">
        <v>0.770833333333333</v>
      </c>
      <c r="E483" s="47" t="n">
        <v>0.84375</v>
      </c>
      <c r="F483" s="47" t="n">
        <f aca="false">D483-E478</f>
        <v>0.260416666666667</v>
      </c>
      <c r="G483" s="46" t="s">
        <v>283</v>
      </c>
      <c r="H483" s="57" t="s">
        <v>192</v>
      </c>
      <c r="I483" s="48" t="n">
        <v>805</v>
      </c>
      <c r="J483" s="48" t="n">
        <v>11220</v>
      </c>
      <c r="K483" s="49" t="n">
        <v>13.9378881987578</v>
      </c>
      <c r="L483" s="48" t="n">
        <f aca="false">I478+I483</f>
        <v>1610</v>
      </c>
      <c r="M483" s="48" t="n">
        <f aca="false">J478+J483</f>
        <v>22440</v>
      </c>
      <c r="N483" s="49" t="n">
        <f aca="false">M483/L483</f>
        <v>13.9378881987578</v>
      </c>
    </row>
    <row r="484" customFormat="false" ht="13.5" hidden="false" customHeight="false" outlineLevel="0" collapsed="false">
      <c r="A484" s="45" t="n">
        <v>3577</v>
      </c>
      <c r="B484" s="57" t="s">
        <v>43</v>
      </c>
      <c r="C484" s="57" t="s">
        <v>190</v>
      </c>
      <c r="D484" s="47" t="n">
        <v>0.770833333333333</v>
      </c>
      <c r="E484" s="47" t="n">
        <v>0.84375</v>
      </c>
      <c r="F484" s="47" t="n">
        <f aca="false">D484-E478</f>
        <v>0.260416666666667</v>
      </c>
      <c r="G484" s="46" t="s">
        <v>105</v>
      </c>
      <c r="H484" s="57" t="s">
        <v>196</v>
      </c>
      <c r="I484" s="48" t="n">
        <v>1742</v>
      </c>
      <c r="J484" s="48" t="n">
        <v>20720</v>
      </c>
      <c r="K484" s="49" t="n">
        <v>11.894374282434</v>
      </c>
      <c r="L484" s="48" t="n">
        <f aca="false">I478+I484</f>
        <v>2547</v>
      </c>
      <c r="M484" s="48" t="n">
        <f aca="false">J478+J484</f>
        <v>31940</v>
      </c>
      <c r="N484" s="49" t="n">
        <f aca="false">M484/L484</f>
        <v>12.5402434236357</v>
      </c>
    </row>
    <row r="485" customFormat="false" ht="13.5" hidden="false" customHeight="false" outlineLevel="0" collapsed="false">
      <c r="A485" s="45" t="n">
        <v>3583</v>
      </c>
      <c r="B485" s="57" t="s">
        <v>43</v>
      </c>
      <c r="C485" s="57" t="s">
        <v>190</v>
      </c>
      <c r="D485" s="47" t="n">
        <v>0.847222222222222</v>
      </c>
      <c r="E485" s="47" t="n">
        <v>0.913194444444445</v>
      </c>
      <c r="F485" s="47" t="n">
        <f aca="false">D485-E478</f>
        <v>0.336805555555556</v>
      </c>
      <c r="G485" s="46" t="s">
        <v>284</v>
      </c>
      <c r="H485" s="57" t="s">
        <v>192</v>
      </c>
      <c r="I485" s="48" t="n">
        <v>805</v>
      </c>
      <c r="J485" s="48" t="n">
        <v>11220</v>
      </c>
      <c r="K485" s="49" t="n">
        <v>13.9378881987578</v>
      </c>
      <c r="L485" s="48" t="n">
        <f aca="false">I478+I485</f>
        <v>1610</v>
      </c>
      <c r="M485" s="48" t="n">
        <f aca="false">J478+J485</f>
        <v>22440</v>
      </c>
      <c r="N485" s="49" t="n">
        <f aca="false">M485/L485</f>
        <v>13.9378881987578</v>
      </c>
    </row>
    <row r="486" customFormat="false" ht="13.5" hidden="false" customHeight="false" outlineLevel="0" collapsed="false">
      <c r="A486" s="45" t="n">
        <v>3589</v>
      </c>
      <c r="B486" s="57" t="s">
        <v>43</v>
      </c>
      <c r="C486" s="57" t="s">
        <v>190</v>
      </c>
      <c r="D486" s="47" t="n">
        <v>0.847222222222222</v>
      </c>
      <c r="E486" s="47" t="n">
        <v>0.913194444444445</v>
      </c>
      <c r="F486" s="47" t="n">
        <f aca="false">D486-E478</f>
        <v>0.336805555555556</v>
      </c>
      <c r="G486" s="46" t="s">
        <v>106</v>
      </c>
      <c r="H486" s="57" t="s">
        <v>196</v>
      </c>
      <c r="I486" s="48" t="n">
        <v>1742</v>
      </c>
      <c r="J486" s="48" t="n">
        <v>20720</v>
      </c>
      <c r="K486" s="49" t="n">
        <v>11.894374282434</v>
      </c>
      <c r="L486" s="48" t="n">
        <f aca="false">I478+I486</f>
        <v>2547</v>
      </c>
      <c r="M486" s="48" t="n">
        <f aca="false">J478+J486</f>
        <v>31940</v>
      </c>
      <c r="N486" s="49" t="n">
        <f aca="false">M486/L486</f>
        <v>12.5402434236357</v>
      </c>
    </row>
    <row r="487" customFormat="false" ht="13.5" hidden="false" customHeight="false" outlineLevel="0" collapsed="false">
      <c r="A487" s="59" t="s">
        <v>357</v>
      </c>
    </row>
    <row r="488" customFormat="false" ht="13.5" hidden="false" customHeight="false" outlineLevel="0" collapsed="false">
      <c r="A488" s="66" t="n">
        <v>4271</v>
      </c>
      <c r="B488" s="67" t="s">
        <v>190</v>
      </c>
      <c r="C488" s="67" t="s">
        <v>43</v>
      </c>
      <c r="D488" s="68" t="n">
        <v>0.4375</v>
      </c>
      <c r="E488" s="68" t="n">
        <v>0.510416666666667</v>
      </c>
      <c r="F488" s="68"/>
      <c r="G488" s="69" t="s">
        <v>61</v>
      </c>
      <c r="H488" s="67" t="s">
        <v>196</v>
      </c>
      <c r="I488" s="70" t="n">
        <v>1742</v>
      </c>
      <c r="J488" s="70" t="n">
        <v>20720</v>
      </c>
      <c r="K488" s="71" t="n">
        <v>11.894374282434</v>
      </c>
      <c r="L488" s="70"/>
      <c r="M488" s="70"/>
      <c r="N488" s="71"/>
    </row>
    <row r="489" customFormat="false" ht="13.5" hidden="false" customHeight="false" outlineLevel="0" collapsed="false">
      <c r="A489" s="45" t="n">
        <v>3547</v>
      </c>
      <c r="B489" s="57" t="s">
        <v>43</v>
      </c>
      <c r="C489" s="57" t="s">
        <v>190</v>
      </c>
      <c r="D489" s="47" t="n">
        <v>0.631944444444444</v>
      </c>
      <c r="E489" s="47" t="n">
        <v>0.704861111111111</v>
      </c>
      <c r="F489" s="47" t="n">
        <f aca="false">D489-E488</f>
        <v>0.121527777777778</v>
      </c>
      <c r="G489" s="46" t="s">
        <v>281</v>
      </c>
      <c r="H489" s="57" t="s">
        <v>192</v>
      </c>
      <c r="I489" s="48" t="n">
        <v>805</v>
      </c>
      <c r="J489" s="48" t="n">
        <v>11220</v>
      </c>
      <c r="K489" s="49" t="n">
        <v>13.9378881987578</v>
      </c>
      <c r="L489" s="48" t="n">
        <f aca="false">I488+I489</f>
        <v>2547</v>
      </c>
      <c r="M489" s="48" t="n">
        <f aca="false">J488+J489</f>
        <v>31940</v>
      </c>
      <c r="N489" s="49" t="n">
        <f aca="false">M489/L489</f>
        <v>12.5402434236357</v>
      </c>
    </row>
    <row r="490" customFormat="false" ht="13.5" hidden="false" customHeight="false" outlineLevel="0" collapsed="false">
      <c r="A490" s="45" t="n">
        <v>3553</v>
      </c>
      <c r="B490" s="57" t="s">
        <v>43</v>
      </c>
      <c r="C490" s="57" t="s">
        <v>190</v>
      </c>
      <c r="D490" s="47" t="n">
        <v>0.631944444444444</v>
      </c>
      <c r="E490" s="47" t="n">
        <v>0.704861111111111</v>
      </c>
      <c r="F490" s="47" t="n">
        <f aca="false">D490-E488</f>
        <v>0.121527777777778</v>
      </c>
      <c r="G490" s="46" t="s">
        <v>103</v>
      </c>
      <c r="H490" s="57" t="s">
        <v>196</v>
      </c>
      <c r="I490" s="48" t="n">
        <v>1742</v>
      </c>
      <c r="J490" s="48" t="n">
        <v>20720</v>
      </c>
      <c r="K490" s="49" t="n">
        <v>11.894374282434</v>
      </c>
      <c r="L490" s="48" t="n">
        <f aca="false">I488+I490</f>
        <v>3484</v>
      </c>
      <c r="M490" s="48" t="n">
        <f aca="false">J488+J490</f>
        <v>41440</v>
      </c>
      <c r="N490" s="49" t="n">
        <f aca="false">M490/L490</f>
        <v>11.894374282434</v>
      </c>
    </row>
    <row r="491" customFormat="false" ht="13.5" hidden="false" customHeight="false" outlineLevel="0" collapsed="false">
      <c r="A491" s="45" t="n">
        <v>3559</v>
      </c>
      <c r="B491" s="57" t="s">
        <v>43</v>
      </c>
      <c r="C491" s="57" t="s">
        <v>190</v>
      </c>
      <c r="D491" s="47" t="n">
        <v>0.715277777777778</v>
      </c>
      <c r="E491" s="47" t="n">
        <v>0.788194444444445</v>
      </c>
      <c r="F491" s="47" t="n">
        <f aca="false">D491-E488</f>
        <v>0.204861111111111</v>
      </c>
      <c r="G491" s="46" t="s">
        <v>282</v>
      </c>
      <c r="H491" s="57" t="s">
        <v>192</v>
      </c>
      <c r="I491" s="48" t="n">
        <v>805</v>
      </c>
      <c r="J491" s="48" t="n">
        <v>11220</v>
      </c>
      <c r="K491" s="49" t="n">
        <v>13.9378881987578</v>
      </c>
      <c r="L491" s="48" t="n">
        <f aca="false">I488+I491</f>
        <v>2547</v>
      </c>
      <c r="M491" s="48" t="n">
        <f aca="false">J488+J491</f>
        <v>31940</v>
      </c>
      <c r="N491" s="49" t="n">
        <f aca="false">M491/L491</f>
        <v>12.5402434236357</v>
      </c>
    </row>
    <row r="492" customFormat="false" ht="13.5" hidden="false" customHeight="false" outlineLevel="0" collapsed="false">
      <c r="A492" s="45" t="n">
        <v>3565</v>
      </c>
      <c r="B492" s="57" t="s">
        <v>43</v>
      </c>
      <c r="C492" s="57" t="s">
        <v>190</v>
      </c>
      <c r="D492" s="47" t="n">
        <v>0.715277777777778</v>
      </c>
      <c r="E492" s="47" t="n">
        <v>0.788194444444445</v>
      </c>
      <c r="F492" s="47" t="n">
        <f aca="false">D492-E488</f>
        <v>0.204861111111111</v>
      </c>
      <c r="G492" s="46" t="s">
        <v>104</v>
      </c>
      <c r="H492" s="57" t="s">
        <v>196</v>
      </c>
      <c r="I492" s="48" t="n">
        <v>1742</v>
      </c>
      <c r="J492" s="48" t="n">
        <v>20720</v>
      </c>
      <c r="K492" s="49" t="n">
        <v>11.894374282434</v>
      </c>
      <c r="L492" s="48" t="n">
        <f aca="false">I488+I492</f>
        <v>3484</v>
      </c>
      <c r="M492" s="48" t="n">
        <f aca="false">J488+J492</f>
        <v>41440</v>
      </c>
      <c r="N492" s="49" t="n">
        <f aca="false">M492/L492</f>
        <v>11.894374282434</v>
      </c>
    </row>
    <row r="493" customFormat="false" ht="13.5" hidden="false" customHeight="false" outlineLevel="0" collapsed="false">
      <c r="A493" s="45" t="n">
        <v>3571</v>
      </c>
      <c r="B493" s="57" t="s">
        <v>43</v>
      </c>
      <c r="C493" s="57" t="s">
        <v>190</v>
      </c>
      <c r="D493" s="47" t="n">
        <v>0.770833333333333</v>
      </c>
      <c r="E493" s="47" t="n">
        <v>0.84375</v>
      </c>
      <c r="F493" s="47" t="n">
        <f aca="false">D493-E488</f>
        <v>0.260416666666667</v>
      </c>
      <c r="G493" s="46" t="s">
        <v>283</v>
      </c>
      <c r="H493" s="57" t="s">
        <v>192</v>
      </c>
      <c r="I493" s="48" t="n">
        <v>805</v>
      </c>
      <c r="J493" s="48" t="n">
        <v>11220</v>
      </c>
      <c r="K493" s="49" t="n">
        <v>13.9378881987578</v>
      </c>
      <c r="L493" s="48" t="n">
        <f aca="false">I488+I493</f>
        <v>2547</v>
      </c>
      <c r="M493" s="48" t="n">
        <f aca="false">J488+J493</f>
        <v>31940</v>
      </c>
      <c r="N493" s="49" t="n">
        <f aca="false">M493/L493</f>
        <v>12.5402434236357</v>
      </c>
    </row>
    <row r="494" customFormat="false" ht="13.5" hidden="false" customHeight="false" outlineLevel="0" collapsed="false">
      <c r="A494" s="45" t="n">
        <v>3577</v>
      </c>
      <c r="B494" s="57" t="s">
        <v>43</v>
      </c>
      <c r="C494" s="57" t="s">
        <v>190</v>
      </c>
      <c r="D494" s="47" t="n">
        <v>0.770833333333333</v>
      </c>
      <c r="E494" s="47" t="n">
        <v>0.84375</v>
      </c>
      <c r="F494" s="47" t="n">
        <f aca="false">D494-E488</f>
        <v>0.260416666666667</v>
      </c>
      <c r="G494" s="46" t="s">
        <v>105</v>
      </c>
      <c r="H494" s="57" t="s">
        <v>196</v>
      </c>
      <c r="I494" s="48" t="n">
        <v>1742</v>
      </c>
      <c r="J494" s="48" t="n">
        <v>20720</v>
      </c>
      <c r="K494" s="49" t="n">
        <v>11.894374282434</v>
      </c>
      <c r="L494" s="48" t="n">
        <f aca="false">I488+I494</f>
        <v>3484</v>
      </c>
      <c r="M494" s="48" t="n">
        <f aca="false">J488+J494</f>
        <v>41440</v>
      </c>
      <c r="N494" s="49" t="n">
        <f aca="false">M494/L494</f>
        <v>11.894374282434</v>
      </c>
    </row>
    <row r="495" customFormat="false" ht="13.5" hidden="false" customHeight="false" outlineLevel="0" collapsed="false">
      <c r="A495" s="45" t="n">
        <v>3583</v>
      </c>
      <c r="B495" s="57" t="s">
        <v>43</v>
      </c>
      <c r="C495" s="57" t="s">
        <v>190</v>
      </c>
      <c r="D495" s="47" t="n">
        <v>0.847222222222222</v>
      </c>
      <c r="E495" s="47" t="n">
        <v>0.913194444444445</v>
      </c>
      <c r="F495" s="47" t="n">
        <f aca="false">D495-E488</f>
        <v>0.336805555555556</v>
      </c>
      <c r="G495" s="46" t="s">
        <v>284</v>
      </c>
      <c r="H495" s="57" t="s">
        <v>192</v>
      </c>
      <c r="I495" s="48" t="n">
        <v>805</v>
      </c>
      <c r="J495" s="48" t="n">
        <v>11220</v>
      </c>
      <c r="K495" s="49" t="n">
        <v>13.9378881987578</v>
      </c>
      <c r="L495" s="48" t="n">
        <f aca="false">I488+I495</f>
        <v>2547</v>
      </c>
      <c r="M495" s="48" t="n">
        <f aca="false">J488+J495</f>
        <v>31940</v>
      </c>
      <c r="N495" s="49" t="n">
        <f aca="false">M495/L495</f>
        <v>12.5402434236357</v>
      </c>
    </row>
    <row r="496" customFormat="false" ht="13.5" hidden="false" customHeight="false" outlineLevel="0" collapsed="false">
      <c r="A496" s="45" t="n">
        <v>3589</v>
      </c>
      <c r="B496" s="57" t="s">
        <v>43</v>
      </c>
      <c r="C496" s="57" t="s">
        <v>190</v>
      </c>
      <c r="D496" s="47" t="n">
        <v>0.847222222222222</v>
      </c>
      <c r="E496" s="47" t="n">
        <v>0.913194444444445</v>
      </c>
      <c r="F496" s="47" t="n">
        <f aca="false">D496-E488</f>
        <v>0.336805555555556</v>
      </c>
      <c r="G496" s="46" t="s">
        <v>106</v>
      </c>
      <c r="H496" s="57" t="s">
        <v>196</v>
      </c>
      <c r="I496" s="48" t="n">
        <v>1742</v>
      </c>
      <c r="J496" s="48" t="n">
        <v>20720</v>
      </c>
      <c r="K496" s="49" t="n">
        <v>11.894374282434</v>
      </c>
      <c r="L496" s="48" t="n">
        <f aca="false">I488+I496</f>
        <v>3484</v>
      </c>
      <c r="M496" s="48" t="n">
        <f aca="false">J488+J496</f>
        <v>41440</v>
      </c>
      <c r="N496" s="49" t="n">
        <f aca="false">M496/L496</f>
        <v>11.894374282434</v>
      </c>
    </row>
    <row r="497" customFormat="false" ht="13.5" hidden="false" customHeight="false" outlineLevel="0" collapsed="false">
      <c r="A497" s="59" t="s">
        <v>358</v>
      </c>
    </row>
    <row r="498" customFormat="false" ht="13.5" hidden="false" customHeight="false" outlineLevel="0" collapsed="false">
      <c r="A498" s="60" t="n">
        <v>4277</v>
      </c>
      <c r="B498" s="61" t="s">
        <v>190</v>
      </c>
      <c r="C498" s="61" t="s">
        <v>43</v>
      </c>
      <c r="D498" s="62" t="n">
        <v>0.520833333333333</v>
      </c>
      <c r="E498" s="62" t="n">
        <v>0.59375</v>
      </c>
      <c r="F498" s="62"/>
      <c r="G498" s="63" t="s">
        <v>227</v>
      </c>
      <c r="H498" s="61" t="s">
        <v>192</v>
      </c>
      <c r="I498" s="64" t="n">
        <v>805</v>
      </c>
      <c r="J498" s="64" t="n">
        <v>11220</v>
      </c>
      <c r="K498" s="65" t="n">
        <v>13.9378881987578</v>
      </c>
      <c r="L498" s="64"/>
      <c r="M498" s="64"/>
      <c r="N498" s="65"/>
    </row>
    <row r="499" customFormat="false" ht="13.5" hidden="false" customHeight="false" outlineLevel="0" collapsed="false">
      <c r="A499" s="45" t="n">
        <v>3547</v>
      </c>
      <c r="B499" s="57" t="s">
        <v>43</v>
      </c>
      <c r="C499" s="57" t="s">
        <v>190</v>
      </c>
      <c r="D499" s="47" t="n">
        <v>0.631944444444444</v>
      </c>
      <c r="E499" s="47" t="n">
        <v>0.704861111111111</v>
      </c>
      <c r="F499" s="47" t="n">
        <f aca="false">D499-E498</f>
        <v>0.0381944444444445</v>
      </c>
      <c r="G499" s="46" t="s">
        <v>281</v>
      </c>
      <c r="H499" s="57" t="s">
        <v>192</v>
      </c>
      <c r="I499" s="48" t="n">
        <v>805</v>
      </c>
      <c r="J499" s="48" t="n">
        <v>11220</v>
      </c>
      <c r="K499" s="49" t="n">
        <v>13.9378881987578</v>
      </c>
      <c r="L499" s="48" t="n">
        <f aca="false">I498+I499</f>
        <v>1610</v>
      </c>
      <c r="M499" s="48" t="n">
        <f aca="false">J498+J499</f>
        <v>22440</v>
      </c>
      <c r="N499" s="49" t="n">
        <f aca="false">M499/L499</f>
        <v>13.9378881987578</v>
      </c>
    </row>
    <row r="500" customFormat="false" ht="13.5" hidden="false" customHeight="false" outlineLevel="0" collapsed="false">
      <c r="A500" s="45" t="n">
        <v>3553</v>
      </c>
      <c r="B500" s="57" t="s">
        <v>43</v>
      </c>
      <c r="C500" s="57" t="s">
        <v>190</v>
      </c>
      <c r="D500" s="47" t="n">
        <v>0.631944444444444</v>
      </c>
      <c r="E500" s="47" t="n">
        <v>0.704861111111111</v>
      </c>
      <c r="F500" s="47" t="n">
        <f aca="false">D500-E498</f>
        <v>0.0381944444444445</v>
      </c>
      <c r="G500" s="46" t="s">
        <v>103</v>
      </c>
      <c r="H500" s="57" t="s">
        <v>196</v>
      </c>
      <c r="I500" s="48" t="n">
        <v>1742</v>
      </c>
      <c r="J500" s="48" t="n">
        <v>20720</v>
      </c>
      <c r="K500" s="49" t="n">
        <v>11.894374282434</v>
      </c>
      <c r="L500" s="48" t="n">
        <f aca="false">I498+I500</f>
        <v>2547</v>
      </c>
      <c r="M500" s="48" t="n">
        <f aca="false">J498+J500</f>
        <v>31940</v>
      </c>
      <c r="N500" s="49" t="n">
        <f aca="false">M500/L500</f>
        <v>12.5402434236357</v>
      </c>
    </row>
    <row r="501" customFormat="false" ht="13.5" hidden="false" customHeight="false" outlineLevel="0" collapsed="false">
      <c r="A501" s="45" t="n">
        <v>3559</v>
      </c>
      <c r="B501" s="57" t="s">
        <v>43</v>
      </c>
      <c r="C501" s="57" t="s">
        <v>190</v>
      </c>
      <c r="D501" s="47" t="n">
        <v>0.715277777777778</v>
      </c>
      <c r="E501" s="47" t="n">
        <v>0.788194444444445</v>
      </c>
      <c r="F501" s="47" t="n">
        <f aca="false">D501-E498</f>
        <v>0.121527777777778</v>
      </c>
      <c r="G501" s="46" t="s">
        <v>282</v>
      </c>
      <c r="H501" s="57" t="s">
        <v>192</v>
      </c>
      <c r="I501" s="48" t="n">
        <v>805</v>
      </c>
      <c r="J501" s="48" t="n">
        <v>11220</v>
      </c>
      <c r="K501" s="49" t="n">
        <v>13.9378881987578</v>
      </c>
      <c r="L501" s="48" t="n">
        <f aca="false">I498+I501</f>
        <v>1610</v>
      </c>
      <c r="M501" s="48" t="n">
        <f aca="false">J498+J501</f>
        <v>22440</v>
      </c>
      <c r="N501" s="49" t="n">
        <f aca="false">M501/L501</f>
        <v>13.9378881987578</v>
      </c>
    </row>
    <row r="502" customFormat="false" ht="13.5" hidden="false" customHeight="false" outlineLevel="0" collapsed="false">
      <c r="A502" s="45" t="n">
        <v>3565</v>
      </c>
      <c r="B502" s="57" t="s">
        <v>43</v>
      </c>
      <c r="C502" s="57" t="s">
        <v>190</v>
      </c>
      <c r="D502" s="47" t="n">
        <v>0.715277777777778</v>
      </c>
      <c r="E502" s="47" t="n">
        <v>0.788194444444445</v>
      </c>
      <c r="F502" s="47" t="n">
        <f aca="false">D502-E498</f>
        <v>0.121527777777778</v>
      </c>
      <c r="G502" s="46" t="s">
        <v>104</v>
      </c>
      <c r="H502" s="57" t="s">
        <v>196</v>
      </c>
      <c r="I502" s="48" t="n">
        <v>1742</v>
      </c>
      <c r="J502" s="48" t="n">
        <v>20720</v>
      </c>
      <c r="K502" s="49" t="n">
        <v>11.894374282434</v>
      </c>
      <c r="L502" s="48" t="n">
        <f aca="false">I498+I502</f>
        <v>2547</v>
      </c>
      <c r="M502" s="48" t="n">
        <f aca="false">J498+J502</f>
        <v>31940</v>
      </c>
      <c r="N502" s="49" t="n">
        <f aca="false">M502/L502</f>
        <v>12.5402434236357</v>
      </c>
    </row>
    <row r="503" customFormat="false" ht="13.5" hidden="false" customHeight="false" outlineLevel="0" collapsed="false">
      <c r="A503" s="45" t="n">
        <v>3571</v>
      </c>
      <c r="B503" s="57" t="s">
        <v>43</v>
      </c>
      <c r="C503" s="57" t="s">
        <v>190</v>
      </c>
      <c r="D503" s="47" t="n">
        <v>0.770833333333333</v>
      </c>
      <c r="E503" s="47" t="n">
        <v>0.84375</v>
      </c>
      <c r="F503" s="47" t="n">
        <f aca="false">D503-E498</f>
        <v>0.177083333333333</v>
      </c>
      <c r="G503" s="46" t="s">
        <v>283</v>
      </c>
      <c r="H503" s="57" t="s">
        <v>192</v>
      </c>
      <c r="I503" s="48" t="n">
        <v>805</v>
      </c>
      <c r="J503" s="48" t="n">
        <v>11220</v>
      </c>
      <c r="K503" s="49" t="n">
        <v>13.9378881987578</v>
      </c>
      <c r="L503" s="48" t="n">
        <f aca="false">I498+I503</f>
        <v>1610</v>
      </c>
      <c r="M503" s="48" t="n">
        <f aca="false">J498+J503</f>
        <v>22440</v>
      </c>
      <c r="N503" s="49" t="n">
        <f aca="false">M503/L503</f>
        <v>13.9378881987578</v>
      </c>
    </row>
    <row r="504" customFormat="false" ht="13.5" hidden="false" customHeight="false" outlineLevel="0" collapsed="false">
      <c r="A504" s="45" t="n">
        <v>3577</v>
      </c>
      <c r="B504" s="57" t="s">
        <v>43</v>
      </c>
      <c r="C504" s="57" t="s">
        <v>190</v>
      </c>
      <c r="D504" s="47" t="n">
        <v>0.770833333333333</v>
      </c>
      <c r="E504" s="47" t="n">
        <v>0.84375</v>
      </c>
      <c r="F504" s="47" t="n">
        <f aca="false">D504-E498</f>
        <v>0.177083333333333</v>
      </c>
      <c r="G504" s="46" t="s">
        <v>105</v>
      </c>
      <c r="H504" s="57" t="s">
        <v>196</v>
      </c>
      <c r="I504" s="48" t="n">
        <v>1742</v>
      </c>
      <c r="J504" s="48" t="n">
        <v>20720</v>
      </c>
      <c r="K504" s="49" t="n">
        <v>11.894374282434</v>
      </c>
      <c r="L504" s="48" t="n">
        <f aca="false">I498+I504</f>
        <v>2547</v>
      </c>
      <c r="M504" s="48" t="n">
        <f aca="false">J498+J504</f>
        <v>31940</v>
      </c>
      <c r="N504" s="49" t="n">
        <f aca="false">M504/L504</f>
        <v>12.5402434236357</v>
      </c>
    </row>
    <row r="505" customFormat="false" ht="13.5" hidden="false" customHeight="false" outlineLevel="0" collapsed="false">
      <c r="A505" s="45" t="n">
        <v>3583</v>
      </c>
      <c r="B505" s="57" t="s">
        <v>43</v>
      </c>
      <c r="C505" s="57" t="s">
        <v>190</v>
      </c>
      <c r="D505" s="47" t="n">
        <v>0.847222222222222</v>
      </c>
      <c r="E505" s="47" t="n">
        <v>0.913194444444445</v>
      </c>
      <c r="F505" s="47" t="n">
        <f aca="false">D505-E498</f>
        <v>0.253472222222222</v>
      </c>
      <c r="G505" s="46" t="s">
        <v>284</v>
      </c>
      <c r="H505" s="57" t="s">
        <v>192</v>
      </c>
      <c r="I505" s="48" t="n">
        <v>805</v>
      </c>
      <c r="J505" s="48" t="n">
        <v>11220</v>
      </c>
      <c r="K505" s="49" t="n">
        <v>13.9378881987578</v>
      </c>
      <c r="L505" s="48" t="n">
        <f aca="false">I498+I505</f>
        <v>1610</v>
      </c>
      <c r="M505" s="48" t="n">
        <f aca="false">J498+J505</f>
        <v>22440</v>
      </c>
      <c r="N505" s="49" t="n">
        <f aca="false">M505/L505</f>
        <v>13.9378881987578</v>
      </c>
    </row>
    <row r="506" customFormat="false" ht="13.5" hidden="false" customHeight="false" outlineLevel="0" collapsed="false">
      <c r="A506" s="45" t="n">
        <v>3589</v>
      </c>
      <c r="B506" s="57" t="s">
        <v>43</v>
      </c>
      <c r="C506" s="57" t="s">
        <v>190</v>
      </c>
      <c r="D506" s="47" t="n">
        <v>0.847222222222222</v>
      </c>
      <c r="E506" s="47" t="n">
        <v>0.913194444444445</v>
      </c>
      <c r="F506" s="47" t="n">
        <f aca="false">D506-E498</f>
        <v>0.253472222222222</v>
      </c>
      <c r="G506" s="46" t="s">
        <v>106</v>
      </c>
      <c r="H506" s="57" t="s">
        <v>196</v>
      </c>
      <c r="I506" s="48" t="n">
        <v>1742</v>
      </c>
      <c r="J506" s="48" t="n">
        <v>20720</v>
      </c>
      <c r="K506" s="49" t="n">
        <v>11.894374282434</v>
      </c>
      <c r="L506" s="48" t="n">
        <f aca="false">I498+I506</f>
        <v>2547</v>
      </c>
      <c r="M506" s="48" t="n">
        <f aca="false">J498+J506</f>
        <v>31940</v>
      </c>
      <c r="N506" s="49" t="n">
        <f aca="false">M506/L506</f>
        <v>12.5402434236357</v>
      </c>
    </row>
    <row r="507" customFormat="false" ht="13.5" hidden="false" customHeight="false" outlineLevel="0" collapsed="false">
      <c r="A507" s="59" t="s">
        <v>359</v>
      </c>
    </row>
    <row r="508" customFormat="false" ht="13.5" hidden="false" customHeight="false" outlineLevel="0" collapsed="false">
      <c r="A508" s="66" t="n">
        <v>4283</v>
      </c>
      <c r="B508" s="67" t="s">
        <v>190</v>
      </c>
      <c r="C508" s="67" t="s">
        <v>43</v>
      </c>
      <c r="D508" s="68" t="n">
        <v>0.520833333333333</v>
      </c>
      <c r="E508" s="68" t="n">
        <v>0.59375</v>
      </c>
      <c r="F508" s="68"/>
      <c r="G508" s="69" t="s">
        <v>62</v>
      </c>
      <c r="H508" s="67" t="s">
        <v>196</v>
      </c>
      <c r="I508" s="70" t="n">
        <v>1742</v>
      </c>
      <c r="J508" s="70" t="n">
        <v>20720</v>
      </c>
      <c r="K508" s="71" t="n">
        <v>11.894374282434</v>
      </c>
      <c r="L508" s="70"/>
      <c r="M508" s="70"/>
      <c r="N508" s="71"/>
    </row>
    <row r="509" customFormat="false" ht="13.5" hidden="false" customHeight="false" outlineLevel="0" collapsed="false">
      <c r="A509" s="45" t="n">
        <v>3547</v>
      </c>
      <c r="B509" s="57" t="s">
        <v>43</v>
      </c>
      <c r="C509" s="57" t="s">
        <v>190</v>
      </c>
      <c r="D509" s="47" t="n">
        <v>0.631944444444444</v>
      </c>
      <c r="E509" s="47" t="n">
        <v>0.704861111111111</v>
      </c>
      <c r="F509" s="47" t="n">
        <f aca="false">D509-E508</f>
        <v>0.0381944444444445</v>
      </c>
      <c r="G509" s="46" t="s">
        <v>281</v>
      </c>
      <c r="H509" s="57" t="s">
        <v>192</v>
      </c>
      <c r="I509" s="48" t="n">
        <v>805</v>
      </c>
      <c r="J509" s="48" t="n">
        <v>11220</v>
      </c>
      <c r="K509" s="49" t="n">
        <v>13.9378881987578</v>
      </c>
      <c r="L509" s="48" t="n">
        <f aca="false">I508+I509</f>
        <v>2547</v>
      </c>
      <c r="M509" s="48" t="n">
        <f aca="false">J508+J509</f>
        <v>31940</v>
      </c>
      <c r="N509" s="49" t="n">
        <f aca="false">M509/L509</f>
        <v>12.5402434236357</v>
      </c>
    </row>
    <row r="510" customFormat="false" ht="13.5" hidden="false" customHeight="false" outlineLevel="0" collapsed="false">
      <c r="A510" s="45" t="n">
        <v>3553</v>
      </c>
      <c r="B510" s="57" t="s">
        <v>43</v>
      </c>
      <c r="C510" s="57" t="s">
        <v>190</v>
      </c>
      <c r="D510" s="47" t="n">
        <v>0.631944444444444</v>
      </c>
      <c r="E510" s="47" t="n">
        <v>0.704861111111111</v>
      </c>
      <c r="F510" s="47" t="n">
        <f aca="false">D510-E508</f>
        <v>0.0381944444444445</v>
      </c>
      <c r="G510" s="46" t="s">
        <v>103</v>
      </c>
      <c r="H510" s="57" t="s">
        <v>196</v>
      </c>
      <c r="I510" s="48" t="n">
        <v>1742</v>
      </c>
      <c r="J510" s="48" t="n">
        <v>20720</v>
      </c>
      <c r="K510" s="49" t="n">
        <v>11.894374282434</v>
      </c>
      <c r="L510" s="48" t="n">
        <f aca="false">I508+I510</f>
        <v>3484</v>
      </c>
      <c r="M510" s="48" t="n">
        <f aca="false">J508+J510</f>
        <v>41440</v>
      </c>
      <c r="N510" s="49" t="n">
        <f aca="false">M510/L510</f>
        <v>11.894374282434</v>
      </c>
    </row>
    <row r="511" customFormat="false" ht="13.5" hidden="false" customHeight="false" outlineLevel="0" collapsed="false">
      <c r="A511" s="45" t="n">
        <v>3559</v>
      </c>
      <c r="B511" s="57" t="s">
        <v>43</v>
      </c>
      <c r="C511" s="57" t="s">
        <v>190</v>
      </c>
      <c r="D511" s="47" t="n">
        <v>0.715277777777778</v>
      </c>
      <c r="E511" s="47" t="n">
        <v>0.788194444444445</v>
      </c>
      <c r="F511" s="47" t="n">
        <f aca="false">D511-E508</f>
        <v>0.121527777777778</v>
      </c>
      <c r="G511" s="46" t="s">
        <v>282</v>
      </c>
      <c r="H511" s="57" t="s">
        <v>192</v>
      </c>
      <c r="I511" s="48" t="n">
        <v>805</v>
      </c>
      <c r="J511" s="48" t="n">
        <v>11220</v>
      </c>
      <c r="K511" s="49" t="n">
        <v>13.9378881987578</v>
      </c>
      <c r="L511" s="48" t="n">
        <f aca="false">I508+I511</f>
        <v>2547</v>
      </c>
      <c r="M511" s="48" t="n">
        <f aca="false">J508+J511</f>
        <v>31940</v>
      </c>
      <c r="N511" s="49" t="n">
        <f aca="false">M511/L511</f>
        <v>12.5402434236357</v>
      </c>
    </row>
    <row r="512" customFormat="false" ht="13.5" hidden="false" customHeight="false" outlineLevel="0" collapsed="false">
      <c r="A512" s="45" t="n">
        <v>3565</v>
      </c>
      <c r="B512" s="57" t="s">
        <v>43</v>
      </c>
      <c r="C512" s="57" t="s">
        <v>190</v>
      </c>
      <c r="D512" s="47" t="n">
        <v>0.715277777777778</v>
      </c>
      <c r="E512" s="47" t="n">
        <v>0.788194444444445</v>
      </c>
      <c r="F512" s="47" t="n">
        <f aca="false">D512-E508</f>
        <v>0.121527777777778</v>
      </c>
      <c r="G512" s="46" t="s">
        <v>104</v>
      </c>
      <c r="H512" s="57" t="s">
        <v>196</v>
      </c>
      <c r="I512" s="48" t="n">
        <v>1742</v>
      </c>
      <c r="J512" s="48" t="n">
        <v>20720</v>
      </c>
      <c r="K512" s="49" t="n">
        <v>11.894374282434</v>
      </c>
      <c r="L512" s="48" t="n">
        <f aca="false">I508+I512</f>
        <v>3484</v>
      </c>
      <c r="M512" s="48" t="n">
        <f aca="false">J508+J512</f>
        <v>41440</v>
      </c>
      <c r="N512" s="49" t="n">
        <f aca="false">M512/L512</f>
        <v>11.894374282434</v>
      </c>
    </row>
    <row r="513" customFormat="false" ht="13.5" hidden="false" customHeight="false" outlineLevel="0" collapsed="false">
      <c r="A513" s="45" t="n">
        <v>3571</v>
      </c>
      <c r="B513" s="57" t="s">
        <v>43</v>
      </c>
      <c r="C513" s="57" t="s">
        <v>190</v>
      </c>
      <c r="D513" s="47" t="n">
        <v>0.770833333333333</v>
      </c>
      <c r="E513" s="47" t="n">
        <v>0.84375</v>
      </c>
      <c r="F513" s="47" t="n">
        <f aca="false">D513-E508</f>
        <v>0.177083333333333</v>
      </c>
      <c r="G513" s="46" t="s">
        <v>283</v>
      </c>
      <c r="H513" s="57" t="s">
        <v>192</v>
      </c>
      <c r="I513" s="48" t="n">
        <v>805</v>
      </c>
      <c r="J513" s="48" t="n">
        <v>11220</v>
      </c>
      <c r="K513" s="49" t="n">
        <v>13.9378881987578</v>
      </c>
      <c r="L513" s="48" t="n">
        <f aca="false">I508+I513</f>
        <v>2547</v>
      </c>
      <c r="M513" s="48" t="n">
        <f aca="false">J508+J513</f>
        <v>31940</v>
      </c>
      <c r="N513" s="49" t="n">
        <f aca="false">M513/L513</f>
        <v>12.5402434236357</v>
      </c>
    </row>
    <row r="514" customFormat="false" ht="13.5" hidden="false" customHeight="false" outlineLevel="0" collapsed="false">
      <c r="A514" s="45" t="n">
        <v>3577</v>
      </c>
      <c r="B514" s="57" t="s">
        <v>43</v>
      </c>
      <c r="C514" s="57" t="s">
        <v>190</v>
      </c>
      <c r="D514" s="47" t="n">
        <v>0.770833333333333</v>
      </c>
      <c r="E514" s="47" t="n">
        <v>0.84375</v>
      </c>
      <c r="F514" s="47" t="n">
        <f aca="false">D514-E508</f>
        <v>0.177083333333333</v>
      </c>
      <c r="G514" s="46" t="s">
        <v>105</v>
      </c>
      <c r="H514" s="57" t="s">
        <v>196</v>
      </c>
      <c r="I514" s="48" t="n">
        <v>1742</v>
      </c>
      <c r="J514" s="48" t="n">
        <v>20720</v>
      </c>
      <c r="K514" s="49" t="n">
        <v>11.894374282434</v>
      </c>
      <c r="L514" s="48" t="n">
        <f aca="false">I508+I514</f>
        <v>3484</v>
      </c>
      <c r="M514" s="48" t="n">
        <f aca="false">J508+J514</f>
        <v>41440</v>
      </c>
      <c r="N514" s="49" t="n">
        <f aca="false">M514/L514</f>
        <v>11.894374282434</v>
      </c>
    </row>
    <row r="515" customFormat="false" ht="13.5" hidden="false" customHeight="false" outlineLevel="0" collapsed="false">
      <c r="A515" s="45" t="n">
        <v>3583</v>
      </c>
      <c r="B515" s="57" t="s">
        <v>43</v>
      </c>
      <c r="C515" s="57" t="s">
        <v>190</v>
      </c>
      <c r="D515" s="47" t="n">
        <v>0.847222222222222</v>
      </c>
      <c r="E515" s="47" t="n">
        <v>0.913194444444445</v>
      </c>
      <c r="F515" s="47" t="n">
        <f aca="false">D515-E508</f>
        <v>0.253472222222222</v>
      </c>
      <c r="G515" s="46" t="s">
        <v>284</v>
      </c>
      <c r="H515" s="57" t="s">
        <v>192</v>
      </c>
      <c r="I515" s="48" t="n">
        <v>805</v>
      </c>
      <c r="J515" s="48" t="n">
        <v>11220</v>
      </c>
      <c r="K515" s="49" t="n">
        <v>13.9378881987578</v>
      </c>
      <c r="L515" s="48" t="n">
        <f aca="false">I508+I515</f>
        <v>2547</v>
      </c>
      <c r="M515" s="48" t="n">
        <f aca="false">J508+J515</f>
        <v>31940</v>
      </c>
      <c r="N515" s="49" t="n">
        <f aca="false">M515/L515</f>
        <v>12.5402434236357</v>
      </c>
    </row>
    <row r="516" customFormat="false" ht="13.5" hidden="false" customHeight="false" outlineLevel="0" collapsed="false">
      <c r="A516" s="45" t="n">
        <v>3589</v>
      </c>
      <c r="B516" s="57" t="s">
        <v>43</v>
      </c>
      <c r="C516" s="57" t="s">
        <v>190</v>
      </c>
      <c r="D516" s="47" t="n">
        <v>0.847222222222222</v>
      </c>
      <c r="E516" s="47" t="n">
        <v>0.913194444444445</v>
      </c>
      <c r="F516" s="47" t="n">
        <f aca="false">D516-E508</f>
        <v>0.253472222222222</v>
      </c>
      <c r="G516" s="46" t="s">
        <v>106</v>
      </c>
      <c r="H516" s="57" t="s">
        <v>196</v>
      </c>
      <c r="I516" s="48" t="n">
        <v>1742</v>
      </c>
      <c r="J516" s="48" t="n">
        <v>20720</v>
      </c>
      <c r="K516" s="49" t="n">
        <v>11.894374282434</v>
      </c>
      <c r="L516" s="48" t="n">
        <f aca="false">I508+I516</f>
        <v>3484</v>
      </c>
      <c r="M516" s="48" t="n">
        <f aca="false">J508+J516</f>
        <v>41440</v>
      </c>
      <c r="N516" s="49" t="n">
        <f aca="false">M516/L516</f>
        <v>11.894374282434</v>
      </c>
    </row>
    <row r="517" customFormat="false" ht="13.5" hidden="false" customHeight="false" outlineLevel="0" collapsed="false">
      <c r="A517" s="59" t="s">
        <v>360</v>
      </c>
    </row>
    <row r="518" customFormat="false" ht="13.5" hidden="false" customHeight="false" outlineLevel="0" collapsed="false">
      <c r="A518" s="60" t="n">
        <v>4289</v>
      </c>
      <c r="B518" s="61" t="s">
        <v>190</v>
      </c>
      <c r="C518" s="61" t="s">
        <v>43</v>
      </c>
      <c r="D518" s="62" t="n">
        <v>0.600694444444444</v>
      </c>
      <c r="E518" s="62" t="n">
        <v>0.677083333333333</v>
      </c>
      <c r="F518" s="62"/>
      <c r="G518" s="63" t="s">
        <v>63</v>
      </c>
      <c r="H518" s="61" t="s">
        <v>192</v>
      </c>
      <c r="I518" s="64" t="n">
        <v>805</v>
      </c>
      <c r="J518" s="64" t="n">
        <v>9620</v>
      </c>
      <c r="K518" s="65" t="n">
        <v>11.9503105590062</v>
      </c>
      <c r="L518" s="64"/>
      <c r="M518" s="64"/>
      <c r="N518" s="65"/>
    </row>
    <row r="519" customFormat="false" ht="13.5" hidden="false" customHeight="false" outlineLevel="0" collapsed="false">
      <c r="A519" s="45" t="n">
        <v>3559</v>
      </c>
      <c r="B519" s="57" t="s">
        <v>43</v>
      </c>
      <c r="C519" s="57" t="s">
        <v>190</v>
      </c>
      <c r="D519" s="47" t="n">
        <v>0.715277777777778</v>
      </c>
      <c r="E519" s="47" t="n">
        <v>0.788194444444445</v>
      </c>
      <c r="F519" s="47" t="n">
        <f aca="false">D519-E518</f>
        <v>0.0381944444444445</v>
      </c>
      <c r="G519" s="46" t="s">
        <v>282</v>
      </c>
      <c r="H519" s="57" t="s">
        <v>192</v>
      </c>
      <c r="I519" s="48" t="n">
        <v>805</v>
      </c>
      <c r="J519" s="48" t="n">
        <v>11220</v>
      </c>
      <c r="K519" s="49" t="n">
        <v>13.9378881987578</v>
      </c>
      <c r="L519" s="48" t="n">
        <f aca="false">I518+I519</f>
        <v>1610</v>
      </c>
      <c r="M519" s="48" t="n">
        <f aca="false">J518+J519</f>
        <v>20840</v>
      </c>
      <c r="N519" s="49" t="n">
        <f aca="false">M519/L519</f>
        <v>12.944099378882</v>
      </c>
    </row>
    <row r="520" customFormat="false" ht="13.5" hidden="false" customHeight="false" outlineLevel="0" collapsed="false">
      <c r="A520" s="45" t="n">
        <v>3565</v>
      </c>
      <c r="B520" s="57" t="s">
        <v>43</v>
      </c>
      <c r="C520" s="57" t="s">
        <v>190</v>
      </c>
      <c r="D520" s="47" t="n">
        <v>0.715277777777778</v>
      </c>
      <c r="E520" s="47" t="n">
        <v>0.788194444444445</v>
      </c>
      <c r="F520" s="47" t="n">
        <f aca="false">D520-E518</f>
        <v>0.0381944444444445</v>
      </c>
      <c r="G520" s="46" t="s">
        <v>104</v>
      </c>
      <c r="H520" s="57" t="s">
        <v>196</v>
      </c>
      <c r="I520" s="48" t="n">
        <v>1742</v>
      </c>
      <c r="J520" s="48" t="n">
        <v>20720</v>
      </c>
      <c r="K520" s="49" t="n">
        <v>11.894374282434</v>
      </c>
      <c r="L520" s="48" t="n">
        <f aca="false">I518+I520</f>
        <v>2547</v>
      </c>
      <c r="M520" s="48" t="n">
        <f aca="false">J518+J520</f>
        <v>30340</v>
      </c>
      <c r="N520" s="49" t="n">
        <f aca="false">M520/L520</f>
        <v>11.9120533961523</v>
      </c>
    </row>
    <row r="521" customFormat="false" ht="13.5" hidden="false" customHeight="false" outlineLevel="0" collapsed="false">
      <c r="A521" s="45" t="n">
        <v>3571</v>
      </c>
      <c r="B521" s="57" t="s">
        <v>43</v>
      </c>
      <c r="C521" s="57" t="s">
        <v>190</v>
      </c>
      <c r="D521" s="47" t="n">
        <v>0.770833333333333</v>
      </c>
      <c r="E521" s="47" t="n">
        <v>0.84375</v>
      </c>
      <c r="F521" s="47" t="n">
        <f aca="false">D521-E518</f>
        <v>0.09375</v>
      </c>
      <c r="G521" s="46" t="s">
        <v>283</v>
      </c>
      <c r="H521" s="57" t="s">
        <v>192</v>
      </c>
      <c r="I521" s="48" t="n">
        <v>805</v>
      </c>
      <c r="J521" s="48" t="n">
        <v>11220</v>
      </c>
      <c r="K521" s="49" t="n">
        <v>13.9378881987578</v>
      </c>
      <c r="L521" s="48" t="n">
        <f aca="false">I518+I521</f>
        <v>1610</v>
      </c>
      <c r="M521" s="48" t="n">
        <f aca="false">J518+J521</f>
        <v>20840</v>
      </c>
      <c r="N521" s="49" t="n">
        <f aca="false">M521/L521</f>
        <v>12.944099378882</v>
      </c>
    </row>
    <row r="522" customFormat="false" ht="13.5" hidden="false" customHeight="false" outlineLevel="0" collapsed="false">
      <c r="A522" s="45" t="n">
        <v>3577</v>
      </c>
      <c r="B522" s="57" t="s">
        <v>43</v>
      </c>
      <c r="C522" s="57" t="s">
        <v>190</v>
      </c>
      <c r="D522" s="47" t="n">
        <v>0.770833333333333</v>
      </c>
      <c r="E522" s="47" t="n">
        <v>0.84375</v>
      </c>
      <c r="F522" s="47" t="n">
        <f aca="false">D522-E518</f>
        <v>0.09375</v>
      </c>
      <c r="G522" s="46" t="s">
        <v>105</v>
      </c>
      <c r="H522" s="57" t="s">
        <v>196</v>
      </c>
      <c r="I522" s="48" t="n">
        <v>1742</v>
      </c>
      <c r="J522" s="48" t="n">
        <v>20720</v>
      </c>
      <c r="K522" s="49" t="n">
        <v>11.894374282434</v>
      </c>
      <c r="L522" s="48" t="n">
        <f aca="false">I518+I522</f>
        <v>2547</v>
      </c>
      <c r="M522" s="48" t="n">
        <f aca="false">J518+J522</f>
        <v>30340</v>
      </c>
      <c r="N522" s="49" t="n">
        <f aca="false">M522/L522</f>
        <v>11.9120533961523</v>
      </c>
    </row>
    <row r="523" customFormat="false" ht="13.5" hidden="false" customHeight="false" outlineLevel="0" collapsed="false">
      <c r="A523" s="45" t="n">
        <v>3583</v>
      </c>
      <c r="B523" s="57" t="s">
        <v>43</v>
      </c>
      <c r="C523" s="57" t="s">
        <v>190</v>
      </c>
      <c r="D523" s="47" t="n">
        <v>0.847222222222222</v>
      </c>
      <c r="E523" s="47" t="n">
        <v>0.913194444444445</v>
      </c>
      <c r="F523" s="47" t="n">
        <f aca="false">D523-E518</f>
        <v>0.170138888888889</v>
      </c>
      <c r="G523" s="46" t="s">
        <v>284</v>
      </c>
      <c r="H523" s="57" t="s">
        <v>192</v>
      </c>
      <c r="I523" s="48" t="n">
        <v>805</v>
      </c>
      <c r="J523" s="48" t="n">
        <v>11220</v>
      </c>
      <c r="K523" s="49" t="n">
        <v>13.9378881987578</v>
      </c>
      <c r="L523" s="48" t="n">
        <f aca="false">I518+I523</f>
        <v>1610</v>
      </c>
      <c r="M523" s="48" t="n">
        <f aca="false">J518+J523</f>
        <v>20840</v>
      </c>
      <c r="N523" s="49" t="n">
        <f aca="false">M523/L523</f>
        <v>12.944099378882</v>
      </c>
    </row>
    <row r="524" customFormat="false" ht="13.5" hidden="false" customHeight="false" outlineLevel="0" collapsed="false">
      <c r="A524" s="45" t="n">
        <v>3589</v>
      </c>
      <c r="B524" s="57" t="s">
        <v>43</v>
      </c>
      <c r="C524" s="57" t="s">
        <v>190</v>
      </c>
      <c r="D524" s="47" t="n">
        <v>0.847222222222222</v>
      </c>
      <c r="E524" s="47" t="n">
        <v>0.913194444444445</v>
      </c>
      <c r="F524" s="47" t="n">
        <f aca="false">D524-E518</f>
        <v>0.170138888888889</v>
      </c>
      <c r="G524" s="46" t="s">
        <v>106</v>
      </c>
      <c r="H524" s="57" t="s">
        <v>196</v>
      </c>
      <c r="I524" s="48" t="n">
        <v>1742</v>
      </c>
      <c r="J524" s="48" t="n">
        <v>20720</v>
      </c>
      <c r="K524" s="49" t="n">
        <v>11.894374282434</v>
      </c>
      <c r="L524" s="48" t="n">
        <f aca="false">I518+I524</f>
        <v>2547</v>
      </c>
      <c r="M524" s="48" t="n">
        <f aca="false">J518+J524</f>
        <v>30340</v>
      </c>
      <c r="N524" s="49" t="n">
        <f aca="false">M524/L524</f>
        <v>11.9120533961523</v>
      </c>
    </row>
    <row r="525" customFormat="false" ht="13.5" hidden="false" customHeight="false" outlineLevel="0" collapsed="false">
      <c r="A525" s="59" t="s">
        <v>361</v>
      </c>
    </row>
    <row r="526" customFormat="false" ht="13.5" hidden="false" customHeight="false" outlineLevel="0" collapsed="false">
      <c r="A526" s="66" t="n">
        <v>4295</v>
      </c>
      <c r="B526" s="67" t="s">
        <v>190</v>
      </c>
      <c r="C526" s="67" t="s">
        <v>43</v>
      </c>
      <c r="D526" s="68" t="n">
        <v>0.600694444444444</v>
      </c>
      <c r="E526" s="68" t="n">
        <v>0.677083333333333</v>
      </c>
      <c r="F526" s="68"/>
      <c r="G526" s="69" t="s">
        <v>44</v>
      </c>
      <c r="H526" s="67" t="s">
        <v>196</v>
      </c>
      <c r="I526" s="70" t="n">
        <v>1742</v>
      </c>
      <c r="J526" s="70" t="n">
        <v>20520</v>
      </c>
      <c r="K526" s="71" t="n">
        <v>11.7795637198622</v>
      </c>
      <c r="L526" s="70"/>
      <c r="M526" s="70"/>
      <c r="N526" s="71"/>
    </row>
    <row r="527" customFormat="false" ht="13.5" hidden="false" customHeight="false" outlineLevel="0" collapsed="false">
      <c r="A527" s="45" t="n">
        <v>3559</v>
      </c>
      <c r="B527" s="57" t="s">
        <v>43</v>
      </c>
      <c r="C527" s="57" t="s">
        <v>190</v>
      </c>
      <c r="D527" s="47" t="n">
        <v>0.715277777777778</v>
      </c>
      <c r="E527" s="47" t="n">
        <v>0.788194444444445</v>
      </c>
      <c r="F527" s="47" t="n">
        <f aca="false">D527-E526</f>
        <v>0.0381944444444445</v>
      </c>
      <c r="G527" s="46" t="s">
        <v>282</v>
      </c>
      <c r="H527" s="57" t="s">
        <v>192</v>
      </c>
      <c r="I527" s="48" t="n">
        <v>805</v>
      </c>
      <c r="J527" s="48" t="n">
        <v>11220</v>
      </c>
      <c r="K527" s="49" t="n">
        <v>13.9378881987578</v>
      </c>
      <c r="L527" s="48" t="n">
        <f aca="false">I526+I527</f>
        <v>2547</v>
      </c>
      <c r="M527" s="48" t="n">
        <f aca="false">J526+J527</f>
        <v>31740</v>
      </c>
      <c r="N527" s="49" t="n">
        <f aca="false">M527/L527</f>
        <v>12.4617196702002</v>
      </c>
    </row>
    <row r="528" customFormat="false" ht="13.5" hidden="false" customHeight="false" outlineLevel="0" collapsed="false">
      <c r="A528" s="45" t="n">
        <v>3565</v>
      </c>
      <c r="B528" s="57" t="s">
        <v>43</v>
      </c>
      <c r="C528" s="57" t="s">
        <v>190</v>
      </c>
      <c r="D528" s="47" t="n">
        <v>0.715277777777778</v>
      </c>
      <c r="E528" s="47" t="n">
        <v>0.788194444444445</v>
      </c>
      <c r="F528" s="47" t="n">
        <f aca="false">D528-E526</f>
        <v>0.0381944444444445</v>
      </c>
      <c r="G528" s="46" t="s">
        <v>104</v>
      </c>
      <c r="H528" s="57" t="s">
        <v>196</v>
      </c>
      <c r="I528" s="48" t="n">
        <v>1742</v>
      </c>
      <c r="J528" s="48" t="n">
        <v>20720</v>
      </c>
      <c r="K528" s="49" t="n">
        <v>11.894374282434</v>
      </c>
      <c r="L528" s="48" t="n">
        <f aca="false">I526+I528</f>
        <v>3484</v>
      </c>
      <c r="M528" s="48" t="n">
        <f aca="false">J526+J528</f>
        <v>41240</v>
      </c>
      <c r="N528" s="49" t="n">
        <f aca="false">M528/L528</f>
        <v>11.8369690011481</v>
      </c>
    </row>
    <row r="529" customFormat="false" ht="13.5" hidden="false" customHeight="false" outlineLevel="0" collapsed="false">
      <c r="A529" s="45" t="n">
        <v>3571</v>
      </c>
      <c r="B529" s="57" t="s">
        <v>43</v>
      </c>
      <c r="C529" s="57" t="s">
        <v>190</v>
      </c>
      <c r="D529" s="47" t="n">
        <v>0.770833333333333</v>
      </c>
      <c r="E529" s="47" t="n">
        <v>0.84375</v>
      </c>
      <c r="F529" s="47" t="n">
        <f aca="false">D529-E526</f>
        <v>0.09375</v>
      </c>
      <c r="G529" s="46" t="s">
        <v>283</v>
      </c>
      <c r="H529" s="57" t="s">
        <v>192</v>
      </c>
      <c r="I529" s="48" t="n">
        <v>805</v>
      </c>
      <c r="J529" s="48" t="n">
        <v>11220</v>
      </c>
      <c r="K529" s="49" t="n">
        <v>13.9378881987578</v>
      </c>
      <c r="L529" s="48" t="n">
        <f aca="false">I526+I529</f>
        <v>2547</v>
      </c>
      <c r="M529" s="48" t="n">
        <f aca="false">J526+J529</f>
        <v>31740</v>
      </c>
      <c r="N529" s="49" t="n">
        <f aca="false">M529/L529</f>
        <v>12.4617196702002</v>
      </c>
    </row>
    <row r="530" customFormat="false" ht="13.5" hidden="false" customHeight="false" outlineLevel="0" collapsed="false">
      <c r="A530" s="45" t="n">
        <v>3577</v>
      </c>
      <c r="B530" s="57" t="s">
        <v>43</v>
      </c>
      <c r="C530" s="57" t="s">
        <v>190</v>
      </c>
      <c r="D530" s="47" t="n">
        <v>0.770833333333333</v>
      </c>
      <c r="E530" s="47" t="n">
        <v>0.84375</v>
      </c>
      <c r="F530" s="47" t="n">
        <f aca="false">D530-E526</f>
        <v>0.09375</v>
      </c>
      <c r="G530" s="46" t="s">
        <v>105</v>
      </c>
      <c r="H530" s="57" t="s">
        <v>196</v>
      </c>
      <c r="I530" s="48" t="n">
        <v>1742</v>
      </c>
      <c r="J530" s="48" t="n">
        <v>20720</v>
      </c>
      <c r="K530" s="49" t="n">
        <v>11.894374282434</v>
      </c>
      <c r="L530" s="48" t="n">
        <f aca="false">I526+I530</f>
        <v>3484</v>
      </c>
      <c r="M530" s="48" t="n">
        <f aca="false">J526+J530</f>
        <v>41240</v>
      </c>
      <c r="N530" s="49" t="n">
        <f aca="false">M530/L530</f>
        <v>11.8369690011481</v>
      </c>
    </row>
    <row r="531" customFormat="false" ht="13.5" hidden="false" customHeight="false" outlineLevel="0" collapsed="false">
      <c r="A531" s="45" t="n">
        <v>3583</v>
      </c>
      <c r="B531" s="57" t="s">
        <v>43</v>
      </c>
      <c r="C531" s="57" t="s">
        <v>190</v>
      </c>
      <c r="D531" s="47" t="n">
        <v>0.847222222222222</v>
      </c>
      <c r="E531" s="47" t="n">
        <v>0.913194444444445</v>
      </c>
      <c r="F531" s="47" t="n">
        <f aca="false">D531-E526</f>
        <v>0.170138888888889</v>
      </c>
      <c r="G531" s="46" t="s">
        <v>284</v>
      </c>
      <c r="H531" s="57" t="s">
        <v>192</v>
      </c>
      <c r="I531" s="48" t="n">
        <v>805</v>
      </c>
      <c r="J531" s="48" t="n">
        <v>11220</v>
      </c>
      <c r="K531" s="49" t="n">
        <v>13.9378881987578</v>
      </c>
      <c r="L531" s="48" t="n">
        <f aca="false">I526+I531</f>
        <v>2547</v>
      </c>
      <c r="M531" s="48" t="n">
        <f aca="false">J526+J531</f>
        <v>31740</v>
      </c>
      <c r="N531" s="49" t="n">
        <f aca="false">M531/L531</f>
        <v>12.4617196702002</v>
      </c>
    </row>
    <row r="532" customFormat="false" ht="13.5" hidden="false" customHeight="false" outlineLevel="0" collapsed="false">
      <c r="A532" s="45" t="n">
        <v>3589</v>
      </c>
      <c r="B532" s="57" t="s">
        <v>43</v>
      </c>
      <c r="C532" s="57" t="s">
        <v>190</v>
      </c>
      <c r="D532" s="47" t="n">
        <v>0.847222222222222</v>
      </c>
      <c r="E532" s="47" t="n">
        <v>0.913194444444445</v>
      </c>
      <c r="F532" s="47" t="n">
        <f aca="false">D532-E526</f>
        <v>0.170138888888889</v>
      </c>
      <c r="G532" s="46" t="s">
        <v>106</v>
      </c>
      <c r="H532" s="57" t="s">
        <v>196</v>
      </c>
      <c r="I532" s="48" t="n">
        <v>1742</v>
      </c>
      <c r="J532" s="48" t="n">
        <v>20720</v>
      </c>
      <c r="K532" s="49" t="n">
        <v>11.894374282434</v>
      </c>
      <c r="L532" s="48" t="n">
        <f aca="false">I526+I532</f>
        <v>3484</v>
      </c>
      <c r="M532" s="48" t="n">
        <f aca="false">J526+J532</f>
        <v>41240</v>
      </c>
      <c r="N532" s="49" t="n">
        <f aca="false">M532/L532</f>
        <v>11.8369690011481</v>
      </c>
    </row>
    <row r="533" customFormat="false" ht="13.5" hidden="false" customHeight="false" outlineLevel="0" collapsed="false">
      <c r="A533" s="59" t="s">
        <v>362</v>
      </c>
    </row>
    <row r="534" customFormat="false" ht="13.5" hidden="false" customHeight="false" outlineLevel="0" collapsed="false">
      <c r="A534" s="60" t="n">
        <v>4301</v>
      </c>
      <c r="B534" s="61" t="s">
        <v>190</v>
      </c>
      <c r="C534" s="61" t="s">
        <v>43</v>
      </c>
      <c r="D534" s="62" t="n">
        <v>0.652777777777778</v>
      </c>
      <c r="E534" s="62" t="n">
        <v>0.729166666666667</v>
      </c>
      <c r="F534" s="62"/>
      <c r="G534" s="63" t="s">
        <v>229</v>
      </c>
      <c r="H534" s="61" t="s">
        <v>201</v>
      </c>
      <c r="I534" s="64" t="n">
        <v>805</v>
      </c>
      <c r="J534" s="64" t="n">
        <v>12620</v>
      </c>
      <c r="K534" s="65" t="n">
        <v>15.6770186335404</v>
      </c>
      <c r="L534" s="64"/>
      <c r="M534" s="64"/>
      <c r="N534" s="65"/>
    </row>
    <row r="535" customFormat="false" ht="13.5" hidden="false" customHeight="false" outlineLevel="0" collapsed="false">
      <c r="A535" s="45" t="n">
        <v>3571</v>
      </c>
      <c r="B535" s="57" t="s">
        <v>43</v>
      </c>
      <c r="C535" s="57" t="s">
        <v>190</v>
      </c>
      <c r="D535" s="47" t="n">
        <v>0.770833333333333</v>
      </c>
      <c r="E535" s="47" t="n">
        <v>0.84375</v>
      </c>
      <c r="F535" s="47" t="n">
        <f aca="false">D535-E534</f>
        <v>0.0416666666666667</v>
      </c>
      <c r="G535" s="46" t="s">
        <v>283</v>
      </c>
      <c r="H535" s="57" t="s">
        <v>192</v>
      </c>
      <c r="I535" s="48" t="n">
        <v>805</v>
      </c>
      <c r="J535" s="48" t="n">
        <v>11220</v>
      </c>
      <c r="K535" s="49" t="n">
        <v>13.9378881987578</v>
      </c>
      <c r="L535" s="48" t="n">
        <f aca="false">I534+I535</f>
        <v>1610</v>
      </c>
      <c r="M535" s="48" t="n">
        <f aca="false">J534+J535</f>
        <v>23840</v>
      </c>
      <c r="N535" s="49" t="n">
        <f aca="false">M535/L535</f>
        <v>14.8074534161491</v>
      </c>
    </row>
    <row r="536" customFormat="false" ht="13.5" hidden="false" customHeight="false" outlineLevel="0" collapsed="false">
      <c r="A536" s="45" t="n">
        <v>3577</v>
      </c>
      <c r="B536" s="57" t="s">
        <v>43</v>
      </c>
      <c r="C536" s="57" t="s">
        <v>190</v>
      </c>
      <c r="D536" s="47" t="n">
        <v>0.770833333333333</v>
      </c>
      <c r="E536" s="47" t="n">
        <v>0.84375</v>
      </c>
      <c r="F536" s="47" t="n">
        <f aca="false">D536-E534</f>
        <v>0.0416666666666667</v>
      </c>
      <c r="G536" s="46" t="s">
        <v>105</v>
      </c>
      <c r="H536" s="57" t="s">
        <v>196</v>
      </c>
      <c r="I536" s="48" t="n">
        <v>1742</v>
      </c>
      <c r="J536" s="48" t="n">
        <v>20720</v>
      </c>
      <c r="K536" s="49" t="n">
        <v>11.894374282434</v>
      </c>
      <c r="L536" s="48" t="n">
        <f aca="false">I534+I536</f>
        <v>2547</v>
      </c>
      <c r="M536" s="48" t="n">
        <f aca="false">J534+J536</f>
        <v>33340</v>
      </c>
      <c r="N536" s="49" t="n">
        <f aca="false">M536/L536</f>
        <v>13.0899096976835</v>
      </c>
    </row>
    <row r="537" customFormat="false" ht="13.5" hidden="false" customHeight="false" outlineLevel="0" collapsed="false">
      <c r="A537" s="45" t="n">
        <v>3583</v>
      </c>
      <c r="B537" s="57" t="s">
        <v>43</v>
      </c>
      <c r="C537" s="57" t="s">
        <v>190</v>
      </c>
      <c r="D537" s="47" t="n">
        <v>0.847222222222222</v>
      </c>
      <c r="E537" s="47" t="n">
        <v>0.913194444444445</v>
      </c>
      <c r="F537" s="47" t="n">
        <f aca="false">D537-E534</f>
        <v>0.118055555555556</v>
      </c>
      <c r="G537" s="46" t="s">
        <v>284</v>
      </c>
      <c r="H537" s="57" t="s">
        <v>192</v>
      </c>
      <c r="I537" s="48" t="n">
        <v>805</v>
      </c>
      <c r="J537" s="48" t="n">
        <v>11220</v>
      </c>
      <c r="K537" s="49" t="n">
        <v>13.9378881987578</v>
      </c>
      <c r="L537" s="48" t="n">
        <f aca="false">I534+I537</f>
        <v>1610</v>
      </c>
      <c r="M537" s="48" t="n">
        <f aca="false">J534+J537</f>
        <v>23840</v>
      </c>
      <c r="N537" s="49" t="n">
        <f aca="false">M537/L537</f>
        <v>14.8074534161491</v>
      </c>
    </row>
    <row r="538" customFormat="false" ht="13.5" hidden="false" customHeight="false" outlineLevel="0" collapsed="false">
      <c r="A538" s="45" t="n">
        <v>3589</v>
      </c>
      <c r="B538" s="57" t="s">
        <v>43</v>
      </c>
      <c r="C538" s="57" t="s">
        <v>190</v>
      </c>
      <c r="D538" s="47" t="n">
        <v>0.847222222222222</v>
      </c>
      <c r="E538" s="47" t="n">
        <v>0.913194444444445</v>
      </c>
      <c r="F538" s="47" t="n">
        <f aca="false">D538-E534</f>
        <v>0.118055555555556</v>
      </c>
      <c r="G538" s="46" t="s">
        <v>106</v>
      </c>
      <c r="H538" s="57" t="s">
        <v>196</v>
      </c>
      <c r="I538" s="48" t="n">
        <v>1742</v>
      </c>
      <c r="J538" s="48" t="n">
        <v>20720</v>
      </c>
      <c r="K538" s="49" t="n">
        <v>11.894374282434</v>
      </c>
      <c r="L538" s="48" t="n">
        <f aca="false">I534+I538</f>
        <v>2547</v>
      </c>
      <c r="M538" s="48" t="n">
        <f aca="false">J534+J538</f>
        <v>33340</v>
      </c>
      <c r="N538" s="49" t="n">
        <f aca="false">M538/L538</f>
        <v>13.0899096976835</v>
      </c>
    </row>
    <row r="539" customFormat="false" ht="13.5" hidden="false" customHeight="false" outlineLevel="0" collapsed="false">
      <c r="A539" s="59" t="s">
        <v>363</v>
      </c>
    </row>
    <row r="540" customFormat="false" ht="13.5" hidden="false" customHeight="false" outlineLevel="0" collapsed="false">
      <c r="A540" s="66" t="n">
        <v>4306</v>
      </c>
      <c r="B540" s="67" t="s">
        <v>190</v>
      </c>
      <c r="C540" s="67" t="s">
        <v>43</v>
      </c>
      <c r="D540" s="68" t="n">
        <v>0.652777777777778</v>
      </c>
      <c r="E540" s="68" t="n">
        <v>0.729166666666667</v>
      </c>
      <c r="F540" s="68"/>
      <c r="G540" s="69" t="s">
        <v>230</v>
      </c>
      <c r="H540" s="67" t="s">
        <v>196</v>
      </c>
      <c r="I540" s="70" t="n">
        <v>1742</v>
      </c>
      <c r="J540" s="70" t="n">
        <v>21320</v>
      </c>
      <c r="K540" s="71" t="n">
        <v>12.2388059701493</v>
      </c>
      <c r="L540" s="70"/>
      <c r="M540" s="70"/>
      <c r="N540" s="71"/>
    </row>
    <row r="541" customFormat="false" ht="13.5" hidden="false" customHeight="false" outlineLevel="0" collapsed="false">
      <c r="A541" s="45" t="n">
        <v>3571</v>
      </c>
      <c r="B541" s="57" t="s">
        <v>43</v>
      </c>
      <c r="C541" s="57" t="s">
        <v>190</v>
      </c>
      <c r="D541" s="47" t="n">
        <v>0.770833333333333</v>
      </c>
      <c r="E541" s="47" t="n">
        <v>0.84375</v>
      </c>
      <c r="F541" s="47" t="n">
        <f aca="false">D541-E540</f>
        <v>0.0416666666666667</v>
      </c>
      <c r="G541" s="46" t="s">
        <v>283</v>
      </c>
      <c r="H541" s="57" t="s">
        <v>192</v>
      </c>
      <c r="I541" s="48" t="n">
        <v>805</v>
      </c>
      <c r="J541" s="48" t="n">
        <v>11220</v>
      </c>
      <c r="K541" s="49" t="n">
        <v>13.9378881987578</v>
      </c>
      <c r="L541" s="48" t="n">
        <f aca="false">I540+I541</f>
        <v>2547</v>
      </c>
      <c r="M541" s="48" t="n">
        <f aca="false">J540+J541</f>
        <v>32540</v>
      </c>
      <c r="N541" s="49" t="n">
        <f aca="false">M541/L541</f>
        <v>12.7758146839419</v>
      </c>
    </row>
    <row r="542" customFormat="false" ht="13.5" hidden="false" customHeight="false" outlineLevel="0" collapsed="false">
      <c r="A542" s="45" t="n">
        <v>3577</v>
      </c>
      <c r="B542" s="57" t="s">
        <v>43</v>
      </c>
      <c r="C542" s="57" t="s">
        <v>190</v>
      </c>
      <c r="D542" s="47" t="n">
        <v>0.770833333333333</v>
      </c>
      <c r="E542" s="47" t="n">
        <v>0.84375</v>
      </c>
      <c r="F542" s="47" t="n">
        <f aca="false">D542-E540</f>
        <v>0.0416666666666667</v>
      </c>
      <c r="G542" s="46" t="s">
        <v>105</v>
      </c>
      <c r="H542" s="57" t="s">
        <v>196</v>
      </c>
      <c r="I542" s="48" t="n">
        <v>1742</v>
      </c>
      <c r="J542" s="48" t="n">
        <v>20720</v>
      </c>
      <c r="K542" s="49" t="n">
        <v>11.894374282434</v>
      </c>
      <c r="L542" s="48" t="n">
        <f aca="false">I540+I542</f>
        <v>3484</v>
      </c>
      <c r="M542" s="48" t="n">
        <f aca="false">J540+J542</f>
        <v>42040</v>
      </c>
      <c r="N542" s="49" t="n">
        <f aca="false">M542/L542</f>
        <v>12.0665901262916</v>
      </c>
    </row>
    <row r="543" customFormat="false" ht="13.5" hidden="false" customHeight="false" outlineLevel="0" collapsed="false">
      <c r="A543" s="45" t="n">
        <v>3583</v>
      </c>
      <c r="B543" s="57" t="s">
        <v>43</v>
      </c>
      <c r="C543" s="57" t="s">
        <v>190</v>
      </c>
      <c r="D543" s="47" t="n">
        <v>0.847222222222222</v>
      </c>
      <c r="E543" s="47" t="n">
        <v>0.913194444444445</v>
      </c>
      <c r="F543" s="47" t="n">
        <f aca="false">D543-E540</f>
        <v>0.118055555555556</v>
      </c>
      <c r="G543" s="46" t="s">
        <v>284</v>
      </c>
      <c r="H543" s="57" t="s">
        <v>192</v>
      </c>
      <c r="I543" s="48" t="n">
        <v>805</v>
      </c>
      <c r="J543" s="48" t="n">
        <v>11220</v>
      </c>
      <c r="K543" s="49" t="n">
        <v>13.9378881987578</v>
      </c>
      <c r="L543" s="48" t="n">
        <f aca="false">I540+I543</f>
        <v>2547</v>
      </c>
      <c r="M543" s="48" t="n">
        <f aca="false">J540+J543</f>
        <v>32540</v>
      </c>
      <c r="N543" s="49" t="n">
        <f aca="false">M543/L543</f>
        <v>12.7758146839419</v>
      </c>
    </row>
    <row r="544" customFormat="false" ht="13.5" hidden="false" customHeight="false" outlineLevel="0" collapsed="false">
      <c r="A544" s="45" t="n">
        <v>3589</v>
      </c>
      <c r="B544" s="57" t="s">
        <v>43</v>
      </c>
      <c r="C544" s="57" t="s">
        <v>190</v>
      </c>
      <c r="D544" s="47" t="n">
        <v>0.847222222222222</v>
      </c>
      <c r="E544" s="47" t="n">
        <v>0.913194444444445</v>
      </c>
      <c r="F544" s="47" t="n">
        <f aca="false">D544-E540</f>
        <v>0.118055555555556</v>
      </c>
      <c r="G544" s="46" t="s">
        <v>106</v>
      </c>
      <c r="H544" s="57" t="s">
        <v>196</v>
      </c>
      <c r="I544" s="48" t="n">
        <v>1742</v>
      </c>
      <c r="J544" s="48" t="n">
        <v>20720</v>
      </c>
      <c r="K544" s="49" t="n">
        <v>11.894374282434</v>
      </c>
      <c r="L544" s="48" t="n">
        <f aca="false">I540+I544</f>
        <v>3484</v>
      </c>
      <c r="M544" s="48" t="n">
        <f aca="false">J540+J544</f>
        <v>42040</v>
      </c>
      <c r="N544" s="49" t="n">
        <f aca="false">M544/L544</f>
        <v>12.0665901262916</v>
      </c>
    </row>
    <row r="545" customFormat="false" ht="13.5" hidden="false" customHeight="false" outlineLevel="0" collapsed="false">
      <c r="A545" s="59" t="s">
        <v>364</v>
      </c>
    </row>
    <row r="546" customFormat="false" ht="13.5" hidden="false" customHeight="false" outlineLevel="0" collapsed="false">
      <c r="A546" s="60" t="n">
        <v>4312</v>
      </c>
      <c r="B546" s="61" t="s">
        <v>190</v>
      </c>
      <c r="C546" s="61" t="s">
        <v>43</v>
      </c>
      <c r="D546" s="62" t="n">
        <v>0.743055555555555</v>
      </c>
      <c r="E546" s="62" t="n">
        <v>0.815972222222222</v>
      </c>
      <c r="F546" s="62"/>
      <c r="G546" s="63" t="s">
        <v>231</v>
      </c>
      <c r="H546" s="61" t="s">
        <v>203</v>
      </c>
      <c r="I546" s="64" t="n">
        <v>805</v>
      </c>
      <c r="J546" s="64" t="n">
        <v>14820</v>
      </c>
      <c r="K546" s="65" t="n">
        <v>18.4099378881988</v>
      </c>
      <c r="L546" s="64"/>
      <c r="M546" s="64"/>
      <c r="N546" s="65"/>
    </row>
    <row r="547" customFormat="false" ht="13.5" hidden="false" customHeight="false" outlineLevel="0" collapsed="false">
      <c r="A547" s="45" t="n">
        <v>3583</v>
      </c>
      <c r="B547" s="57" t="s">
        <v>43</v>
      </c>
      <c r="C547" s="57" t="s">
        <v>190</v>
      </c>
      <c r="D547" s="47" t="n">
        <v>0.847222222222222</v>
      </c>
      <c r="E547" s="47" t="n">
        <v>0.913194444444445</v>
      </c>
      <c r="F547" s="47" t="n">
        <f aca="false">D547-E546</f>
        <v>0.03125</v>
      </c>
      <c r="G547" s="46" t="s">
        <v>284</v>
      </c>
      <c r="H547" s="57" t="s">
        <v>192</v>
      </c>
      <c r="I547" s="48" t="n">
        <v>805</v>
      </c>
      <c r="J547" s="48" t="n">
        <v>11220</v>
      </c>
      <c r="K547" s="49" t="n">
        <v>13.9378881987578</v>
      </c>
      <c r="L547" s="48" t="n">
        <f aca="false">I546+I547</f>
        <v>1610</v>
      </c>
      <c r="M547" s="48" t="n">
        <f aca="false">J546+J547</f>
        <v>26040</v>
      </c>
      <c r="N547" s="49" t="n">
        <f aca="false">M547/L547</f>
        <v>16.1739130434783</v>
      </c>
    </row>
    <row r="548" customFormat="false" ht="13.5" hidden="false" customHeight="false" outlineLevel="0" collapsed="false">
      <c r="A548" s="45" t="n">
        <v>3589</v>
      </c>
      <c r="B548" s="57" t="s">
        <v>43</v>
      </c>
      <c r="C548" s="57" t="s">
        <v>190</v>
      </c>
      <c r="D548" s="47" t="n">
        <v>0.847222222222222</v>
      </c>
      <c r="E548" s="47" t="n">
        <v>0.913194444444445</v>
      </c>
      <c r="F548" s="47" t="n">
        <f aca="false">D548-E546</f>
        <v>0.03125</v>
      </c>
      <c r="G548" s="46" t="s">
        <v>106</v>
      </c>
      <c r="H548" s="57" t="s">
        <v>196</v>
      </c>
      <c r="I548" s="48" t="n">
        <v>1742</v>
      </c>
      <c r="J548" s="48" t="n">
        <v>20720</v>
      </c>
      <c r="K548" s="49" t="n">
        <v>11.894374282434</v>
      </c>
      <c r="L548" s="48" t="n">
        <f aca="false">I546+I548</f>
        <v>2547</v>
      </c>
      <c r="M548" s="48" t="n">
        <f aca="false">J546+J548</f>
        <v>35540</v>
      </c>
      <c r="N548" s="49" t="n">
        <f aca="false">M548/L548</f>
        <v>13.9536709854731</v>
      </c>
    </row>
    <row r="549" customFormat="false" ht="13.5" hidden="false" customHeight="false" outlineLevel="0" collapsed="false">
      <c r="A549" s="59" t="s">
        <v>365</v>
      </c>
    </row>
    <row r="550" customFormat="false" ht="13.5" hidden="false" customHeight="false" outlineLevel="0" collapsed="false">
      <c r="A550" s="66" t="n">
        <v>4316</v>
      </c>
      <c r="B550" s="67" t="s">
        <v>190</v>
      </c>
      <c r="C550" s="67" t="s">
        <v>43</v>
      </c>
      <c r="D550" s="68" t="n">
        <v>0.743055555555555</v>
      </c>
      <c r="E550" s="68" t="n">
        <v>0.815972222222222</v>
      </c>
      <c r="F550" s="68"/>
      <c r="G550" s="69" t="s">
        <v>232</v>
      </c>
      <c r="H550" s="67" t="s">
        <v>196</v>
      </c>
      <c r="I550" s="70" t="n">
        <v>1742</v>
      </c>
      <c r="J550" s="70" t="n">
        <v>21320</v>
      </c>
      <c r="K550" s="71" t="n">
        <v>12.2388059701493</v>
      </c>
      <c r="L550" s="70"/>
      <c r="M550" s="70"/>
      <c r="N550" s="71"/>
    </row>
    <row r="551" customFormat="false" ht="13.5" hidden="false" customHeight="false" outlineLevel="0" collapsed="false">
      <c r="A551" s="45" t="n">
        <v>3583</v>
      </c>
      <c r="B551" s="57" t="s">
        <v>43</v>
      </c>
      <c r="C551" s="57" t="s">
        <v>190</v>
      </c>
      <c r="D551" s="47" t="n">
        <v>0.847222222222222</v>
      </c>
      <c r="E551" s="47" t="n">
        <v>0.913194444444445</v>
      </c>
      <c r="F551" s="47" t="n">
        <f aca="false">D551-E550</f>
        <v>0.03125</v>
      </c>
      <c r="G551" s="46" t="s">
        <v>284</v>
      </c>
      <c r="H551" s="57" t="s">
        <v>192</v>
      </c>
      <c r="I551" s="48" t="n">
        <v>805</v>
      </c>
      <c r="J551" s="48" t="n">
        <v>11220</v>
      </c>
      <c r="K551" s="49" t="n">
        <v>13.9378881987578</v>
      </c>
      <c r="L551" s="48" t="n">
        <f aca="false">I550+I551</f>
        <v>2547</v>
      </c>
      <c r="M551" s="48" t="n">
        <f aca="false">J550+J551</f>
        <v>32540</v>
      </c>
      <c r="N551" s="49" t="n">
        <f aca="false">M551/L551</f>
        <v>12.7758146839419</v>
      </c>
    </row>
    <row r="552" customFormat="false" ht="13.5" hidden="false" customHeight="false" outlineLevel="0" collapsed="false">
      <c r="A552" s="45" t="n">
        <v>3589</v>
      </c>
      <c r="B552" s="57" t="s">
        <v>43</v>
      </c>
      <c r="C552" s="57" t="s">
        <v>190</v>
      </c>
      <c r="D552" s="47" t="n">
        <v>0.847222222222222</v>
      </c>
      <c r="E552" s="47" t="n">
        <v>0.913194444444445</v>
      </c>
      <c r="F552" s="47" t="n">
        <f aca="false">D552-E550</f>
        <v>0.03125</v>
      </c>
      <c r="G552" s="46" t="s">
        <v>106</v>
      </c>
      <c r="H552" s="57" t="s">
        <v>196</v>
      </c>
      <c r="I552" s="48" t="n">
        <v>1742</v>
      </c>
      <c r="J552" s="48" t="n">
        <v>20720</v>
      </c>
      <c r="K552" s="49" t="n">
        <v>11.894374282434</v>
      </c>
      <c r="L552" s="48" t="n">
        <f aca="false">I550+I552</f>
        <v>3484</v>
      </c>
      <c r="M552" s="48" t="n">
        <f aca="false">J550+J552</f>
        <v>42040</v>
      </c>
      <c r="N552" s="49" t="n">
        <f aca="false">M552/L552</f>
        <v>12.0665901262916</v>
      </c>
    </row>
    <row r="553" customFormat="false" ht="13.5" hidden="false" customHeight="false" outlineLevel="0" collapsed="false">
      <c r="A553" s="59" t="s">
        <v>366</v>
      </c>
    </row>
    <row r="554" customFormat="false" ht="13.5" hidden="false" customHeight="false" outlineLevel="0" collapsed="false">
      <c r="A554" s="60" t="n">
        <v>4322</v>
      </c>
      <c r="B554" s="61" t="s">
        <v>190</v>
      </c>
      <c r="C554" s="61" t="s">
        <v>43</v>
      </c>
      <c r="D554" s="62" t="n">
        <v>0.784722222222222</v>
      </c>
      <c r="E554" s="62" t="n">
        <v>0.854166666666667</v>
      </c>
      <c r="F554" s="62"/>
      <c r="G554" s="63" t="s">
        <v>233</v>
      </c>
      <c r="H554" s="61" t="s">
        <v>201</v>
      </c>
      <c r="I554" s="64" t="n">
        <v>805</v>
      </c>
      <c r="J554" s="64" t="n">
        <v>12620</v>
      </c>
      <c r="K554" s="65" t="n">
        <v>15.6770186335404</v>
      </c>
      <c r="L554" s="64"/>
      <c r="M554" s="64"/>
      <c r="N554" s="65"/>
    </row>
    <row r="555" customFormat="false" ht="13.5" hidden="false" customHeight="false" outlineLevel="0" collapsed="false">
      <c r="A555" s="59" t="s">
        <v>367</v>
      </c>
    </row>
    <row r="556" customFormat="false" ht="13.5" hidden="false" customHeight="false" outlineLevel="0" collapsed="false">
      <c r="A556" s="66" t="n">
        <v>4327</v>
      </c>
      <c r="B556" s="67" t="s">
        <v>190</v>
      </c>
      <c r="C556" s="67" t="s">
        <v>43</v>
      </c>
      <c r="D556" s="68" t="n">
        <v>0.784722222222222</v>
      </c>
      <c r="E556" s="68" t="n">
        <v>0.854166666666667</v>
      </c>
      <c r="F556" s="68"/>
      <c r="G556" s="69" t="s">
        <v>234</v>
      </c>
      <c r="H556" s="67" t="s">
        <v>196</v>
      </c>
      <c r="I556" s="70" t="n">
        <v>1742</v>
      </c>
      <c r="J556" s="70" t="n">
        <v>21320</v>
      </c>
      <c r="K556" s="71" t="n">
        <v>12.2388059701493</v>
      </c>
      <c r="L556" s="70"/>
      <c r="M556" s="70"/>
      <c r="N556" s="71"/>
    </row>
    <row r="557" customFormat="false" ht="13.5" hidden="false" customHeight="false" outlineLevel="0" collapsed="false">
      <c r="A557" s="59" t="s">
        <v>368</v>
      </c>
    </row>
    <row r="558" customFormat="false" ht="13.5" hidden="false" customHeight="false" outlineLevel="0" collapsed="false">
      <c r="A558" s="60" t="n">
        <v>4333</v>
      </c>
      <c r="B558" s="61" t="s">
        <v>190</v>
      </c>
      <c r="C558" s="61" t="s">
        <v>43</v>
      </c>
      <c r="D558" s="62" t="n">
        <v>0.819444444444445</v>
      </c>
      <c r="E558" s="62" t="n">
        <v>0.895833333333333</v>
      </c>
      <c r="F558" s="62"/>
      <c r="G558" s="63" t="s">
        <v>235</v>
      </c>
      <c r="H558" s="61" t="s">
        <v>203</v>
      </c>
      <c r="I558" s="64" t="n">
        <v>805</v>
      </c>
      <c r="J558" s="64" t="n">
        <v>14820</v>
      </c>
      <c r="K558" s="65" t="n">
        <v>18.4099378881988</v>
      </c>
      <c r="L558" s="64"/>
      <c r="M558" s="64"/>
      <c r="N558" s="65"/>
    </row>
    <row r="559" customFormat="false" ht="13.5" hidden="false" customHeight="false" outlineLevel="0" collapsed="false">
      <c r="A559" s="59" t="s">
        <v>369</v>
      </c>
    </row>
    <row r="560" customFormat="false" ht="13.5" hidden="false" customHeight="false" outlineLevel="0" collapsed="false">
      <c r="A560" s="66" t="n">
        <v>4337</v>
      </c>
      <c r="B560" s="67" t="s">
        <v>190</v>
      </c>
      <c r="C560" s="67" t="s">
        <v>43</v>
      </c>
      <c r="D560" s="68" t="n">
        <v>0.819444444444445</v>
      </c>
      <c r="E560" s="68" t="n">
        <v>0.895833333333333</v>
      </c>
      <c r="F560" s="68"/>
      <c r="G560" s="69" t="s">
        <v>64</v>
      </c>
      <c r="H560" s="67" t="s">
        <v>196</v>
      </c>
      <c r="I560" s="70" t="n">
        <v>1742</v>
      </c>
      <c r="J560" s="70" t="n">
        <v>20720</v>
      </c>
      <c r="K560" s="71" t="n">
        <v>11.894374282434</v>
      </c>
      <c r="L560" s="70"/>
      <c r="M560" s="70"/>
      <c r="N560" s="71"/>
    </row>
    <row r="561" customFormat="false" ht="13.5" hidden="false" customHeight="false" outlineLevel="0" collapsed="false">
      <c r="A561" s="59" t="s">
        <v>370</v>
      </c>
    </row>
    <row r="562" customFormat="false" ht="13.5" hidden="false" customHeight="false" outlineLevel="0" collapsed="false">
      <c r="A562" s="60" t="n">
        <v>4341</v>
      </c>
      <c r="B562" s="61" t="s">
        <v>190</v>
      </c>
      <c r="C562" s="61" t="s">
        <v>236</v>
      </c>
      <c r="D562" s="62" t="n">
        <v>0.635416666666667</v>
      </c>
      <c r="E562" s="62" t="n">
        <v>0.701388888888889</v>
      </c>
      <c r="F562" s="62"/>
      <c r="G562" s="63" t="s">
        <v>237</v>
      </c>
      <c r="H562" s="61" t="s">
        <v>200</v>
      </c>
      <c r="I562" s="64" t="n">
        <v>1141</v>
      </c>
      <c r="J562" s="64" t="n">
        <v>24120</v>
      </c>
      <c r="K562" s="65" t="n">
        <v>21.1393514460999</v>
      </c>
      <c r="L562" s="64"/>
      <c r="M562" s="64"/>
      <c r="N562" s="65"/>
    </row>
    <row r="563" customFormat="false" ht="13.5" hidden="false" customHeight="false" outlineLevel="0" collapsed="false">
      <c r="A563" s="59" t="s">
        <v>371</v>
      </c>
    </row>
    <row r="564" customFormat="false" ht="13.5" hidden="false" customHeight="false" outlineLevel="0" collapsed="false">
      <c r="A564" s="66" t="n">
        <v>4346</v>
      </c>
      <c r="B564" s="67" t="s">
        <v>190</v>
      </c>
      <c r="C564" s="67" t="s">
        <v>236</v>
      </c>
      <c r="D564" s="68" t="n">
        <v>0.635416666666667</v>
      </c>
      <c r="E564" s="68" t="n">
        <v>0.701388888888889</v>
      </c>
      <c r="F564" s="68"/>
      <c r="G564" s="69" t="s">
        <v>238</v>
      </c>
      <c r="H564" s="67" t="s">
        <v>196</v>
      </c>
      <c r="I564" s="70" t="n">
        <v>1635</v>
      </c>
      <c r="J564" s="70" t="n">
        <v>20520</v>
      </c>
      <c r="K564" s="71" t="n">
        <v>12.5504587155963</v>
      </c>
      <c r="L564" s="70"/>
      <c r="M564" s="70"/>
      <c r="N564" s="71"/>
    </row>
    <row r="565" customFormat="false" ht="13.5" hidden="false" customHeight="false" outlineLevel="0" collapsed="false">
      <c r="A565" s="59" t="s">
        <v>372</v>
      </c>
    </row>
    <row r="566" customFormat="false" ht="13.5" hidden="false" customHeight="false" outlineLevel="0" collapsed="false">
      <c r="A566" s="60" t="n">
        <v>4352</v>
      </c>
      <c r="B566" s="61" t="s">
        <v>190</v>
      </c>
      <c r="C566" s="61" t="s">
        <v>239</v>
      </c>
      <c r="D566" s="62" t="n">
        <v>0.371527777777778</v>
      </c>
      <c r="E566" s="62" t="n">
        <v>0.427083333333333</v>
      </c>
      <c r="F566" s="62"/>
      <c r="G566" s="63" t="s">
        <v>240</v>
      </c>
      <c r="H566" s="61" t="s">
        <v>192</v>
      </c>
      <c r="I566" s="64" t="n">
        <v>643</v>
      </c>
      <c r="J566" s="64" t="n">
        <v>13920</v>
      </c>
      <c r="K566" s="65" t="n">
        <v>21.6485225505443</v>
      </c>
      <c r="L566" s="64"/>
      <c r="M566" s="64"/>
      <c r="N566" s="65"/>
    </row>
    <row r="567" customFormat="false" ht="13.5" hidden="false" customHeight="false" outlineLevel="0" collapsed="false">
      <c r="A567" s="45" t="n">
        <v>3945</v>
      </c>
      <c r="B567" s="57" t="s">
        <v>239</v>
      </c>
      <c r="C567" s="57" t="s">
        <v>190</v>
      </c>
      <c r="D567" s="47" t="n">
        <v>0.739583333333333</v>
      </c>
      <c r="E567" s="47" t="n">
        <v>0.798611111111111</v>
      </c>
      <c r="F567" s="47" t="n">
        <f aca="false">D567-E566</f>
        <v>0.3125</v>
      </c>
      <c r="G567" s="46" t="s">
        <v>288</v>
      </c>
      <c r="H567" s="57" t="s">
        <v>200</v>
      </c>
      <c r="I567" s="48" t="n">
        <v>1043</v>
      </c>
      <c r="J567" s="48" t="n">
        <v>24320</v>
      </c>
      <c r="K567" s="49" t="n">
        <v>23.3173537871524</v>
      </c>
      <c r="L567" s="48" t="n">
        <f aca="false">I566+I567</f>
        <v>1686</v>
      </c>
      <c r="M567" s="48" t="n">
        <f aca="false">J566+J567</f>
        <v>38240</v>
      </c>
      <c r="N567" s="49" t="n">
        <f aca="false">M567/L567</f>
        <v>22.6809015421115</v>
      </c>
    </row>
    <row r="568" customFormat="false" ht="13.5" hidden="false" customHeight="false" outlineLevel="0" collapsed="false">
      <c r="A568" s="59" t="s">
        <v>373</v>
      </c>
    </row>
    <row r="569" customFormat="false" ht="13.5" hidden="false" customHeight="false" outlineLevel="0" collapsed="false">
      <c r="A569" s="60" t="n">
        <v>4358</v>
      </c>
      <c r="B569" s="61" t="s">
        <v>190</v>
      </c>
      <c r="C569" s="61" t="s">
        <v>239</v>
      </c>
      <c r="D569" s="62" t="n">
        <v>0.826388888888889</v>
      </c>
      <c r="E569" s="62" t="n">
        <v>0.881944444444445</v>
      </c>
      <c r="F569" s="62"/>
      <c r="G569" s="63" t="s">
        <v>241</v>
      </c>
      <c r="H569" s="61" t="s">
        <v>192</v>
      </c>
      <c r="I569" s="64" t="n">
        <v>643</v>
      </c>
      <c r="J569" s="64" t="n">
        <v>14720</v>
      </c>
      <c r="K569" s="65" t="n">
        <v>22.8926905132193</v>
      </c>
      <c r="L569" s="64"/>
      <c r="M569" s="64"/>
      <c r="N569" s="65"/>
    </row>
    <row r="570" customFormat="false" ht="13.5" hidden="false" customHeight="false" outlineLevel="0" collapsed="false">
      <c r="A570" s="59" t="s">
        <v>374</v>
      </c>
    </row>
    <row r="571" customFormat="false" ht="13.5" hidden="false" customHeight="false" outlineLevel="0" collapsed="false">
      <c r="A571" s="60" t="n">
        <v>4362</v>
      </c>
      <c r="B571" s="61" t="s">
        <v>190</v>
      </c>
      <c r="C571" s="61" t="s">
        <v>242</v>
      </c>
      <c r="D571" s="62" t="n">
        <v>0.402777777777778</v>
      </c>
      <c r="E571" s="62" t="n">
        <v>0.4375</v>
      </c>
      <c r="F571" s="62"/>
      <c r="G571" s="63" t="s">
        <v>243</v>
      </c>
      <c r="H571" s="61" t="s">
        <v>200</v>
      </c>
      <c r="I571" s="64" t="n">
        <v>665</v>
      </c>
      <c r="J571" s="64" t="n">
        <v>9520</v>
      </c>
      <c r="K571" s="65" t="n">
        <v>14.3157894736842</v>
      </c>
      <c r="L571" s="64"/>
      <c r="M571" s="64"/>
      <c r="N571" s="65"/>
    </row>
    <row r="572" customFormat="false" ht="13.5" hidden="false" customHeight="false" outlineLevel="0" collapsed="false">
      <c r="A572" s="45" t="n">
        <v>4546</v>
      </c>
      <c r="B572" s="57" t="s">
        <v>242</v>
      </c>
      <c r="C572" s="57" t="s">
        <v>190</v>
      </c>
      <c r="D572" s="47" t="n">
        <v>0.586805555555556</v>
      </c>
      <c r="E572" s="47" t="n">
        <v>0.625</v>
      </c>
      <c r="F572" s="47" t="n">
        <f aca="false">D572-E571</f>
        <v>0.149305555555556</v>
      </c>
      <c r="G572" s="46" t="s">
        <v>291</v>
      </c>
      <c r="H572" s="57" t="s">
        <v>200</v>
      </c>
      <c r="I572" s="48" t="n">
        <v>665</v>
      </c>
      <c r="J572" s="48" t="n">
        <v>9020</v>
      </c>
      <c r="K572" s="49" t="n">
        <v>13.5639097744361</v>
      </c>
      <c r="L572" s="48" t="n">
        <f aca="false">I571+I572</f>
        <v>1330</v>
      </c>
      <c r="M572" s="48" t="n">
        <f aca="false">J571+J572</f>
        <v>18540</v>
      </c>
      <c r="N572" s="49" t="n">
        <f aca="false">M572/L572</f>
        <v>13.9398496240602</v>
      </c>
    </row>
    <row r="573" customFormat="false" ht="13.5" hidden="false" customHeight="false" outlineLevel="0" collapsed="false">
      <c r="A573" s="45" t="n">
        <v>4553</v>
      </c>
      <c r="B573" s="57" t="s">
        <v>242</v>
      </c>
      <c r="C573" s="57" t="s">
        <v>190</v>
      </c>
      <c r="D573" s="47" t="n">
        <v>0.586805555555556</v>
      </c>
      <c r="E573" s="47" t="n">
        <v>0.625</v>
      </c>
      <c r="F573" s="47" t="n">
        <f aca="false">D573-E571</f>
        <v>0.149305555555556</v>
      </c>
      <c r="G573" s="46" t="s">
        <v>292</v>
      </c>
      <c r="H573" s="57" t="s">
        <v>196</v>
      </c>
      <c r="I573" s="48" t="n">
        <v>842</v>
      </c>
      <c r="J573" s="48" t="n">
        <v>11020</v>
      </c>
      <c r="K573" s="49" t="n">
        <v>13.0878859857482</v>
      </c>
      <c r="L573" s="48" t="n">
        <f aca="false">I571+I573</f>
        <v>1507</v>
      </c>
      <c r="M573" s="48" t="n">
        <f aca="false">J571+J573</f>
        <v>20540</v>
      </c>
      <c r="N573" s="49" t="n">
        <f aca="false">M573/L573</f>
        <v>13.6297279362973</v>
      </c>
    </row>
    <row r="574" customFormat="false" ht="13.5" hidden="false" customHeight="false" outlineLevel="0" collapsed="false">
      <c r="A574" s="45" t="n">
        <v>4557</v>
      </c>
      <c r="B574" s="57" t="s">
        <v>242</v>
      </c>
      <c r="C574" s="57" t="s">
        <v>190</v>
      </c>
      <c r="D574" s="47" t="n">
        <v>0.645833333333333</v>
      </c>
      <c r="E574" s="47" t="n">
        <v>0.680555555555555</v>
      </c>
      <c r="F574" s="47" t="n">
        <f aca="false">D574-E571</f>
        <v>0.208333333333333</v>
      </c>
      <c r="G574" s="46" t="s">
        <v>293</v>
      </c>
      <c r="H574" s="57" t="s">
        <v>200</v>
      </c>
      <c r="I574" s="48" t="n">
        <v>665</v>
      </c>
      <c r="J574" s="48" t="n">
        <v>9020</v>
      </c>
      <c r="K574" s="49" t="n">
        <v>13.5639097744361</v>
      </c>
      <c r="L574" s="48" t="n">
        <f aca="false">I571+I574</f>
        <v>1330</v>
      </c>
      <c r="M574" s="48" t="n">
        <f aca="false">J571+J574</f>
        <v>18540</v>
      </c>
      <c r="N574" s="49" t="n">
        <f aca="false">M574/L574</f>
        <v>13.9398496240602</v>
      </c>
    </row>
    <row r="575" customFormat="false" ht="13.5" hidden="false" customHeight="false" outlineLevel="0" collapsed="false">
      <c r="A575" s="45" t="n">
        <v>4564</v>
      </c>
      <c r="B575" s="57" t="s">
        <v>242</v>
      </c>
      <c r="C575" s="57" t="s">
        <v>190</v>
      </c>
      <c r="D575" s="47" t="n">
        <v>0.645833333333333</v>
      </c>
      <c r="E575" s="47" t="n">
        <v>0.680555555555555</v>
      </c>
      <c r="F575" s="47" t="n">
        <f aca="false">D575-E571</f>
        <v>0.208333333333333</v>
      </c>
      <c r="G575" s="46" t="s">
        <v>294</v>
      </c>
      <c r="H575" s="57" t="s">
        <v>196</v>
      </c>
      <c r="I575" s="48" t="n">
        <v>842</v>
      </c>
      <c r="J575" s="48" t="n">
        <v>11020</v>
      </c>
      <c r="K575" s="49" t="n">
        <v>13.0878859857482</v>
      </c>
      <c r="L575" s="48" t="n">
        <f aca="false">I571+I575</f>
        <v>1507</v>
      </c>
      <c r="M575" s="48" t="n">
        <f aca="false">J571+J575</f>
        <v>20540</v>
      </c>
      <c r="N575" s="49" t="n">
        <f aca="false">M575/L575</f>
        <v>13.6297279362973</v>
      </c>
    </row>
    <row r="576" customFormat="false" ht="13.5" hidden="false" customHeight="false" outlineLevel="0" collapsed="false">
      <c r="A576" s="45" t="n">
        <v>4568</v>
      </c>
      <c r="B576" s="57" t="s">
        <v>242</v>
      </c>
      <c r="C576" s="57" t="s">
        <v>190</v>
      </c>
      <c r="D576" s="47" t="n">
        <v>0.725694444444445</v>
      </c>
      <c r="E576" s="47" t="n">
        <v>0.760416666666667</v>
      </c>
      <c r="F576" s="47" t="n">
        <f aca="false">D576-E571</f>
        <v>0.288194444444444</v>
      </c>
      <c r="G576" s="46" t="s">
        <v>295</v>
      </c>
      <c r="H576" s="57" t="s">
        <v>200</v>
      </c>
      <c r="I576" s="48" t="n">
        <v>665</v>
      </c>
      <c r="J576" s="48" t="n">
        <v>9520</v>
      </c>
      <c r="K576" s="49" t="n">
        <v>14.3157894736842</v>
      </c>
      <c r="L576" s="48" t="n">
        <f aca="false">I571+I576</f>
        <v>1330</v>
      </c>
      <c r="M576" s="48" t="n">
        <f aca="false">J571+J576</f>
        <v>19040</v>
      </c>
      <c r="N576" s="49" t="n">
        <f aca="false">M576/L576</f>
        <v>14.3157894736842</v>
      </c>
    </row>
    <row r="577" customFormat="false" ht="13.5" hidden="false" customHeight="false" outlineLevel="0" collapsed="false">
      <c r="A577" s="45" t="n">
        <v>4575</v>
      </c>
      <c r="B577" s="57" t="s">
        <v>242</v>
      </c>
      <c r="C577" s="57" t="s">
        <v>190</v>
      </c>
      <c r="D577" s="47" t="n">
        <v>0.725694444444445</v>
      </c>
      <c r="E577" s="47" t="n">
        <v>0.760416666666667</v>
      </c>
      <c r="F577" s="47" t="n">
        <f aca="false">D577-E571</f>
        <v>0.288194444444444</v>
      </c>
      <c r="G577" s="46" t="s">
        <v>296</v>
      </c>
      <c r="H577" s="57" t="s">
        <v>196</v>
      </c>
      <c r="I577" s="48" t="n">
        <v>842</v>
      </c>
      <c r="J577" s="48" t="n">
        <v>11620</v>
      </c>
      <c r="K577" s="49" t="n">
        <v>13.8004750593824</v>
      </c>
      <c r="L577" s="48" t="n">
        <f aca="false">I571+I577</f>
        <v>1507</v>
      </c>
      <c r="M577" s="48" t="n">
        <f aca="false">J571+J577</f>
        <v>21140</v>
      </c>
      <c r="N577" s="49" t="n">
        <f aca="false">M577/L577</f>
        <v>14.0278699402787</v>
      </c>
    </row>
    <row r="578" customFormat="false" ht="13.5" hidden="false" customHeight="false" outlineLevel="0" collapsed="false">
      <c r="A578" s="45" t="n">
        <v>4579</v>
      </c>
      <c r="B578" s="57" t="s">
        <v>242</v>
      </c>
      <c r="C578" s="57" t="s">
        <v>190</v>
      </c>
      <c r="D578" s="47" t="n">
        <v>0.767361111111111</v>
      </c>
      <c r="E578" s="47" t="n">
        <v>0.805555555555555</v>
      </c>
      <c r="F578" s="47" t="n">
        <f aca="false">D578-E571</f>
        <v>0.329861111111111</v>
      </c>
      <c r="G578" s="46" t="s">
        <v>297</v>
      </c>
      <c r="H578" s="57" t="s">
        <v>200</v>
      </c>
      <c r="I578" s="48" t="n">
        <v>665</v>
      </c>
      <c r="J578" s="48" t="n">
        <v>9520</v>
      </c>
      <c r="K578" s="49" t="n">
        <v>14.3157894736842</v>
      </c>
      <c r="L578" s="48" t="n">
        <f aca="false">I571+I578</f>
        <v>1330</v>
      </c>
      <c r="M578" s="48" t="n">
        <f aca="false">J571+J578</f>
        <v>19040</v>
      </c>
      <c r="N578" s="49" t="n">
        <f aca="false">M578/L578</f>
        <v>14.3157894736842</v>
      </c>
    </row>
    <row r="579" customFormat="false" ht="13.5" hidden="false" customHeight="false" outlineLevel="0" collapsed="false">
      <c r="A579" s="45" t="n">
        <v>4586</v>
      </c>
      <c r="B579" s="57" t="s">
        <v>242</v>
      </c>
      <c r="C579" s="57" t="s">
        <v>190</v>
      </c>
      <c r="D579" s="47" t="n">
        <v>0.767361111111111</v>
      </c>
      <c r="E579" s="47" t="n">
        <v>0.805555555555555</v>
      </c>
      <c r="F579" s="47" t="n">
        <f aca="false">D579-E571</f>
        <v>0.329861111111111</v>
      </c>
      <c r="G579" s="46" t="s">
        <v>298</v>
      </c>
      <c r="H579" s="57" t="s">
        <v>196</v>
      </c>
      <c r="I579" s="48" t="n">
        <v>842</v>
      </c>
      <c r="J579" s="48" t="n">
        <v>11520</v>
      </c>
      <c r="K579" s="49" t="n">
        <v>13.6817102137767</v>
      </c>
      <c r="L579" s="48" t="n">
        <f aca="false">I571+I579</f>
        <v>1507</v>
      </c>
      <c r="M579" s="48" t="n">
        <f aca="false">J571+J579</f>
        <v>21040</v>
      </c>
      <c r="N579" s="49" t="n">
        <f aca="false">M579/L579</f>
        <v>13.9615129396151</v>
      </c>
    </row>
    <row r="580" customFormat="false" ht="13.5" hidden="false" customHeight="false" outlineLevel="0" collapsed="false">
      <c r="A580" s="59" t="s">
        <v>375</v>
      </c>
    </row>
    <row r="581" customFormat="false" ht="13.5" hidden="false" customHeight="false" outlineLevel="0" collapsed="false">
      <c r="A581" s="66" t="n">
        <v>4369</v>
      </c>
      <c r="B581" s="67" t="s">
        <v>190</v>
      </c>
      <c r="C581" s="67" t="s">
        <v>242</v>
      </c>
      <c r="D581" s="68" t="n">
        <v>0.402777777777778</v>
      </c>
      <c r="E581" s="68" t="n">
        <v>0.4375</v>
      </c>
      <c r="F581" s="68"/>
      <c r="G581" s="69" t="s">
        <v>244</v>
      </c>
      <c r="H581" s="67" t="s">
        <v>196</v>
      </c>
      <c r="I581" s="70" t="n">
        <v>842</v>
      </c>
      <c r="J581" s="70" t="n">
        <v>11620</v>
      </c>
      <c r="K581" s="71" t="n">
        <v>13.8004750593824</v>
      </c>
      <c r="L581" s="70"/>
      <c r="M581" s="70"/>
      <c r="N581" s="71"/>
    </row>
    <row r="582" customFormat="false" ht="13.5" hidden="false" customHeight="false" outlineLevel="0" collapsed="false">
      <c r="A582" s="45" t="n">
        <v>4546</v>
      </c>
      <c r="B582" s="57" t="s">
        <v>242</v>
      </c>
      <c r="C582" s="57" t="s">
        <v>190</v>
      </c>
      <c r="D582" s="47" t="n">
        <v>0.586805555555556</v>
      </c>
      <c r="E582" s="47" t="n">
        <v>0.625</v>
      </c>
      <c r="F582" s="47" t="n">
        <f aca="false">D582-E581</f>
        <v>0.149305555555556</v>
      </c>
      <c r="G582" s="46" t="s">
        <v>291</v>
      </c>
      <c r="H582" s="57" t="s">
        <v>200</v>
      </c>
      <c r="I582" s="48" t="n">
        <v>665</v>
      </c>
      <c r="J582" s="48" t="n">
        <v>9020</v>
      </c>
      <c r="K582" s="49" t="n">
        <v>13.5639097744361</v>
      </c>
      <c r="L582" s="48" t="n">
        <f aca="false">I581+I582</f>
        <v>1507</v>
      </c>
      <c r="M582" s="48" t="n">
        <f aca="false">J581+J582</f>
        <v>20640</v>
      </c>
      <c r="N582" s="49" t="n">
        <f aca="false">M582/L582</f>
        <v>13.6960849369609</v>
      </c>
    </row>
    <row r="583" customFormat="false" ht="13.5" hidden="false" customHeight="false" outlineLevel="0" collapsed="false">
      <c r="A583" s="45" t="n">
        <v>4553</v>
      </c>
      <c r="B583" s="57" t="s">
        <v>242</v>
      </c>
      <c r="C583" s="57" t="s">
        <v>190</v>
      </c>
      <c r="D583" s="47" t="n">
        <v>0.586805555555556</v>
      </c>
      <c r="E583" s="47" t="n">
        <v>0.625</v>
      </c>
      <c r="F583" s="47" t="n">
        <f aca="false">D583-E581</f>
        <v>0.149305555555556</v>
      </c>
      <c r="G583" s="46" t="s">
        <v>292</v>
      </c>
      <c r="H583" s="57" t="s">
        <v>196</v>
      </c>
      <c r="I583" s="48" t="n">
        <v>842</v>
      </c>
      <c r="J583" s="48" t="n">
        <v>11020</v>
      </c>
      <c r="K583" s="49" t="n">
        <v>13.0878859857482</v>
      </c>
      <c r="L583" s="48" t="n">
        <f aca="false">I581+I583</f>
        <v>1684</v>
      </c>
      <c r="M583" s="48" t="n">
        <f aca="false">J581+J583</f>
        <v>22640</v>
      </c>
      <c r="N583" s="49" t="n">
        <f aca="false">M583/L583</f>
        <v>13.4441805225653</v>
      </c>
    </row>
    <row r="584" customFormat="false" ht="13.5" hidden="false" customHeight="false" outlineLevel="0" collapsed="false">
      <c r="A584" s="45" t="n">
        <v>4557</v>
      </c>
      <c r="B584" s="57" t="s">
        <v>242</v>
      </c>
      <c r="C584" s="57" t="s">
        <v>190</v>
      </c>
      <c r="D584" s="47" t="n">
        <v>0.645833333333333</v>
      </c>
      <c r="E584" s="47" t="n">
        <v>0.680555555555555</v>
      </c>
      <c r="F584" s="47" t="n">
        <f aca="false">D584-E581</f>
        <v>0.208333333333333</v>
      </c>
      <c r="G584" s="46" t="s">
        <v>293</v>
      </c>
      <c r="H584" s="57" t="s">
        <v>200</v>
      </c>
      <c r="I584" s="48" t="n">
        <v>665</v>
      </c>
      <c r="J584" s="48" t="n">
        <v>9020</v>
      </c>
      <c r="K584" s="49" t="n">
        <v>13.5639097744361</v>
      </c>
      <c r="L584" s="48" t="n">
        <f aca="false">I581+I584</f>
        <v>1507</v>
      </c>
      <c r="M584" s="48" t="n">
        <f aca="false">J581+J584</f>
        <v>20640</v>
      </c>
      <c r="N584" s="49" t="n">
        <f aca="false">M584/L584</f>
        <v>13.6960849369609</v>
      </c>
    </row>
    <row r="585" customFormat="false" ht="13.5" hidden="false" customHeight="false" outlineLevel="0" collapsed="false">
      <c r="A585" s="45" t="n">
        <v>4564</v>
      </c>
      <c r="B585" s="57" t="s">
        <v>242</v>
      </c>
      <c r="C585" s="57" t="s">
        <v>190</v>
      </c>
      <c r="D585" s="47" t="n">
        <v>0.645833333333333</v>
      </c>
      <c r="E585" s="47" t="n">
        <v>0.680555555555555</v>
      </c>
      <c r="F585" s="47" t="n">
        <f aca="false">D585-E581</f>
        <v>0.208333333333333</v>
      </c>
      <c r="G585" s="46" t="s">
        <v>294</v>
      </c>
      <c r="H585" s="57" t="s">
        <v>196</v>
      </c>
      <c r="I585" s="48" t="n">
        <v>842</v>
      </c>
      <c r="J585" s="48" t="n">
        <v>11020</v>
      </c>
      <c r="K585" s="49" t="n">
        <v>13.0878859857482</v>
      </c>
      <c r="L585" s="48" t="n">
        <f aca="false">I581+I585</f>
        <v>1684</v>
      </c>
      <c r="M585" s="48" t="n">
        <f aca="false">J581+J585</f>
        <v>22640</v>
      </c>
      <c r="N585" s="49" t="n">
        <f aca="false">M585/L585</f>
        <v>13.4441805225653</v>
      </c>
    </row>
    <row r="586" customFormat="false" ht="13.5" hidden="false" customHeight="false" outlineLevel="0" collapsed="false">
      <c r="A586" s="45" t="n">
        <v>4568</v>
      </c>
      <c r="B586" s="57" t="s">
        <v>242</v>
      </c>
      <c r="C586" s="57" t="s">
        <v>190</v>
      </c>
      <c r="D586" s="47" t="n">
        <v>0.725694444444445</v>
      </c>
      <c r="E586" s="47" t="n">
        <v>0.760416666666667</v>
      </c>
      <c r="F586" s="47" t="n">
        <f aca="false">D586-E581</f>
        <v>0.288194444444444</v>
      </c>
      <c r="G586" s="46" t="s">
        <v>295</v>
      </c>
      <c r="H586" s="57" t="s">
        <v>200</v>
      </c>
      <c r="I586" s="48" t="n">
        <v>665</v>
      </c>
      <c r="J586" s="48" t="n">
        <v>9520</v>
      </c>
      <c r="K586" s="49" t="n">
        <v>14.3157894736842</v>
      </c>
      <c r="L586" s="48" t="n">
        <f aca="false">I581+I586</f>
        <v>1507</v>
      </c>
      <c r="M586" s="48" t="n">
        <f aca="false">J581+J586</f>
        <v>21140</v>
      </c>
      <c r="N586" s="49" t="n">
        <f aca="false">M586/L586</f>
        <v>14.0278699402787</v>
      </c>
    </row>
    <row r="587" customFormat="false" ht="13.5" hidden="false" customHeight="false" outlineLevel="0" collapsed="false">
      <c r="A587" s="45" t="n">
        <v>4575</v>
      </c>
      <c r="B587" s="57" t="s">
        <v>242</v>
      </c>
      <c r="C587" s="57" t="s">
        <v>190</v>
      </c>
      <c r="D587" s="47" t="n">
        <v>0.725694444444445</v>
      </c>
      <c r="E587" s="47" t="n">
        <v>0.760416666666667</v>
      </c>
      <c r="F587" s="47" t="n">
        <f aca="false">D587-E581</f>
        <v>0.288194444444444</v>
      </c>
      <c r="G587" s="46" t="s">
        <v>296</v>
      </c>
      <c r="H587" s="57" t="s">
        <v>196</v>
      </c>
      <c r="I587" s="48" t="n">
        <v>842</v>
      </c>
      <c r="J587" s="48" t="n">
        <v>11620</v>
      </c>
      <c r="K587" s="49" t="n">
        <v>13.8004750593824</v>
      </c>
      <c r="L587" s="48" t="n">
        <f aca="false">I581+I587</f>
        <v>1684</v>
      </c>
      <c r="M587" s="48" t="n">
        <f aca="false">J581+J587</f>
        <v>23240</v>
      </c>
      <c r="N587" s="49" t="n">
        <f aca="false">M587/L587</f>
        <v>13.8004750593824</v>
      </c>
    </row>
    <row r="588" customFormat="false" ht="13.5" hidden="false" customHeight="false" outlineLevel="0" collapsed="false">
      <c r="A588" s="45" t="n">
        <v>4579</v>
      </c>
      <c r="B588" s="57" t="s">
        <v>242</v>
      </c>
      <c r="C588" s="57" t="s">
        <v>190</v>
      </c>
      <c r="D588" s="47" t="n">
        <v>0.767361111111111</v>
      </c>
      <c r="E588" s="47" t="n">
        <v>0.805555555555555</v>
      </c>
      <c r="F588" s="47" t="n">
        <f aca="false">D588-E581</f>
        <v>0.329861111111111</v>
      </c>
      <c r="G588" s="46" t="s">
        <v>297</v>
      </c>
      <c r="H588" s="57" t="s">
        <v>200</v>
      </c>
      <c r="I588" s="48" t="n">
        <v>665</v>
      </c>
      <c r="J588" s="48" t="n">
        <v>9520</v>
      </c>
      <c r="K588" s="49" t="n">
        <v>14.3157894736842</v>
      </c>
      <c r="L588" s="48" t="n">
        <f aca="false">I581+I588</f>
        <v>1507</v>
      </c>
      <c r="M588" s="48" t="n">
        <f aca="false">J581+J588</f>
        <v>21140</v>
      </c>
      <c r="N588" s="49" t="n">
        <f aca="false">M588/L588</f>
        <v>14.0278699402787</v>
      </c>
    </row>
    <row r="589" customFormat="false" ht="13.5" hidden="false" customHeight="false" outlineLevel="0" collapsed="false">
      <c r="A589" s="45" t="n">
        <v>4586</v>
      </c>
      <c r="B589" s="57" t="s">
        <v>242</v>
      </c>
      <c r="C589" s="57" t="s">
        <v>190</v>
      </c>
      <c r="D589" s="47" t="n">
        <v>0.767361111111111</v>
      </c>
      <c r="E589" s="47" t="n">
        <v>0.805555555555555</v>
      </c>
      <c r="F589" s="47" t="n">
        <f aca="false">D589-E581</f>
        <v>0.329861111111111</v>
      </c>
      <c r="G589" s="46" t="s">
        <v>298</v>
      </c>
      <c r="H589" s="57" t="s">
        <v>196</v>
      </c>
      <c r="I589" s="48" t="n">
        <v>842</v>
      </c>
      <c r="J589" s="48" t="n">
        <v>11520</v>
      </c>
      <c r="K589" s="49" t="n">
        <v>13.6817102137767</v>
      </c>
      <c r="L589" s="48" t="n">
        <f aca="false">I581+I589</f>
        <v>1684</v>
      </c>
      <c r="M589" s="48" t="n">
        <f aca="false">J581+J589</f>
        <v>23140</v>
      </c>
      <c r="N589" s="49" t="n">
        <f aca="false">M589/L589</f>
        <v>13.7410926365796</v>
      </c>
    </row>
    <row r="590" customFormat="false" ht="13.5" hidden="false" customHeight="false" outlineLevel="0" collapsed="false">
      <c r="A590" s="59" t="s">
        <v>376</v>
      </c>
    </row>
    <row r="591" customFormat="false" ht="13.5" hidden="false" customHeight="false" outlineLevel="0" collapsed="false">
      <c r="A591" s="60" t="n">
        <v>4373</v>
      </c>
      <c r="B591" s="61" t="s">
        <v>190</v>
      </c>
      <c r="C591" s="61" t="s">
        <v>242</v>
      </c>
      <c r="D591" s="62" t="n">
        <v>0.524305555555556</v>
      </c>
      <c r="E591" s="62" t="n">
        <v>0.5625</v>
      </c>
      <c r="F591" s="62"/>
      <c r="G591" s="63" t="s">
        <v>245</v>
      </c>
      <c r="H591" s="61" t="s">
        <v>200</v>
      </c>
      <c r="I591" s="64" t="n">
        <v>665</v>
      </c>
      <c r="J591" s="64" t="n">
        <v>9520</v>
      </c>
      <c r="K591" s="65" t="n">
        <v>14.3157894736842</v>
      </c>
      <c r="L591" s="64"/>
      <c r="M591" s="64"/>
      <c r="N591" s="65"/>
    </row>
    <row r="592" customFormat="false" ht="13.5" hidden="false" customHeight="false" outlineLevel="0" collapsed="false">
      <c r="A592" s="45" t="n">
        <v>4557</v>
      </c>
      <c r="B592" s="57" t="s">
        <v>242</v>
      </c>
      <c r="C592" s="57" t="s">
        <v>190</v>
      </c>
      <c r="D592" s="47" t="n">
        <v>0.645833333333333</v>
      </c>
      <c r="E592" s="47" t="n">
        <v>0.680555555555555</v>
      </c>
      <c r="F592" s="47" t="n">
        <f aca="false">D592-E591</f>
        <v>0.0833333333333333</v>
      </c>
      <c r="G592" s="46" t="s">
        <v>293</v>
      </c>
      <c r="H592" s="57" t="s">
        <v>200</v>
      </c>
      <c r="I592" s="48" t="n">
        <v>665</v>
      </c>
      <c r="J592" s="48" t="n">
        <v>9020</v>
      </c>
      <c r="K592" s="49" t="n">
        <v>13.5639097744361</v>
      </c>
      <c r="L592" s="48" t="n">
        <f aca="false">I591+I592</f>
        <v>1330</v>
      </c>
      <c r="M592" s="48" t="n">
        <f aca="false">J591+J592</f>
        <v>18540</v>
      </c>
      <c r="N592" s="49" t="n">
        <f aca="false">M592/L592</f>
        <v>13.9398496240602</v>
      </c>
    </row>
    <row r="593" customFormat="false" ht="13.5" hidden="false" customHeight="false" outlineLevel="0" collapsed="false">
      <c r="A593" s="45" t="n">
        <v>4564</v>
      </c>
      <c r="B593" s="57" t="s">
        <v>242</v>
      </c>
      <c r="C593" s="57" t="s">
        <v>190</v>
      </c>
      <c r="D593" s="47" t="n">
        <v>0.645833333333333</v>
      </c>
      <c r="E593" s="47" t="n">
        <v>0.680555555555555</v>
      </c>
      <c r="F593" s="47" t="n">
        <f aca="false">D593-E591</f>
        <v>0.0833333333333333</v>
      </c>
      <c r="G593" s="46" t="s">
        <v>294</v>
      </c>
      <c r="H593" s="57" t="s">
        <v>196</v>
      </c>
      <c r="I593" s="48" t="n">
        <v>842</v>
      </c>
      <c r="J593" s="48" t="n">
        <v>11020</v>
      </c>
      <c r="K593" s="49" t="n">
        <v>13.0878859857482</v>
      </c>
      <c r="L593" s="48" t="n">
        <f aca="false">I591+I593</f>
        <v>1507</v>
      </c>
      <c r="M593" s="48" t="n">
        <f aca="false">J591+J593</f>
        <v>20540</v>
      </c>
      <c r="N593" s="49" t="n">
        <f aca="false">M593/L593</f>
        <v>13.6297279362973</v>
      </c>
    </row>
    <row r="594" customFormat="false" ht="13.5" hidden="false" customHeight="false" outlineLevel="0" collapsed="false">
      <c r="A594" s="45" t="n">
        <v>4568</v>
      </c>
      <c r="B594" s="57" t="s">
        <v>242</v>
      </c>
      <c r="C594" s="57" t="s">
        <v>190</v>
      </c>
      <c r="D594" s="47" t="n">
        <v>0.725694444444445</v>
      </c>
      <c r="E594" s="47" t="n">
        <v>0.760416666666667</v>
      </c>
      <c r="F594" s="47" t="n">
        <f aca="false">D594-E591</f>
        <v>0.163194444444444</v>
      </c>
      <c r="G594" s="46" t="s">
        <v>295</v>
      </c>
      <c r="H594" s="57" t="s">
        <v>200</v>
      </c>
      <c r="I594" s="48" t="n">
        <v>665</v>
      </c>
      <c r="J594" s="48" t="n">
        <v>9520</v>
      </c>
      <c r="K594" s="49" t="n">
        <v>14.3157894736842</v>
      </c>
      <c r="L594" s="48" t="n">
        <f aca="false">I591+I594</f>
        <v>1330</v>
      </c>
      <c r="M594" s="48" t="n">
        <f aca="false">J591+J594</f>
        <v>19040</v>
      </c>
      <c r="N594" s="49" t="n">
        <f aca="false">M594/L594</f>
        <v>14.3157894736842</v>
      </c>
    </row>
    <row r="595" customFormat="false" ht="13.5" hidden="false" customHeight="false" outlineLevel="0" collapsed="false">
      <c r="A595" s="45" t="n">
        <v>4575</v>
      </c>
      <c r="B595" s="57" t="s">
        <v>242</v>
      </c>
      <c r="C595" s="57" t="s">
        <v>190</v>
      </c>
      <c r="D595" s="47" t="n">
        <v>0.725694444444445</v>
      </c>
      <c r="E595" s="47" t="n">
        <v>0.760416666666667</v>
      </c>
      <c r="F595" s="47" t="n">
        <f aca="false">D595-E591</f>
        <v>0.163194444444444</v>
      </c>
      <c r="G595" s="46" t="s">
        <v>296</v>
      </c>
      <c r="H595" s="57" t="s">
        <v>196</v>
      </c>
      <c r="I595" s="48" t="n">
        <v>842</v>
      </c>
      <c r="J595" s="48" t="n">
        <v>11620</v>
      </c>
      <c r="K595" s="49" t="n">
        <v>13.8004750593824</v>
      </c>
      <c r="L595" s="48" t="n">
        <f aca="false">I591+I595</f>
        <v>1507</v>
      </c>
      <c r="M595" s="48" t="n">
        <f aca="false">J591+J595</f>
        <v>21140</v>
      </c>
      <c r="N595" s="49" t="n">
        <f aca="false">M595/L595</f>
        <v>14.0278699402787</v>
      </c>
    </row>
    <row r="596" customFormat="false" ht="13.5" hidden="false" customHeight="false" outlineLevel="0" collapsed="false">
      <c r="A596" s="45" t="n">
        <v>4579</v>
      </c>
      <c r="B596" s="57" t="s">
        <v>242</v>
      </c>
      <c r="C596" s="57" t="s">
        <v>190</v>
      </c>
      <c r="D596" s="47" t="n">
        <v>0.767361111111111</v>
      </c>
      <c r="E596" s="47" t="n">
        <v>0.805555555555555</v>
      </c>
      <c r="F596" s="47" t="n">
        <f aca="false">D596-E591</f>
        <v>0.204861111111111</v>
      </c>
      <c r="G596" s="46" t="s">
        <v>297</v>
      </c>
      <c r="H596" s="57" t="s">
        <v>200</v>
      </c>
      <c r="I596" s="48" t="n">
        <v>665</v>
      </c>
      <c r="J596" s="48" t="n">
        <v>9520</v>
      </c>
      <c r="K596" s="49" t="n">
        <v>14.3157894736842</v>
      </c>
      <c r="L596" s="48" t="n">
        <f aca="false">I591+I596</f>
        <v>1330</v>
      </c>
      <c r="M596" s="48" t="n">
        <f aca="false">J591+J596</f>
        <v>19040</v>
      </c>
      <c r="N596" s="49" t="n">
        <f aca="false">M596/L596</f>
        <v>14.3157894736842</v>
      </c>
    </row>
    <row r="597" customFormat="false" ht="13.5" hidden="false" customHeight="false" outlineLevel="0" collapsed="false">
      <c r="A597" s="45" t="n">
        <v>4586</v>
      </c>
      <c r="B597" s="57" t="s">
        <v>242</v>
      </c>
      <c r="C597" s="57" t="s">
        <v>190</v>
      </c>
      <c r="D597" s="47" t="n">
        <v>0.767361111111111</v>
      </c>
      <c r="E597" s="47" t="n">
        <v>0.805555555555555</v>
      </c>
      <c r="F597" s="47" t="n">
        <f aca="false">D597-E591</f>
        <v>0.204861111111111</v>
      </c>
      <c r="G597" s="46" t="s">
        <v>298</v>
      </c>
      <c r="H597" s="57" t="s">
        <v>196</v>
      </c>
      <c r="I597" s="48" t="n">
        <v>842</v>
      </c>
      <c r="J597" s="48" t="n">
        <v>11520</v>
      </c>
      <c r="K597" s="49" t="n">
        <v>13.6817102137767</v>
      </c>
      <c r="L597" s="48" t="n">
        <f aca="false">I591+I597</f>
        <v>1507</v>
      </c>
      <c r="M597" s="48" t="n">
        <f aca="false">J591+J597</f>
        <v>21040</v>
      </c>
      <c r="N597" s="49" t="n">
        <f aca="false">M597/L597</f>
        <v>13.9615129396151</v>
      </c>
    </row>
    <row r="598" customFormat="false" ht="13.5" hidden="false" customHeight="false" outlineLevel="0" collapsed="false">
      <c r="A598" s="59" t="s">
        <v>377</v>
      </c>
    </row>
    <row r="599" customFormat="false" ht="13.5" hidden="false" customHeight="false" outlineLevel="0" collapsed="false">
      <c r="A599" s="66" t="n">
        <v>4380</v>
      </c>
      <c r="B599" s="67" t="s">
        <v>190</v>
      </c>
      <c r="C599" s="67" t="s">
        <v>242</v>
      </c>
      <c r="D599" s="68" t="n">
        <v>0.524305555555556</v>
      </c>
      <c r="E599" s="68" t="n">
        <v>0.5625</v>
      </c>
      <c r="F599" s="68"/>
      <c r="G599" s="69" t="s">
        <v>246</v>
      </c>
      <c r="H599" s="67" t="s">
        <v>196</v>
      </c>
      <c r="I599" s="70" t="n">
        <v>842</v>
      </c>
      <c r="J599" s="70" t="n">
        <v>11620</v>
      </c>
      <c r="K599" s="71" t="n">
        <v>13.8004750593824</v>
      </c>
      <c r="L599" s="70"/>
      <c r="M599" s="70"/>
      <c r="N599" s="71"/>
    </row>
    <row r="600" customFormat="false" ht="13.5" hidden="false" customHeight="false" outlineLevel="0" collapsed="false">
      <c r="A600" s="45" t="n">
        <v>4557</v>
      </c>
      <c r="B600" s="57" t="s">
        <v>242</v>
      </c>
      <c r="C600" s="57" t="s">
        <v>190</v>
      </c>
      <c r="D600" s="47" t="n">
        <v>0.645833333333333</v>
      </c>
      <c r="E600" s="47" t="n">
        <v>0.680555555555555</v>
      </c>
      <c r="F600" s="47" t="n">
        <f aca="false">D600-E599</f>
        <v>0.0833333333333333</v>
      </c>
      <c r="G600" s="46" t="s">
        <v>293</v>
      </c>
      <c r="H600" s="57" t="s">
        <v>200</v>
      </c>
      <c r="I600" s="48" t="n">
        <v>665</v>
      </c>
      <c r="J600" s="48" t="n">
        <v>9020</v>
      </c>
      <c r="K600" s="49" t="n">
        <v>13.5639097744361</v>
      </c>
      <c r="L600" s="48" t="n">
        <f aca="false">I599+I600</f>
        <v>1507</v>
      </c>
      <c r="M600" s="48" t="n">
        <f aca="false">J599+J600</f>
        <v>20640</v>
      </c>
      <c r="N600" s="49" t="n">
        <f aca="false">M600/L600</f>
        <v>13.6960849369609</v>
      </c>
    </row>
    <row r="601" customFormat="false" ht="13.5" hidden="false" customHeight="false" outlineLevel="0" collapsed="false">
      <c r="A601" s="45" t="n">
        <v>4564</v>
      </c>
      <c r="B601" s="57" t="s">
        <v>242</v>
      </c>
      <c r="C601" s="57" t="s">
        <v>190</v>
      </c>
      <c r="D601" s="47" t="n">
        <v>0.645833333333333</v>
      </c>
      <c r="E601" s="47" t="n">
        <v>0.680555555555555</v>
      </c>
      <c r="F601" s="47" t="n">
        <f aca="false">D601-E599</f>
        <v>0.0833333333333333</v>
      </c>
      <c r="G601" s="46" t="s">
        <v>294</v>
      </c>
      <c r="H601" s="57" t="s">
        <v>196</v>
      </c>
      <c r="I601" s="48" t="n">
        <v>842</v>
      </c>
      <c r="J601" s="48" t="n">
        <v>11020</v>
      </c>
      <c r="K601" s="49" t="n">
        <v>13.0878859857482</v>
      </c>
      <c r="L601" s="48" t="n">
        <f aca="false">I599+I601</f>
        <v>1684</v>
      </c>
      <c r="M601" s="48" t="n">
        <f aca="false">J599+J601</f>
        <v>22640</v>
      </c>
      <c r="N601" s="49" t="n">
        <f aca="false">M601/L601</f>
        <v>13.4441805225653</v>
      </c>
    </row>
    <row r="602" customFormat="false" ht="13.5" hidden="false" customHeight="false" outlineLevel="0" collapsed="false">
      <c r="A602" s="45" t="n">
        <v>4568</v>
      </c>
      <c r="B602" s="57" t="s">
        <v>242</v>
      </c>
      <c r="C602" s="57" t="s">
        <v>190</v>
      </c>
      <c r="D602" s="47" t="n">
        <v>0.725694444444445</v>
      </c>
      <c r="E602" s="47" t="n">
        <v>0.760416666666667</v>
      </c>
      <c r="F602" s="47" t="n">
        <f aca="false">D602-E599</f>
        <v>0.163194444444444</v>
      </c>
      <c r="G602" s="46" t="s">
        <v>295</v>
      </c>
      <c r="H602" s="57" t="s">
        <v>200</v>
      </c>
      <c r="I602" s="48" t="n">
        <v>665</v>
      </c>
      <c r="J602" s="48" t="n">
        <v>9520</v>
      </c>
      <c r="K602" s="49" t="n">
        <v>14.3157894736842</v>
      </c>
      <c r="L602" s="48" t="n">
        <f aca="false">I599+I602</f>
        <v>1507</v>
      </c>
      <c r="M602" s="48" t="n">
        <f aca="false">J599+J602</f>
        <v>21140</v>
      </c>
      <c r="N602" s="49" t="n">
        <f aca="false">M602/L602</f>
        <v>14.0278699402787</v>
      </c>
    </row>
    <row r="603" customFormat="false" ht="13.5" hidden="false" customHeight="false" outlineLevel="0" collapsed="false">
      <c r="A603" s="45" t="n">
        <v>4575</v>
      </c>
      <c r="B603" s="57" t="s">
        <v>242</v>
      </c>
      <c r="C603" s="57" t="s">
        <v>190</v>
      </c>
      <c r="D603" s="47" t="n">
        <v>0.725694444444445</v>
      </c>
      <c r="E603" s="47" t="n">
        <v>0.760416666666667</v>
      </c>
      <c r="F603" s="47" t="n">
        <f aca="false">D603-E599</f>
        <v>0.163194444444444</v>
      </c>
      <c r="G603" s="46" t="s">
        <v>296</v>
      </c>
      <c r="H603" s="57" t="s">
        <v>196</v>
      </c>
      <c r="I603" s="48" t="n">
        <v>842</v>
      </c>
      <c r="J603" s="48" t="n">
        <v>11620</v>
      </c>
      <c r="K603" s="49" t="n">
        <v>13.8004750593824</v>
      </c>
      <c r="L603" s="48" t="n">
        <f aca="false">I599+I603</f>
        <v>1684</v>
      </c>
      <c r="M603" s="48" t="n">
        <f aca="false">J599+J603</f>
        <v>23240</v>
      </c>
      <c r="N603" s="49" t="n">
        <f aca="false">M603/L603</f>
        <v>13.8004750593824</v>
      </c>
    </row>
    <row r="604" customFormat="false" ht="13.5" hidden="false" customHeight="false" outlineLevel="0" collapsed="false">
      <c r="A604" s="45" t="n">
        <v>4579</v>
      </c>
      <c r="B604" s="57" t="s">
        <v>242</v>
      </c>
      <c r="C604" s="57" t="s">
        <v>190</v>
      </c>
      <c r="D604" s="47" t="n">
        <v>0.767361111111111</v>
      </c>
      <c r="E604" s="47" t="n">
        <v>0.805555555555555</v>
      </c>
      <c r="F604" s="47" t="n">
        <f aca="false">D604-E599</f>
        <v>0.204861111111111</v>
      </c>
      <c r="G604" s="46" t="s">
        <v>297</v>
      </c>
      <c r="H604" s="57" t="s">
        <v>200</v>
      </c>
      <c r="I604" s="48" t="n">
        <v>665</v>
      </c>
      <c r="J604" s="48" t="n">
        <v>9520</v>
      </c>
      <c r="K604" s="49" t="n">
        <v>14.3157894736842</v>
      </c>
      <c r="L604" s="48" t="n">
        <f aca="false">I599+I604</f>
        <v>1507</v>
      </c>
      <c r="M604" s="48" t="n">
        <f aca="false">J599+J604</f>
        <v>21140</v>
      </c>
      <c r="N604" s="49" t="n">
        <f aca="false">M604/L604</f>
        <v>14.0278699402787</v>
      </c>
    </row>
    <row r="605" customFormat="false" ht="13.5" hidden="false" customHeight="false" outlineLevel="0" collapsed="false">
      <c r="A605" s="45" t="n">
        <v>4586</v>
      </c>
      <c r="B605" s="57" t="s">
        <v>242</v>
      </c>
      <c r="C605" s="57" t="s">
        <v>190</v>
      </c>
      <c r="D605" s="47" t="n">
        <v>0.767361111111111</v>
      </c>
      <c r="E605" s="47" t="n">
        <v>0.805555555555555</v>
      </c>
      <c r="F605" s="47" t="n">
        <f aca="false">D605-E599</f>
        <v>0.204861111111111</v>
      </c>
      <c r="G605" s="46" t="s">
        <v>298</v>
      </c>
      <c r="H605" s="57" t="s">
        <v>196</v>
      </c>
      <c r="I605" s="48" t="n">
        <v>842</v>
      </c>
      <c r="J605" s="48" t="n">
        <v>11520</v>
      </c>
      <c r="K605" s="49" t="n">
        <v>13.6817102137767</v>
      </c>
      <c r="L605" s="48" t="n">
        <f aca="false">I599+I605</f>
        <v>1684</v>
      </c>
      <c r="M605" s="48" t="n">
        <f aca="false">J599+J605</f>
        <v>23140</v>
      </c>
      <c r="N605" s="49" t="n">
        <f aca="false">M605/L605</f>
        <v>13.7410926365796</v>
      </c>
    </row>
    <row r="606" customFormat="false" ht="13.5" hidden="false" customHeight="false" outlineLevel="0" collapsed="false">
      <c r="A606" s="59" t="s">
        <v>378</v>
      </c>
    </row>
    <row r="607" customFormat="false" ht="13.5" hidden="false" customHeight="false" outlineLevel="0" collapsed="false">
      <c r="A607" s="60" t="n">
        <v>4384</v>
      </c>
      <c r="B607" s="61" t="s">
        <v>190</v>
      </c>
      <c r="C607" s="61" t="s">
        <v>242</v>
      </c>
      <c r="D607" s="62" t="n">
        <v>0.583333333333333</v>
      </c>
      <c r="E607" s="62" t="n">
        <v>0.618055555555556</v>
      </c>
      <c r="F607" s="62"/>
      <c r="G607" s="63" t="s">
        <v>247</v>
      </c>
      <c r="H607" s="61" t="s">
        <v>200</v>
      </c>
      <c r="I607" s="64" t="n">
        <v>665</v>
      </c>
      <c r="J607" s="64" t="n">
        <v>9520</v>
      </c>
      <c r="K607" s="65" t="n">
        <v>14.3157894736842</v>
      </c>
      <c r="L607" s="64"/>
      <c r="M607" s="64"/>
      <c r="N607" s="65"/>
    </row>
    <row r="608" customFormat="false" ht="13.5" hidden="false" customHeight="false" outlineLevel="0" collapsed="false">
      <c r="A608" s="45" t="n">
        <v>4568</v>
      </c>
      <c r="B608" s="57" t="s">
        <v>242</v>
      </c>
      <c r="C608" s="57" t="s">
        <v>190</v>
      </c>
      <c r="D608" s="47" t="n">
        <v>0.725694444444445</v>
      </c>
      <c r="E608" s="47" t="n">
        <v>0.760416666666667</v>
      </c>
      <c r="F608" s="47" t="n">
        <f aca="false">D608-E607</f>
        <v>0.107638888888889</v>
      </c>
      <c r="G608" s="46" t="s">
        <v>295</v>
      </c>
      <c r="H608" s="57" t="s">
        <v>200</v>
      </c>
      <c r="I608" s="48" t="n">
        <v>665</v>
      </c>
      <c r="J608" s="48" t="n">
        <v>9520</v>
      </c>
      <c r="K608" s="49" t="n">
        <v>14.3157894736842</v>
      </c>
      <c r="L608" s="48" t="n">
        <f aca="false">I607+I608</f>
        <v>1330</v>
      </c>
      <c r="M608" s="48" t="n">
        <f aca="false">J607+J608</f>
        <v>19040</v>
      </c>
      <c r="N608" s="49" t="n">
        <f aca="false">M608/L608</f>
        <v>14.3157894736842</v>
      </c>
    </row>
    <row r="609" customFormat="false" ht="13.5" hidden="false" customHeight="false" outlineLevel="0" collapsed="false">
      <c r="A609" s="45" t="n">
        <v>4575</v>
      </c>
      <c r="B609" s="57" t="s">
        <v>242</v>
      </c>
      <c r="C609" s="57" t="s">
        <v>190</v>
      </c>
      <c r="D609" s="47" t="n">
        <v>0.725694444444445</v>
      </c>
      <c r="E609" s="47" t="n">
        <v>0.760416666666667</v>
      </c>
      <c r="F609" s="47" t="n">
        <f aca="false">D609-E607</f>
        <v>0.107638888888889</v>
      </c>
      <c r="G609" s="46" t="s">
        <v>296</v>
      </c>
      <c r="H609" s="57" t="s">
        <v>196</v>
      </c>
      <c r="I609" s="48" t="n">
        <v>842</v>
      </c>
      <c r="J609" s="48" t="n">
        <v>11620</v>
      </c>
      <c r="K609" s="49" t="n">
        <v>13.8004750593824</v>
      </c>
      <c r="L609" s="48" t="n">
        <f aca="false">I607+I609</f>
        <v>1507</v>
      </c>
      <c r="M609" s="48" t="n">
        <f aca="false">J607+J609</f>
        <v>21140</v>
      </c>
      <c r="N609" s="49" t="n">
        <f aca="false">M609/L609</f>
        <v>14.0278699402787</v>
      </c>
    </row>
    <row r="610" customFormat="false" ht="13.5" hidden="false" customHeight="false" outlineLevel="0" collapsed="false">
      <c r="A610" s="45" t="n">
        <v>4579</v>
      </c>
      <c r="B610" s="57" t="s">
        <v>242</v>
      </c>
      <c r="C610" s="57" t="s">
        <v>190</v>
      </c>
      <c r="D610" s="47" t="n">
        <v>0.767361111111111</v>
      </c>
      <c r="E610" s="47" t="n">
        <v>0.805555555555555</v>
      </c>
      <c r="F610" s="47" t="n">
        <f aca="false">D610-E607</f>
        <v>0.149305555555556</v>
      </c>
      <c r="G610" s="46" t="s">
        <v>297</v>
      </c>
      <c r="H610" s="57" t="s">
        <v>200</v>
      </c>
      <c r="I610" s="48" t="n">
        <v>665</v>
      </c>
      <c r="J610" s="48" t="n">
        <v>9520</v>
      </c>
      <c r="K610" s="49" t="n">
        <v>14.3157894736842</v>
      </c>
      <c r="L610" s="48" t="n">
        <f aca="false">I607+I610</f>
        <v>1330</v>
      </c>
      <c r="M610" s="48" t="n">
        <f aca="false">J607+J610</f>
        <v>19040</v>
      </c>
      <c r="N610" s="49" t="n">
        <f aca="false">M610/L610</f>
        <v>14.3157894736842</v>
      </c>
    </row>
    <row r="611" customFormat="false" ht="13.5" hidden="false" customHeight="false" outlineLevel="0" collapsed="false">
      <c r="A611" s="45" t="n">
        <v>4586</v>
      </c>
      <c r="B611" s="57" t="s">
        <v>242</v>
      </c>
      <c r="C611" s="57" t="s">
        <v>190</v>
      </c>
      <c r="D611" s="47" t="n">
        <v>0.767361111111111</v>
      </c>
      <c r="E611" s="47" t="n">
        <v>0.805555555555555</v>
      </c>
      <c r="F611" s="47" t="n">
        <f aca="false">D611-E607</f>
        <v>0.149305555555556</v>
      </c>
      <c r="G611" s="46" t="s">
        <v>298</v>
      </c>
      <c r="H611" s="57" t="s">
        <v>196</v>
      </c>
      <c r="I611" s="48" t="n">
        <v>842</v>
      </c>
      <c r="J611" s="48" t="n">
        <v>11520</v>
      </c>
      <c r="K611" s="49" t="n">
        <v>13.6817102137767</v>
      </c>
      <c r="L611" s="48" t="n">
        <f aca="false">I607+I611</f>
        <v>1507</v>
      </c>
      <c r="M611" s="48" t="n">
        <f aca="false">J607+J611</f>
        <v>21040</v>
      </c>
      <c r="N611" s="49" t="n">
        <f aca="false">M611/L611</f>
        <v>13.9615129396151</v>
      </c>
    </row>
    <row r="612" customFormat="false" ht="13.5" hidden="false" customHeight="false" outlineLevel="0" collapsed="false">
      <c r="A612" s="59" t="s">
        <v>379</v>
      </c>
    </row>
    <row r="613" customFormat="false" ht="13.5" hidden="false" customHeight="false" outlineLevel="0" collapsed="false">
      <c r="A613" s="66" t="n">
        <v>4391</v>
      </c>
      <c r="B613" s="67" t="s">
        <v>190</v>
      </c>
      <c r="C613" s="67" t="s">
        <v>242</v>
      </c>
      <c r="D613" s="68" t="n">
        <v>0.583333333333333</v>
      </c>
      <c r="E613" s="68" t="n">
        <v>0.618055555555556</v>
      </c>
      <c r="F613" s="68"/>
      <c r="G613" s="69" t="s">
        <v>248</v>
      </c>
      <c r="H613" s="67" t="s">
        <v>196</v>
      </c>
      <c r="I613" s="70" t="n">
        <v>842</v>
      </c>
      <c r="J613" s="70" t="n">
        <v>11620</v>
      </c>
      <c r="K613" s="71" t="n">
        <v>13.8004750593824</v>
      </c>
      <c r="L613" s="70"/>
      <c r="M613" s="70"/>
      <c r="N613" s="71"/>
    </row>
    <row r="614" customFormat="false" ht="13.5" hidden="false" customHeight="false" outlineLevel="0" collapsed="false">
      <c r="A614" s="45" t="n">
        <v>4568</v>
      </c>
      <c r="B614" s="57" t="s">
        <v>242</v>
      </c>
      <c r="C614" s="57" t="s">
        <v>190</v>
      </c>
      <c r="D614" s="47" t="n">
        <v>0.725694444444445</v>
      </c>
      <c r="E614" s="47" t="n">
        <v>0.760416666666667</v>
      </c>
      <c r="F614" s="47" t="n">
        <f aca="false">D614-E613</f>
        <v>0.107638888888889</v>
      </c>
      <c r="G614" s="46" t="s">
        <v>295</v>
      </c>
      <c r="H614" s="57" t="s">
        <v>200</v>
      </c>
      <c r="I614" s="48" t="n">
        <v>665</v>
      </c>
      <c r="J614" s="48" t="n">
        <v>9520</v>
      </c>
      <c r="K614" s="49" t="n">
        <v>14.3157894736842</v>
      </c>
      <c r="L614" s="48" t="n">
        <f aca="false">I613+I614</f>
        <v>1507</v>
      </c>
      <c r="M614" s="48" t="n">
        <f aca="false">J613+J614</f>
        <v>21140</v>
      </c>
      <c r="N614" s="49" t="n">
        <f aca="false">M614/L614</f>
        <v>14.0278699402787</v>
      </c>
    </row>
    <row r="615" customFormat="false" ht="13.5" hidden="false" customHeight="false" outlineLevel="0" collapsed="false">
      <c r="A615" s="45" t="n">
        <v>4575</v>
      </c>
      <c r="B615" s="57" t="s">
        <v>242</v>
      </c>
      <c r="C615" s="57" t="s">
        <v>190</v>
      </c>
      <c r="D615" s="47" t="n">
        <v>0.725694444444445</v>
      </c>
      <c r="E615" s="47" t="n">
        <v>0.760416666666667</v>
      </c>
      <c r="F615" s="47" t="n">
        <f aca="false">D615-E613</f>
        <v>0.107638888888889</v>
      </c>
      <c r="G615" s="46" t="s">
        <v>296</v>
      </c>
      <c r="H615" s="57" t="s">
        <v>196</v>
      </c>
      <c r="I615" s="48" t="n">
        <v>842</v>
      </c>
      <c r="J615" s="48" t="n">
        <v>11620</v>
      </c>
      <c r="K615" s="49" t="n">
        <v>13.8004750593824</v>
      </c>
      <c r="L615" s="48" t="n">
        <f aca="false">I613+I615</f>
        <v>1684</v>
      </c>
      <c r="M615" s="48" t="n">
        <f aca="false">J613+J615</f>
        <v>23240</v>
      </c>
      <c r="N615" s="49" t="n">
        <f aca="false">M615/L615</f>
        <v>13.8004750593824</v>
      </c>
    </row>
    <row r="616" customFormat="false" ht="13.5" hidden="false" customHeight="false" outlineLevel="0" collapsed="false">
      <c r="A616" s="45" t="n">
        <v>4579</v>
      </c>
      <c r="B616" s="57" t="s">
        <v>242</v>
      </c>
      <c r="C616" s="57" t="s">
        <v>190</v>
      </c>
      <c r="D616" s="47" t="n">
        <v>0.767361111111111</v>
      </c>
      <c r="E616" s="47" t="n">
        <v>0.805555555555555</v>
      </c>
      <c r="F616" s="47" t="n">
        <f aca="false">D616-E613</f>
        <v>0.149305555555556</v>
      </c>
      <c r="G616" s="46" t="s">
        <v>297</v>
      </c>
      <c r="H616" s="57" t="s">
        <v>200</v>
      </c>
      <c r="I616" s="48" t="n">
        <v>665</v>
      </c>
      <c r="J616" s="48" t="n">
        <v>9520</v>
      </c>
      <c r="K616" s="49" t="n">
        <v>14.3157894736842</v>
      </c>
      <c r="L616" s="48" t="n">
        <f aca="false">I613+I616</f>
        <v>1507</v>
      </c>
      <c r="M616" s="48" t="n">
        <f aca="false">J613+J616</f>
        <v>21140</v>
      </c>
      <c r="N616" s="49" t="n">
        <f aca="false">M616/L616</f>
        <v>14.0278699402787</v>
      </c>
    </row>
    <row r="617" customFormat="false" ht="13.5" hidden="false" customHeight="false" outlineLevel="0" collapsed="false">
      <c r="A617" s="45" t="n">
        <v>4586</v>
      </c>
      <c r="B617" s="57" t="s">
        <v>242</v>
      </c>
      <c r="C617" s="57" t="s">
        <v>190</v>
      </c>
      <c r="D617" s="47" t="n">
        <v>0.767361111111111</v>
      </c>
      <c r="E617" s="47" t="n">
        <v>0.805555555555555</v>
      </c>
      <c r="F617" s="47" t="n">
        <f aca="false">D617-E613</f>
        <v>0.149305555555556</v>
      </c>
      <c r="G617" s="46" t="s">
        <v>298</v>
      </c>
      <c r="H617" s="57" t="s">
        <v>196</v>
      </c>
      <c r="I617" s="48" t="n">
        <v>842</v>
      </c>
      <c r="J617" s="48" t="n">
        <v>11520</v>
      </c>
      <c r="K617" s="49" t="n">
        <v>13.6817102137767</v>
      </c>
      <c r="L617" s="48" t="n">
        <f aca="false">I613+I617</f>
        <v>1684</v>
      </c>
      <c r="M617" s="48" t="n">
        <f aca="false">J613+J617</f>
        <v>23140</v>
      </c>
      <c r="N617" s="49" t="n">
        <f aca="false">M617/L617</f>
        <v>13.7410926365796</v>
      </c>
    </row>
    <row r="618" customFormat="false" ht="13.5" hidden="false" customHeight="false" outlineLevel="0" collapsed="false">
      <c r="A618" s="59" t="s">
        <v>380</v>
      </c>
    </row>
    <row r="619" customFormat="false" ht="13.5" hidden="false" customHeight="false" outlineLevel="0" collapsed="false">
      <c r="A619" s="60" t="n">
        <v>4395</v>
      </c>
      <c r="B619" s="61" t="s">
        <v>190</v>
      </c>
      <c r="C619" s="61" t="s">
        <v>242</v>
      </c>
      <c r="D619" s="62" t="n">
        <v>0.666666666666667</v>
      </c>
      <c r="E619" s="62" t="n">
        <v>0.701388888888889</v>
      </c>
      <c r="F619" s="62"/>
      <c r="G619" s="63" t="s">
        <v>249</v>
      </c>
      <c r="H619" s="61" t="s">
        <v>200</v>
      </c>
      <c r="I619" s="64" t="n">
        <v>665</v>
      </c>
      <c r="J619" s="64" t="n">
        <v>9020</v>
      </c>
      <c r="K619" s="65" t="n">
        <v>13.5639097744361</v>
      </c>
      <c r="L619" s="64"/>
      <c r="M619" s="64"/>
      <c r="N619" s="65"/>
    </row>
    <row r="620" customFormat="false" ht="13.5" hidden="false" customHeight="false" outlineLevel="0" collapsed="false">
      <c r="A620" s="45" t="n">
        <v>4579</v>
      </c>
      <c r="B620" s="57" t="s">
        <v>242</v>
      </c>
      <c r="C620" s="57" t="s">
        <v>190</v>
      </c>
      <c r="D620" s="47" t="n">
        <v>0.767361111111111</v>
      </c>
      <c r="E620" s="47" t="n">
        <v>0.805555555555555</v>
      </c>
      <c r="F620" s="47" t="n">
        <f aca="false">D620-E619</f>
        <v>0.0659722222222222</v>
      </c>
      <c r="G620" s="46" t="s">
        <v>297</v>
      </c>
      <c r="H620" s="57" t="s">
        <v>200</v>
      </c>
      <c r="I620" s="48" t="n">
        <v>665</v>
      </c>
      <c r="J620" s="48" t="n">
        <v>9520</v>
      </c>
      <c r="K620" s="49" t="n">
        <v>14.3157894736842</v>
      </c>
      <c r="L620" s="48" t="n">
        <f aca="false">I619+I620</f>
        <v>1330</v>
      </c>
      <c r="M620" s="48" t="n">
        <f aca="false">J619+J620</f>
        <v>18540</v>
      </c>
      <c r="N620" s="49" t="n">
        <f aca="false">M620/L620</f>
        <v>13.9398496240602</v>
      </c>
    </row>
    <row r="621" customFormat="false" ht="13.5" hidden="false" customHeight="false" outlineLevel="0" collapsed="false">
      <c r="A621" s="45" t="n">
        <v>4586</v>
      </c>
      <c r="B621" s="57" t="s">
        <v>242</v>
      </c>
      <c r="C621" s="57" t="s">
        <v>190</v>
      </c>
      <c r="D621" s="47" t="n">
        <v>0.767361111111111</v>
      </c>
      <c r="E621" s="47" t="n">
        <v>0.805555555555555</v>
      </c>
      <c r="F621" s="47" t="n">
        <f aca="false">D621-E619</f>
        <v>0.0659722222222222</v>
      </c>
      <c r="G621" s="46" t="s">
        <v>298</v>
      </c>
      <c r="H621" s="57" t="s">
        <v>196</v>
      </c>
      <c r="I621" s="48" t="n">
        <v>842</v>
      </c>
      <c r="J621" s="48" t="n">
        <v>11520</v>
      </c>
      <c r="K621" s="49" t="n">
        <v>13.6817102137767</v>
      </c>
      <c r="L621" s="48" t="n">
        <f aca="false">I619+I621</f>
        <v>1507</v>
      </c>
      <c r="M621" s="48" t="n">
        <f aca="false">J619+J621</f>
        <v>20540</v>
      </c>
      <c r="N621" s="49" t="n">
        <f aca="false">M621/L621</f>
        <v>13.6297279362973</v>
      </c>
    </row>
    <row r="622" customFormat="false" ht="13.5" hidden="false" customHeight="false" outlineLevel="0" collapsed="false">
      <c r="A622" s="59" t="s">
        <v>381</v>
      </c>
    </row>
    <row r="623" customFormat="false" ht="13.5" hidden="false" customHeight="false" outlineLevel="0" collapsed="false">
      <c r="A623" s="66" t="n">
        <v>4403</v>
      </c>
      <c r="B623" s="67" t="s">
        <v>190</v>
      </c>
      <c r="C623" s="67" t="s">
        <v>242</v>
      </c>
      <c r="D623" s="68" t="n">
        <v>0.666666666666667</v>
      </c>
      <c r="E623" s="68" t="n">
        <v>0.701388888888889</v>
      </c>
      <c r="F623" s="68"/>
      <c r="G623" s="69" t="s">
        <v>250</v>
      </c>
      <c r="H623" s="67" t="s">
        <v>196</v>
      </c>
      <c r="I623" s="70" t="n">
        <v>842</v>
      </c>
      <c r="J623" s="70" t="n">
        <v>11020</v>
      </c>
      <c r="K623" s="71" t="n">
        <v>13.0878859857482</v>
      </c>
      <c r="L623" s="70"/>
      <c r="M623" s="70"/>
      <c r="N623" s="71"/>
    </row>
    <row r="624" customFormat="false" ht="13.5" hidden="false" customHeight="false" outlineLevel="0" collapsed="false">
      <c r="A624" s="45" t="n">
        <v>4579</v>
      </c>
      <c r="B624" s="57" t="s">
        <v>242</v>
      </c>
      <c r="C624" s="57" t="s">
        <v>190</v>
      </c>
      <c r="D624" s="47" t="n">
        <v>0.767361111111111</v>
      </c>
      <c r="E624" s="47" t="n">
        <v>0.805555555555555</v>
      </c>
      <c r="F624" s="47" t="n">
        <f aca="false">D624-E623</f>
        <v>0.0659722222222222</v>
      </c>
      <c r="G624" s="46" t="s">
        <v>297</v>
      </c>
      <c r="H624" s="57" t="s">
        <v>200</v>
      </c>
      <c r="I624" s="48" t="n">
        <v>665</v>
      </c>
      <c r="J624" s="48" t="n">
        <v>9520</v>
      </c>
      <c r="K624" s="49" t="n">
        <v>14.3157894736842</v>
      </c>
      <c r="L624" s="48" t="n">
        <f aca="false">I623+I624</f>
        <v>1507</v>
      </c>
      <c r="M624" s="48" t="n">
        <f aca="false">J623+J624</f>
        <v>20540</v>
      </c>
      <c r="N624" s="49" t="n">
        <f aca="false">M624/L624</f>
        <v>13.6297279362973</v>
      </c>
    </row>
    <row r="625" customFormat="false" ht="13.5" hidden="false" customHeight="false" outlineLevel="0" collapsed="false">
      <c r="A625" s="45" t="n">
        <v>4586</v>
      </c>
      <c r="B625" s="57" t="s">
        <v>242</v>
      </c>
      <c r="C625" s="57" t="s">
        <v>190</v>
      </c>
      <c r="D625" s="47" t="n">
        <v>0.767361111111111</v>
      </c>
      <c r="E625" s="47" t="n">
        <v>0.805555555555555</v>
      </c>
      <c r="F625" s="47" t="n">
        <f aca="false">D625-E623</f>
        <v>0.0659722222222222</v>
      </c>
      <c r="G625" s="46" t="s">
        <v>298</v>
      </c>
      <c r="H625" s="57" t="s">
        <v>196</v>
      </c>
      <c r="I625" s="48" t="n">
        <v>842</v>
      </c>
      <c r="J625" s="48" t="n">
        <v>11520</v>
      </c>
      <c r="K625" s="49" t="n">
        <v>13.6817102137767</v>
      </c>
      <c r="L625" s="48" t="n">
        <f aca="false">I623+I625</f>
        <v>1684</v>
      </c>
      <c r="M625" s="48" t="n">
        <f aca="false">J623+J625</f>
        <v>22540</v>
      </c>
      <c r="N625" s="49" t="n">
        <f aca="false">M625/L625</f>
        <v>13.3847980997625</v>
      </c>
    </row>
    <row r="626" customFormat="false" ht="13.5" hidden="false" customHeight="false" outlineLevel="0" collapsed="false">
      <c r="A626" s="59" t="s">
        <v>382</v>
      </c>
    </row>
    <row r="627" customFormat="false" ht="13.5" hidden="false" customHeight="false" outlineLevel="0" collapsed="false">
      <c r="A627" s="60" t="n">
        <v>4407</v>
      </c>
      <c r="B627" s="61" t="s">
        <v>190</v>
      </c>
      <c r="C627" s="61" t="s">
        <v>242</v>
      </c>
      <c r="D627" s="62" t="n">
        <v>0.708333333333333</v>
      </c>
      <c r="E627" s="62" t="n">
        <v>0.743055555555555</v>
      </c>
      <c r="F627" s="62"/>
      <c r="G627" s="63" t="s">
        <v>251</v>
      </c>
      <c r="H627" s="61" t="s">
        <v>200</v>
      </c>
      <c r="I627" s="64" t="n">
        <v>665</v>
      </c>
      <c r="J627" s="64" t="n">
        <v>9020</v>
      </c>
      <c r="K627" s="65" t="n">
        <v>13.5639097744361</v>
      </c>
      <c r="L627" s="64"/>
      <c r="M627" s="64"/>
      <c r="N627" s="65"/>
    </row>
    <row r="628" customFormat="false" ht="13.5" hidden="false" customHeight="false" outlineLevel="0" collapsed="false">
      <c r="A628" s="59" t="s">
        <v>383</v>
      </c>
    </row>
    <row r="629" customFormat="false" ht="13.5" hidden="false" customHeight="false" outlineLevel="0" collapsed="false">
      <c r="A629" s="66" t="n">
        <v>4414</v>
      </c>
      <c r="B629" s="67" t="s">
        <v>190</v>
      </c>
      <c r="C629" s="67" t="s">
        <v>242</v>
      </c>
      <c r="D629" s="68" t="n">
        <v>0.708333333333333</v>
      </c>
      <c r="E629" s="68" t="n">
        <v>0.743055555555555</v>
      </c>
      <c r="F629" s="68"/>
      <c r="G629" s="69" t="s">
        <v>252</v>
      </c>
      <c r="H629" s="67" t="s">
        <v>196</v>
      </c>
      <c r="I629" s="70" t="n">
        <v>842</v>
      </c>
      <c r="J629" s="70" t="n">
        <v>10820</v>
      </c>
      <c r="K629" s="71" t="n">
        <v>12.8503562945368</v>
      </c>
      <c r="L629" s="70"/>
      <c r="M629" s="70"/>
      <c r="N629" s="71"/>
    </row>
    <row r="630" customFormat="false" ht="13.5" hidden="false" customHeight="false" outlineLevel="0" collapsed="false">
      <c r="A630" s="59" t="s">
        <v>384</v>
      </c>
    </row>
    <row r="631" customFormat="false" ht="13.5" hidden="false" customHeight="false" outlineLevel="0" collapsed="false">
      <c r="A631" s="60" t="n">
        <v>4418</v>
      </c>
      <c r="B631" s="61" t="s">
        <v>190</v>
      </c>
      <c r="C631" s="61" t="s">
        <v>46</v>
      </c>
      <c r="D631" s="62" t="n">
        <v>0.3125</v>
      </c>
      <c r="E631" s="62" t="n">
        <v>0.354166666666667</v>
      </c>
      <c r="F631" s="62"/>
      <c r="G631" s="63" t="s">
        <v>70</v>
      </c>
      <c r="H631" s="61" t="s">
        <v>200</v>
      </c>
      <c r="I631" s="64" t="n">
        <v>770</v>
      </c>
      <c r="J631" s="64" t="n">
        <v>9520</v>
      </c>
      <c r="K631" s="65" t="n">
        <v>12.3636363636364</v>
      </c>
      <c r="L631" s="64"/>
      <c r="M631" s="64"/>
      <c r="N631" s="65"/>
    </row>
    <row r="632" customFormat="false" ht="13.5" hidden="false" customHeight="false" outlineLevel="0" collapsed="false">
      <c r="A632" s="45" t="n">
        <v>4654</v>
      </c>
      <c r="B632" s="57" t="s">
        <v>46</v>
      </c>
      <c r="C632" s="57" t="s">
        <v>190</v>
      </c>
      <c r="D632" s="47" t="n">
        <v>0.385416666666667</v>
      </c>
      <c r="E632" s="47" t="n">
        <v>0.427083333333333</v>
      </c>
      <c r="F632" s="47" t="n">
        <f aca="false">D632-E631</f>
        <v>0.03125</v>
      </c>
      <c r="G632" s="46" t="s">
        <v>124</v>
      </c>
      <c r="H632" s="57" t="s">
        <v>200</v>
      </c>
      <c r="I632" s="48" t="n">
        <v>770</v>
      </c>
      <c r="J632" s="48" t="n">
        <v>9520</v>
      </c>
      <c r="K632" s="49" t="n">
        <v>12.3636363636364</v>
      </c>
      <c r="L632" s="48" t="n">
        <f aca="false">I631+I632</f>
        <v>1540</v>
      </c>
      <c r="M632" s="48" t="n">
        <f aca="false">J631+J632</f>
        <v>19040</v>
      </c>
      <c r="N632" s="49" t="n">
        <f aca="false">M632/L632</f>
        <v>12.3636363636364</v>
      </c>
    </row>
    <row r="633" customFormat="false" ht="13.5" hidden="false" customHeight="false" outlineLevel="0" collapsed="false">
      <c r="A633" s="45" t="n">
        <v>4661</v>
      </c>
      <c r="B633" s="57" t="s">
        <v>46</v>
      </c>
      <c r="C633" s="57" t="s">
        <v>190</v>
      </c>
      <c r="D633" s="47" t="n">
        <v>0.385416666666667</v>
      </c>
      <c r="E633" s="47" t="n">
        <v>0.427083333333333</v>
      </c>
      <c r="F633" s="47" t="n">
        <f aca="false">D633-E631</f>
        <v>0.03125</v>
      </c>
      <c r="G633" s="46" t="s">
        <v>115</v>
      </c>
      <c r="H633" s="57" t="s">
        <v>196</v>
      </c>
      <c r="I633" s="48" t="n">
        <v>1017</v>
      </c>
      <c r="J633" s="48" t="n">
        <v>11620</v>
      </c>
      <c r="K633" s="49" t="n">
        <v>11.4257620452311</v>
      </c>
      <c r="L633" s="48" t="n">
        <f aca="false">I631+I633</f>
        <v>1787</v>
      </c>
      <c r="M633" s="48" t="n">
        <f aca="false">J631+J633</f>
        <v>21140</v>
      </c>
      <c r="N633" s="49" t="n">
        <f aca="false">M633/L633</f>
        <v>11.8298824846111</v>
      </c>
    </row>
    <row r="634" customFormat="false" ht="13.5" hidden="false" customHeight="false" outlineLevel="0" collapsed="false">
      <c r="A634" s="45" t="n">
        <v>4665</v>
      </c>
      <c r="B634" s="57" t="s">
        <v>46</v>
      </c>
      <c r="C634" s="57" t="s">
        <v>190</v>
      </c>
      <c r="D634" s="47" t="n">
        <v>0.454861111111111</v>
      </c>
      <c r="E634" s="47" t="n">
        <v>0.5</v>
      </c>
      <c r="F634" s="47" t="n">
        <f aca="false">D634-E631</f>
        <v>0.100694444444444</v>
      </c>
      <c r="G634" s="46" t="s">
        <v>125</v>
      </c>
      <c r="H634" s="57" t="s">
        <v>200</v>
      </c>
      <c r="I634" s="48" t="n">
        <v>770</v>
      </c>
      <c r="J634" s="48" t="n">
        <v>9520</v>
      </c>
      <c r="K634" s="49" t="n">
        <v>12.3636363636364</v>
      </c>
      <c r="L634" s="48" t="n">
        <f aca="false">I631+I634</f>
        <v>1540</v>
      </c>
      <c r="M634" s="48" t="n">
        <f aca="false">J631+J634</f>
        <v>19040</v>
      </c>
      <c r="N634" s="49" t="n">
        <f aca="false">M634/L634</f>
        <v>12.3636363636364</v>
      </c>
    </row>
    <row r="635" customFormat="false" ht="13.5" hidden="false" customHeight="false" outlineLevel="0" collapsed="false">
      <c r="A635" s="45" t="n">
        <v>4672</v>
      </c>
      <c r="B635" s="57" t="s">
        <v>46</v>
      </c>
      <c r="C635" s="57" t="s">
        <v>190</v>
      </c>
      <c r="D635" s="47" t="n">
        <v>0.454861111111111</v>
      </c>
      <c r="E635" s="47" t="n">
        <v>0.5</v>
      </c>
      <c r="F635" s="47" t="n">
        <f aca="false">D635-E631</f>
        <v>0.100694444444444</v>
      </c>
      <c r="G635" s="46" t="s">
        <v>116</v>
      </c>
      <c r="H635" s="57" t="s">
        <v>196</v>
      </c>
      <c r="I635" s="48" t="n">
        <v>1017</v>
      </c>
      <c r="J635" s="48" t="n">
        <v>11620</v>
      </c>
      <c r="K635" s="49" t="n">
        <v>11.4257620452311</v>
      </c>
      <c r="L635" s="48" t="n">
        <f aca="false">I631+I635</f>
        <v>1787</v>
      </c>
      <c r="M635" s="48" t="n">
        <f aca="false">J631+J635</f>
        <v>21140</v>
      </c>
      <c r="N635" s="49" t="n">
        <f aca="false">M635/L635</f>
        <v>11.8298824846111</v>
      </c>
    </row>
    <row r="636" customFormat="false" ht="13.5" hidden="false" customHeight="false" outlineLevel="0" collapsed="false">
      <c r="A636" s="45" t="n">
        <v>4676</v>
      </c>
      <c r="B636" s="57" t="s">
        <v>46</v>
      </c>
      <c r="C636" s="57" t="s">
        <v>190</v>
      </c>
      <c r="D636" s="47" t="n">
        <v>0.524305555555556</v>
      </c>
      <c r="E636" s="47" t="n">
        <v>0.569444444444444</v>
      </c>
      <c r="F636" s="47" t="n">
        <f aca="false">D636-E631</f>
        <v>0.170138888888889</v>
      </c>
      <c r="G636" s="46" t="s">
        <v>117</v>
      </c>
      <c r="H636" s="57" t="s">
        <v>200</v>
      </c>
      <c r="I636" s="48" t="n">
        <v>770</v>
      </c>
      <c r="J636" s="48" t="n">
        <v>9120</v>
      </c>
      <c r="K636" s="49" t="n">
        <v>11.8441558441558</v>
      </c>
      <c r="L636" s="48" t="n">
        <f aca="false">I631+I636</f>
        <v>1540</v>
      </c>
      <c r="M636" s="48" t="n">
        <f aca="false">J631+J636</f>
        <v>18640</v>
      </c>
      <c r="N636" s="49" t="n">
        <f aca="false">M636/L636</f>
        <v>12.1038961038961</v>
      </c>
    </row>
    <row r="637" customFormat="false" ht="13.5" hidden="false" customHeight="false" outlineLevel="0" collapsed="false">
      <c r="A637" s="45" t="n">
        <v>4683</v>
      </c>
      <c r="B637" s="57" t="s">
        <v>46</v>
      </c>
      <c r="C637" s="57" t="s">
        <v>190</v>
      </c>
      <c r="D637" s="47" t="n">
        <v>0.524305555555556</v>
      </c>
      <c r="E637" s="47" t="n">
        <v>0.569444444444444</v>
      </c>
      <c r="F637" s="47" t="n">
        <f aca="false">D637-E631</f>
        <v>0.170138888888889</v>
      </c>
      <c r="G637" s="46" t="s">
        <v>107</v>
      </c>
      <c r="H637" s="57" t="s">
        <v>196</v>
      </c>
      <c r="I637" s="48" t="n">
        <v>1017</v>
      </c>
      <c r="J637" s="48" t="n">
        <v>10320</v>
      </c>
      <c r="K637" s="49" t="n">
        <v>10.1474926253687</v>
      </c>
      <c r="L637" s="48" t="n">
        <f aca="false">I631+I637</f>
        <v>1787</v>
      </c>
      <c r="M637" s="48" t="n">
        <f aca="false">J631+J637</f>
        <v>19840</v>
      </c>
      <c r="N637" s="49" t="n">
        <f aca="false">M637/L637</f>
        <v>11.1024062674874</v>
      </c>
    </row>
    <row r="638" customFormat="false" ht="13.5" hidden="false" customHeight="false" outlineLevel="0" collapsed="false">
      <c r="A638" s="45" t="n">
        <v>4687</v>
      </c>
      <c r="B638" s="57" t="s">
        <v>46</v>
      </c>
      <c r="C638" s="57" t="s">
        <v>190</v>
      </c>
      <c r="D638" s="47" t="n">
        <v>0.59375</v>
      </c>
      <c r="E638" s="47" t="n">
        <v>0.638888888888889</v>
      </c>
      <c r="F638" s="47" t="n">
        <f aca="false">D638-E631</f>
        <v>0.239583333333333</v>
      </c>
      <c r="G638" s="46" t="s">
        <v>179</v>
      </c>
      <c r="H638" s="57" t="s">
        <v>200</v>
      </c>
      <c r="I638" s="48" t="n">
        <v>770</v>
      </c>
      <c r="J638" s="48" t="n">
        <v>10020</v>
      </c>
      <c r="K638" s="49" t="n">
        <v>13.012987012987</v>
      </c>
      <c r="L638" s="48" t="n">
        <f aca="false">I631+I638</f>
        <v>1540</v>
      </c>
      <c r="M638" s="48" t="n">
        <f aca="false">J631+J638</f>
        <v>19540</v>
      </c>
      <c r="N638" s="49" t="n">
        <f aca="false">M638/L638</f>
        <v>12.6883116883117</v>
      </c>
    </row>
    <row r="639" customFormat="false" ht="13.5" hidden="false" customHeight="false" outlineLevel="0" collapsed="false">
      <c r="A639" s="45" t="n">
        <v>4694</v>
      </c>
      <c r="B639" s="57" t="s">
        <v>46</v>
      </c>
      <c r="C639" s="57" t="s">
        <v>190</v>
      </c>
      <c r="D639" s="47" t="n">
        <v>0.59375</v>
      </c>
      <c r="E639" s="47" t="n">
        <v>0.638888888888889</v>
      </c>
      <c r="F639" s="47" t="n">
        <f aca="false">D639-E631</f>
        <v>0.239583333333333</v>
      </c>
      <c r="G639" s="46" t="s">
        <v>118</v>
      </c>
      <c r="H639" s="57" t="s">
        <v>196</v>
      </c>
      <c r="I639" s="48" t="n">
        <v>1017</v>
      </c>
      <c r="J639" s="48" t="n">
        <v>12120</v>
      </c>
      <c r="K639" s="49" t="n">
        <v>11.9174041297935</v>
      </c>
      <c r="L639" s="48" t="n">
        <f aca="false">I631+I639</f>
        <v>1787</v>
      </c>
      <c r="M639" s="48" t="n">
        <f aca="false">J631+J639</f>
        <v>21640</v>
      </c>
      <c r="N639" s="49" t="n">
        <f aca="false">M639/L639</f>
        <v>12.1096810296586</v>
      </c>
    </row>
    <row r="640" customFormat="false" ht="13.5" hidden="false" customHeight="false" outlineLevel="0" collapsed="false">
      <c r="A640" s="45" t="n">
        <v>4698</v>
      </c>
      <c r="B640" s="57" t="s">
        <v>46</v>
      </c>
      <c r="C640" s="57" t="s">
        <v>190</v>
      </c>
      <c r="D640" s="47" t="n">
        <v>0.673611111111111</v>
      </c>
      <c r="E640" s="47" t="n">
        <v>0.715277777777778</v>
      </c>
      <c r="F640" s="47" t="n">
        <f aca="false">D640-E631</f>
        <v>0.319444444444444</v>
      </c>
      <c r="G640" s="46" t="s">
        <v>180</v>
      </c>
      <c r="H640" s="57" t="s">
        <v>200</v>
      </c>
      <c r="I640" s="48" t="n">
        <v>770</v>
      </c>
      <c r="J640" s="48" t="n">
        <v>10020</v>
      </c>
      <c r="K640" s="49" t="n">
        <v>13.012987012987</v>
      </c>
      <c r="L640" s="48" t="n">
        <f aca="false">I631+I640</f>
        <v>1540</v>
      </c>
      <c r="M640" s="48" t="n">
        <f aca="false">J631+J640</f>
        <v>19540</v>
      </c>
      <c r="N640" s="49" t="n">
        <f aca="false">M640/L640</f>
        <v>12.6883116883117</v>
      </c>
    </row>
    <row r="641" customFormat="false" ht="13.5" hidden="false" customHeight="false" outlineLevel="0" collapsed="false">
      <c r="A641" s="45" t="n">
        <v>4705</v>
      </c>
      <c r="B641" s="57" t="s">
        <v>46</v>
      </c>
      <c r="C641" s="57" t="s">
        <v>190</v>
      </c>
      <c r="D641" s="47" t="n">
        <v>0.673611111111111</v>
      </c>
      <c r="E641" s="47" t="n">
        <v>0.715277777777778</v>
      </c>
      <c r="F641" s="47" t="n">
        <f aca="false">D641-E631</f>
        <v>0.319444444444444</v>
      </c>
      <c r="G641" s="46" t="s">
        <v>119</v>
      </c>
      <c r="H641" s="57" t="s">
        <v>196</v>
      </c>
      <c r="I641" s="48" t="n">
        <v>1017</v>
      </c>
      <c r="J641" s="48" t="n">
        <v>12120</v>
      </c>
      <c r="K641" s="49" t="n">
        <v>11.9174041297935</v>
      </c>
      <c r="L641" s="48" t="n">
        <f aca="false">I631+I641</f>
        <v>1787</v>
      </c>
      <c r="M641" s="48" t="n">
        <f aca="false">J631+J641</f>
        <v>21640</v>
      </c>
      <c r="N641" s="49" t="n">
        <f aca="false">M641/L641</f>
        <v>12.1096810296586</v>
      </c>
    </row>
    <row r="642" customFormat="false" ht="13.5" hidden="false" customHeight="false" outlineLevel="0" collapsed="false">
      <c r="A642" s="45" t="n">
        <v>4709</v>
      </c>
      <c r="B642" s="57" t="s">
        <v>46</v>
      </c>
      <c r="C642" s="57" t="s">
        <v>190</v>
      </c>
      <c r="D642" s="47" t="n">
        <v>0.743055555555555</v>
      </c>
      <c r="E642" s="47" t="n">
        <v>0.784722222222222</v>
      </c>
      <c r="F642" s="47" t="n">
        <f aca="false">D642-E631</f>
        <v>0.388888888888889</v>
      </c>
      <c r="G642" s="46" t="s">
        <v>181</v>
      </c>
      <c r="H642" s="57" t="s">
        <v>200</v>
      </c>
      <c r="I642" s="48" t="n">
        <v>770</v>
      </c>
      <c r="J642" s="48" t="n">
        <v>10020</v>
      </c>
      <c r="K642" s="49" t="n">
        <v>13.012987012987</v>
      </c>
      <c r="L642" s="48" t="n">
        <f aca="false">I631+I642</f>
        <v>1540</v>
      </c>
      <c r="M642" s="48" t="n">
        <f aca="false">J631+J642</f>
        <v>19540</v>
      </c>
      <c r="N642" s="49" t="n">
        <f aca="false">M642/L642</f>
        <v>12.6883116883117</v>
      </c>
    </row>
    <row r="643" customFormat="false" ht="13.5" hidden="false" customHeight="false" outlineLevel="0" collapsed="false">
      <c r="A643" s="45" t="n">
        <v>4716</v>
      </c>
      <c r="B643" s="57" t="s">
        <v>46</v>
      </c>
      <c r="C643" s="57" t="s">
        <v>190</v>
      </c>
      <c r="D643" s="47" t="n">
        <v>0.743055555555555</v>
      </c>
      <c r="E643" s="47" t="n">
        <v>0.784722222222222</v>
      </c>
      <c r="F643" s="47" t="n">
        <f aca="false">D643-E631</f>
        <v>0.388888888888889</v>
      </c>
      <c r="G643" s="46" t="s">
        <v>120</v>
      </c>
      <c r="H643" s="57" t="s">
        <v>196</v>
      </c>
      <c r="I643" s="48" t="n">
        <v>1017</v>
      </c>
      <c r="J643" s="48" t="n">
        <v>12120</v>
      </c>
      <c r="K643" s="49" t="n">
        <v>11.9174041297935</v>
      </c>
      <c r="L643" s="48" t="n">
        <f aca="false">I631+I643</f>
        <v>1787</v>
      </c>
      <c r="M643" s="48" t="n">
        <f aca="false">J631+J643</f>
        <v>21640</v>
      </c>
      <c r="N643" s="49" t="n">
        <f aca="false">M643/L643</f>
        <v>12.1096810296586</v>
      </c>
    </row>
    <row r="644" customFormat="false" ht="13.5" hidden="false" customHeight="false" outlineLevel="0" collapsed="false">
      <c r="A644" s="45" t="n">
        <v>4720</v>
      </c>
      <c r="B644" s="57" t="s">
        <v>46</v>
      </c>
      <c r="C644" s="57" t="s">
        <v>190</v>
      </c>
      <c r="D644" s="47" t="n">
        <v>0.815972222222222</v>
      </c>
      <c r="E644" s="47" t="n">
        <v>0.854166666666667</v>
      </c>
      <c r="F644" s="47" t="n">
        <f aca="false">D644-E631</f>
        <v>0.461805555555556</v>
      </c>
      <c r="G644" s="46" t="s">
        <v>299</v>
      </c>
      <c r="H644" s="57" t="s">
        <v>300</v>
      </c>
      <c r="I644" s="48" t="n">
        <v>770</v>
      </c>
      <c r="J644" s="48" t="n">
        <v>10920</v>
      </c>
      <c r="K644" s="49" t="n">
        <v>14.1818181818182</v>
      </c>
      <c r="L644" s="48" t="n">
        <f aca="false">I631+I644</f>
        <v>1540</v>
      </c>
      <c r="M644" s="48" t="n">
        <f aca="false">J631+J644</f>
        <v>20440</v>
      </c>
      <c r="N644" s="49" t="n">
        <f aca="false">M644/L644</f>
        <v>13.2727272727273</v>
      </c>
    </row>
    <row r="645" customFormat="false" ht="13.5" hidden="false" customHeight="false" outlineLevel="0" collapsed="false">
      <c r="A645" s="59" t="s">
        <v>385</v>
      </c>
    </row>
    <row r="646" customFormat="false" ht="13.5" hidden="false" customHeight="false" outlineLevel="0" collapsed="false">
      <c r="A646" s="66" t="n">
        <v>4425</v>
      </c>
      <c r="B646" s="67" t="s">
        <v>190</v>
      </c>
      <c r="C646" s="67" t="s">
        <v>46</v>
      </c>
      <c r="D646" s="68" t="n">
        <v>0.3125</v>
      </c>
      <c r="E646" s="68" t="n">
        <v>0.354166666666667</v>
      </c>
      <c r="F646" s="68"/>
      <c r="G646" s="69" t="s">
        <v>47</v>
      </c>
      <c r="H646" s="67" t="s">
        <v>196</v>
      </c>
      <c r="I646" s="70" t="n">
        <v>1017</v>
      </c>
      <c r="J646" s="70" t="n">
        <v>11620</v>
      </c>
      <c r="K646" s="71" t="n">
        <v>11.4257620452311</v>
      </c>
      <c r="L646" s="70"/>
      <c r="M646" s="70"/>
      <c r="N646" s="71"/>
    </row>
    <row r="647" customFormat="false" ht="13.5" hidden="false" customHeight="false" outlineLevel="0" collapsed="false">
      <c r="A647" s="45" t="n">
        <v>4654</v>
      </c>
      <c r="B647" s="57" t="s">
        <v>46</v>
      </c>
      <c r="C647" s="57" t="s">
        <v>190</v>
      </c>
      <c r="D647" s="47" t="n">
        <v>0.385416666666667</v>
      </c>
      <c r="E647" s="47" t="n">
        <v>0.427083333333333</v>
      </c>
      <c r="F647" s="47" t="n">
        <f aca="false">D647-E646</f>
        <v>0.03125</v>
      </c>
      <c r="G647" s="46" t="s">
        <v>124</v>
      </c>
      <c r="H647" s="57" t="s">
        <v>200</v>
      </c>
      <c r="I647" s="48" t="n">
        <v>770</v>
      </c>
      <c r="J647" s="48" t="n">
        <v>9520</v>
      </c>
      <c r="K647" s="49" t="n">
        <v>12.3636363636364</v>
      </c>
      <c r="L647" s="48" t="n">
        <f aca="false">I646+I647</f>
        <v>1787</v>
      </c>
      <c r="M647" s="48" t="n">
        <f aca="false">J646+J647</f>
        <v>21140</v>
      </c>
      <c r="N647" s="49" t="n">
        <f aca="false">M647/L647</f>
        <v>11.8298824846111</v>
      </c>
    </row>
    <row r="648" customFormat="false" ht="13.5" hidden="false" customHeight="false" outlineLevel="0" collapsed="false">
      <c r="A648" s="45" t="n">
        <v>4661</v>
      </c>
      <c r="B648" s="57" t="s">
        <v>46</v>
      </c>
      <c r="C648" s="57" t="s">
        <v>190</v>
      </c>
      <c r="D648" s="47" t="n">
        <v>0.385416666666667</v>
      </c>
      <c r="E648" s="47" t="n">
        <v>0.427083333333333</v>
      </c>
      <c r="F648" s="47" t="n">
        <f aca="false">D648-E646</f>
        <v>0.03125</v>
      </c>
      <c r="G648" s="46" t="s">
        <v>115</v>
      </c>
      <c r="H648" s="57" t="s">
        <v>196</v>
      </c>
      <c r="I648" s="48" t="n">
        <v>1017</v>
      </c>
      <c r="J648" s="48" t="n">
        <v>11620</v>
      </c>
      <c r="K648" s="49" t="n">
        <v>11.4257620452311</v>
      </c>
      <c r="L648" s="48" t="n">
        <f aca="false">I646+I648</f>
        <v>2034</v>
      </c>
      <c r="M648" s="48" t="n">
        <f aca="false">J646+J648</f>
        <v>23240</v>
      </c>
      <c r="N648" s="49" t="n">
        <f aca="false">M648/L648</f>
        <v>11.4257620452311</v>
      </c>
    </row>
    <row r="649" customFormat="false" ht="13.5" hidden="false" customHeight="false" outlineLevel="0" collapsed="false">
      <c r="A649" s="45" t="n">
        <v>4665</v>
      </c>
      <c r="B649" s="57" t="s">
        <v>46</v>
      </c>
      <c r="C649" s="57" t="s">
        <v>190</v>
      </c>
      <c r="D649" s="47" t="n">
        <v>0.454861111111111</v>
      </c>
      <c r="E649" s="47" t="n">
        <v>0.5</v>
      </c>
      <c r="F649" s="47" t="n">
        <f aca="false">D649-E646</f>
        <v>0.100694444444444</v>
      </c>
      <c r="G649" s="46" t="s">
        <v>125</v>
      </c>
      <c r="H649" s="57" t="s">
        <v>200</v>
      </c>
      <c r="I649" s="48" t="n">
        <v>770</v>
      </c>
      <c r="J649" s="48" t="n">
        <v>9520</v>
      </c>
      <c r="K649" s="49" t="n">
        <v>12.3636363636364</v>
      </c>
      <c r="L649" s="48" t="n">
        <f aca="false">I646+I649</f>
        <v>1787</v>
      </c>
      <c r="M649" s="48" t="n">
        <f aca="false">J646+J649</f>
        <v>21140</v>
      </c>
      <c r="N649" s="49" t="n">
        <f aca="false">M649/L649</f>
        <v>11.8298824846111</v>
      </c>
    </row>
    <row r="650" customFormat="false" ht="13.5" hidden="false" customHeight="false" outlineLevel="0" collapsed="false">
      <c r="A650" s="45" t="n">
        <v>4672</v>
      </c>
      <c r="B650" s="57" t="s">
        <v>46</v>
      </c>
      <c r="C650" s="57" t="s">
        <v>190</v>
      </c>
      <c r="D650" s="47" t="n">
        <v>0.454861111111111</v>
      </c>
      <c r="E650" s="47" t="n">
        <v>0.5</v>
      </c>
      <c r="F650" s="47" t="n">
        <f aca="false">D650-E646</f>
        <v>0.100694444444444</v>
      </c>
      <c r="G650" s="46" t="s">
        <v>116</v>
      </c>
      <c r="H650" s="57" t="s">
        <v>196</v>
      </c>
      <c r="I650" s="48" t="n">
        <v>1017</v>
      </c>
      <c r="J650" s="48" t="n">
        <v>11620</v>
      </c>
      <c r="K650" s="49" t="n">
        <v>11.4257620452311</v>
      </c>
      <c r="L650" s="48" t="n">
        <f aca="false">I646+I650</f>
        <v>2034</v>
      </c>
      <c r="M650" s="48" t="n">
        <f aca="false">J646+J650</f>
        <v>23240</v>
      </c>
      <c r="N650" s="49" t="n">
        <f aca="false">M650/L650</f>
        <v>11.4257620452311</v>
      </c>
    </row>
    <row r="651" customFormat="false" ht="13.5" hidden="false" customHeight="false" outlineLevel="0" collapsed="false">
      <c r="A651" s="45" t="n">
        <v>4676</v>
      </c>
      <c r="B651" s="57" t="s">
        <v>46</v>
      </c>
      <c r="C651" s="57" t="s">
        <v>190</v>
      </c>
      <c r="D651" s="47" t="n">
        <v>0.524305555555556</v>
      </c>
      <c r="E651" s="47" t="n">
        <v>0.569444444444444</v>
      </c>
      <c r="F651" s="47" t="n">
        <f aca="false">D651-E646</f>
        <v>0.170138888888889</v>
      </c>
      <c r="G651" s="46" t="s">
        <v>117</v>
      </c>
      <c r="H651" s="57" t="s">
        <v>200</v>
      </c>
      <c r="I651" s="48" t="n">
        <v>770</v>
      </c>
      <c r="J651" s="48" t="n">
        <v>9120</v>
      </c>
      <c r="K651" s="49" t="n">
        <v>11.8441558441558</v>
      </c>
      <c r="L651" s="48" t="n">
        <f aca="false">I646+I651</f>
        <v>1787</v>
      </c>
      <c r="M651" s="48" t="n">
        <f aca="false">J646+J651</f>
        <v>20740</v>
      </c>
      <c r="N651" s="49" t="n">
        <f aca="false">M651/L651</f>
        <v>11.606043648573</v>
      </c>
    </row>
    <row r="652" customFormat="false" ht="13.5" hidden="false" customHeight="false" outlineLevel="0" collapsed="false">
      <c r="A652" s="45" t="n">
        <v>4683</v>
      </c>
      <c r="B652" s="57" t="s">
        <v>46</v>
      </c>
      <c r="C652" s="57" t="s">
        <v>190</v>
      </c>
      <c r="D652" s="47" t="n">
        <v>0.524305555555556</v>
      </c>
      <c r="E652" s="47" t="n">
        <v>0.569444444444444</v>
      </c>
      <c r="F652" s="47" t="n">
        <f aca="false">D652-E646</f>
        <v>0.170138888888889</v>
      </c>
      <c r="G652" s="46" t="s">
        <v>107</v>
      </c>
      <c r="H652" s="57" t="s">
        <v>196</v>
      </c>
      <c r="I652" s="48" t="n">
        <v>1017</v>
      </c>
      <c r="J652" s="48" t="n">
        <v>10320</v>
      </c>
      <c r="K652" s="49" t="n">
        <v>10.1474926253687</v>
      </c>
      <c r="L652" s="48" t="n">
        <f aca="false">I646+I652</f>
        <v>2034</v>
      </c>
      <c r="M652" s="48" t="n">
        <f aca="false">J646+J652</f>
        <v>21940</v>
      </c>
      <c r="N652" s="49" t="n">
        <f aca="false">M652/L652</f>
        <v>10.7866273352999</v>
      </c>
    </row>
    <row r="653" customFormat="false" ht="13.5" hidden="false" customHeight="false" outlineLevel="0" collapsed="false">
      <c r="A653" s="45" t="n">
        <v>4687</v>
      </c>
      <c r="B653" s="57" t="s">
        <v>46</v>
      </c>
      <c r="C653" s="57" t="s">
        <v>190</v>
      </c>
      <c r="D653" s="47" t="n">
        <v>0.59375</v>
      </c>
      <c r="E653" s="47" t="n">
        <v>0.638888888888889</v>
      </c>
      <c r="F653" s="47" t="n">
        <f aca="false">D653-E646</f>
        <v>0.239583333333333</v>
      </c>
      <c r="G653" s="46" t="s">
        <v>179</v>
      </c>
      <c r="H653" s="57" t="s">
        <v>200</v>
      </c>
      <c r="I653" s="48" t="n">
        <v>770</v>
      </c>
      <c r="J653" s="48" t="n">
        <v>10020</v>
      </c>
      <c r="K653" s="49" t="n">
        <v>13.012987012987</v>
      </c>
      <c r="L653" s="48" t="n">
        <f aca="false">I646+I653</f>
        <v>1787</v>
      </c>
      <c r="M653" s="48" t="n">
        <f aca="false">J646+J653</f>
        <v>21640</v>
      </c>
      <c r="N653" s="49" t="n">
        <f aca="false">M653/L653</f>
        <v>12.1096810296586</v>
      </c>
    </row>
    <row r="654" customFormat="false" ht="13.5" hidden="false" customHeight="false" outlineLevel="0" collapsed="false">
      <c r="A654" s="45" t="n">
        <v>4694</v>
      </c>
      <c r="B654" s="57" t="s">
        <v>46</v>
      </c>
      <c r="C654" s="57" t="s">
        <v>190</v>
      </c>
      <c r="D654" s="47" t="n">
        <v>0.59375</v>
      </c>
      <c r="E654" s="47" t="n">
        <v>0.638888888888889</v>
      </c>
      <c r="F654" s="47" t="n">
        <f aca="false">D654-E646</f>
        <v>0.239583333333333</v>
      </c>
      <c r="G654" s="46" t="s">
        <v>118</v>
      </c>
      <c r="H654" s="57" t="s">
        <v>196</v>
      </c>
      <c r="I654" s="48" t="n">
        <v>1017</v>
      </c>
      <c r="J654" s="48" t="n">
        <v>12120</v>
      </c>
      <c r="K654" s="49" t="n">
        <v>11.9174041297935</v>
      </c>
      <c r="L654" s="48" t="n">
        <f aca="false">I646+I654</f>
        <v>2034</v>
      </c>
      <c r="M654" s="48" t="n">
        <f aca="false">J646+J654</f>
        <v>23740</v>
      </c>
      <c r="N654" s="49" t="n">
        <f aca="false">M654/L654</f>
        <v>11.6715830875123</v>
      </c>
    </row>
    <row r="655" customFormat="false" ht="13.5" hidden="false" customHeight="false" outlineLevel="0" collapsed="false">
      <c r="A655" s="45" t="n">
        <v>4698</v>
      </c>
      <c r="B655" s="57" t="s">
        <v>46</v>
      </c>
      <c r="C655" s="57" t="s">
        <v>190</v>
      </c>
      <c r="D655" s="47" t="n">
        <v>0.673611111111111</v>
      </c>
      <c r="E655" s="47" t="n">
        <v>0.715277777777778</v>
      </c>
      <c r="F655" s="47" t="n">
        <f aca="false">D655-E646</f>
        <v>0.319444444444444</v>
      </c>
      <c r="G655" s="46" t="s">
        <v>180</v>
      </c>
      <c r="H655" s="57" t="s">
        <v>200</v>
      </c>
      <c r="I655" s="48" t="n">
        <v>770</v>
      </c>
      <c r="J655" s="48" t="n">
        <v>10020</v>
      </c>
      <c r="K655" s="49" t="n">
        <v>13.012987012987</v>
      </c>
      <c r="L655" s="48" t="n">
        <f aca="false">I646+I655</f>
        <v>1787</v>
      </c>
      <c r="M655" s="48" t="n">
        <f aca="false">J646+J655</f>
        <v>21640</v>
      </c>
      <c r="N655" s="49" t="n">
        <f aca="false">M655/L655</f>
        <v>12.1096810296586</v>
      </c>
    </row>
    <row r="656" customFormat="false" ht="13.5" hidden="false" customHeight="false" outlineLevel="0" collapsed="false">
      <c r="A656" s="45" t="n">
        <v>4705</v>
      </c>
      <c r="B656" s="57" t="s">
        <v>46</v>
      </c>
      <c r="C656" s="57" t="s">
        <v>190</v>
      </c>
      <c r="D656" s="47" t="n">
        <v>0.673611111111111</v>
      </c>
      <c r="E656" s="47" t="n">
        <v>0.715277777777778</v>
      </c>
      <c r="F656" s="47" t="n">
        <f aca="false">D656-E646</f>
        <v>0.319444444444444</v>
      </c>
      <c r="G656" s="46" t="s">
        <v>119</v>
      </c>
      <c r="H656" s="57" t="s">
        <v>196</v>
      </c>
      <c r="I656" s="48" t="n">
        <v>1017</v>
      </c>
      <c r="J656" s="48" t="n">
        <v>12120</v>
      </c>
      <c r="K656" s="49" t="n">
        <v>11.9174041297935</v>
      </c>
      <c r="L656" s="48" t="n">
        <f aca="false">I646+I656</f>
        <v>2034</v>
      </c>
      <c r="M656" s="48" t="n">
        <f aca="false">J646+J656</f>
        <v>23740</v>
      </c>
      <c r="N656" s="49" t="n">
        <f aca="false">M656/L656</f>
        <v>11.6715830875123</v>
      </c>
    </row>
    <row r="657" customFormat="false" ht="13.5" hidden="false" customHeight="false" outlineLevel="0" collapsed="false">
      <c r="A657" s="45" t="n">
        <v>4709</v>
      </c>
      <c r="B657" s="57" t="s">
        <v>46</v>
      </c>
      <c r="C657" s="57" t="s">
        <v>190</v>
      </c>
      <c r="D657" s="47" t="n">
        <v>0.743055555555555</v>
      </c>
      <c r="E657" s="47" t="n">
        <v>0.784722222222222</v>
      </c>
      <c r="F657" s="47" t="n">
        <f aca="false">D657-E646</f>
        <v>0.388888888888889</v>
      </c>
      <c r="G657" s="46" t="s">
        <v>181</v>
      </c>
      <c r="H657" s="57" t="s">
        <v>200</v>
      </c>
      <c r="I657" s="48" t="n">
        <v>770</v>
      </c>
      <c r="J657" s="48" t="n">
        <v>10020</v>
      </c>
      <c r="K657" s="49" t="n">
        <v>13.012987012987</v>
      </c>
      <c r="L657" s="48" t="n">
        <f aca="false">I646+I657</f>
        <v>1787</v>
      </c>
      <c r="M657" s="48" t="n">
        <f aca="false">J646+J657</f>
        <v>21640</v>
      </c>
      <c r="N657" s="49" t="n">
        <f aca="false">M657/L657</f>
        <v>12.1096810296586</v>
      </c>
    </row>
    <row r="658" customFormat="false" ht="13.5" hidden="false" customHeight="false" outlineLevel="0" collapsed="false">
      <c r="A658" s="45" t="n">
        <v>4716</v>
      </c>
      <c r="B658" s="57" t="s">
        <v>46</v>
      </c>
      <c r="C658" s="57" t="s">
        <v>190</v>
      </c>
      <c r="D658" s="47" t="n">
        <v>0.743055555555555</v>
      </c>
      <c r="E658" s="47" t="n">
        <v>0.784722222222222</v>
      </c>
      <c r="F658" s="47" t="n">
        <f aca="false">D658-E646</f>
        <v>0.388888888888889</v>
      </c>
      <c r="G658" s="46" t="s">
        <v>120</v>
      </c>
      <c r="H658" s="57" t="s">
        <v>196</v>
      </c>
      <c r="I658" s="48" t="n">
        <v>1017</v>
      </c>
      <c r="J658" s="48" t="n">
        <v>12120</v>
      </c>
      <c r="K658" s="49" t="n">
        <v>11.9174041297935</v>
      </c>
      <c r="L658" s="48" t="n">
        <f aca="false">I646+I658</f>
        <v>2034</v>
      </c>
      <c r="M658" s="48" t="n">
        <f aca="false">J646+J658</f>
        <v>23740</v>
      </c>
      <c r="N658" s="49" t="n">
        <f aca="false">M658/L658</f>
        <v>11.6715830875123</v>
      </c>
    </row>
    <row r="659" customFormat="false" ht="13.5" hidden="false" customHeight="false" outlineLevel="0" collapsed="false">
      <c r="A659" s="45" t="n">
        <v>4720</v>
      </c>
      <c r="B659" s="57" t="s">
        <v>46</v>
      </c>
      <c r="C659" s="57" t="s">
        <v>190</v>
      </c>
      <c r="D659" s="47" t="n">
        <v>0.815972222222222</v>
      </c>
      <c r="E659" s="47" t="n">
        <v>0.854166666666667</v>
      </c>
      <c r="F659" s="47" t="n">
        <f aca="false">D659-E646</f>
        <v>0.461805555555556</v>
      </c>
      <c r="G659" s="46" t="s">
        <v>299</v>
      </c>
      <c r="H659" s="57" t="s">
        <v>300</v>
      </c>
      <c r="I659" s="48" t="n">
        <v>770</v>
      </c>
      <c r="J659" s="48" t="n">
        <v>10920</v>
      </c>
      <c r="K659" s="49" t="n">
        <v>14.1818181818182</v>
      </c>
      <c r="L659" s="48" t="n">
        <f aca="false">I646+I659</f>
        <v>1787</v>
      </c>
      <c r="M659" s="48" t="n">
        <f aca="false">J646+J659</f>
        <v>22540</v>
      </c>
      <c r="N659" s="49" t="n">
        <f aca="false">M659/L659</f>
        <v>12.6133184107443</v>
      </c>
    </row>
    <row r="660" customFormat="false" ht="13.5" hidden="false" customHeight="false" outlineLevel="0" collapsed="false">
      <c r="A660" s="59" t="s">
        <v>386</v>
      </c>
    </row>
    <row r="661" customFormat="false" ht="13.5" hidden="false" customHeight="false" outlineLevel="0" collapsed="false">
      <c r="A661" s="60" t="n">
        <v>4429</v>
      </c>
      <c r="B661" s="61" t="s">
        <v>190</v>
      </c>
      <c r="C661" s="61" t="s">
        <v>46</v>
      </c>
      <c r="D661" s="62" t="n">
        <v>0.392361111111111</v>
      </c>
      <c r="E661" s="62" t="n">
        <v>0.430555555555556</v>
      </c>
      <c r="F661" s="62"/>
      <c r="G661" s="63" t="s">
        <v>178</v>
      </c>
      <c r="H661" s="61" t="s">
        <v>200</v>
      </c>
      <c r="I661" s="64" t="n">
        <v>770</v>
      </c>
      <c r="J661" s="64" t="n">
        <v>9720</v>
      </c>
      <c r="K661" s="65" t="n">
        <v>12.6233766233766</v>
      </c>
      <c r="L661" s="64"/>
      <c r="M661" s="64"/>
      <c r="N661" s="65"/>
    </row>
    <row r="662" customFormat="false" ht="13.5" hidden="false" customHeight="false" outlineLevel="0" collapsed="false">
      <c r="A662" s="45" t="n">
        <v>4676</v>
      </c>
      <c r="B662" s="57" t="s">
        <v>46</v>
      </c>
      <c r="C662" s="57" t="s">
        <v>190</v>
      </c>
      <c r="D662" s="47" t="n">
        <v>0.524305555555556</v>
      </c>
      <c r="E662" s="47" t="n">
        <v>0.569444444444444</v>
      </c>
      <c r="F662" s="47" t="n">
        <f aca="false">D662-E661</f>
        <v>0.09375</v>
      </c>
      <c r="G662" s="46" t="s">
        <v>117</v>
      </c>
      <c r="H662" s="57" t="s">
        <v>200</v>
      </c>
      <c r="I662" s="48" t="n">
        <v>770</v>
      </c>
      <c r="J662" s="48" t="n">
        <v>9120</v>
      </c>
      <c r="K662" s="49" t="n">
        <v>11.8441558441558</v>
      </c>
      <c r="L662" s="48" t="n">
        <f aca="false">I661+I662</f>
        <v>1540</v>
      </c>
      <c r="M662" s="48" t="n">
        <f aca="false">J661+J662</f>
        <v>18840</v>
      </c>
      <c r="N662" s="49" t="n">
        <f aca="false">M662/L662</f>
        <v>12.2337662337662</v>
      </c>
    </row>
    <row r="663" customFormat="false" ht="13.5" hidden="false" customHeight="false" outlineLevel="0" collapsed="false">
      <c r="A663" s="45" t="n">
        <v>4683</v>
      </c>
      <c r="B663" s="57" t="s">
        <v>46</v>
      </c>
      <c r="C663" s="57" t="s">
        <v>190</v>
      </c>
      <c r="D663" s="47" t="n">
        <v>0.524305555555556</v>
      </c>
      <c r="E663" s="47" t="n">
        <v>0.569444444444444</v>
      </c>
      <c r="F663" s="47" t="n">
        <f aca="false">D663-E661</f>
        <v>0.09375</v>
      </c>
      <c r="G663" s="46" t="s">
        <v>107</v>
      </c>
      <c r="H663" s="57" t="s">
        <v>196</v>
      </c>
      <c r="I663" s="48" t="n">
        <v>1017</v>
      </c>
      <c r="J663" s="48" t="n">
        <v>10320</v>
      </c>
      <c r="K663" s="49" t="n">
        <v>10.1474926253687</v>
      </c>
      <c r="L663" s="48" t="n">
        <f aca="false">I661+I663</f>
        <v>1787</v>
      </c>
      <c r="M663" s="48" t="n">
        <f aca="false">J661+J663</f>
        <v>20040</v>
      </c>
      <c r="N663" s="49" t="n">
        <f aca="false">M663/L663</f>
        <v>11.2143256855064</v>
      </c>
    </row>
    <row r="664" customFormat="false" ht="13.5" hidden="false" customHeight="false" outlineLevel="0" collapsed="false">
      <c r="A664" s="45" t="n">
        <v>4687</v>
      </c>
      <c r="B664" s="57" t="s">
        <v>46</v>
      </c>
      <c r="C664" s="57" t="s">
        <v>190</v>
      </c>
      <c r="D664" s="47" t="n">
        <v>0.59375</v>
      </c>
      <c r="E664" s="47" t="n">
        <v>0.638888888888889</v>
      </c>
      <c r="F664" s="47" t="n">
        <f aca="false">D664-E661</f>
        <v>0.163194444444444</v>
      </c>
      <c r="G664" s="46" t="s">
        <v>179</v>
      </c>
      <c r="H664" s="57" t="s">
        <v>200</v>
      </c>
      <c r="I664" s="48" t="n">
        <v>770</v>
      </c>
      <c r="J664" s="48" t="n">
        <v>10020</v>
      </c>
      <c r="K664" s="49" t="n">
        <v>13.012987012987</v>
      </c>
      <c r="L664" s="48" t="n">
        <f aca="false">I661+I664</f>
        <v>1540</v>
      </c>
      <c r="M664" s="48" t="n">
        <f aca="false">J661+J664</f>
        <v>19740</v>
      </c>
      <c r="N664" s="49" t="n">
        <f aca="false">M664/L664</f>
        <v>12.8181818181818</v>
      </c>
    </row>
    <row r="665" customFormat="false" ht="13.5" hidden="false" customHeight="false" outlineLevel="0" collapsed="false">
      <c r="A665" s="45" t="n">
        <v>4694</v>
      </c>
      <c r="B665" s="57" t="s">
        <v>46</v>
      </c>
      <c r="C665" s="57" t="s">
        <v>190</v>
      </c>
      <c r="D665" s="47" t="n">
        <v>0.59375</v>
      </c>
      <c r="E665" s="47" t="n">
        <v>0.638888888888889</v>
      </c>
      <c r="F665" s="47" t="n">
        <f aca="false">D665-E661</f>
        <v>0.163194444444444</v>
      </c>
      <c r="G665" s="46" t="s">
        <v>118</v>
      </c>
      <c r="H665" s="57" t="s">
        <v>196</v>
      </c>
      <c r="I665" s="48" t="n">
        <v>1017</v>
      </c>
      <c r="J665" s="48" t="n">
        <v>12120</v>
      </c>
      <c r="K665" s="49" t="n">
        <v>11.9174041297935</v>
      </c>
      <c r="L665" s="48" t="n">
        <f aca="false">I661+I665</f>
        <v>1787</v>
      </c>
      <c r="M665" s="48" t="n">
        <f aca="false">J661+J665</f>
        <v>21840</v>
      </c>
      <c r="N665" s="49" t="n">
        <f aca="false">M665/L665</f>
        <v>12.2216004476777</v>
      </c>
    </row>
    <row r="666" customFormat="false" ht="13.5" hidden="false" customHeight="false" outlineLevel="0" collapsed="false">
      <c r="A666" s="45" t="n">
        <v>4698</v>
      </c>
      <c r="B666" s="57" t="s">
        <v>46</v>
      </c>
      <c r="C666" s="57" t="s">
        <v>190</v>
      </c>
      <c r="D666" s="47" t="n">
        <v>0.673611111111111</v>
      </c>
      <c r="E666" s="47" t="n">
        <v>0.715277777777778</v>
      </c>
      <c r="F666" s="47" t="n">
        <f aca="false">D666-E661</f>
        <v>0.243055555555556</v>
      </c>
      <c r="G666" s="46" t="s">
        <v>180</v>
      </c>
      <c r="H666" s="57" t="s">
        <v>200</v>
      </c>
      <c r="I666" s="48" t="n">
        <v>770</v>
      </c>
      <c r="J666" s="48" t="n">
        <v>10020</v>
      </c>
      <c r="K666" s="49" t="n">
        <v>13.012987012987</v>
      </c>
      <c r="L666" s="48" t="n">
        <f aca="false">I661+I666</f>
        <v>1540</v>
      </c>
      <c r="M666" s="48" t="n">
        <f aca="false">J661+J666</f>
        <v>19740</v>
      </c>
      <c r="N666" s="49" t="n">
        <f aca="false">M666/L666</f>
        <v>12.8181818181818</v>
      </c>
    </row>
    <row r="667" customFormat="false" ht="13.5" hidden="false" customHeight="false" outlineLevel="0" collapsed="false">
      <c r="A667" s="45" t="n">
        <v>4705</v>
      </c>
      <c r="B667" s="57" t="s">
        <v>46</v>
      </c>
      <c r="C667" s="57" t="s">
        <v>190</v>
      </c>
      <c r="D667" s="47" t="n">
        <v>0.673611111111111</v>
      </c>
      <c r="E667" s="47" t="n">
        <v>0.715277777777778</v>
      </c>
      <c r="F667" s="47" t="n">
        <f aca="false">D667-E661</f>
        <v>0.243055555555556</v>
      </c>
      <c r="G667" s="46" t="s">
        <v>119</v>
      </c>
      <c r="H667" s="57" t="s">
        <v>196</v>
      </c>
      <c r="I667" s="48" t="n">
        <v>1017</v>
      </c>
      <c r="J667" s="48" t="n">
        <v>12120</v>
      </c>
      <c r="K667" s="49" t="n">
        <v>11.9174041297935</v>
      </c>
      <c r="L667" s="48" t="n">
        <f aca="false">I661+I667</f>
        <v>1787</v>
      </c>
      <c r="M667" s="48" t="n">
        <f aca="false">J661+J667</f>
        <v>21840</v>
      </c>
      <c r="N667" s="49" t="n">
        <f aca="false">M667/L667</f>
        <v>12.2216004476777</v>
      </c>
    </row>
    <row r="668" customFormat="false" ht="13.5" hidden="false" customHeight="false" outlineLevel="0" collapsed="false">
      <c r="A668" s="45" t="n">
        <v>4709</v>
      </c>
      <c r="B668" s="57" t="s">
        <v>46</v>
      </c>
      <c r="C668" s="57" t="s">
        <v>190</v>
      </c>
      <c r="D668" s="47" t="n">
        <v>0.743055555555555</v>
      </c>
      <c r="E668" s="47" t="n">
        <v>0.784722222222222</v>
      </c>
      <c r="F668" s="47" t="n">
        <f aca="false">D668-E661</f>
        <v>0.3125</v>
      </c>
      <c r="G668" s="46" t="s">
        <v>181</v>
      </c>
      <c r="H668" s="57" t="s">
        <v>200</v>
      </c>
      <c r="I668" s="48" t="n">
        <v>770</v>
      </c>
      <c r="J668" s="48" t="n">
        <v>10020</v>
      </c>
      <c r="K668" s="49" t="n">
        <v>13.012987012987</v>
      </c>
      <c r="L668" s="48" t="n">
        <f aca="false">I661+I668</f>
        <v>1540</v>
      </c>
      <c r="M668" s="48" t="n">
        <f aca="false">J661+J668</f>
        <v>19740</v>
      </c>
      <c r="N668" s="49" t="n">
        <f aca="false">M668/L668</f>
        <v>12.8181818181818</v>
      </c>
    </row>
    <row r="669" customFormat="false" ht="13.5" hidden="false" customHeight="false" outlineLevel="0" collapsed="false">
      <c r="A669" s="45" t="n">
        <v>4716</v>
      </c>
      <c r="B669" s="57" t="s">
        <v>46</v>
      </c>
      <c r="C669" s="57" t="s">
        <v>190</v>
      </c>
      <c r="D669" s="47" t="n">
        <v>0.743055555555555</v>
      </c>
      <c r="E669" s="47" t="n">
        <v>0.784722222222222</v>
      </c>
      <c r="F669" s="47" t="n">
        <f aca="false">D669-E661</f>
        <v>0.3125</v>
      </c>
      <c r="G669" s="46" t="s">
        <v>120</v>
      </c>
      <c r="H669" s="57" t="s">
        <v>196</v>
      </c>
      <c r="I669" s="48" t="n">
        <v>1017</v>
      </c>
      <c r="J669" s="48" t="n">
        <v>12120</v>
      </c>
      <c r="K669" s="49" t="n">
        <v>11.9174041297935</v>
      </c>
      <c r="L669" s="48" t="n">
        <f aca="false">I661+I669</f>
        <v>1787</v>
      </c>
      <c r="M669" s="48" t="n">
        <f aca="false">J661+J669</f>
        <v>21840</v>
      </c>
      <c r="N669" s="49" t="n">
        <f aca="false">M669/L669</f>
        <v>12.2216004476777</v>
      </c>
    </row>
    <row r="670" customFormat="false" ht="13.5" hidden="false" customHeight="false" outlineLevel="0" collapsed="false">
      <c r="A670" s="45" t="n">
        <v>4720</v>
      </c>
      <c r="B670" s="57" t="s">
        <v>46</v>
      </c>
      <c r="C670" s="57" t="s">
        <v>190</v>
      </c>
      <c r="D670" s="47" t="n">
        <v>0.815972222222222</v>
      </c>
      <c r="E670" s="47" t="n">
        <v>0.854166666666667</v>
      </c>
      <c r="F670" s="47" t="n">
        <f aca="false">D670-E661</f>
        <v>0.385416666666667</v>
      </c>
      <c r="G670" s="46" t="s">
        <v>299</v>
      </c>
      <c r="H670" s="57" t="s">
        <v>300</v>
      </c>
      <c r="I670" s="48" t="n">
        <v>770</v>
      </c>
      <c r="J670" s="48" t="n">
        <v>10920</v>
      </c>
      <c r="K670" s="49" t="n">
        <v>14.1818181818182</v>
      </c>
      <c r="L670" s="48" t="n">
        <f aca="false">I661+I670</f>
        <v>1540</v>
      </c>
      <c r="M670" s="48" t="n">
        <f aca="false">J661+J670</f>
        <v>20640</v>
      </c>
      <c r="N670" s="49" t="n">
        <f aca="false">M670/L670</f>
        <v>13.4025974025974</v>
      </c>
    </row>
    <row r="671" customFormat="false" ht="13.5" hidden="false" customHeight="false" outlineLevel="0" collapsed="false">
      <c r="A671" s="59" t="s">
        <v>387</v>
      </c>
    </row>
    <row r="672" customFormat="false" ht="13.5" hidden="false" customHeight="false" outlineLevel="0" collapsed="false">
      <c r="A672" s="66" t="n">
        <v>4436</v>
      </c>
      <c r="B672" s="67" t="s">
        <v>190</v>
      </c>
      <c r="C672" s="67" t="s">
        <v>46</v>
      </c>
      <c r="D672" s="68" t="n">
        <v>0.392361111111111</v>
      </c>
      <c r="E672" s="68" t="n">
        <v>0.430555555555556</v>
      </c>
      <c r="F672" s="68"/>
      <c r="G672" s="69" t="s">
        <v>65</v>
      </c>
      <c r="H672" s="67" t="s">
        <v>196</v>
      </c>
      <c r="I672" s="70" t="n">
        <v>1017</v>
      </c>
      <c r="J672" s="70" t="n">
        <v>11820</v>
      </c>
      <c r="K672" s="71" t="n">
        <v>11.622418879056</v>
      </c>
      <c r="L672" s="70"/>
      <c r="M672" s="70"/>
      <c r="N672" s="71"/>
    </row>
    <row r="673" customFormat="false" ht="13.5" hidden="false" customHeight="false" outlineLevel="0" collapsed="false">
      <c r="A673" s="45" t="n">
        <v>4676</v>
      </c>
      <c r="B673" s="57" t="s">
        <v>46</v>
      </c>
      <c r="C673" s="57" t="s">
        <v>190</v>
      </c>
      <c r="D673" s="47" t="n">
        <v>0.524305555555556</v>
      </c>
      <c r="E673" s="47" t="n">
        <v>0.569444444444444</v>
      </c>
      <c r="F673" s="47" t="n">
        <f aca="false">D673-E672</f>
        <v>0.09375</v>
      </c>
      <c r="G673" s="46" t="s">
        <v>117</v>
      </c>
      <c r="H673" s="57" t="s">
        <v>200</v>
      </c>
      <c r="I673" s="48" t="n">
        <v>770</v>
      </c>
      <c r="J673" s="48" t="n">
        <v>9120</v>
      </c>
      <c r="K673" s="49" t="n">
        <v>11.8441558441558</v>
      </c>
      <c r="L673" s="48" t="n">
        <f aca="false">I672+I673</f>
        <v>1787</v>
      </c>
      <c r="M673" s="48" t="n">
        <f aca="false">J672+J673</f>
        <v>20940</v>
      </c>
      <c r="N673" s="49" t="n">
        <f aca="false">M673/L673</f>
        <v>11.7179630665921</v>
      </c>
    </row>
    <row r="674" customFormat="false" ht="13.5" hidden="false" customHeight="false" outlineLevel="0" collapsed="false">
      <c r="A674" s="45" t="n">
        <v>4683</v>
      </c>
      <c r="B674" s="57" t="s">
        <v>46</v>
      </c>
      <c r="C674" s="57" t="s">
        <v>190</v>
      </c>
      <c r="D674" s="47" t="n">
        <v>0.524305555555556</v>
      </c>
      <c r="E674" s="47" t="n">
        <v>0.569444444444444</v>
      </c>
      <c r="F674" s="47" t="n">
        <f aca="false">D674-E672</f>
        <v>0.09375</v>
      </c>
      <c r="G674" s="46" t="s">
        <v>107</v>
      </c>
      <c r="H674" s="57" t="s">
        <v>196</v>
      </c>
      <c r="I674" s="48" t="n">
        <v>1017</v>
      </c>
      <c r="J674" s="48" t="n">
        <v>10320</v>
      </c>
      <c r="K674" s="49" t="n">
        <v>10.1474926253687</v>
      </c>
      <c r="L674" s="48" t="n">
        <f aca="false">I672+I674</f>
        <v>2034</v>
      </c>
      <c r="M674" s="48" t="n">
        <f aca="false">J672+J674</f>
        <v>22140</v>
      </c>
      <c r="N674" s="49" t="n">
        <f aca="false">M674/L674</f>
        <v>10.8849557522124</v>
      </c>
    </row>
    <row r="675" customFormat="false" ht="13.5" hidden="false" customHeight="false" outlineLevel="0" collapsed="false">
      <c r="A675" s="45" t="n">
        <v>4687</v>
      </c>
      <c r="B675" s="57" t="s">
        <v>46</v>
      </c>
      <c r="C675" s="57" t="s">
        <v>190</v>
      </c>
      <c r="D675" s="47" t="n">
        <v>0.59375</v>
      </c>
      <c r="E675" s="47" t="n">
        <v>0.638888888888889</v>
      </c>
      <c r="F675" s="47" t="n">
        <f aca="false">D675-E672</f>
        <v>0.163194444444444</v>
      </c>
      <c r="G675" s="46" t="s">
        <v>179</v>
      </c>
      <c r="H675" s="57" t="s">
        <v>200</v>
      </c>
      <c r="I675" s="48" t="n">
        <v>770</v>
      </c>
      <c r="J675" s="48" t="n">
        <v>10020</v>
      </c>
      <c r="K675" s="49" t="n">
        <v>13.012987012987</v>
      </c>
      <c r="L675" s="48" t="n">
        <f aca="false">I672+I675</f>
        <v>1787</v>
      </c>
      <c r="M675" s="48" t="n">
        <f aca="false">J672+J675</f>
        <v>21840</v>
      </c>
      <c r="N675" s="49" t="n">
        <f aca="false">M675/L675</f>
        <v>12.2216004476777</v>
      </c>
    </row>
    <row r="676" customFormat="false" ht="13.5" hidden="false" customHeight="false" outlineLevel="0" collapsed="false">
      <c r="A676" s="45" t="n">
        <v>4694</v>
      </c>
      <c r="B676" s="57" t="s">
        <v>46</v>
      </c>
      <c r="C676" s="57" t="s">
        <v>190</v>
      </c>
      <c r="D676" s="47" t="n">
        <v>0.59375</v>
      </c>
      <c r="E676" s="47" t="n">
        <v>0.638888888888889</v>
      </c>
      <c r="F676" s="47" t="n">
        <f aca="false">D676-E672</f>
        <v>0.163194444444444</v>
      </c>
      <c r="G676" s="46" t="s">
        <v>118</v>
      </c>
      <c r="H676" s="57" t="s">
        <v>196</v>
      </c>
      <c r="I676" s="48" t="n">
        <v>1017</v>
      </c>
      <c r="J676" s="48" t="n">
        <v>12120</v>
      </c>
      <c r="K676" s="49" t="n">
        <v>11.9174041297935</v>
      </c>
      <c r="L676" s="48" t="n">
        <f aca="false">I672+I676</f>
        <v>2034</v>
      </c>
      <c r="M676" s="48" t="n">
        <f aca="false">J672+J676</f>
        <v>23940</v>
      </c>
      <c r="N676" s="49" t="n">
        <f aca="false">M676/L676</f>
        <v>11.7699115044248</v>
      </c>
    </row>
    <row r="677" customFormat="false" ht="13.5" hidden="false" customHeight="false" outlineLevel="0" collapsed="false">
      <c r="A677" s="45" t="n">
        <v>4698</v>
      </c>
      <c r="B677" s="57" t="s">
        <v>46</v>
      </c>
      <c r="C677" s="57" t="s">
        <v>190</v>
      </c>
      <c r="D677" s="47" t="n">
        <v>0.673611111111111</v>
      </c>
      <c r="E677" s="47" t="n">
        <v>0.715277777777778</v>
      </c>
      <c r="F677" s="47" t="n">
        <f aca="false">D677-E672</f>
        <v>0.243055555555556</v>
      </c>
      <c r="G677" s="46" t="s">
        <v>180</v>
      </c>
      <c r="H677" s="57" t="s">
        <v>200</v>
      </c>
      <c r="I677" s="48" t="n">
        <v>770</v>
      </c>
      <c r="J677" s="48" t="n">
        <v>10020</v>
      </c>
      <c r="K677" s="49" t="n">
        <v>13.012987012987</v>
      </c>
      <c r="L677" s="48" t="n">
        <f aca="false">I672+I677</f>
        <v>1787</v>
      </c>
      <c r="M677" s="48" t="n">
        <f aca="false">J672+J677</f>
        <v>21840</v>
      </c>
      <c r="N677" s="49" t="n">
        <f aca="false">M677/L677</f>
        <v>12.2216004476777</v>
      </c>
    </row>
    <row r="678" customFormat="false" ht="13.5" hidden="false" customHeight="false" outlineLevel="0" collapsed="false">
      <c r="A678" s="45" t="n">
        <v>4705</v>
      </c>
      <c r="B678" s="57" t="s">
        <v>46</v>
      </c>
      <c r="C678" s="57" t="s">
        <v>190</v>
      </c>
      <c r="D678" s="47" t="n">
        <v>0.673611111111111</v>
      </c>
      <c r="E678" s="47" t="n">
        <v>0.715277777777778</v>
      </c>
      <c r="F678" s="47" t="n">
        <f aca="false">D678-E672</f>
        <v>0.243055555555556</v>
      </c>
      <c r="G678" s="46" t="s">
        <v>119</v>
      </c>
      <c r="H678" s="57" t="s">
        <v>196</v>
      </c>
      <c r="I678" s="48" t="n">
        <v>1017</v>
      </c>
      <c r="J678" s="48" t="n">
        <v>12120</v>
      </c>
      <c r="K678" s="49" t="n">
        <v>11.9174041297935</v>
      </c>
      <c r="L678" s="48" t="n">
        <f aca="false">I672+I678</f>
        <v>2034</v>
      </c>
      <c r="M678" s="48" t="n">
        <f aca="false">J672+J678</f>
        <v>23940</v>
      </c>
      <c r="N678" s="49" t="n">
        <f aca="false">M678/L678</f>
        <v>11.7699115044248</v>
      </c>
    </row>
    <row r="679" customFormat="false" ht="13.5" hidden="false" customHeight="false" outlineLevel="0" collapsed="false">
      <c r="A679" s="45" t="n">
        <v>4709</v>
      </c>
      <c r="B679" s="57" t="s">
        <v>46</v>
      </c>
      <c r="C679" s="57" t="s">
        <v>190</v>
      </c>
      <c r="D679" s="47" t="n">
        <v>0.743055555555555</v>
      </c>
      <c r="E679" s="47" t="n">
        <v>0.784722222222222</v>
      </c>
      <c r="F679" s="47" t="n">
        <f aca="false">D679-E672</f>
        <v>0.3125</v>
      </c>
      <c r="G679" s="46" t="s">
        <v>181</v>
      </c>
      <c r="H679" s="57" t="s">
        <v>200</v>
      </c>
      <c r="I679" s="48" t="n">
        <v>770</v>
      </c>
      <c r="J679" s="48" t="n">
        <v>10020</v>
      </c>
      <c r="K679" s="49" t="n">
        <v>13.012987012987</v>
      </c>
      <c r="L679" s="48" t="n">
        <f aca="false">I672+I679</f>
        <v>1787</v>
      </c>
      <c r="M679" s="48" t="n">
        <f aca="false">J672+J679</f>
        <v>21840</v>
      </c>
      <c r="N679" s="49" t="n">
        <f aca="false">M679/L679</f>
        <v>12.2216004476777</v>
      </c>
    </row>
    <row r="680" customFormat="false" ht="13.5" hidden="false" customHeight="false" outlineLevel="0" collapsed="false">
      <c r="A680" s="45" t="n">
        <v>4716</v>
      </c>
      <c r="B680" s="57" t="s">
        <v>46</v>
      </c>
      <c r="C680" s="57" t="s">
        <v>190</v>
      </c>
      <c r="D680" s="47" t="n">
        <v>0.743055555555555</v>
      </c>
      <c r="E680" s="47" t="n">
        <v>0.784722222222222</v>
      </c>
      <c r="F680" s="47" t="n">
        <f aca="false">D680-E672</f>
        <v>0.3125</v>
      </c>
      <c r="G680" s="46" t="s">
        <v>120</v>
      </c>
      <c r="H680" s="57" t="s">
        <v>196</v>
      </c>
      <c r="I680" s="48" t="n">
        <v>1017</v>
      </c>
      <c r="J680" s="48" t="n">
        <v>12120</v>
      </c>
      <c r="K680" s="49" t="n">
        <v>11.9174041297935</v>
      </c>
      <c r="L680" s="48" t="n">
        <f aca="false">I672+I680</f>
        <v>2034</v>
      </c>
      <c r="M680" s="48" t="n">
        <f aca="false">J672+J680</f>
        <v>23940</v>
      </c>
      <c r="N680" s="49" t="n">
        <f aca="false">M680/L680</f>
        <v>11.7699115044248</v>
      </c>
    </row>
    <row r="681" customFormat="false" ht="13.5" hidden="false" customHeight="false" outlineLevel="0" collapsed="false">
      <c r="A681" s="45" t="n">
        <v>4720</v>
      </c>
      <c r="B681" s="57" t="s">
        <v>46</v>
      </c>
      <c r="C681" s="57" t="s">
        <v>190</v>
      </c>
      <c r="D681" s="47" t="n">
        <v>0.815972222222222</v>
      </c>
      <c r="E681" s="47" t="n">
        <v>0.854166666666667</v>
      </c>
      <c r="F681" s="47" t="n">
        <f aca="false">D681-E672</f>
        <v>0.385416666666667</v>
      </c>
      <c r="G681" s="46" t="s">
        <v>299</v>
      </c>
      <c r="H681" s="57" t="s">
        <v>300</v>
      </c>
      <c r="I681" s="48" t="n">
        <v>770</v>
      </c>
      <c r="J681" s="48" t="n">
        <v>10920</v>
      </c>
      <c r="K681" s="49" t="n">
        <v>14.1818181818182</v>
      </c>
      <c r="L681" s="48" t="n">
        <f aca="false">I672+I681</f>
        <v>1787</v>
      </c>
      <c r="M681" s="48" t="n">
        <f aca="false">J672+J681</f>
        <v>22740</v>
      </c>
      <c r="N681" s="49" t="n">
        <f aca="false">M681/L681</f>
        <v>12.7252378287633</v>
      </c>
    </row>
    <row r="682" customFormat="false" ht="13.5" hidden="false" customHeight="false" outlineLevel="0" collapsed="false">
      <c r="A682" s="59" t="s">
        <v>388</v>
      </c>
    </row>
    <row r="683" customFormat="false" ht="13.5" hidden="false" customHeight="false" outlineLevel="0" collapsed="false">
      <c r="A683" s="60" t="n">
        <v>4440</v>
      </c>
      <c r="B683" s="61" t="s">
        <v>190</v>
      </c>
      <c r="C683" s="61" t="s">
        <v>46</v>
      </c>
      <c r="D683" s="62" t="n">
        <v>0.461805555555556</v>
      </c>
      <c r="E683" s="62" t="n">
        <v>0.5</v>
      </c>
      <c r="F683" s="62"/>
      <c r="G683" s="63" t="s">
        <v>253</v>
      </c>
      <c r="H683" s="61" t="s">
        <v>200</v>
      </c>
      <c r="I683" s="64" t="n">
        <v>770</v>
      </c>
      <c r="J683" s="64" t="n">
        <v>9720</v>
      </c>
      <c r="K683" s="65" t="n">
        <v>12.6233766233766</v>
      </c>
      <c r="L683" s="64"/>
      <c r="M683" s="64"/>
      <c r="N683" s="65"/>
    </row>
    <row r="684" customFormat="false" ht="13.5" hidden="false" customHeight="false" outlineLevel="0" collapsed="false">
      <c r="A684" s="45" t="n">
        <v>4687</v>
      </c>
      <c r="B684" s="57" t="s">
        <v>46</v>
      </c>
      <c r="C684" s="57" t="s">
        <v>190</v>
      </c>
      <c r="D684" s="47" t="n">
        <v>0.59375</v>
      </c>
      <c r="E684" s="47" t="n">
        <v>0.638888888888889</v>
      </c>
      <c r="F684" s="47" t="n">
        <f aca="false">D684-E683</f>
        <v>0.09375</v>
      </c>
      <c r="G684" s="46" t="s">
        <v>179</v>
      </c>
      <c r="H684" s="57" t="s">
        <v>200</v>
      </c>
      <c r="I684" s="48" t="n">
        <v>770</v>
      </c>
      <c r="J684" s="48" t="n">
        <v>10020</v>
      </c>
      <c r="K684" s="49" t="n">
        <v>13.012987012987</v>
      </c>
      <c r="L684" s="48" t="n">
        <f aca="false">I683+I684</f>
        <v>1540</v>
      </c>
      <c r="M684" s="48" t="n">
        <f aca="false">J683+J684</f>
        <v>19740</v>
      </c>
      <c r="N684" s="49" t="n">
        <f aca="false">M684/L684</f>
        <v>12.8181818181818</v>
      </c>
    </row>
    <row r="685" customFormat="false" ht="13.5" hidden="false" customHeight="false" outlineLevel="0" collapsed="false">
      <c r="A685" s="45" t="n">
        <v>4694</v>
      </c>
      <c r="B685" s="57" t="s">
        <v>46</v>
      </c>
      <c r="C685" s="57" t="s">
        <v>190</v>
      </c>
      <c r="D685" s="47" t="n">
        <v>0.59375</v>
      </c>
      <c r="E685" s="47" t="n">
        <v>0.638888888888889</v>
      </c>
      <c r="F685" s="47" t="n">
        <f aca="false">D685-E683</f>
        <v>0.09375</v>
      </c>
      <c r="G685" s="46" t="s">
        <v>118</v>
      </c>
      <c r="H685" s="57" t="s">
        <v>196</v>
      </c>
      <c r="I685" s="48" t="n">
        <v>1017</v>
      </c>
      <c r="J685" s="48" t="n">
        <v>12120</v>
      </c>
      <c r="K685" s="49" t="n">
        <v>11.9174041297935</v>
      </c>
      <c r="L685" s="48" t="n">
        <f aca="false">I683+I685</f>
        <v>1787</v>
      </c>
      <c r="M685" s="48" t="n">
        <f aca="false">J683+J685</f>
        <v>21840</v>
      </c>
      <c r="N685" s="49" t="n">
        <f aca="false">M685/L685</f>
        <v>12.2216004476777</v>
      </c>
    </row>
    <row r="686" customFormat="false" ht="13.5" hidden="false" customHeight="false" outlineLevel="0" collapsed="false">
      <c r="A686" s="45" t="n">
        <v>4698</v>
      </c>
      <c r="B686" s="57" t="s">
        <v>46</v>
      </c>
      <c r="C686" s="57" t="s">
        <v>190</v>
      </c>
      <c r="D686" s="47" t="n">
        <v>0.673611111111111</v>
      </c>
      <c r="E686" s="47" t="n">
        <v>0.715277777777778</v>
      </c>
      <c r="F686" s="47" t="n">
        <f aca="false">D686-E683</f>
        <v>0.173611111111111</v>
      </c>
      <c r="G686" s="46" t="s">
        <v>180</v>
      </c>
      <c r="H686" s="57" t="s">
        <v>200</v>
      </c>
      <c r="I686" s="48" t="n">
        <v>770</v>
      </c>
      <c r="J686" s="48" t="n">
        <v>10020</v>
      </c>
      <c r="K686" s="49" t="n">
        <v>13.012987012987</v>
      </c>
      <c r="L686" s="48" t="n">
        <f aca="false">I683+I686</f>
        <v>1540</v>
      </c>
      <c r="M686" s="48" t="n">
        <f aca="false">J683+J686</f>
        <v>19740</v>
      </c>
      <c r="N686" s="49" t="n">
        <f aca="false">M686/L686</f>
        <v>12.8181818181818</v>
      </c>
    </row>
    <row r="687" customFormat="false" ht="13.5" hidden="false" customHeight="false" outlineLevel="0" collapsed="false">
      <c r="A687" s="45" t="n">
        <v>4705</v>
      </c>
      <c r="B687" s="57" t="s">
        <v>46</v>
      </c>
      <c r="C687" s="57" t="s">
        <v>190</v>
      </c>
      <c r="D687" s="47" t="n">
        <v>0.673611111111111</v>
      </c>
      <c r="E687" s="47" t="n">
        <v>0.715277777777778</v>
      </c>
      <c r="F687" s="47" t="n">
        <f aca="false">D687-E683</f>
        <v>0.173611111111111</v>
      </c>
      <c r="G687" s="46" t="s">
        <v>119</v>
      </c>
      <c r="H687" s="57" t="s">
        <v>196</v>
      </c>
      <c r="I687" s="48" t="n">
        <v>1017</v>
      </c>
      <c r="J687" s="48" t="n">
        <v>12120</v>
      </c>
      <c r="K687" s="49" t="n">
        <v>11.9174041297935</v>
      </c>
      <c r="L687" s="48" t="n">
        <f aca="false">I683+I687</f>
        <v>1787</v>
      </c>
      <c r="M687" s="48" t="n">
        <f aca="false">J683+J687</f>
        <v>21840</v>
      </c>
      <c r="N687" s="49" t="n">
        <f aca="false">M687/L687</f>
        <v>12.2216004476777</v>
      </c>
    </row>
    <row r="688" customFormat="false" ht="13.5" hidden="false" customHeight="false" outlineLevel="0" collapsed="false">
      <c r="A688" s="45" t="n">
        <v>4709</v>
      </c>
      <c r="B688" s="57" t="s">
        <v>46</v>
      </c>
      <c r="C688" s="57" t="s">
        <v>190</v>
      </c>
      <c r="D688" s="47" t="n">
        <v>0.743055555555555</v>
      </c>
      <c r="E688" s="47" t="n">
        <v>0.784722222222222</v>
      </c>
      <c r="F688" s="47" t="n">
        <f aca="false">D688-E683</f>
        <v>0.243055555555556</v>
      </c>
      <c r="G688" s="46" t="s">
        <v>181</v>
      </c>
      <c r="H688" s="57" t="s">
        <v>200</v>
      </c>
      <c r="I688" s="48" t="n">
        <v>770</v>
      </c>
      <c r="J688" s="48" t="n">
        <v>10020</v>
      </c>
      <c r="K688" s="49" t="n">
        <v>13.012987012987</v>
      </c>
      <c r="L688" s="48" t="n">
        <f aca="false">I683+I688</f>
        <v>1540</v>
      </c>
      <c r="M688" s="48" t="n">
        <f aca="false">J683+J688</f>
        <v>19740</v>
      </c>
      <c r="N688" s="49" t="n">
        <f aca="false">M688/L688</f>
        <v>12.8181818181818</v>
      </c>
    </row>
    <row r="689" customFormat="false" ht="13.5" hidden="false" customHeight="false" outlineLevel="0" collapsed="false">
      <c r="A689" s="45" t="n">
        <v>4716</v>
      </c>
      <c r="B689" s="57" t="s">
        <v>46</v>
      </c>
      <c r="C689" s="57" t="s">
        <v>190</v>
      </c>
      <c r="D689" s="47" t="n">
        <v>0.743055555555555</v>
      </c>
      <c r="E689" s="47" t="n">
        <v>0.784722222222222</v>
      </c>
      <c r="F689" s="47" t="n">
        <f aca="false">D689-E683</f>
        <v>0.243055555555556</v>
      </c>
      <c r="G689" s="46" t="s">
        <v>120</v>
      </c>
      <c r="H689" s="57" t="s">
        <v>196</v>
      </c>
      <c r="I689" s="48" t="n">
        <v>1017</v>
      </c>
      <c r="J689" s="48" t="n">
        <v>12120</v>
      </c>
      <c r="K689" s="49" t="n">
        <v>11.9174041297935</v>
      </c>
      <c r="L689" s="48" t="n">
        <f aca="false">I683+I689</f>
        <v>1787</v>
      </c>
      <c r="M689" s="48" t="n">
        <f aca="false">J683+J689</f>
        <v>21840</v>
      </c>
      <c r="N689" s="49" t="n">
        <f aca="false">M689/L689</f>
        <v>12.2216004476777</v>
      </c>
    </row>
    <row r="690" customFormat="false" ht="13.5" hidden="false" customHeight="false" outlineLevel="0" collapsed="false">
      <c r="A690" s="45" t="n">
        <v>4720</v>
      </c>
      <c r="B690" s="57" t="s">
        <v>46</v>
      </c>
      <c r="C690" s="57" t="s">
        <v>190</v>
      </c>
      <c r="D690" s="47" t="n">
        <v>0.815972222222222</v>
      </c>
      <c r="E690" s="47" t="n">
        <v>0.854166666666667</v>
      </c>
      <c r="F690" s="47" t="n">
        <f aca="false">D690-E683</f>
        <v>0.315972222222222</v>
      </c>
      <c r="G690" s="46" t="s">
        <v>299</v>
      </c>
      <c r="H690" s="57" t="s">
        <v>300</v>
      </c>
      <c r="I690" s="48" t="n">
        <v>770</v>
      </c>
      <c r="J690" s="48" t="n">
        <v>10920</v>
      </c>
      <c r="K690" s="49" t="n">
        <v>14.1818181818182</v>
      </c>
      <c r="L690" s="48" t="n">
        <f aca="false">I683+I690</f>
        <v>1540</v>
      </c>
      <c r="M690" s="48" t="n">
        <f aca="false">J683+J690</f>
        <v>20640</v>
      </c>
      <c r="N690" s="49" t="n">
        <f aca="false">M690/L690</f>
        <v>13.4025974025974</v>
      </c>
    </row>
    <row r="691" customFormat="false" ht="13.5" hidden="false" customHeight="false" outlineLevel="0" collapsed="false">
      <c r="A691" s="59" t="s">
        <v>389</v>
      </c>
    </row>
    <row r="692" customFormat="false" ht="13.5" hidden="false" customHeight="false" outlineLevel="0" collapsed="false">
      <c r="A692" s="66" t="n">
        <v>4447</v>
      </c>
      <c r="B692" s="67" t="s">
        <v>190</v>
      </c>
      <c r="C692" s="67" t="s">
        <v>46</v>
      </c>
      <c r="D692" s="68" t="n">
        <v>0.461805555555556</v>
      </c>
      <c r="E692" s="68" t="n">
        <v>0.5</v>
      </c>
      <c r="F692" s="68"/>
      <c r="G692" s="69" t="s">
        <v>48</v>
      </c>
      <c r="H692" s="67" t="s">
        <v>196</v>
      </c>
      <c r="I692" s="70" t="n">
        <v>1017</v>
      </c>
      <c r="J692" s="70" t="n">
        <v>11220</v>
      </c>
      <c r="K692" s="71" t="n">
        <v>11.0324483775811</v>
      </c>
      <c r="L692" s="70"/>
      <c r="M692" s="70"/>
      <c r="N692" s="71"/>
    </row>
    <row r="693" customFormat="false" ht="13.5" hidden="false" customHeight="false" outlineLevel="0" collapsed="false">
      <c r="A693" s="45" t="n">
        <v>4687</v>
      </c>
      <c r="B693" s="57" t="s">
        <v>46</v>
      </c>
      <c r="C693" s="57" t="s">
        <v>190</v>
      </c>
      <c r="D693" s="47" t="n">
        <v>0.59375</v>
      </c>
      <c r="E693" s="47" t="n">
        <v>0.638888888888889</v>
      </c>
      <c r="F693" s="47" t="n">
        <f aca="false">D693-E692</f>
        <v>0.09375</v>
      </c>
      <c r="G693" s="46" t="s">
        <v>179</v>
      </c>
      <c r="H693" s="57" t="s">
        <v>200</v>
      </c>
      <c r="I693" s="48" t="n">
        <v>770</v>
      </c>
      <c r="J693" s="48" t="n">
        <v>10020</v>
      </c>
      <c r="K693" s="49" t="n">
        <v>13.012987012987</v>
      </c>
      <c r="L693" s="48" t="n">
        <f aca="false">I692+I693</f>
        <v>1787</v>
      </c>
      <c r="M693" s="48" t="n">
        <f aca="false">J692+J693</f>
        <v>21240</v>
      </c>
      <c r="N693" s="49" t="n">
        <f aca="false">M693/L693</f>
        <v>11.8858421936206</v>
      </c>
    </row>
    <row r="694" customFormat="false" ht="13.5" hidden="false" customHeight="false" outlineLevel="0" collapsed="false">
      <c r="A694" s="45" t="n">
        <v>4694</v>
      </c>
      <c r="B694" s="57" t="s">
        <v>46</v>
      </c>
      <c r="C694" s="57" t="s">
        <v>190</v>
      </c>
      <c r="D694" s="47" t="n">
        <v>0.59375</v>
      </c>
      <c r="E694" s="47" t="n">
        <v>0.638888888888889</v>
      </c>
      <c r="F694" s="47" t="n">
        <f aca="false">D694-E692</f>
        <v>0.09375</v>
      </c>
      <c r="G694" s="46" t="s">
        <v>118</v>
      </c>
      <c r="H694" s="57" t="s">
        <v>196</v>
      </c>
      <c r="I694" s="48" t="n">
        <v>1017</v>
      </c>
      <c r="J694" s="48" t="n">
        <v>12120</v>
      </c>
      <c r="K694" s="49" t="n">
        <v>11.9174041297935</v>
      </c>
      <c r="L694" s="48" t="n">
        <f aca="false">I692+I694</f>
        <v>2034</v>
      </c>
      <c r="M694" s="48" t="n">
        <f aca="false">J692+J694</f>
        <v>23340</v>
      </c>
      <c r="N694" s="49" t="n">
        <f aca="false">M694/L694</f>
        <v>11.4749262536873</v>
      </c>
    </row>
    <row r="695" customFormat="false" ht="13.5" hidden="false" customHeight="false" outlineLevel="0" collapsed="false">
      <c r="A695" s="45" t="n">
        <v>4698</v>
      </c>
      <c r="B695" s="57" t="s">
        <v>46</v>
      </c>
      <c r="C695" s="57" t="s">
        <v>190</v>
      </c>
      <c r="D695" s="47" t="n">
        <v>0.673611111111111</v>
      </c>
      <c r="E695" s="47" t="n">
        <v>0.715277777777778</v>
      </c>
      <c r="F695" s="47" t="n">
        <f aca="false">D695-E692</f>
        <v>0.173611111111111</v>
      </c>
      <c r="G695" s="46" t="s">
        <v>180</v>
      </c>
      <c r="H695" s="57" t="s">
        <v>200</v>
      </c>
      <c r="I695" s="48" t="n">
        <v>770</v>
      </c>
      <c r="J695" s="48" t="n">
        <v>10020</v>
      </c>
      <c r="K695" s="49" t="n">
        <v>13.012987012987</v>
      </c>
      <c r="L695" s="48" t="n">
        <f aca="false">I692+I695</f>
        <v>1787</v>
      </c>
      <c r="M695" s="48" t="n">
        <f aca="false">J692+J695</f>
        <v>21240</v>
      </c>
      <c r="N695" s="49" t="n">
        <f aca="false">M695/L695</f>
        <v>11.8858421936206</v>
      </c>
    </row>
    <row r="696" customFormat="false" ht="13.5" hidden="false" customHeight="false" outlineLevel="0" collapsed="false">
      <c r="A696" s="45" t="n">
        <v>4705</v>
      </c>
      <c r="B696" s="57" t="s">
        <v>46</v>
      </c>
      <c r="C696" s="57" t="s">
        <v>190</v>
      </c>
      <c r="D696" s="47" t="n">
        <v>0.673611111111111</v>
      </c>
      <c r="E696" s="47" t="n">
        <v>0.715277777777778</v>
      </c>
      <c r="F696" s="47" t="n">
        <f aca="false">D696-E692</f>
        <v>0.173611111111111</v>
      </c>
      <c r="G696" s="46" t="s">
        <v>119</v>
      </c>
      <c r="H696" s="57" t="s">
        <v>196</v>
      </c>
      <c r="I696" s="48" t="n">
        <v>1017</v>
      </c>
      <c r="J696" s="48" t="n">
        <v>12120</v>
      </c>
      <c r="K696" s="49" t="n">
        <v>11.9174041297935</v>
      </c>
      <c r="L696" s="48" t="n">
        <f aca="false">I692+I696</f>
        <v>2034</v>
      </c>
      <c r="M696" s="48" t="n">
        <f aca="false">J692+J696</f>
        <v>23340</v>
      </c>
      <c r="N696" s="49" t="n">
        <f aca="false">M696/L696</f>
        <v>11.4749262536873</v>
      </c>
    </row>
    <row r="697" customFormat="false" ht="13.5" hidden="false" customHeight="false" outlineLevel="0" collapsed="false">
      <c r="A697" s="45" t="n">
        <v>4709</v>
      </c>
      <c r="B697" s="57" t="s">
        <v>46</v>
      </c>
      <c r="C697" s="57" t="s">
        <v>190</v>
      </c>
      <c r="D697" s="47" t="n">
        <v>0.743055555555555</v>
      </c>
      <c r="E697" s="47" t="n">
        <v>0.784722222222222</v>
      </c>
      <c r="F697" s="47" t="n">
        <f aca="false">D697-E692</f>
        <v>0.243055555555556</v>
      </c>
      <c r="G697" s="46" t="s">
        <v>181</v>
      </c>
      <c r="H697" s="57" t="s">
        <v>200</v>
      </c>
      <c r="I697" s="48" t="n">
        <v>770</v>
      </c>
      <c r="J697" s="48" t="n">
        <v>10020</v>
      </c>
      <c r="K697" s="49" t="n">
        <v>13.012987012987</v>
      </c>
      <c r="L697" s="48" t="n">
        <f aca="false">I692+I697</f>
        <v>1787</v>
      </c>
      <c r="M697" s="48" t="n">
        <f aca="false">J692+J697</f>
        <v>21240</v>
      </c>
      <c r="N697" s="49" t="n">
        <f aca="false">M697/L697</f>
        <v>11.8858421936206</v>
      </c>
    </row>
    <row r="698" customFormat="false" ht="13.5" hidden="false" customHeight="false" outlineLevel="0" collapsed="false">
      <c r="A698" s="45" t="n">
        <v>4716</v>
      </c>
      <c r="B698" s="57" t="s">
        <v>46</v>
      </c>
      <c r="C698" s="57" t="s">
        <v>190</v>
      </c>
      <c r="D698" s="47" t="n">
        <v>0.743055555555555</v>
      </c>
      <c r="E698" s="47" t="n">
        <v>0.784722222222222</v>
      </c>
      <c r="F698" s="47" t="n">
        <f aca="false">D698-E692</f>
        <v>0.243055555555556</v>
      </c>
      <c r="G698" s="46" t="s">
        <v>120</v>
      </c>
      <c r="H698" s="57" t="s">
        <v>196</v>
      </c>
      <c r="I698" s="48" t="n">
        <v>1017</v>
      </c>
      <c r="J698" s="48" t="n">
        <v>12120</v>
      </c>
      <c r="K698" s="49" t="n">
        <v>11.9174041297935</v>
      </c>
      <c r="L698" s="48" t="n">
        <f aca="false">I692+I698</f>
        <v>2034</v>
      </c>
      <c r="M698" s="48" t="n">
        <f aca="false">J692+J698</f>
        <v>23340</v>
      </c>
      <c r="N698" s="49" t="n">
        <f aca="false">M698/L698</f>
        <v>11.4749262536873</v>
      </c>
    </row>
    <row r="699" customFormat="false" ht="13.5" hidden="false" customHeight="false" outlineLevel="0" collapsed="false">
      <c r="A699" s="45" t="n">
        <v>4720</v>
      </c>
      <c r="B699" s="57" t="s">
        <v>46</v>
      </c>
      <c r="C699" s="57" t="s">
        <v>190</v>
      </c>
      <c r="D699" s="47" t="n">
        <v>0.815972222222222</v>
      </c>
      <c r="E699" s="47" t="n">
        <v>0.854166666666667</v>
      </c>
      <c r="F699" s="47" t="n">
        <f aca="false">D699-E692</f>
        <v>0.315972222222222</v>
      </c>
      <c r="G699" s="46" t="s">
        <v>299</v>
      </c>
      <c r="H699" s="57" t="s">
        <v>300</v>
      </c>
      <c r="I699" s="48" t="n">
        <v>770</v>
      </c>
      <c r="J699" s="48" t="n">
        <v>10920</v>
      </c>
      <c r="K699" s="49" t="n">
        <v>14.1818181818182</v>
      </c>
      <c r="L699" s="48" t="n">
        <f aca="false">I692+I699</f>
        <v>1787</v>
      </c>
      <c r="M699" s="48" t="n">
        <f aca="false">J692+J699</f>
        <v>22140</v>
      </c>
      <c r="N699" s="49" t="n">
        <f aca="false">M699/L699</f>
        <v>12.3894795747062</v>
      </c>
    </row>
    <row r="700" customFormat="false" ht="13.5" hidden="false" customHeight="false" outlineLevel="0" collapsed="false">
      <c r="A700" s="59" t="s">
        <v>390</v>
      </c>
    </row>
    <row r="701" customFormat="false" ht="13.5" hidden="false" customHeight="false" outlineLevel="0" collapsed="false">
      <c r="A701" s="60" t="n">
        <v>4451</v>
      </c>
      <c r="B701" s="61" t="s">
        <v>190</v>
      </c>
      <c r="C701" s="61" t="s">
        <v>46</v>
      </c>
      <c r="D701" s="62" t="n">
        <v>0.524305555555556</v>
      </c>
      <c r="E701" s="62" t="n">
        <v>0.569444444444444</v>
      </c>
      <c r="F701" s="62"/>
      <c r="G701" s="63" t="s">
        <v>254</v>
      </c>
      <c r="H701" s="61" t="s">
        <v>200</v>
      </c>
      <c r="I701" s="64" t="n">
        <v>770</v>
      </c>
      <c r="J701" s="64" t="n">
        <v>9720</v>
      </c>
      <c r="K701" s="65" t="n">
        <v>12.6233766233766</v>
      </c>
      <c r="L701" s="64"/>
      <c r="M701" s="64"/>
      <c r="N701" s="65"/>
    </row>
    <row r="702" customFormat="false" ht="13.5" hidden="false" customHeight="false" outlineLevel="0" collapsed="false">
      <c r="A702" s="45" t="n">
        <v>4698</v>
      </c>
      <c r="B702" s="57" t="s">
        <v>46</v>
      </c>
      <c r="C702" s="57" t="s">
        <v>190</v>
      </c>
      <c r="D702" s="47" t="n">
        <v>0.673611111111111</v>
      </c>
      <c r="E702" s="47" t="n">
        <v>0.715277777777778</v>
      </c>
      <c r="F702" s="47" t="n">
        <f aca="false">D702-E701</f>
        <v>0.104166666666667</v>
      </c>
      <c r="G702" s="46" t="s">
        <v>180</v>
      </c>
      <c r="H702" s="57" t="s">
        <v>200</v>
      </c>
      <c r="I702" s="48" t="n">
        <v>770</v>
      </c>
      <c r="J702" s="48" t="n">
        <v>10020</v>
      </c>
      <c r="K702" s="49" t="n">
        <v>13.012987012987</v>
      </c>
      <c r="L702" s="48" t="n">
        <f aca="false">I701+I702</f>
        <v>1540</v>
      </c>
      <c r="M702" s="48" t="n">
        <f aca="false">J701+J702</f>
        <v>19740</v>
      </c>
      <c r="N702" s="49" t="n">
        <f aca="false">M702/L702</f>
        <v>12.8181818181818</v>
      </c>
    </row>
    <row r="703" customFormat="false" ht="13.5" hidden="false" customHeight="false" outlineLevel="0" collapsed="false">
      <c r="A703" s="45" t="n">
        <v>4705</v>
      </c>
      <c r="B703" s="57" t="s">
        <v>46</v>
      </c>
      <c r="C703" s="57" t="s">
        <v>190</v>
      </c>
      <c r="D703" s="47" t="n">
        <v>0.673611111111111</v>
      </c>
      <c r="E703" s="47" t="n">
        <v>0.715277777777778</v>
      </c>
      <c r="F703" s="47" t="n">
        <f aca="false">D703-E701</f>
        <v>0.104166666666667</v>
      </c>
      <c r="G703" s="46" t="s">
        <v>119</v>
      </c>
      <c r="H703" s="57" t="s">
        <v>196</v>
      </c>
      <c r="I703" s="48" t="n">
        <v>1017</v>
      </c>
      <c r="J703" s="48" t="n">
        <v>12120</v>
      </c>
      <c r="K703" s="49" t="n">
        <v>11.9174041297935</v>
      </c>
      <c r="L703" s="48" t="n">
        <f aca="false">I701+I703</f>
        <v>1787</v>
      </c>
      <c r="M703" s="48" t="n">
        <f aca="false">J701+J703</f>
        <v>21840</v>
      </c>
      <c r="N703" s="49" t="n">
        <f aca="false">M703/L703</f>
        <v>12.2216004476777</v>
      </c>
    </row>
    <row r="704" customFormat="false" ht="13.5" hidden="false" customHeight="false" outlineLevel="0" collapsed="false">
      <c r="A704" s="45" t="n">
        <v>4709</v>
      </c>
      <c r="B704" s="57" t="s">
        <v>46</v>
      </c>
      <c r="C704" s="57" t="s">
        <v>190</v>
      </c>
      <c r="D704" s="47" t="n">
        <v>0.743055555555555</v>
      </c>
      <c r="E704" s="47" t="n">
        <v>0.784722222222222</v>
      </c>
      <c r="F704" s="47" t="n">
        <f aca="false">D704-E701</f>
        <v>0.173611111111111</v>
      </c>
      <c r="G704" s="46" t="s">
        <v>181</v>
      </c>
      <c r="H704" s="57" t="s">
        <v>200</v>
      </c>
      <c r="I704" s="48" t="n">
        <v>770</v>
      </c>
      <c r="J704" s="48" t="n">
        <v>10020</v>
      </c>
      <c r="K704" s="49" t="n">
        <v>13.012987012987</v>
      </c>
      <c r="L704" s="48" t="n">
        <f aca="false">I701+I704</f>
        <v>1540</v>
      </c>
      <c r="M704" s="48" t="n">
        <f aca="false">J701+J704</f>
        <v>19740</v>
      </c>
      <c r="N704" s="49" t="n">
        <f aca="false">M704/L704</f>
        <v>12.8181818181818</v>
      </c>
    </row>
    <row r="705" customFormat="false" ht="13.5" hidden="false" customHeight="false" outlineLevel="0" collapsed="false">
      <c r="A705" s="45" t="n">
        <v>4716</v>
      </c>
      <c r="B705" s="57" t="s">
        <v>46</v>
      </c>
      <c r="C705" s="57" t="s">
        <v>190</v>
      </c>
      <c r="D705" s="47" t="n">
        <v>0.743055555555555</v>
      </c>
      <c r="E705" s="47" t="n">
        <v>0.784722222222222</v>
      </c>
      <c r="F705" s="47" t="n">
        <f aca="false">D705-E701</f>
        <v>0.173611111111111</v>
      </c>
      <c r="G705" s="46" t="s">
        <v>120</v>
      </c>
      <c r="H705" s="57" t="s">
        <v>196</v>
      </c>
      <c r="I705" s="48" t="n">
        <v>1017</v>
      </c>
      <c r="J705" s="48" t="n">
        <v>12120</v>
      </c>
      <c r="K705" s="49" t="n">
        <v>11.9174041297935</v>
      </c>
      <c r="L705" s="48" t="n">
        <f aca="false">I701+I705</f>
        <v>1787</v>
      </c>
      <c r="M705" s="48" t="n">
        <f aca="false">J701+J705</f>
        <v>21840</v>
      </c>
      <c r="N705" s="49" t="n">
        <f aca="false">M705/L705</f>
        <v>12.2216004476777</v>
      </c>
    </row>
    <row r="706" customFormat="false" ht="13.5" hidden="false" customHeight="false" outlineLevel="0" collapsed="false">
      <c r="A706" s="45" t="n">
        <v>4720</v>
      </c>
      <c r="B706" s="57" t="s">
        <v>46</v>
      </c>
      <c r="C706" s="57" t="s">
        <v>190</v>
      </c>
      <c r="D706" s="47" t="n">
        <v>0.815972222222222</v>
      </c>
      <c r="E706" s="47" t="n">
        <v>0.854166666666667</v>
      </c>
      <c r="F706" s="47" t="n">
        <f aca="false">D706-E701</f>
        <v>0.246527777777778</v>
      </c>
      <c r="G706" s="46" t="s">
        <v>299</v>
      </c>
      <c r="H706" s="57" t="s">
        <v>300</v>
      </c>
      <c r="I706" s="48" t="n">
        <v>770</v>
      </c>
      <c r="J706" s="48" t="n">
        <v>10920</v>
      </c>
      <c r="K706" s="49" t="n">
        <v>14.1818181818182</v>
      </c>
      <c r="L706" s="48" t="n">
        <f aca="false">I701+I706</f>
        <v>1540</v>
      </c>
      <c r="M706" s="48" t="n">
        <f aca="false">J701+J706</f>
        <v>20640</v>
      </c>
      <c r="N706" s="49" t="n">
        <f aca="false">M706/L706</f>
        <v>13.4025974025974</v>
      </c>
    </row>
    <row r="707" customFormat="false" ht="13.5" hidden="false" customHeight="false" outlineLevel="0" collapsed="false">
      <c r="A707" s="59" t="s">
        <v>391</v>
      </c>
    </row>
    <row r="708" customFormat="false" ht="13.5" hidden="false" customHeight="false" outlineLevel="0" collapsed="false">
      <c r="A708" s="66" t="n">
        <v>4458</v>
      </c>
      <c r="B708" s="67" t="s">
        <v>190</v>
      </c>
      <c r="C708" s="67" t="s">
        <v>46</v>
      </c>
      <c r="D708" s="68" t="n">
        <v>0.524305555555556</v>
      </c>
      <c r="E708" s="68" t="n">
        <v>0.569444444444444</v>
      </c>
      <c r="F708" s="68"/>
      <c r="G708" s="69" t="s">
        <v>66</v>
      </c>
      <c r="H708" s="67" t="s">
        <v>196</v>
      </c>
      <c r="I708" s="70" t="n">
        <v>1017</v>
      </c>
      <c r="J708" s="70" t="n">
        <v>11820</v>
      </c>
      <c r="K708" s="71" t="n">
        <v>11.622418879056</v>
      </c>
      <c r="L708" s="70"/>
      <c r="M708" s="70"/>
      <c r="N708" s="71"/>
    </row>
    <row r="709" customFormat="false" ht="13.5" hidden="false" customHeight="false" outlineLevel="0" collapsed="false">
      <c r="A709" s="45" t="n">
        <v>4698</v>
      </c>
      <c r="B709" s="57" t="s">
        <v>46</v>
      </c>
      <c r="C709" s="57" t="s">
        <v>190</v>
      </c>
      <c r="D709" s="47" t="n">
        <v>0.673611111111111</v>
      </c>
      <c r="E709" s="47" t="n">
        <v>0.715277777777778</v>
      </c>
      <c r="F709" s="47" t="n">
        <f aca="false">D709-E708</f>
        <v>0.104166666666667</v>
      </c>
      <c r="G709" s="46" t="s">
        <v>180</v>
      </c>
      <c r="H709" s="57" t="s">
        <v>200</v>
      </c>
      <c r="I709" s="48" t="n">
        <v>770</v>
      </c>
      <c r="J709" s="48" t="n">
        <v>10020</v>
      </c>
      <c r="K709" s="49" t="n">
        <v>13.012987012987</v>
      </c>
      <c r="L709" s="48" t="n">
        <f aca="false">I708+I709</f>
        <v>1787</v>
      </c>
      <c r="M709" s="48" t="n">
        <f aca="false">J708+J709</f>
        <v>21840</v>
      </c>
      <c r="N709" s="49" t="n">
        <f aca="false">M709/L709</f>
        <v>12.2216004476777</v>
      </c>
    </row>
    <row r="710" customFormat="false" ht="13.5" hidden="false" customHeight="false" outlineLevel="0" collapsed="false">
      <c r="A710" s="45" t="n">
        <v>4705</v>
      </c>
      <c r="B710" s="57" t="s">
        <v>46</v>
      </c>
      <c r="C710" s="57" t="s">
        <v>190</v>
      </c>
      <c r="D710" s="47" t="n">
        <v>0.673611111111111</v>
      </c>
      <c r="E710" s="47" t="n">
        <v>0.715277777777778</v>
      </c>
      <c r="F710" s="47" t="n">
        <f aca="false">D710-E708</f>
        <v>0.104166666666667</v>
      </c>
      <c r="G710" s="46" t="s">
        <v>119</v>
      </c>
      <c r="H710" s="57" t="s">
        <v>196</v>
      </c>
      <c r="I710" s="48" t="n">
        <v>1017</v>
      </c>
      <c r="J710" s="48" t="n">
        <v>12120</v>
      </c>
      <c r="K710" s="49" t="n">
        <v>11.9174041297935</v>
      </c>
      <c r="L710" s="48" t="n">
        <f aca="false">I708+I710</f>
        <v>2034</v>
      </c>
      <c r="M710" s="48" t="n">
        <f aca="false">J708+J710</f>
        <v>23940</v>
      </c>
      <c r="N710" s="49" t="n">
        <f aca="false">M710/L710</f>
        <v>11.7699115044248</v>
      </c>
    </row>
    <row r="711" customFormat="false" ht="13.5" hidden="false" customHeight="false" outlineLevel="0" collapsed="false">
      <c r="A711" s="45" t="n">
        <v>4709</v>
      </c>
      <c r="B711" s="57" t="s">
        <v>46</v>
      </c>
      <c r="C711" s="57" t="s">
        <v>190</v>
      </c>
      <c r="D711" s="47" t="n">
        <v>0.743055555555555</v>
      </c>
      <c r="E711" s="47" t="n">
        <v>0.784722222222222</v>
      </c>
      <c r="F711" s="47" t="n">
        <f aca="false">D711-E708</f>
        <v>0.173611111111111</v>
      </c>
      <c r="G711" s="46" t="s">
        <v>181</v>
      </c>
      <c r="H711" s="57" t="s">
        <v>200</v>
      </c>
      <c r="I711" s="48" t="n">
        <v>770</v>
      </c>
      <c r="J711" s="48" t="n">
        <v>10020</v>
      </c>
      <c r="K711" s="49" t="n">
        <v>13.012987012987</v>
      </c>
      <c r="L711" s="48" t="n">
        <f aca="false">I708+I711</f>
        <v>1787</v>
      </c>
      <c r="M711" s="48" t="n">
        <f aca="false">J708+J711</f>
        <v>21840</v>
      </c>
      <c r="N711" s="49" t="n">
        <f aca="false">M711/L711</f>
        <v>12.2216004476777</v>
      </c>
    </row>
    <row r="712" customFormat="false" ht="13.5" hidden="false" customHeight="false" outlineLevel="0" collapsed="false">
      <c r="A712" s="45" t="n">
        <v>4716</v>
      </c>
      <c r="B712" s="57" t="s">
        <v>46</v>
      </c>
      <c r="C712" s="57" t="s">
        <v>190</v>
      </c>
      <c r="D712" s="47" t="n">
        <v>0.743055555555555</v>
      </c>
      <c r="E712" s="47" t="n">
        <v>0.784722222222222</v>
      </c>
      <c r="F712" s="47" t="n">
        <f aca="false">D712-E708</f>
        <v>0.173611111111111</v>
      </c>
      <c r="G712" s="46" t="s">
        <v>120</v>
      </c>
      <c r="H712" s="57" t="s">
        <v>196</v>
      </c>
      <c r="I712" s="48" t="n">
        <v>1017</v>
      </c>
      <c r="J712" s="48" t="n">
        <v>12120</v>
      </c>
      <c r="K712" s="49" t="n">
        <v>11.9174041297935</v>
      </c>
      <c r="L712" s="48" t="n">
        <f aca="false">I708+I712</f>
        <v>2034</v>
      </c>
      <c r="M712" s="48" t="n">
        <f aca="false">J708+J712</f>
        <v>23940</v>
      </c>
      <c r="N712" s="49" t="n">
        <f aca="false">M712/L712</f>
        <v>11.7699115044248</v>
      </c>
    </row>
    <row r="713" customFormat="false" ht="13.5" hidden="false" customHeight="false" outlineLevel="0" collapsed="false">
      <c r="A713" s="45" t="n">
        <v>4720</v>
      </c>
      <c r="B713" s="57" t="s">
        <v>46</v>
      </c>
      <c r="C713" s="57" t="s">
        <v>190</v>
      </c>
      <c r="D713" s="47" t="n">
        <v>0.815972222222222</v>
      </c>
      <c r="E713" s="47" t="n">
        <v>0.854166666666667</v>
      </c>
      <c r="F713" s="47" t="n">
        <f aca="false">D713-E708</f>
        <v>0.246527777777778</v>
      </c>
      <c r="G713" s="46" t="s">
        <v>299</v>
      </c>
      <c r="H713" s="57" t="s">
        <v>300</v>
      </c>
      <c r="I713" s="48" t="n">
        <v>770</v>
      </c>
      <c r="J713" s="48" t="n">
        <v>10920</v>
      </c>
      <c r="K713" s="49" t="n">
        <v>14.1818181818182</v>
      </c>
      <c r="L713" s="48" t="n">
        <f aca="false">I708+I713</f>
        <v>1787</v>
      </c>
      <c r="M713" s="48" t="n">
        <f aca="false">J708+J713</f>
        <v>22740</v>
      </c>
      <c r="N713" s="49" t="n">
        <f aca="false">M713/L713</f>
        <v>12.7252378287633</v>
      </c>
    </row>
    <row r="714" customFormat="false" ht="13.5" hidden="false" customHeight="false" outlineLevel="0" collapsed="false">
      <c r="A714" s="59" t="s">
        <v>392</v>
      </c>
    </row>
    <row r="715" customFormat="false" ht="13.5" hidden="false" customHeight="false" outlineLevel="0" collapsed="false">
      <c r="A715" s="60" t="n">
        <v>4462</v>
      </c>
      <c r="B715" s="61" t="s">
        <v>190</v>
      </c>
      <c r="C715" s="61" t="s">
        <v>46</v>
      </c>
      <c r="D715" s="62" t="n">
        <v>0.604166666666667</v>
      </c>
      <c r="E715" s="62" t="n">
        <v>0.649305555555556</v>
      </c>
      <c r="F715" s="62"/>
      <c r="G715" s="63" t="s">
        <v>255</v>
      </c>
      <c r="H715" s="61" t="s">
        <v>200</v>
      </c>
      <c r="I715" s="64" t="n">
        <v>770</v>
      </c>
      <c r="J715" s="64" t="n">
        <v>9720</v>
      </c>
      <c r="K715" s="65" t="n">
        <v>12.6233766233766</v>
      </c>
      <c r="L715" s="64"/>
      <c r="M715" s="64"/>
      <c r="N715" s="65"/>
    </row>
    <row r="716" customFormat="false" ht="13.5" hidden="false" customHeight="false" outlineLevel="0" collapsed="false">
      <c r="A716" s="45" t="n">
        <v>4709</v>
      </c>
      <c r="B716" s="57" t="s">
        <v>46</v>
      </c>
      <c r="C716" s="57" t="s">
        <v>190</v>
      </c>
      <c r="D716" s="47" t="n">
        <v>0.743055555555555</v>
      </c>
      <c r="E716" s="47" t="n">
        <v>0.784722222222222</v>
      </c>
      <c r="F716" s="47" t="n">
        <f aca="false">D716-E715</f>
        <v>0.09375</v>
      </c>
      <c r="G716" s="46" t="s">
        <v>181</v>
      </c>
      <c r="H716" s="57" t="s">
        <v>200</v>
      </c>
      <c r="I716" s="48" t="n">
        <v>770</v>
      </c>
      <c r="J716" s="48" t="n">
        <v>10020</v>
      </c>
      <c r="K716" s="49" t="n">
        <v>13.012987012987</v>
      </c>
      <c r="L716" s="48" t="n">
        <f aca="false">I715+I716</f>
        <v>1540</v>
      </c>
      <c r="M716" s="48" t="n">
        <f aca="false">J715+J716</f>
        <v>19740</v>
      </c>
      <c r="N716" s="49" t="n">
        <f aca="false">M716/L716</f>
        <v>12.8181818181818</v>
      </c>
    </row>
    <row r="717" customFormat="false" ht="13.5" hidden="false" customHeight="false" outlineLevel="0" collapsed="false">
      <c r="A717" s="45" t="n">
        <v>4716</v>
      </c>
      <c r="B717" s="57" t="s">
        <v>46</v>
      </c>
      <c r="C717" s="57" t="s">
        <v>190</v>
      </c>
      <c r="D717" s="47" t="n">
        <v>0.743055555555555</v>
      </c>
      <c r="E717" s="47" t="n">
        <v>0.784722222222222</v>
      </c>
      <c r="F717" s="47" t="n">
        <f aca="false">D717-E715</f>
        <v>0.09375</v>
      </c>
      <c r="G717" s="46" t="s">
        <v>120</v>
      </c>
      <c r="H717" s="57" t="s">
        <v>196</v>
      </c>
      <c r="I717" s="48" t="n">
        <v>1017</v>
      </c>
      <c r="J717" s="48" t="n">
        <v>12120</v>
      </c>
      <c r="K717" s="49" t="n">
        <v>11.9174041297935</v>
      </c>
      <c r="L717" s="48" t="n">
        <f aca="false">I715+I717</f>
        <v>1787</v>
      </c>
      <c r="M717" s="48" t="n">
        <f aca="false">J715+J717</f>
        <v>21840</v>
      </c>
      <c r="N717" s="49" t="n">
        <f aca="false">M717/L717</f>
        <v>12.2216004476777</v>
      </c>
    </row>
    <row r="718" customFormat="false" ht="13.5" hidden="false" customHeight="false" outlineLevel="0" collapsed="false">
      <c r="A718" s="45" t="n">
        <v>4720</v>
      </c>
      <c r="B718" s="57" t="s">
        <v>46</v>
      </c>
      <c r="C718" s="57" t="s">
        <v>190</v>
      </c>
      <c r="D718" s="47" t="n">
        <v>0.815972222222222</v>
      </c>
      <c r="E718" s="47" t="n">
        <v>0.854166666666667</v>
      </c>
      <c r="F718" s="47" t="n">
        <f aca="false">D718-E715</f>
        <v>0.166666666666667</v>
      </c>
      <c r="G718" s="46" t="s">
        <v>299</v>
      </c>
      <c r="H718" s="57" t="s">
        <v>300</v>
      </c>
      <c r="I718" s="48" t="n">
        <v>770</v>
      </c>
      <c r="J718" s="48" t="n">
        <v>10920</v>
      </c>
      <c r="K718" s="49" t="n">
        <v>14.1818181818182</v>
      </c>
      <c r="L718" s="48" t="n">
        <f aca="false">I715+I718</f>
        <v>1540</v>
      </c>
      <c r="M718" s="48" t="n">
        <f aca="false">J715+J718</f>
        <v>20640</v>
      </c>
      <c r="N718" s="49" t="n">
        <f aca="false">M718/L718</f>
        <v>13.4025974025974</v>
      </c>
    </row>
    <row r="719" customFormat="false" ht="13.5" hidden="false" customHeight="false" outlineLevel="0" collapsed="false">
      <c r="A719" s="59" t="s">
        <v>393</v>
      </c>
    </row>
    <row r="720" customFormat="false" ht="13.5" hidden="false" customHeight="false" outlineLevel="0" collapsed="false">
      <c r="A720" s="66" t="n">
        <v>4469</v>
      </c>
      <c r="B720" s="67" t="s">
        <v>190</v>
      </c>
      <c r="C720" s="67" t="s">
        <v>46</v>
      </c>
      <c r="D720" s="68" t="n">
        <v>0.604166666666667</v>
      </c>
      <c r="E720" s="68" t="n">
        <v>0.649305555555556</v>
      </c>
      <c r="F720" s="68"/>
      <c r="G720" s="69" t="s">
        <v>67</v>
      </c>
      <c r="H720" s="67" t="s">
        <v>196</v>
      </c>
      <c r="I720" s="70" t="n">
        <v>1017</v>
      </c>
      <c r="J720" s="70" t="n">
        <v>11820</v>
      </c>
      <c r="K720" s="71" t="n">
        <v>11.622418879056</v>
      </c>
      <c r="L720" s="70"/>
      <c r="M720" s="70"/>
      <c r="N720" s="71"/>
    </row>
    <row r="721" customFormat="false" ht="13.5" hidden="false" customHeight="false" outlineLevel="0" collapsed="false">
      <c r="A721" s="45" t="n">
        <v>4709</v>
      </c>
      <c r="B721" s="57" t="s">
        <v>46</v>
      </c>
      <c r="C721" s="57" t="s">
        <v>190</v>
      </c>
      <c r="D721" s="47" t="n">
        <v>0.743055555555555</v>
      </c>
      <c r="E721" s="47" t="n">
        <v>0.784722222222222</v>
      </c>
      <c r="F721" s="47" t="n">
        <f aca="false">D721-E720</f>
        <v>0.09375</v>
      </c>
      <c r="G721" s="46" t="s">
        <v>181</v>
      </c>
      <c r="H721" s="57" t="s">
        <v>200</v>
      </c>
      <c r="I721" s="48" t="n">
        <v>770</v>
      </c>
      <c r="J721" s="48" t="n">
        <v>10020</v>
      </c>
      <c r="K721" s="49" t="n">
        <v>13.012987012987</v>
      </c>
      <c r="L721" s="48" t="n">
        <f aca="false">I720+I721</f>
        <v>1787</v>
      </c>
      <c r="M721" s="48" t="n">
        <f aca="false">J720+J721</f>
        <v>21840</v>
      </c>
      <c r="N721" s="49" t="n">
        <f aca="false">M721/L721</f>
        <v>12.2216004476777</v>
      </c>
    </row>
    <row r="722" customFormat="false" ht="13.5" hidden="false" customHeight="false" outlineLevel="0" collapsed="false">
      <c r="A722" s="45" t="n">
        <v>4716</v>
      </c>
      <c r="B722" s="57" t="s">
        <v>46</v>
      </c>
      <c r="C722" s="57" t="s">
        <v>190</v>
      </c>
      <c r="D722" s="47" t="n">
        <v>0.743055555555555</v>
      </c>
      <c r="E722" s="47" t="n">
        <v>0.784722222222222</v>
      </c>
      <c r="F722" s="47" t="n">
        <f aca="false">D722-E720</f>
        <v>0.09375</v>
      </c>
      <c r="G722" s="46" t="s">
        <v>120</v>
      </c>
      <c r="H722" s="57" t="s">
        <v>196</v>
      </c>
      <c r="I722" s="48" t="n">
        <v>1017</v>
      </c>
      <c r="J722" s="48" t="n">
        <v>12120</v>
      </c>
      <c r="K722" s="49" t="n">
        <v>11.9174041297935</v>
      </c>
      <c r="L722" s="48" t="n">
        <f aca="false">I720+I722</f>
        <v>2034</v>
      </c>
      <c r="M722" s="48" t="n">
        <f aca="false">J720+J722</f>
        <v>23940</v>
      </c>
      <c r="N722" s="49" t="n">
        <f aca="false">M722/L722</f>
        <v>11.7699115044248</v>
      </c>
    </row>
    <row r="723" customFormat="false" ht="13.5" hidden="false" customHeight="false" outlineLevel="0" collapsed="false">
      <c r="A723" s="45" t="n">
        <v>4720</v>
      </c>
      <c r="B723" s="57" t="s">
        <v>46</v>
      </c>
      <c r="C723" s="57" t="s">
        <v>190</v>
      </c>
      <c r="D723" s="47" t="n">
        <v>0.815972222222222</v>
      </c>
      <c r="E723" s="47" t="n">
        <v>0.854166666666667</v>
      </c>
      <c r="F723" s="47" t="n">
        <f aca="false">D723-E720</f>
        <v>0.166666666666667</v>
      </c>
      <c r="G723" s="46" t="s">
        <v>299</v>
      </c>
      <c r="H723" s="57" t="s">
        <v>300</v>
      </c>
      <c r="I723" s="48" t="n">
        <v>770</v>
      </c>
      <c r="J723" s="48" t="n">
        <v>10920</v>
      </c>
      <c r="K723" s="49" t="n">
        <v>14.1818181818182</v>
      </c>
      <c r="L723" s="48" t="n">
        <f aca="false">I720+I723</f>
        <v>1787</v>
      </c>
      <c r="M723" s="48" t="n">
        <f aca="false">J720+J723</f>
        <v>22740</v>
      </c>
      <c r="N723" s="49" t="n">
        <f aca="false">M723/L723</f>
        <v>12.7252378287633</v>
      </c>
    </row>
    <row r="724" customFormat="false" ht="13.5" hidden="false" customHeight="false" outlineLevel="0" collapsed="false">
      <c r="A724" s="59" t="s">
        <v>394</v>
      </c>
    </row>
    <row r="725" customFormat="false" ht="13.5" hidden="false" customHeight="false" outlineLevel="0" collapsed="false">
      <c r="A725" s="60" t="n">
        <v>4473</v>
      </c>
      <c r="B725" s="61" t="s">
        <v>190</v>
      </c>
      <c r="C725" s="61" t="s">
        <v>46</v>
      </c>
      <c r="D725" s="62" t="n">
        <v>0.677083333333333</v>
      </c>
      <c r="E725" s="62" t="n">
        <v>0.71875</v>
      </c>
      <c r="F725" s="62"/>
      <c r="G725" s="63" t="s">
        <v>256</v>
      </c>
      <c r="H725" s="61" t="s">
        <v>200</v>
      </c>
      <c r="I725" s="64" t="n">
        <v>770</v>
      </c>
      <c r="J725" s="64" t="n">
        <v>9520</v>
      </c>
      <c r="K725" s="65" t="n">
        <v>12.3636363636364</v>
      </c>
      <c r="L725" s="64"/>
      <c r="M725" s="64"/>
      <c r="N725" s="65"/>
    </row>
    <row r="726" customFormat="false" ht="13.5" hidden="false" customHeight="false" outlineLevel="0" collapsed="false">
      <c r="A726" s="45" t="n">
        <v>4720</v>
      </c>
      <c r="B726" s="57" t="s">
        <v>46</v>
      </c>
      <c r="C726" s="57" t="s">
        <v>190</v>
      </c>
      <c r="D726" s="47" t="n">
        <v>0.815972222222222</v>
      </c>
      <c r="E726" s="47" t="n">
        <v>0.854166666666667</v>
      </c>
      <c r="F726" s="47" t="n">
        <f aca="false">D726-E725</f>
        <v>0.0972222222222222</v>
      </c>
      <c r="G726" s="46" t="s">
        <v>299</v>
      </c>
      <c r="H726" s="57" t="s">
        <v>300</v>
      </c>
      <c r="I726" s="48" t="n">
        <v>770</v>
      </c>
      <c r="J726" s="48" t="n">
        <v>10920</v>
      </c>
      <c r="K726" s="49" t="n">
        <v>14.1818181818182</v>
      </c>
      <c r="L726" s="48" t="n">
        <f aca="false">I725+I726</f>
        <v>1540</v>
      </c>
      <c r="M726" s="48" t="n">
        <f aca="false">J725+J726</f>
        <v>20440</v>
      </c>
      <c r="N726" s="49" t="n">
        <f aca="false">M726/L726</f>
        <v>13.2727272727273</v>
      </c>
    </row>
    <row r="727" customFormat="false" ht="13.5" hidden="false" customHeight="false" outlineLevel="0" collapsed="false">
      <c r="A727" s="59" t="s">
        <v>395</v>
      </c>
    </row>
    <row r="728" customFormat="false" ht="13.5" hidden="false" customHeight="false" outlineLevel="0" collapsed="false">
      <c r="A728" s="66" t="n">
        <v>4481</v>
      </c>
      <c r="B728" s="67" t="s">
        <v>190</v>
      </c>
      <c r="C728" s="67" t="s">
        <v>46</v>
      </c>
      <c r="D728" s="68" t="n">
        <v>0.677083333333333</v>
      </c>
      <c r="E728" s="68" t="n">
        <v>0.71875</v>
      </c>
      <c r="F728" s="68"/>
      <c r="G728" s="69" t="s">
        <v>257</v>
      </c>
      <c r="H728" s="67" t="s">
        <v>196</v>
      </c>
      <c r="I728" s="70" t="n">
        <v>1017</v>
      </c>
      <c r="J728" s="70" t="n">
        <v>12320</v>
      </c>
      <c r="K728" s="71" t="n">
        <v>12.1140609636185</v>
      </c>
      <c r="L728" s="70"/>
      <c r="M728" s="70"/>
      <c r="N728" s="71"/>
    </row>
    <row r="729" customFormat="false" ht="13.5" hidden="false" customHeight="false" outlineLevel="0" collapsed="false">
      <c r="A729" s="45" t="n">
        <v>4720</v>
      </c>
      <c r="B729" s="57" t="s">
        <v>46</v>
      </c>
      <c r="C729" s="57" t="s">
        <v>190</v>
      </c>
      <c r="D729" s="47" t="n">
        <v>0.815972222222222</v>
      </c>
      <c r="E729" s="47" t="n">
        <v>0.854166666666667</v>
      </c>
      <c r="F729" s="47" t="n">
        <f aca="false">D729-E728</f>
        <v>0.0972222222222222</v>
      </c>
      <c r="G729" s="46" t="s">
        <v>299</v>
      </c>
      <c r="H729" s="57" t="s">
        <v>300</v>
      </c>
      <c r="I729" s="48" t="n">
        <v>770</v>
      </c>
      <c r="J729" s="48" t="n">
        <v>10920</v>
      </c>
      <c r="K729" s="49" t="n">
        <v>14.1818181818182</v>
      </c>
      <c r="L729" s="48" t="n">
        <f aca="false">I728+I729</f>
        <v>1787</v>
      </c>
      <c r="M729" s="48" t="n">
        <f aca="false">J728+J729</f>
        <v>23240</v>
      </c>
      <c r="N729" s="49" t="n">
        <f aca="false">M729/L729</f>
        <v>13.0050363738109</v>
      </c>
    </row>
    <row r="730" customFormat="false" ht="13.5" hidden="false" customHeight="false" outlineLevel="0" collapsed="false">
      <c r="A730" s="59" t="s">
        <v>396</v>
      </c>
    </row>
    <row r="731" customFormat="false" ht="13.5" hidden="false" customHeight="false" outlineLevel="0" collapsed="false">
      <c r="A731" s="60" t="n">
        <v>4485</v>
      </c>
      <c r="B731" s="61" t="s">
        <v>190</v>
      </c>
      <c r="C731" s="61" t="s">
        <v>46</v>
      </c>
      <c r="D731" s="62" t="n">
        <v>0.75</v>
      </c>
      <c r="E731" s="62" t="n">
        <v>0.791666666666667</v>
      </c>
      <c r="F731" s="62"/>
      <c r="G731" s="63" t="s">
        <v>258</v>
      </c>
      <c r="H731" s="61" t="s">
        <v>200</v>
      </c>
      <c r="I731" s="64" t="n">
        <v>770</v>
      </c>
      <c r="J731" s="64" t="n">
        <v>10920</v>
      </c>
      <c r="K731" s="65" t="n">
        <v>14.1818181818182</v>
      </c>
      <c r="L731" s="64"/>
      <c r="M731" s="64"/>
      <c r="N731" s="65"/>
    </row>
    <row r="732" customFormat="false" ht="13.5" hidden="false" customHeight="false" outlineLevel="0" collapsed="false">
      <c r="A732" s="59" t="s">
        <v>397</v>
      </c>
    </row>
    <row r="733" customFormat="false" ht="13.5" hidden="false" customHeight="false" outlineLevel="0" collapsed="false">
      <c r="A733" s="60" t="n">
        <v>4490</v>
      </c>
      <c r="B733" s="61" t="s">
        <v>190</v>
      </c>
      <c r="C733" s="61" t="s">
        <v>46</v>
      </c>
      <c r="D733" s="62" t="n">
        <v>0.8125</v>
      </c>
      <c r="E733" s="62" t="n">
        <v>0.850694444444445</v>
      </c>
      <c r="F733" s="62"/>
      <c r="G733" s="63" t="s">
        <v>68</v>
      </c>
      <c r="H733" s="61" t="s">
        <v>200</v>
      </c>
      <c r="I733" s="64" t="n">
        <v>770</v>
      </c>
      <c r="J733" s="64" t="n">
        <v>9220</v>
      </c>
      <c r="K733" s="65" t="n">
        <v>11.974025974026</v>
      </c>
      <c r="L733" s="64"/>
      <c r="M733" s="64"/>
      <c r="N733" s="65"/>
    </row>
    <row r="734" customFormat="false" ht="13.5" hidden="false" customHeight="false" outlineLevel="0" collapsed="false">
      <c r="A734" s="59" t="s">
        <v>398</v>
      </c>
    </row>
    <row r="735" customFormat="false" ht="13.5" hidden="false" customHeight="false" outlineLevel="0" collapsed="false">
      <c r="A735" s="66" t="n">
        <v>4497</v>
      </c>
      <c r="B735" s="67" t="s">
        <v>190</v>
      </c>
      <c r="C735" s="67" t="s">
        <v>46</v>
      </c>
      <c r="D735" s="68" t="n">
        <v>0.8125</v>
      </c>
      <c r="E735" s="68" t="n">
        <v>0.850694444444445</v>
      </c>
      <c r="F735" s="68"/>
      <c r="G735" s="69" t="s">
        <v>49</v>
      </c>
      <c r="H735" s="67" t="s">
        <v>196</v>
      </c>
      <c r="I735" s="70" t="n">
        <v>1017</v>
      </c>
      <c r="J735" s="70" t="n">
        <v>11320</v>
      </c>
      <c r="K735" s="71" t="n">
        <v>11.1307767944936</v>
      </c>
      <c r="L735" s="70"/>
      <c r="M735" s="70"/>
      <c r="N735" s="71"/>
    </row>
    <row r="736" customFormat="false" ht="13.5" hidden="false" customHeight="false" outlineLevel="0" collapsed="false">
      <c r="A736" s="72" t="s">
        <v>399</v>
      </c>
    </row>
    <row r="737" customFormat="false" ht="13.5" hidden="false" customHeight="false" outlineLevel="0" collapsed="false">
      <c r="A737" s="45" t="n">
        <v>3951</v>
      </c>
      <c r="B737" s="57" t="s">
        <v>190</v>
      </c>
      <c r="C737" s="57" t="s">
        <v>191</v>
      </c>
      <c r="D737" s="47" t="n">
        <v>0.552083333333333</v>
      </c>
      <c r="E737" s="47" t="n">
        <v>0.684027777777778</v>
      </c>
      <c r="G737" s="46" t="s">
        <v>400</v>
      </c>
      <c r="H737" s="57" t="s">
        <v>200</v>
      </c>
      <c r="I737" s="48" t="n">
        <v>2495</v>
      </c>
      <c r="J737" s="48" t="n">
        <v>45790</v>
      </c>
      <c r="K737" s="49" t="n">
        <v>18.3527054108216</v>
      </c>
    </row>
    <row r="738" customFormat="false" ht="13.5" hidden="false" customHeight="false" outlineLevel="0" collapsed="false">
      <c r="A738" s="45" t="n">
        <v>3952</v>
      </c>
      <c r="B738" s="57" t="s">
        <v>190</v>
      </c>
      <c r="C738" s="57" t="s">
        <v>191</v>
      </c>
      <c r="D738" s="47" t="n">
        <v>0.552083333333333</v>
      </c>
      <c r="E738" s="47" t="n">
        <v>0.684027777777778</v>
      </c>
      <c r="G738" s="46" t="s">
        <v>400</v>
      </c>
      <c r="H738" s="57" t="s">
        <v>300</v>
      </c>
      <c r="I738" s="48" t="n">
        <v>2495</v>
      </c>
      <c r="J738" s="48" t="n">
        <v>63690</v>
      </c>
      <c r="K738" s="49" t="n">
        <v>25.5270541082164</v>
      </c>
    </row>
    <row r="739" customFormat="false" ht="13.5" hidden="false" customHeight="false" outlineLevel="0" collapsed="false">
      <c r="A739" s="45" t="n">
        <v>3953</v>
      </c>
      <c r="B739" s="57" t="s">
        <v>190</v>
      </c>
      <c r="C739" s="57" t="s">
        <v>191</v>
      </c>
      <c r="D739" s="47" t="n">
        <v>0.552083333333333</v>
      </c>
      <c r="E739" s="47" t="n">
        <v>0.684027777777778</v>
      </c>
      <c r="G739" s="46" t="s">
        <v>400</v>
      </c>
      <c r="H739" s="57" t="s">
        <v>228</v>
      </c>
      <c r="I739" s="48" t="n">
        <v>2095</v>
      </c>
      <c r="J739" s="48" t="n">
        <v>32790</v>
      </c>
      <c r="K739" s="49" t="n">
        <v>15.6515513126492</v>
      </c>
    </row>
    <row r="740" customFormat="false" ht="13.5" hidden="false" customHeight="false" outlineLevel="0" collapsed="false">
      <c r="A740" s="45" t="n">
        <v>3954</v>
      </c>
      <c r="B740" s="57" t="s">
        <v>190</v>
      </c>
      <c r="C740" s="57" t="s">
        <v>191</v>
      </c>
      <c r="D740" s="47" t="n">
        <v>0.552083333333333</v>
      </c>
      <c r="E740" s="47" t="n">
        <v>0.684027777777778</v>
      </c>
      <c r="G740" s="46" t="s">
        <v>400</v>
      </c>
      <c r="H740" s="57" t="s">
        <v>194</v>
      </c>
      <c r="I740" s="48" t="n">
        <v>4591</v>
      </c>
      <c r="J740" s="48" t="n">
        <v>89190</v>
      </c>
      <c r="K740" s="49" t="n">
        <v>19.4271400566325</v>
      </c>
    </row>
    <row r="741" customFormat="false" ht="13.5" hidden="false" customHeight="false" outlineLevel="0" collapsed="false">
      <c r="A741" s="45" t="n">
        <v>3955</v>
      </c>
      <c r="B741" s="57" t="s">
        <v>190</v>
      </c>
      <c r="C741" s="57" t="s">
        <v>191</v>
      </c>
      <c r="D741" s="47" t="n">
        <v>0.552083333333333</v>
      </c>
      <c r="E741" s="47" t="n">
        <v>0.684027777777778</v>
      </c>
      <c r="G741" s="46" t="s">
        <v>400</v>
      </c>
      <c r="H741" s="57" t="s">
        <v>199</v>
      </c>
      <c r="I741" s="48" t="n">
        <v>3892</v>
      </c>
      <c r="J741" s="48" t="n">
        <v>77990</v>
      </c>
      <c r="K741" s="49" t="n">
        <v>20.0385405960946</v>
      </c>
    </row>
    <row r="742" customFormat="false" ht="13.5" hidden="false" customHeight="false" outlineLevel="0" collapsed="false">
      <c r="A742" s="45" t="n">
        <v>3956</v>
      </c>
      <c r="B742" s="57" t="s">
        <v>190</v>
      </c>
      <c r="C742" s="57" t="s">
        <v>191</v>
      </c>
      <c r="D742" s="47" t="n">
        <v>0.552083333333333</v>
      </c>
      <c r="E742" s="47" t="n">
        <v>0.684027777777778</v>
      </c>
      <c r="G742" s="46" t="s">
        <v>400</v>
      </c>
      <c r="H742" s="57" t="s">
        <v>401</v>
      </c>
      <c r="I742" s="48" t="n">
        <v>4591</v>
      </c>
      <c r="J742" s="48" t="n">
        <v>84590</v>
      </c>
      <c r="K742" s="49" t="n">
        <v>18.4251796994119</v>
      </c>
    </row>
    <row r="743" customFormat="false" ht="13.5" hidden="false" customHeight="false" outlineLevel="0" collapsed="false">
      <c r="A743" s="45" t="n">
        <v>3957</v>
      </c>
      <c r="B743" s="57" t="s">
        <v>190</v>
      </c>
      <c r="C743" s="57" t="s">
        <v>191</v>
      </c>
      <c r="D743" s="47" t="n">
        <v>0.552083333333333</v>
      </c>
      <c r="E743" s="47" t="n">
        <v>0.684027777777778</v>
      </c>
      <c r="G743" s="46" t="s">
        <v>400</v>
      </c>
      <c r="H743" s="57" t="s">
        <v>402</v>
      </c>
      <c r="I743" s="48" t="n">
        <v>4591</v>
      </c>
      <c r="J743" s="48" t="n">
        <v>56340</v>
      </c>
      <c r="K743" s="49" t="n">
        <v>12.2718362012633</v>
      </c>
    </row>
    <row r="744" customFormat="false" ht="13.5" hidden="false" customHeight="false" outlineLevel="0" collapsed="false">
      <c r="A744" s="45" t="n">
        <v>3958</v>
      </c>
      <c r="B744" s="57" t="s">
        <v>190</v>
      </c>
      <c r="C744" s="57" t="s">
        <v>23</v>
      </c>
      <c r="D744" s="47" t="n">
        <v>0.597222222222222</v>
      </c>
      <c r="E744" s="47" t="n">
        <v>0.701388888888889</v>
      </c>
      <c r="G744" s="46" t="s">
        <v>403</v>
      </c>
      <c r="H744" s="57" t="s">
        <v>200</v>
      </c>
      <c r="I744" s="48" t="n">
        <v>2095</v>
      </c>
      <c r="J744" s="48" t="n">
        <v>53850</v>
      </c>
      <c r="K744" s="49" t="n">
        <v>25.7040572792363</v>
      </c>
    </row>
    <row r="745" customFormat="false" ht="13.5" hidden="false" customHeight="false" outlineLevel="0" collapsed="false">
      <c r="A745" s="45" t="n">
        <v>3959</v>
      </c>
      <c r="B745" s="57" t="s">
        <v>190</v>
      </c>
      <c r="C745" s="57" t="s">
        <v>23</v>
      </c>
      <c r="D745" s="47" t="n">
        <v>0.597222222222222</v>
      </c>
      <c r="E745" s="47" t="n">
        <v>0.701388888888889</v>
      </c>
      <c r="G745" s="46" t="s">
        <v>403</v>
      </c>
      <c r="H745" s="57" t="s">
        <v>300</v>
      </c>
      <c r="I745" s="48" t="n">
        <v>2095</v>
      </c>
      <c r="J745" s="48" t="n">
        <v>53950</v>
      </c>
      <c r="K745" s="49" t="n">
        <v>25.7517899761337</v>
      </c>
    </row>
    <row r="746" customFormat="false" ht="13.5" hidden="false" customHeight="false" outlineLevel="0" collapsed="false">
      <c r="A746" s="45" t="n">
        <v>3960</v>
      </c>
      <c r="B746" s="57" t="s">
        <v>190</v>
      </c>
      <c r="C746" s="57" t="s">
        <v>23</v>
      </c>
      <c r="D746" s="47" t="n">
        <v>0.597222222222222</v>
      </c>
      <c r="E746" s="47" t="n">
        <v>0.701388888888889</v>
      </c>
      <c r="G746" s="46" t="s">
        <v>403</v>
      </c>
      <c r="H746" s="57" t="s">
        <v>201</v>
      </c>
      <c r="I746" s="48" t="n">
        <v>1695</v>
      </c>
      <c r="J746" s="48" t="n">
        <v>18550</v>
      </c>
      <c r="K746" s="49" t="n">
        <v>10.9439528023599</v>
      </c>
    </row>
    <row r="747" customFormat="false" ht="13.5" hidden="false" customHeight="false" outlineLevel="0" collapsed="false">
      <c r="A747" s="45" t="n">
        <v>3961</v>
      </c>
      <c r="B747" s="57" t="s">
        <v>190</v>
      </c>
      <c r="C747" s="57" t="s">
        <v>23</v>
      </c>
      <c r="D747" s="47" t="n">
        <v>0.597222222222222</v>
      </c>
      <c r="E747" s="47" t="n">
        <v>0.701388888888889</v>
      </c>
      <c r="G747" s="46" t="s">
        <v>403</v>
      </c>
      <c r="H747" s="57" t="s">
        <v>203</v>
      </c>
      <c r="I747" s="48" t="n">
        <v>1695</v>
      </c>
      <c r="J747" s="48" t="n">
        <v>20050</v>
      </c>
      <c r="K747" s="49" t="n">
        <v>11.8289085545723</v>
      </c>
    </row>
    <row r="748" customFormat="false" ht="13.5" hidden="false" customHeight="false" outlineLevel="0" collapsed="false">
      <c r="A748" s="45" t="n">
        <v>3962</v>
      </c>
      <c r="B748" s="57" t="s">
        <v>190</v>
      </c>
      <c r="C748" s="57" t="s">
        <v>23</v>
      </c>
      <c r="D748" s="47" t="n">
        <v>0.597222222222222</v>
      </c>
      <c r="E748" s="47" t="n">
        <v>0.701388888888889</v>
      </c>
      <c r="G748" s="46" t="s">
        <v>403</v>
      </c>
      <c r="H748" s="57" t="s">
        <v>228</v>
      </c>
      <c r="I748" s="48" t="n">
        <v>1695</v>
      </c>
      <c r="J748" s="48" t="n">
        <v>20650</v>
      </c>
      <c r="K748" s="49" t="n">
        <v>12.1828908554572</v>
      </c>
    </row>
    <row r="749" customFormat="false" ht="13.5" hidden="false" customHeight="false" outlineLevel="0" collapsed="false">
      <c r="A749" s="45" t="n">
        <v>3963</v>
      </c>
      <c r="B749" s="57" t="s">
        <v>190</v>
      </c>
      <c r="C749" s="57" t="s">
        <v>23</v>
      </c>
      <c r="D749" s="47" t="n">
        <v>0.597222222222222</v>
      </c>
      <c r="E749" s="47" t="n">
        <v>0.701388888888889</v>
      </c>
      <c r="G749" s="46" t="s">
        <v>403</v>
      </c>
      <c r="H749" s="57" t="s">
        <v>194</v>
      </c>
      <c r="I749" s="48" t="n">
        <v>3790</v>
      </c>
      <c r="J749" s="48" t="n">
        <v>74950</v>
      </c>
      <c r="K749" s="49" t="n">
        <v>19.7757255936675</v>
      </c>
    </row>
    <row r="750" customFormat="false" ht="13.5" hidden="false" customHeight="false" outlineLevel="0" collapsed="false">
      <c r="A750" s="45" t="n">
        <v>3964</v>
      </c>
      <c r="B750" s="57" t="s">
        <v>190</v>
      </c>
      <c r="C750" s="57" t="s">
        <v>23</v>
      </c>
      <c r="D750" s="47" t="n">
        <v>0.597222222222222</v>
      </c>
      <c r="E750" s="47" t="n">
        <v>0.701388888888889</v>
      </c>
      <c r="G750" s="46" t="s">
        <v>403</v>
      </c>
      <c r="H750" s="57" t="s">
        <v>199</v>
      </c>
      <c r="I750" s="48" t="n">
        <v>3225</v>
      </c>
      <c r="J750" s="48" t="n">
        <v>68250</v>
      </c>
      <c r="K750" s="49" t="n">
        <v>21.1627906976744</v>
      </c>
    </row>
    <row r="751" customFormat="false" ht="13.5" hidden="false" customHeight="false" outlineLevel="0" collapsed="false">
      <c r="A751" s="45" t="n">
        <v>3965</v>
      </c>
      <c r="B751" s="57" t="s">
        <v>190</v>
      </c>
      <c r="C751" s="57" t="s">
        <v>23</v>
      </c>
      <c r="D751" s="47" t="n">
        <v>0.597222222222222</v>
      </c>
      <c r="E751" s="47" t="n">
        <v>0.701388888888889</v>
      </c>
      <c r="G751" s="46" t="s">
        <v>403</v>
      </c>
      <c r="H751" s="57" t="s">
        <v>196</v>
      </c>
      <c r="I751" s="48" t="n">
        <v>3225</v>
      </c>
      <c r="J751" s="48" t="n">
        <v>38950</v>
      </c>
      <c r="K751" s="49" t="n">
        <v>12.077519379845</v>
      </c>
    </row>
    <row r="752" customFormat="false" ht="13.5" hidden="false" customHeight="false" outlineLevel="0" collapsed="false">
      <c r="A752" s="45" t="n">
        <v>3966</v>
      </c>
      <c r="B752" s="57" t="s">
        <v>190</v>
      </c>
      <c r="C752" s="57" t="s">
        <v>23</v>
      </c>
      <c r="D752" s="47" t="n">
        <v>0.597222222222222</v>
      </c>
      <c r="E752" s="47" t="n">
        <v>0.701388888888889</v>
      </c>
      <c r="G752" s="46" t="s">
        <v>403</v>
      </c>
      <c r="H752" s="57" t="s">
        <v>401</v>
      </c>
      <c r="I752" s="48" t="n">
        <v>3790</v>
      </c>
      <c r="J752" s="48" t="n">
        <v>71150</v>
      </c>
      <c r="K752" s="49" t="n">
        <v>18.7730870712401</v>
      </c>
    </row>
    <row r="753" customFormat="false" ht="13.5" hidden="false" customHeight="false" outlineLevel="0" collapsed="false">
      <c r="A753" s="45" t="n">
        <v>3967</v>
      </c>
      <c r="B753" s="57" t="s">
        <v>190</v>
      </c>
      <c r="C753" s="57" t="s">
        <v>23</v>
      </c>
      <c r="D753" s="47" t="n">
        <v>0.597222222222222</v>
      </c>
      <c r="E753" s="47" t="n">
        <v>0.701388888888889</v>
      </c>
      <c r="G753" s="46" t="s">
        <v>403</v>
      </c>
      <c r="H753" s="57" t="s">
        <v>402</v>
      </c>
      <c r="I753" s="48" t="n">
        <v>3790</v>
      </c>
      <c r="J753" s="48" t="n">
        <v>48250</v>
      </c>
      <c r="K753" s="49" t="n">
        <v>12.7308707124011</v>
      </c>
    </row>
    <row r="754" customFormat="false" ht="13.5" hidden="false" customHeight="false" outlineLevel="0" collapsed="false">
      <c r="A754" s="45" t="n">
        <v>3968</v>
      </c>
      <c r="B754" s="57" t="s">
        <v>190</v>
      </c>
      <c r="C754" s="57" t="s">
        <v>23</v>
      </c>
      <c r="D754" s="47" t="n">
        <v>0.597222222222222</v>
      </c>
      <c r="E754" s="47" t="n">
        <v>0.701388888888889</v>
      </c>
      <c r="G754" s="46" t="s">
        <v>403</v>
      </c>
      <c r="H754" s="57" t="s">
        <v>404</v>
      </c>
      <c r="I754" s="48" t="n">
        <v>3225</v>
      </c>
      <c r="J754" s="48" t="n">
        <v>42750</v>
      </c>
      <c r="K754" s="49" t="n">
        <v>13.2558139534884</v>
      </c>
    </row>
    <row r="755" customFormat="false" ht="13.5" hidden="false" customHeight="false" outlineLevel="0" collapsed="false">
      <c r="A755" s="45" t="n">
        <v>3969</v>
      </c>
      <c r="B755" s="57" t="s">
        <v>190</v>
      </c>
      <c r="C755" s="57" t="s">
        <v>197</v>
      </c>
      <c r="D755" s="47" t="n">
        <v>0.496527777777778</v>
      </c>
      <c r="E755" s="47" t="n">
        <v>0.604166666666667</v>
      </c>
      <c r="G755" s="46" t="s">
        <v>405</v>
      </c>
      <c r="H755" s="57" t="s">
        <v>200</v>
      </c>
      <c r="I755" s="48" t="n">
        <v>1876</v>
      </c>
      <c r="J755" s="48" t="n">
        <v>39170</v>
      </c>
      <c r="K755" s="49" t="n">
        <v>20.8795309168443</v>
      </c>
    </row>
    <row r="756" customFormat="false" ht="13.5" hidden="false" customHeight="false" outlineLevel="0" collapsed="false">
      <c r="A756" s="45" t="n">
        <v>3970</v>
      </c>
      <c r="B756" s="57" t="s">
        <v>190</v>
      </c>
      <c r="C756" s="57" t="s">
        <v>197</v>
      </c>
      <c r="D756" s="47" t="n">
        <v>0.496527777777778</v>
      </c>
      <c r="E756" s="47" t="n">
        <v>0.604166666666667</v>
      </c>
      <c r="G756" s="46" t="s">
        <v>405</v>
      </c>
      <c r="H756" s="57" t="s">
        <v>300</v>
      </c>
      <c r="I756" s="48" t="n">
        <v>1876</v>
      </c>
      <c r="J756" s="48" t="n">
        <v>42070</v>
      </c>
      <c r="K756" s="49" t="n">
        <v>22.4253731343284</v>
      </c>
    </row>
    <row r="757" customFormat="false" ht="13.5" hidden="false" customHeight="false" outlineLevel="0" collapsed="false">
      <c r="A757" s="45" t="n">
        <v>3971</v>
      </c>
      <c r="B757" s="57" t="s">
        <v>190</v>
      </c>
      <c r="C757" s="57" t="s">
        <v>197</v>
      </c>
      <c r="D757" s="47" t="n">
        <v>0.496527777777778</v>
      </c>
      <c r="E757" s="47" t="n">
        <v>0.604166666666667</v>
      </c>
      <c r="G757" s="46" t="s">
        <v>405</v>
      </c>
      <c r="H757" s="57" t="s">
        <v>192</v>
      </c>
      <c r="I757" s="48" t="n">
        <v>1476</v>
      </c>
      <c r="J757" s="48" t="n">
        <v>11070</v>
      </c>
      <c r="K757" s="49" t="n">
        <v>7.5</v>
      </c>
    </row>
    <row r="758" customFormat="false" ht="13.5" hidden="false" customHeight="false" outlineLevel="0" collapsed="false">
      <c r="A758" s="45" t="n">
        <v>3972</v>
      </c>
      <c r="B758" s="57" t="s">
        <v>190</v>
      </c>
      <c r="C758" s="57" t="s">
        <v>197</v>
      </c>
      <c r="D758" s="47" t="n">
        <v>0.496527777777778</v>
      </c>
      <c r="E758" s="47" t="n">
        <v>0.604166666666667</v>
      </c>
      <c r="G758" s="46" t="s">
        <v>405</v>
      </c>
      <c r="H758" s="57" t="s">
        <v>201</v>
      </c>
      <c r="I758" s="48" t="n">
        <v>1476</v>
      </c>
      <c r="J758" s="48" t="n">
        <v>11370</v>
      </c>
      <c r="K758" s="49" t="n">
        <v>7.70325203252033</v>
      </c>
    </row>
    <row r="759" customFormat="false" ht="13.5" hidden="false" customHeight="false" outlineLevel="0" collapsed="false">
      <c r="A759" s="45" t="n">
        <v>3973</v>
      </c>
      <c r="B759" s="57" t="s">
        <v>190</v>
      </c>
      <c r="C759" s="57" t="s">
        <v>197</v>
      </c>
      <c r="D759" s="47" t="n">
        <v>0.496527777777778</v>
      </c>
      <c r="E759" s="47" t="n">
        <v>0.604166666666667</v>
      </c>
      <c r="G759" s="46" t="s">
        <v>405</v>
      </c>
      <c r="H759" s="57" t="s">
        <v>203</v>
      </c>
      <c r="I759" s="48" t="n">
        <v>1476</v>
      </c>
      <c r="J759" s="48" t="n">
        <v>11670</v>
      </c>
      <c r="K759" s="49" t="n">
        <v>7.90650406504065</v>
      </c>
    </row>
    <row r="760" customFormat="false" ht="13.5" hidden="false" customHeight="false" outlineLevel="0" collapsed="false">
      <c r="A760" s="45" t="n">
        <v>3974</v>
      </c>
      <c r="B760" s="57" t="s">
        <v>190</v>
      </c>
      <c r="C760" s="57" t="s">
        <v>197</v>
      </c>
      <c r="D760" s="47" t="n">
        <v>0.496527777777778</v>
      </c>
      <c r="E760" s="47" t="n">
        <v>0.604166666666667</v>
      </c>
      <c r="G760" s="46" t="s">
        <v>405</v>
      </c>
      <c r="H760" s="57" t="s">
        <v>228</v>
      </c>
      <c r="I760" s="48" t="n">
        <v>1476</v>
      </c>
      <c r="J760" s="48" t="n">
        <v>11970</v>
      </c>
      <c r="K760" s="49" t="n">
        <v>8.10975609756098</v>
      </c>
    </row>
    <row r="761" customFormat="false" ht="13.5" hidden="false" customHeight="false" outlineLevel="0" collapsed="false">
      <c r="A761" s="45" t="n">
        <v>3975</v>
      </c>
      <c r="B761" s="57" t="s">
        <v>190</v>
      </c>
      <c r="C761" s="57" t="s">
        <v>197</v>
      </c>
      <c r="D761" s="47" t="n">
        <v>0.496527777777778</v>
      </c>
      <c r="E761" s="47" t="n">
        <v>0.604166666666667</v>
      </c>
      <c r="G761" s="46" t="s">
        <v>405</v>
      </c>
      <c r="H761" s="57" t="s">
        <v>194</v>
      </c>
      <c r="I761" s="48" t="n">
        <v>3352</v>
      </c>
      <c r="J761" s="48" t="n">
        <v>63870</v>
      </c>
      <c r="K761" s="49" t="n">
        <v>19.0542959427208</v>
      </c>
    </row>
    <row r="762" customFormat="false" ht="13.5" hidden="false" customHeight="false" outlineLevel="0" collapsed="false">
      <c r="A762" s="45" t="n">
        <v>3976</v>
      </c>
      <c r="B762" s="57" t="s">
        <v>190</v>
      </c>
      <c r="C762" s="57" t="s">
        <v>197</v>
      </c>
      <c r="D762" s="47" t="n">
        <v>0.496527777777778</v>
      </c>
      <c r="E762" s="47" t="n">
        <v>0.604166666666667</v>
      </c>
      <c r="G762" s="46" t="s">
        <v>405</v>
      </c>
      <c r="H762" s="57" t="s">
        <v>199</v>
      </c>
      <c r="I762" s="48" t="n">
        <v>2860</v>
      </c>
      <c r="J762" s="48" t="n">
        <v>53470</v>
      </c>
      <c r="K762" s="49" t="n">
        <v>18.6958041958042</v>
      </c>
    </row>
    <row r="763" customFormat="false" ht="13.5" hidden="false" customHeight="false" outlineLevel="0" collapsed="false">
      <c r="A763" s="45" t="n">
        <v>3977</v>
      </c>
      <c r="B763" s="57" t="s">
        <v>190</v>
      </c>
      <c r="C763" s="57" t="s">
        <v>197</v>
      </c>
      <c r="D763" s="47" t="n">
        <v>0.496527777777778</v>
      </c>
      <c r="E763" s="47" t="n">
        <v>0.604166666666667</v>
      </c>
      <c r="G763" s="46" t="s">
        <v>405</v>
      </c>
      <c r="H763" s="57" t="s">
        <v>196</v>
      </c>
      <c r="I763" s="48" t="n">
        <v>2860</v>
      </c>
      <c r="J763" s="48" t="n">
        <v>28270</v>
      </c>
      <c r="K763" s="49" t="n">
        <v>9.88461538461539</v>
      </c>
    </row>
    <row r="764" customFormat="false" ht="13.5" hidden="false" customHeight="false" outlineLevel="0" collapsed="false">
      <c r="A764" s="45" t="n">
        <v>3978</v>
      </c>
      <c r="B764" s="57" t="s">
        <v>190</v>
      </c>
      <c r="C764" s="57" t="s">
        <v>197</v>
      </c>
      <c r="D764" s="47" t="n">
        <v>0.496527777777778</v>
      </c>
      <c r="E764" s="47" t="n">
        <v>0.604166666666667</v>
      </c>
      <c r="G764" s="46" t="s">
        <v>405</v>
      </c>
      <c r="H764" s="57" t="s">
        <v>401</v>
      </c>
      <c r="I764" s="48" t="n">
        <v>3352</v>
      </c>
      <c r="J764" s="48" t="n">
        <v>60770</v>
      </c>
      <c r="K764" s="49" t="n">
        <v>18.1294749403341</v>
      </c>
    </row>
    <row r="765" customFormat="false" ht="13.5" hidden="false" customHeight="false" outlineLevel="0" collapsed="false">
      <c r="A765" s="45" t="n">
        <v>3979</v>
      </c>
      <c r="B765" s="57" t="s">
        <v>190</v>
      </c>
      <c r="C765" s="57" t="s">
        <v>197</v>
      </c>
      <c r="D765" s="47" t="n">
        <v>0.496527777777778</v>
      </c>
      <c r="E765" s="47" t="n">
        <v>0.604166666666667</v>
      </c>
      <c r="G765" s="46" t="s">
        <v>405</v>
      </c>
      <c r="H765" s="57" t="s">
        <v>402</v>
      </c>
      <c r="I765" s="48" t="n">
        <v>3352</v>
      </c>
      <c r="J765" s="48" t="n">
        <v>41970</v>
      </c>
      <c r="K765" s="49" t="n">
        <v>12.5208830548926</v>
      </c>
    </row>
    <row r="766" customFormat="false" ht="13.5" hidden="false" customHeight="false" outlineLevel="0" collapsed="false">
      <c r="A766" s="45" t="n">
        <v>3980</v>
      </c>
      <c r="B766" s="57" t="s">
        <v>190</v>
      </c>
      <c r="C766" s="57" t="s">
        <v>197</v>
      </c>
      <c r="D766" s="47" t="n">
        <v>0.496527777777778</v>
      </c>
      <c r="E766" s="47" t="n">
        <v>0.604166666666667</v>
      </c>
      <c r="G766" s="46" t="s">
        <v>405</v>
      </c>
      <c r="H766" s="57" t="s">
        <v>404</v>
      </c>
      <c r="I766" s="48" t="n">
        <v>2860</v>
      </c>
      <c r="J766" s="48" t="n">
        <v>37670</v>
      </c>
      <c r="K766" s="49" t="n">
        <v>13.1713286713287</v>
      </c>
    </row>
    <row r="767" customFormat="false" ht="13.5" hidden="false" customHeight="false" outlineLevel="0" collapsed="false">
      <c r="A767" s="45" t="n">
        <v>3981</v>
      </c>
      <c r="B767" s="57" t="s">
        <v>190</v>
      </c>
      <c r="C767" s="57" t="s">
        <v>198</v>
      </c>
      <c r="D767" s="47" t="n">
        <v>0.333333333333333</v>
      </c>
      <c r="E767" s="47" t="n">
        <v>0.430555555555556</v>
      </c>
      <c r="G767" s="46" t="s">
        <v>406</v>
      </c>
      <c r="H767" s="57" t="s">
        <v>200</v>
      </c>
      <c r="I767" s="48" t="n">
        <v>1876</v>
      </c>
      <c r="J767" s="48" t="n">
        <v>27910</v>
      </c>
      <c r="K767" s="49" t="n">
        <v>14.8773987206823</v>
      </c>
    </row>
    <row r="768" customFormat="false" ht="13.5" hidden="false" customHeight="false" outlineLevel="0" collapsed="false">
      <c r="A768" s="45" t="n">
        <v>3982</v>
      </c>
      <c r="B768" s="57" t="s">
        <v>190</v>
      </c>
      <c r="C768" s="57" t="s">
        <v>198</v>
      </c>
      <c r="D768" s="47" t="n">
        <v>0.333333333333333</v>
      </c>
      <c r="E768" s="47" t="n">
        <v>0.430555555555556</v>
      </c>
      <c r="G768" s="46" t="s">
        <v>406</v>
      </c>
      <c r="H768" s="57" t="s">
        <v>300</v>
      </c>
      <c r="I768" s="48" t="n">
        <v>1876</v>
      </c>
      <c r="J768" s="48" t="n">
        <v>39110</v>
      </c>
      <c r="K768" s="49" t="n">
        <v>20.8475479744136</v>
      </c>
    </row>
    <row r="769" customFormat="false" ht="13.5" hidden="false" customHeight="false" outlineLevel="0" collapsed="false">
      <c r="A769" s="45" t="n">
        <v>3983</v>
      </c>
      <c r="B769" s="57" t="s">
        <v>190</v>
      </c>
      <c r="C769" s="57" t="s">
        <v>198</v>
      </c>
      <c r="D769" s="47" t="n">
        <v>0.333333333333333</v>
      </c>
      <c r="E769" s="47" t="n">
        <v>0.430555555555556</v>
      </c>
      <c r="G769" s="46" t="s">
        <v>406</v>
      </c>
      <c r="H769" s="57" t="s">
        <v>192</v>
      </c>
      <c r="I769" s="48" t="n">
        <v>1476</v>
      </c>
      <c r="J769" s="48" t="n">
        <v>11610</v>
      </c>
      <c r="K769" s="49" t="n">
        <v>7.86585365853659</v>
      </c>
    </row>
    <row r="770" customFormat="false" ht="13.5" hidden="false" customHeight="false" outlineLevel="0" collapsed="false">
      <c r="A770" s="45" t="n">
        <v>3984</v>
      </c>
      <c r="B770" s="57" t="s">
        <v>190</v>
      </c>
      <c r="C770" s="57" t="s">
        <v>198</v>
      </c>
      <c r="D770" s="47" t="n">
        <v>0.333333333333333</v>
      </c>
      <c r="E770" s="47" t="n">
        <v>0.430555555555556</v>
      </c>
      <c r="G770" s="46" t="s">
        <v>406</v>
      </c>
      <c r="H770" s="57" t="s">
        <v>201</v>
      </c>
      <c r="I770" s="48" t="n">
        <v>1476</v>
      </c>
      <c r="J770" s="48" t="n">
        <v>11710</v>
      </c>
      <c r="K770" s="49" t="n">
        <v>7.93360433604336</v>
      </c>
    </row>
    <row r="771" customFormat="false" ht="13.5" hidden="false" customHeight="false" outlineLevel="0" collapsed="false">
      <c r="A771" s="45" t="n">
        <v>3985</v>
      </c>
      <c r="B771" s="57" t="s">
        <v>190</v>
      </c>
      <c r="C771" s="57" t="s">
        <v>198</v>
      </c>
      <c r="D771" s="47" t="n">
        <v>0.333333333333333</v>
      </c>
      <c r="E771" s="47" t="n">
        <v>0.430555555555556</v>
      </c>
      <c r="G771" s="46" t="s">
        <v>406</v>
      </c>
      <c r="H771" s="57" t="s">
        <v>203</v>
      </c>
      <c r="I771" s="48" t="n">
        <v>1476</v>
      </c>
      <c r="J771" s="48" t="n">
        <v>11810</v>
      </c>
      <c r="K771" s="49" t="n">
        <v>8.00135501355014</v>
      </c>
    </row>
    <row r="772" customFormat="false" ht="13.5" hidden="false" customHeight="false" outlineLevel="0" collapsed="false">
      <c r="A772" s="45" t="n">
        <v>3986</v>
      </c>
      <c r="B772" s="57" t="s">
        <v>190</v>
      </c>
      <c r="C772" s="57" t="s">
        <v>198</v>
      </c>
      <c r="D772" s="47" t="n">
        <v>0.333333333333333</v>
      </c>
      <c r="E772" s="47" t="n">
        <v>0.430555555555556</v>
      </c>
      <c r="G772" s="46" t="s">
        <v>406</v>
      </c>
      <c r="H772" s="57" t="s">
        <v>228</v>
      </c>
      <c r="I772" s="48" t="n">
        <v>1476</v>
      </c>
      <c r="J772" s="48" t="n">
        <v>17310</v>
      </c>
      <c r="K772" s="49" t="n">
        <v>11.7276422764228</v>
      </c>
    </row>
    <row r="773" customFormat="false" ht="13.5" hidden="false" customHeight="false" outlineLevel="0" collapsed="false">
      <c r="A773" s="45" t="n">
        <v>3987</v>
      </c>
      <c r="B773" s="57" t="s">
        <v>190</v>
      </c>
      <c r="C773" s="57" t="s">
        <v>198</v>
      </c>
      <c r="D773" s="47" t="n">
        <v>0.333333333333333</v>
      </c>
      <c r="E773" s="47" t="n">
        <v>0.430555555555556</v>
      </c>
      <c r="G773" s="46" t="s">
        <v>406</v>
      </c>
      <c r="H773" s="57" t="s">
        <v>194</v>
      </c>
      <c r="I773" s="48" t="n">
        <v>3352</v>
      </c>
      <c r="J773" s="48" t="n">
        <v>63710</v>
      </c>
      <c r="K773" s="49" t="n">
        <v>19.0065632458234</v>
      </c>
    </row>
    <row r="774" customFormat="false" ht="13.5" hidden="false" customHeight="false" outlineLevel="0" collapsed="false">
      <c r="A774" s="45" t="n">
        <v>3988</v>
      </c>
      <c r="B774" s="57" t="s">
        <v>190</v>
      </c>
      <c r="C774" s="57" t="s">
        <v>198</v>
      </c>
      <c r="D774" s="47" t="n">
        <v>0.333333333333333</v>
      </c>
      <c r="E774" s="47" t="n">
        <v>0.430555555555556</v>
      </c>
      <c r="G774" s="46" t="s">
        <v>406</v>
      </c>
      <c r="H774" s="57" t="s">
        <v>199</v>
      </c>
      <c r="I774" s="48" t="n">
        <v>2860</v>
      </c>
      <c r="J774" s="48" t="n">
        <v>53410</v>
      </c>
      <c r="K774" s="49" t="n">
        <v>18.6748251748252</v>
      </c>
    </row>
    <row r="775" customFormat="false" ht="13.5" hidden="false" customHeight="false" outlineLevel="0" collapsed="false">
      <c r="A775" s="45" t="n">
        <v>3989</v>
      </c>
      <c r="B775" s="57" t="s">
        <v>190</v>
      </c>
      <c r="C775" s="57" t="s">
        <v>198</v>
      </c>
      <c r="D775" s="47" t="n">
        <v>0.333333333333333</v>
      </c>
      <c r="E775" s="47" t="n">
        <v>0.430555555555556</v>
      </c>
      <c r="G775" s="46" t="s">
        <v>406</v>
      </c>
      <c r="H775" s="57" t="s">
        <v>196</v>
      </c>
      <c r="I775" s="48" t="n">
        <v>2860</v>
      </c>
      <c r="J775" s="48" t="n">
        <v>35010</v>
      </c>
      <c r="K775" s="49" t="n">
        <v>12.2412587412587</v>
      </c>
    </row>
    <row r="776" customFormat="false" ht="13.5" hidden="false" customHeight="false" outlineLevel="0" collapsed="false">
      <c r="A776" s="45" t="n">
        <v>3990</v>
      </c>
      <c r="B776" s="57" t="s">
        <v>190</v>
      </c>
      <c r="C776" s="57" t="s">
        <v>198</v>
      </c>
      <c r="D776" s="47" t="n">
        <v>0.333333333333333</v>
      </c>
      <c r="E776" s="47" t="n">
        <v>0.430555555555556</v>
      </c>
      <c r="G776" s="46" t="s">
        <v>406</v>
      </c>
      <c r="H776" s="57" t="s">
        <v>401</v>
      </c>
      <c r="I776" s="48" t="n">
        <v>3352</v>
      </c>
      <c r="J776" s="48" t="n">
        <v>60610</v>
      </c>
      <c r="K776" s="49" t="n">
        <v>18.0817422434368</v>
      </c>
    </row>
    <row r="777" customFormat="false" ht="13.5" hidden="false" customHeight="false" outlineLevel="0" collapsed="false">
      <c r="A777" s="45" t="n">
        <v>3991</v>
      </c>
      <c r="B777" s="57" t="s">
        <v>190</v>
      </c>
      <c r="C777" s="57" t="s">
        <v>198</v>
      </c>
      <c r="D777" s="47" t="n">
        <v>0.333333333333333</v>
      </c>
      <c r="E777" s="47" t="n">
        <v>0.430555555555556</v>
      </c>
      <c r="G777" s="46" t="s">
        <v>406</v>
      </c>
      <c r="H777" s="57" t="s">
        <v>402</v>
      </c>
      <c r="I777" s="48" t="n">
        <v>3352</v>
      </c>
      <c r="J777" s="48" t="n">
        <v>41810</v>
      </c>
      <c r="K777" s="49" t="n">
        <v>12.4731503579952</v>
      </c>
    </row>
    <row r="778" customFormat="false" ht="13.5" hidden="false" customHeight="false" outlineLevel="0" collapsed="false">
      <c r="A778" s="45" t="n">
        <v>3992</v>
      </c>
      <c r="B778" s="57" t="s">
        <v>190</v>
      </c>
      <c r="C778" s="57" t="s">
        <v>198</v>
      </c>
      <c r="D778" s="47" t="n">
        <v>0.333333333333333</v>
      </c>
      <c r="E778" s="47" t="n">
        <v>0.430555555555556</v>
      </c>
      <c r="G778" s="46" t="s">
        <v>406</v>
      </c>
      <c r="H778" s="57" t="s">
        <v>404</v>
      </c>
      <c r="I778" s="48" t="n">
        <v>2860</v>
      </c>
      <c r="J778" s="48" t="n">
        <v>37510</v>
      </c>
      <c r="K778" s="49" t="n">
        <v>13.1153846153846</v>
      </c>
    </row>
    <row r="779" customFormat="false" ht="13.5" hidden="false" customHeight="false" outlineLevel="0" collapsed="false">
      <c r="A779" s="45" t="n">
        <v>3993</v>
      </c>
      <c r="B779" s="57" t="s">
        <v>190</v>
      </c>
      <c r="C779" s="57" t="s">
        <v>198</v>
      </c>
      <c r="D779" s="47" t="n">
        <v>0.420138888888889</v>
      </c>
      <c r="E779" s="47" t="n">
        <v>0.517361111111111</v>
      </c>
      <c r="G779" s="46" t="s">
        <v>407</v>
      </c>
      <c r="H779" s="57" t="s">
        <v>200</v>
      </c>
      <c r="I779" s="48" t="n">
        <v>1876</v>
      </c>
      <c r="J779" s="48" t="n">
        <v>26810</v>
      </c>
      <c r="K779" s="49" t="n">
        <v>14.2910447761194</v>
      </c>
    </row>
    <row r="780" customFormat="false" ht="13.5" hidden="false" customHeight="false" outlineLevel="0" collapsed="false">
      <c r="A780" s="45" t="n">
        <v>3994</v>
      </c>
      <c r="B780" s="57" t="s">
        <v>190</v>
      </c>
      <c r="C780" s="57" t="s">
        <v>198</v>
      </c>
      <c r="D780" s="47" t="n">
        <v>0.420138888888889</v>
      </c>
      <c r="E780" s="47" t="n">
        <v>0.517361111111111</v>
      </c>
      <c r="G780" s="46" t="s">
        <v>407</v>
      </c>
      <c r="H780" s="57" t="s">
        <v>300</v>
      </c>
      <c r="I780" s="48" t="n">
        <v>1876</v>
      </c>
      <c r="J780" s="48" t="n">
        <v>39110</v>
      </c>
      <c r="K780" s="49" t="n">
        <v>20.8475479744136</v>
      </c>
    </row>
    <row r="781" customFormat="false" ht="13.5" hidden="false" customHeight="false" outlineLevel="0" collapsed="false">
      <c r="A781" s="45" t="n">
        <v>3995</v>
      </c>
      <c r="B781" s="57" t="s">
        <v>190</v>
      </c>
      <c r="C781" s="57" t="s">
        <v>198</v>
      </c>
      <c r="D781" s="47" t="n">
        <v>0.420138888888889</v>
      </c>
      <c r="E781" s="47" t="n">
        <v>0.517361111111111</v>
      </c>
      <c r="G781" s="46" t="s">
        <v>407</v>
      </c>
      <c r="H781" s="57" t="s">
        <v>192</v>
      </c>
      <c r="I781" s="48" t="n">
        <v>1476</v>
      </c>
      <c r="J781" s="48" t="n">
        <v>10110</v>
      </c>
      <c r="K781" s="49" t="n">
        <v>6.84959349593496</v>
      </c>
    </row>
    <row r="782" customFormat="false" ht="13.5" hidden="false" customHeight="false" outlineLevel="0" collapsed="false">
      <c r="A782" s="45" t="n">
        <v>3996</v>
      </c>
      <c r="B782" s="57" t="s">
        <v>190</v>
      </c>
      <c r="C782" s="57" t="s">
        <v>198</v>
      </c>
      <c r="D782" s="47" t="n">
        <v>0.420138888888889</v>
      </c>
      <c r="E782" s="47" t="n">
        <v>0.517361111111111</v>
      </c>
      <c r="G782" s="46" t="s">
        <v>407</v>
      </c>
      <c r="H782" s="57" t="s">
        <v>201</v>
      </c>
      <c r="I782" s="48" t="n">
        <v>1476</v>
      </c>
      <c r="J782" s="48" t="n">
        <v>10210</v>
      </c>
      <c r="K782" s="49" t="n">
        <v>6.91734417344173</v>
      </c>
    </row>
    <row r="783" customFormat="false" ht="13.5" hidden="false" customHeight="false" outlineLevel="0" collapsed="false">
      <c r="A783" s="45" t="n">
        <v>3997</v>
      </c>
      <c r="B783" s="57" t="s">
        <v>190</v>
      </c>
      <c r="C783" s="57" t="s">
        <v>198</v>
      </c>
      <c r="D783" s="47" t="n">
        <v>0.420138888888889</v>
      </c>
      <c r="E783" s="47" t="n">
        <v>0.517361111111111</v>
      </c>
      <c r="G783" s="46" t="s">
        <v>407</v>
      </c>
      <c r="H783" s="57" t="s">
        <v>203</v>
      </c>
      <c r="I783" s="48" t="n">
        <v>1476</v>
      </c>
      <c r="J783" s="48" t="n">
        <v>10310</v>
      </c>
      <c r="K783" s="49" t="n">
        <v>6.98509485094851</v>
      </c>
    </row>
    <row r="784" customFormat="false" ht="13.5" hidden="false" customHeight="false" outlineLevel="0" collapsed="false">
      <c r="A784" s="45" t="n">
        <v>3998</v>
      </c>
      <c r="B784" s="57" t="s">
        <v>190</v>
      </c>
      <c r="C784" s="57" t="s">
        <v>198</v>
      </c>
      <c r="D784" s="47" t="n">
        <v>0.420138888888889</v>
      </c>
      <c r="E784" s="47" t="n">
        <v>0.517361111111111</v>
      </c>
      <c r="G784" s="46" t="s">
        <v>407</v>
      </c>
      <c r="H784" s="57" t="s">
        <v>228</v>
      </c>
      <c r="I784" s="48" t="n">
        <v>1476</v>
      </c>
      <c r="J784" s="48" t="n">
        <v>18310</v>
      </c>
      <c r="K784" s="49" t="n">
        <v>12.4051490514905</v>
      </c>
    </row>
    <row r="785" customFormat="false" ht="13.5" hidden="false" customHeight="false" outlineLevel="0" collapsed="false">
      <c r="A785" s="45" t="n">
        <v>3999</v>
      </c>
      <c r="B785" s="57" t="s">
        <v>190</v>
      </c>
      <c r="C785" s="57" t="s">
        <v>198</v>
      </c>
      <c r="D785" s="47" t="n">
        <v>0.420138888888889</v>
      </c>
      <c r="E785" s="47" t="n">
        <v>0.517361111111111</v>
      </c>
      <c r="G785" s="46" t="s">
        <v>407</v>
      </c>
      <c r="H785" s="57" t="s">
        <v>194</v>
      </c>
      <c r="I785" s="48" t="n">
        <v>3352</v>
      </c>
      <c r="J785" s="48" t="n">
        <v>63710</v>
      </c>
      <c r="K785" s="49" t="n">
        <v>19.0065632458234</v>
      </c>
    </row>
    <row r="786" customFormat="false" ht="13.5" hidden="false" customHeight="false" outlineLevel="0" collapsed="false">
      <c r="A786" s="45" t="n">
        <v>4000</v>
      </c>
      <c r="B786" s="57" t="s">
        <v>190</v>
      </c>
      <c r="C786" s="57" t="s">
        <v>198</v>
      </c>
      <c r="D786" s="47" t="n">
        <v>0.420138888888889</v>
      </c>
      <c r="E786" s="47" t="n">
        <v>0.517361111111111</v>
      </c>
      <c r="G786" s="46" t="s">
        <v>407</v>
      </c>
      <c r="H786" s="57" t="s">
        <v>199</v>
      </c>
      <c r="I786" s="48" t="n">
        <v>2860</v>
      </c>
      <c r="J786" s="48" t="n">
        <v>53410</v>
      </c>
      <c r="K786" s="49" t="n">
        <v>18.6748251748252</v>
      </c>
    </row>
    <row r="787" customFormat="false" ht="13.5" hidden="false" customHeight="false" outlineLevel="0" collapsed="false">
      <c r="A787" s="45" t="n">
        <v>4001</v>
      </c>
      <c r="B787" s="57" t="s">
        <v>190</v>
      </c>
      <c r="C787" s="57" t="s">
        <v>198</v>
      </c>
      <c r="D787" s="47" t="n">
        <v>0.420138888888889</v>
      </c>
      <c r="E787" s="47" t="n">
        <v>0.517361111111111</v>
      </c>
      <c r="G787" s="46" t="s">
        <v>407</v>
      </c>
      <c r="H787" s="57" t="s">
        <v>196</v>
      </c>
      <c r="I787" s="48" t="n">
        <v>2860</v>
      </c>
      <c r="J787" s="48" t="n">
        <v>35010</v>
      </c>
      <c r="K787" s="49" t="n">
        <v>12.2412587412587</v>
      </c>
    </row>
    <row r="788" customFormat="false" ht="13.5" hidden="false" customHeight="false" outlineLevel="0" collapsed="false">
      <c r="A788" s="45" t="n">
        <v>4002</v>
      </c>
      <c r="B788" s="57" t="s">
        <v>190</v>
      </c>
      <c r="C788" s="57" t="s">
        <v>198</v>
      </c>
      <c r="D788" s="47" t="n">
        <v>0.420138888888889</v>
      </c>
      <c r="E788" s="47" t="n">
        <v>0.517361111111111</v>
      </c>
      <c r="G788" s="46" t="s">
        <v>407</v>
      </c>
      <c r="H788" s="57" t="s">
        <v>401</v>
      </c>
      <c r="I788" s="48" t="n">
        <v>3352</v>
      </c>
      <c r="J788" s="48" t="n">
        <v>60610</v>
      </c>
      <c r="K788" s="49" t="n">
        <v>18.0817422434368</v>
      </c>
    </row>
    <row r="789" customFormat="false" ht="13.5" hidden="false" customHeight="false" outlineLevel="0" collapsed="false">
      <c r="A789" s="45" t="n">
        <v>4003</v>
      </c>
      <c r="B789" s="57" t="s">
        <v>190</v>
      </c>
      <c r="C789" s="57" t="s">
        <v>198</v>
      </c>
      <c r="D789" s="47" t="n">
        <v>0.420138888888889</v>
      </c>
      <c r="E789" s="47" t="n">
        <v>0.517361111111111</v>
      </c>
      <c r="G789" s="46" t="s">
        <v>407</v>
      </c>
      <c r="H789" s="57" t="s">
        <v>402</v>
      </c>
      <c r="I789" s="48" t="n">
        <v>3352</v>
      </c>
      <c r="J789" s="48" t="n">
        <v>41810</v>
      </c>
      <c r="K789" s="49" t="n">
        <v>12.4731503579952</v>
      </c>
    </row>
    <row r="790" customFormat="false" ht="13.5" hidden="false" customHeight="false" outlineLevel="0" collapsed="false">
      <c r="A790" s="45" t="n">
        <v>4004</v>
      </c>
      <c r="B790" s="57" t="s">
        <v>190</v>
      </c>
      <c r="C790" s="57" t="s">
        <v>198</v>
      </c>
      <c r="D790" s="47" t="n">
        <v>0.420138888888889</v>
      </c>
      <c r="E790" s="47" t="n">
        <v>0.517361111111111</v>
      </c>
      <c r="G790" s="46" t="s">
        <v>407</v>
      </c>
      <c r="H790" s="57" t="s">
        <v>404</v>
      </c>
      <c r="I790" s="48" t="n">
        <v>2860</v>
      </c>
      <c r="J790" s="48" t="n">
        <v>37510</v>
      </c>
      <c r="K790" s="49" t="n">
        <v>13.1153846153846</v>
      </c>
    </row>
    <row r="791" customFormat="false" ht="13.5" hidden="false" customHeight="false" outlineLevel="0" collapsed="false">
      <c r="A791" s="45" t="n">
        <v>4005</v>
      </c>
      <c r="B791" s="57" t="s">
        <v>190</v>
      </c>
      <c r="C791" s="57" t="s">
        <v>198</v>
      </c>
      <c r="D791" s="47" t="n">
        <v>0.461805555555556</v>
      </c>
      <c r="E791" s="47" t="n">
        <v>0.559027777777778</v>
      </c>
      <c r="G791" s="46" t="s">
        <v>408</v>
      </c>
      <c r="H791" s="57" t="s">
        <v>200</v>
      </c>
      <c r="I791" s="48" t="n">
        <v>1876</v>
      </c>
      <c r="J791" s="48" t="n">
        <v>21210</v>
      </c>
      <c r="K791" s="49" t="n">
        <v>11.3059701492537</v>
      </c>
    </row>
    <row r="792" customFormat="false" ht="13.5" hidden="false" customHeight="false" outlineLevel="0" collapsed="false">
      <c r="A792" s="45" t="n">
        <v>4006</v>
      </c>
      <c r="B792" s="57" t="s">
        <v>190</v>
      </c>
      <c r="C792" s="57" t="s">
        <v>198</v>
      </c>
      <c r="D792" s="47" t="n">
        <v>0.461805555555556</v>
      </c>
      <c r="E792" s="47" t="n">
        <v>0.559027777777778</v>
      </c>
      <c r="G792" s="46" t="s">
        <v>408</v>
      </c>
      <c r="H792" s="57" t="s">
        <v>300</v>
      </c>
      <c r="I792" s="48" t="n">
        <v>1876</v>
      </c>
      <c r="J792" s="48" t="n">
        <v>39110</v>
      </c>
      <c r="K792" s="49" t="n">
        <v>20.8475479744136</v>
      </c>
    </row>
    <row r="793" customFormat="false" ht="13.5" hidden="false" customHeight="false" outlineLevel="0" collapsed="false">
      <c r="A793" s="45" t="n">
        <v>4007</v>
      </c>
      <c r="B793" s="57" t="s">
        <v>190</v>
      </c>
      <c r="C793" s="57" t="s">
        <v>198</v>
      </c>
      <c r="D793" s="47" t="n">
        <v>0.461805555555556</v>
      </c>
      <c r="E793" s="47" t="n">
        <v>0.559027777777778</v>
      </c>
      <c r="G793" s="46" t="s">
        <v>408</v>
      </c>
      <c r="H793" s="57" t="s">
        <v>192</v>
      </c>
      <c r="I793" s="48" t="n">
        <v>1476</v>
      </c>
      <c r="J793" s="48" t="n">
        <v>9310</v>
      </c>
      <c r="K793" s="49" t="n">
        <v>6.30758807588076</v>
      </c>
    </row>
    <row r="794" customFormat="false" ht="13.5" hidden="false" customHeight="false" outlineLevel="0" collapsed="false">
      <c r="A794" s="45" t="n">
        <v>4008</v>
      </c>
      <c r="B794" s="57" t="s">
        <v>190</v>
      </c>
      <c r="C794" s="57" t="s">
        <v>198</v>
      </c>
      <c r="D794" s="47" t="n">
        <v>0.461805555555556</v>
      </c>
      <c r="E794" s="47" t="n">
        <v>0.559027777777778</v>
      </c>
      <c r="G794" s="46" t="s">
        <v>408</v>
      </c>
      <c r="H794" s="57" t="s">
        <v>201</v>
      </c>
      <c r="I794" s="48" t="n">
        <v>1476</v>
      </c>
      <c r="J794" s="48" t="n">
        <v>9410</v>
      </c>
      <c r="K794" s="49" t="n">
        <v>6.37533875338753</v>
      </c>
    </row>
    <row r="795" customFormat="false" ht="13.5" hidden="false" customHeight="false" outlineLevel="0" collapsed="false">
      <c r="A795" s="45" t="n">
        <v>4009</v>
      </c>
      <c r="B795" s="57" t="s">
        <v>190</v>
      </c>
      <c r="C795" s="57" t="s">
        <v>198</v>
      </c>
      <c r="D795" s="47" t="n">
        <v>0.461805555555556</v>
      </c>
      <c r="E795" s="47" t="n">
        <v>0.559027777777778</v>
      </c>
      <c r="G795" s="46" t="s">
        <v>408</v>
      </c>
      <c r="H795" s="57" t="s">
        <v>203</v>
      </c>
      <c r="I795" s="48" t="n">
        <v>1476</v>
      </c>
      <c r="J795" s="48" t="n">
        <v>9510</v>
      </c>
      <c r="K795" s="49" t="n">
        <v>6.44308943089431</v>
      </c>
    </row>
    <row r="796" customFormat="false" ht="13.5" hidden="false" customHeight="false" outlineLevel="0" collapsed="false">
      <c r="A796" s="45" t="n">
        <v>4010</v>
      </c>
      <c r="B796" s="57" t="s">
        <v>190</v>
      </c>
      <c r="C796" s="57" t="s">
        <v>198</v>
      </c>
      <c r="D796" s="47" t="n">
        <v>0.461805555555556</v>
      </c>
      <c r="E796" s="47" t="n">
        <v>0.559027777777778</v>
      </c>
      <c r="G796" s="46" t="s">
        <v>408</v>
      </c>
      <c r="H796" s="57" t="s">
        <v>228</v>
      </c>
      <c r="I796" s="48" t="n">
        <v>1476</v>
      </c>
      <c r="J796" s="48" t="n">
        <v>12810</v>
      </c>
      <c r="K796" s="49" t="n">
        <v>8.67886178861789</v>
      </c>
    </row>
    <row r="797" customFormat="false" ht="13.5" hidden="false" customHeight="false" outlineLevel="0" collapsed="false">
      <c r="A797" s="45" t="n">
        <v>4011</v>
      </c>
      <c r="B797" s="57" t="s">
        <v>190</v>
      </c>
      <c r="C797" s="57" t="s">
        <v>198</v>
      </c>
      <c r="D797" s="47" t="n">
        <v>0.461805555555556</v>
      </c>
      <c r="E797" s="47" t="n">
        <v>0.559027777777778</v>
      </c>
      <c r="G797" s="46" t="s">
        <v>408</v>
      </c>
      <c r="H797" s="57" t="s">
        <v>194</v>
      </c>
      <c r="I797" s="48" t="n">
        <v>3352</v>
      </c>
      <c r="J797" s="48" t="n">
        <v>63710</v>
      </c>
      <c r="K797" s="49" t="n">
        <v>19.0065632458234</v>
      </c>
    </row>
    <row r="798" customFormat="false" ht="13.5" hidden="false" customHeight="false" outlineLevel="0" collapsed="false">
      <c r="A798" s="45" t="n">
        <v>4012</v>
      </c>
      <c r="B798" s="57" t="s">
        <v>190</v>
      </c>
      <c r="C798" s="57" t="s">
        <v>198</v>
      </c>
      <c r="D798" s="47" t="n">
        <v>0.461805555555556</v>
      </c>
      <c r="E798" s="47" t="n">
        <v>0.559027777777778</v>
      </c>
      <c r="G798" s="46" t="s">
        <v>408</v>
      </c>
      <c r="H798" s="57" t="s">
        <v>199</v>
      </c>
      <c r="I798" s="48" t="n">
        <v>2860</v>
      </c>
      <c r="J798" s="48" t="n">
        <v>53410</v>
      </c>
      <c r="K798" s="49" t="n">
        <v>18.6748251748252</v>
      </c>
    </row>
    <row r="799" customFormat="false" ht="13.5" hidden="false" customHeight="false" outlineLevel="0" collapsed="false">
      <c r="A799" s="45" t="n">
        <v>4013</v>
      </c>
      <c r="B799" s="57" t="s">
        <v>190</v>
      </c>
      <c r="C799" s="57" t="s">
        <v>198</v>
      </c>
      <c r="D799" s="47" t="n">
        <v>0.461805555555556</v>
      </c>
      <c r="E799" s="47" t="n">
        <v>0.559027777777778</v>
      </c>
      <c r="G799" s="46" t="s">
        <v>408</v>
      </c>
      <c r="H799" s="57" t="s">
        <v>196</v>
      </c>
      <c r="I799" s="48" t="n">
        <v>2860</v>
      </c>
      <c r="J799" s="48" t="n">
        <v>35010</v>
      </c>
      <c r="K799" s="49" t="n">
        <v>12.2412587412587</v>
      </c>
    </row>
    <row r="800" customFormat="false" ht="13.5" hidden="false" customHeight="false" outlineLevel="0" collapsed="false">
      <c r="A800" s="45" t="n">
        <v>4014</v>
      </c>
      <c r="B800" s="57" t="s">
        <v>190</v>
      </c>
      <c r="C800" s="57" t="s">
        <v>198</v>
      </c>
      <c r="D800" s="47" t="n">
        <v>0.461805555555556</v>
      </c>
      <c r="E800" s="47" t="n">
        <v>0.559027777777778</v>
      </c>
      <c r="G800" s="46" t="s">
        <v>408</v>
      </c>
      <c r="H800" s="57" t="s">
        <v>401</v>
      </c>
      <c r="I800" s="48" t="n">
        <v>3352</v>
      </c>
      <c r="J800" s="48" t="n">
        <v>60610</v>
      </c>
      <c r="K800" s="49" t="n">
        <v>18.0817422434368</v>
      </c>
    </row>
    <row r="801" customFormat="false" ht="13.5" hidden="false" customHeight="false" outlineLevel="0" collapsed="false">
      <c r="A801" s="45" t="n">
        <v>4015</v>
      </c>
      <c r="B801" s="57" t="s">
        <v>190</v>
      </c>
      <c r="C801" s="57" t="s">
        <v>198</v>
      </c>
      <c r="D801" s="47" t="n">
        <v>0.461805555555556</v>
      </c>
      <c r="E801" s="47" t="n">
        <v>0.559027777777778</v>
      </c>
      <c r="G801" s="46" t="s">
        <v>408</v>
      </c>
      <c r="H801" s="57" t="s">
        <v>402</v>
      </c>
      <c r="I801" s="48" t="n">
        <v>3352</v>
      </c>
      <c r="J801" s="48" t="n">
        <v>41810</v>
      </c>
      <c r="K801" s="49" t="n">
        <v>12.4731503579952</v>
      </c>
    </row>
    <row r="802" customFormat="false" ht="13.5" hidden="false" customHeight="false" outlineLevel="0" collapsed="false">
      <c r="A802" s="45" t="n">
        <v>4016</v>
      </c>
      <c r="B802" s="57" t="s">
        <v>190</v>
      </c>
      <c r="C802" s="57" t="s">
        <v>198</v>
      </c>
      <c r="D802" s="47" t="n">
        <v>0.461805555555556</v>
      </c>
      <c r="E802" s="47" t="n">
        <v>0.559027777777778</v>
      </c>
      <c r="G802" s="46" t="s">
        <v>408</v>
      </c>
      <c r="H802" s="57" t="s">
        <v>404</v>
      </c>
      <c r="I802" s="48" t="n">
        <v>2860</v>
      </c>
      <c r="J802" s="48" t="n">
        <v>37510</v>
      </c>
      <c r="K802" s="49" t="n">
        <v>13.1153846153846</v>
      </c>
    </row>
    <row r="803" customFormat="false" ht="13.5" hidden="false" customHeight="false" outlineLevel="0" collapsed="false">
      <c r="A803" s="45" t="n">
        <v>4017</v>
      </c>
      <c r="B803" s="57" t="s">
        <v>190</v>
      </c>
      <c r="C803" s="57" t="s">
        <v>198</v>
      </c>
      <c r="D803" s="47" t="n">
        <v>0.510416666666667</v>
      </c>
      <c r="E803" s="47" t="n">
        <v>0.607638888888889</v>
      </c>
      <c r="G803" s="46" t="s">
        <v>409</v>
      </c>
      <c r="H803" s="57" t="s">
        <v>200</v>
      </c>
      <c r="I803" s="48" t="n">
        <v>1876</v>
      </c>
      <c r="J803" s="48" t="n">
        <v>21210</v>
      </c>
      <c r="K803" s="49" t="n">
        <v>11.3059701492537</v>
      </c>
    </row>
    <row r="804" customFormat="false" ht="13.5" hidden="false" customHeight="false" outlineLevel="0" collapsed="false">
      <c r="A804" s="45" t="n">
        <v>4018</v>
      </c>
      <c r="B804" s="57" t="s">
        <v>190</v>
      </c>
      <c r="C804" s="57" t="s">
        <v>198</v>
      </c>
      <c r="D804" s="47" t="n">
        <v>0.510416666666667</v>
      </c>
      <c r="E804" s="47" t="n">
        <v>0.607638888888889</v>
      </c>
      <c r="G804" s="46" t="s">
        <v>409</v>
      </c>
      <c r="H804" s="57" t="s">
        <v>300</v>
      </c>
      <c r="I804" s="48" t="n">
        <v>1876</v>
      </c>
      <c r="J804" s="48" t="n">
        <v>39110</v>
      </c>
      <c r="K804" s="49" t="n">
        <v>20.8475479744136</v>
      </c>
    </row>
    <row r="805" customFormat="false" ht="13.5" hidden="false" customHeight="false" outlineLevel="0" collapsed="false">
      <c r="A805" s="45" t="n">
        <v>4019</v>
      </c>
      <c r="B805" s="57" t="s">
        <v>190</v>
      </c>
      <c r="C805" s="57" t="s">
        <v>198</v>
      </c>
      <c r="D805" s="47" t="n">
        <v>0.510416666666667</v>
      </c>
      <c r="E805" s="47" t="n">
        <v>0.607638888888889</v>
      </c>
      <c r="G805" s="46" t="s">
        <v>409</v>
      </c>
      <c r="H805" s="57" t="s">
        <v>203</v>
      </c>
      <c r="I805" s="48" t="n">
        <v>1476</v>
      </c>
      <c r="J805" s="48" t="n">
        <v>12010</v>
      </c>
      <c r="K805" s="49" t="n">
        <v>8.13685636856369</v>
      </c>
    </row>
    <row r="806" customFormat="false" ht="13.5" hidden="false" customHeight="false" outlineLevel="0" collapsed="false">
      <c r="A806" s="45" t="n">
        <v>4020</v>
      </c>
      <c r="B806" s="57" t="s">
        <v>190</v>
      </c>
      <c r="C806" s="57" t="s">
        <v>198</v>
      </c>
      <c r="D806" s="47" t="n">
        <v>0.510416666666667</v>
      </c>
      <c r="E806" s="47" t="n">
        <v>0.607638888888889</v>
      </c>
      <c r="G806" s="46" t="s">
        <v>409</v>
      </c>
      <c r="H806" s="57" t="s">
        <v>228</v>
      </c>
      <c r="I806" s="48" t="n">
        <v>1476</v>
      </c>
      <c r="J806" s="48" t="n">
        <v>13310</v>
      </c>
      <c r="K806" s="49" t="n">
        <v>9.01761517615176</v>
      </c>
    </row>
    <row r="807" customFormat="false" ht="13.5" hidden="false" customHeight="false" outlineLevel="0" collapsed="false">
      <c r="A807" s="45" t="n">
        <v>4021</v>
      </c>
      <c r="B807" s="57" t="s">
        <v>190</v>
      </c>
      <c r="C807" s="57" t="s">
        <v>198</v>
      </c>
      <c r="D807" s="47" t="n">
        <v>0.510416666666667</v>
      </c>
      <c r="E807" s="47" t="n">
        <v>0.607638888888889</v>
      </c>
      <c r="G807" s="46" t="s">
        <v>409</v>
      </c>
      <c r="H807" s="57" t="s">
        <v>194</v>
      </c>
      <c r="I807" s="48" t="n">
        <v>3352</v>
      </c>
      <c r="J807" s="48" t="n">
        <v>63710</v>
      </c>
      <c r="K807" s="49" t="n">
        <v>19.0065632458234</v>
      </c>
    </row>
    <row r="808" customFormat="false" ht="13.5" hidden="false" customHeight="false" outlineLevel="0" collapsed="false">
      <c r="A808" s="45" t="n">
        <v>4022</v>
      </c>
      <c r="B808" s="57" t="s">
        <v>190</v>
      </c>
      <c r="C808" s="57" t="s">
        <v>198</v>
      </c>
      <c r="D808" s="47" t="n">
        <v>0.510416666666667</v>
      </c>
      <c r="E808" s="47" t="n">
        <v>0.607638888888889</v>
      </c>
      <c r="G808" s="46" t="s">
        <v>409</v>
      </c>
      <c r="H808" s="57" t="s">
        <v>199</v>
      </c>
      <c r="I808" s="48" t="n">
        <v>2860</v>
      </c>
      <c r="J808" s="48" t="n">
        <v>53410</v>
      </c>
      <c r="K808" s="49" t="n">
        <v>18.6748251748252</v>
      </c>
    </row>
    <row r="809" customFormat="false" ht="13.5" hidden="false" customHeight="false" outlineLevel="0" collapsed="false">
      <c r="A809" s="45" t="n">
        <v>4023</v>
      </c>
      <c r="B809" s="57" t="s">
        <v>190</v>
      </c>
      <c r="C809" s="57" t="s">
        <v>198</v>
      </c>
      <c r="D809" s="47" t="n">
        <v>0.510416666666667</v>
      </c>
      <c r="E809" s="47" t="n">
        <v>0.607638888888889</v>
      </c>
      <c r="G809" s="46" t="s">
        <v>409</v>
      </c>
      <c r="H809" s="57" t="s">
        <v>196</v>
      </c>
      <c r="I809" s="48" t="n">
        <v>2860</v>
      </c>
      <c r="J809" s="48" t="n">
        <v>35010</v>
      </c>
      <c r="K809" s="49" t="n">
        <v>12.2412587412587</v>
      </c>
    </row>
    <row r="810" customFormat="false" ht="13.5" hidden="false" customHeight="false" outlineLevel="0" collapsed="false">
      <c r="A810" s="45" t="n">
        <v>4024</v>
      </c>
      <c r="B810" s="57" t="s">
        <v>190</v>
      </c>
      <c r="C810" s="57" t="s">
        <v>198</v>
      </c>
      <c r="D810" s="47" t="n">
        <v>0.510416666666667</v>
      </c>
      <c r="E810" s="47" t="n">
        <v>0.607638888888889</v>
      </c>
      <c r="G810" s="46" t="s">
        <v>409</v>
      </c>
      <c r="H810" s="57" t="s">
        <v>401</v>
      </c>
      <c r="I810" s="48" t="n">
        <v>3352</v>
      </c>
      <c r="J810" s="48" t="n">
        <v>60610</v>
      </c>
      <c r="K810" s="49" t="n">
        <v>18.0817422434368</v>
      </c>
    </row>
    <row r="811" customFormat="false" ht="13.5" hidden="false" customHeight="false" outlineLevel="0" collapsed="false">
      <c r="A811" s="45" t="n">
        <v>4025</v>
      </c>
      <c r="B811" s="57" t="s">
        <v>190</v>
      </c>
      <c r="C811" s="57" t="s">
        <v>198</v>
      </c>
      <c r="D811" s="47" t="n">
        <v>0.510416666666667</v>
      </c>
      <c r="E811" s="47" t="n">
        <v>0.607638888888889</v>
      </c>
      <c r="G811" s="46" t="s">
        <v>409</v>
      </c>
      <c r="H811" s="57" t="s">
        <v>402</v>
      </c>
      <c r="I811" s="48" t="n">
        <v>3352</v>
      </c>
      <c r="J811" s="48" t="n">
        <v>41810</v>
      </c>
      <c r="K811" s="49" t="n">
        <v>12.4731503579952</v>
      </c>
    </row>
    <row r="812" customFormat="false" ht="13.5" hidden="false" customHeight="false" outlineLevel="0" collapsed="false">
      <c r="A812" s="45" t="n">
        <v>4026</v>
      </c>
      <c r="B812" s="57" t="s">
        <v>190</v>
      </c>
      <c r="C812" s="57" t="s">
        <v>198</v>
      </c>
      <c r="D812" s="47" t="n">
        <v>0.510416666666667</v>
      </c>
      <c r="E812" s="47" t="n">
        <v>0.607638888888889</v>
      </c>
      <c r="G812" s="46" t="s">
        <v>409</v>
      </c>
      <c r="H812" s="57" t="s">
        <v>404</v>
      </c>
      <c r="I812" s="48" t="n">
        <v>2860</v>
      </c>
      <c r="J812" s="48" t="n">
        <v>37510</v>
      </c>
      <c r="K812" s="49" t="n">
        <v>13.1153846153846</v>
      </c>
    </row>
    <row r="813" customFormat="false" ht="13.5" hidden="false" customHeight="false" outlineLevel="0" collapsed="false">
      <c r="A813" s="45" t="n">
        <v>4027</v>
      </c>
      <c r="B813" s="57" t="s">
        <v>190</v>
      </c>
      <c r="C813" s="57" t="s">
        <v>198</v>
      </c>
      <c r="D813" s="47" t="n">
        <v>0.538194444444444</v>
      </c>
      <c r="E813" s="47" t="n">
        <v>0.635416666666667</v>
      </c>
      <c r="G813" s="46" t="s">
        <v>410</v>
      </c>
      <c r="H813" s="57" t="s">
        <v>200</v>
      </c>
      <c r="I813" s="48" t="n">
        <v>1876</v>
      </c>
      <c r="J813" s="48" t="n">
        <v>21210</v>
      </c>
      <c r="K813" s="49" t="n">
        <v>11.3059701492537</v>
      </c>
    </row>
    <row r="814" customFormat="false" ht="13.5" hidden="false" customHeight="false" outlineLevel="0" collapsed="false">
      <c r="A814" s="45" t="n">
        <v>4028</v>
      </c>
      <c r="B814" s="57" t="s">
        <v>190</v>
      </c>
      <c r="C814" s="57" t="s">
        <v>198</v>
      </c>
      <c r="D814" s="47" t="n">
        <v>0.538194444444444</v>
      </c>
      <c r="E814" s="47" t="n">
        <v>0.635416666666667</v>
      </c>
      <c r="G814" s="46" t="s">
        <v>410</v>
      </c>
      <c r="H814" s="57" t="s">
        <v>300</v>
      </c>
      <c r="I814" s="48" t="n">
        <v>1876</v>
      </c>
      <c r="J814" s="48" t="n">
        <v>39110</v>
      </c>
      <c r="K814" s="49" t="n">
        <v>20.8475479744136</v>
      </c>
    </row>
    <row r="815" customFormat="false" ht="13.5" hidden="false" customHeight="false" outlineLevel="0" collapsed="false">
      <c r="A815" s="45" t="n">
        <v>4029</v>
      </c>
      <c r="B815" s="57" t="s">
        <v>190</v>
      </c>
      <c r="C815" s="57" t="s">
        <v>198</v>
      </c>
      <c r="D815" s="47" t="n">
        <v>0.538194444444444</v>
      </c>
      <c r="E815" s="47" t="n">
        <v>0.635416666666667</v>
      </c>
      <c r="G815" s="46" t="s">
        <v>410</v>
      </c>
      <c r="H815" s="57" t="s">
        <v>203</v>
      </c>
      <c r="I815" s="48" t="n">
        <v>1476</v>
      </c>
      <c r="J815" s="48" t="n">
        <v>12010</v>
      </c>
      <c r="K815" s="49" t="n">
        <v>8.13685636856369</v>
      </c>
    </row>
    <row r="816" customFormat="false" ht="13.5" hidden="false" customHeight="false" outlineLevel="0" collapsed="false">
      <c r="A816" s="45" t="n">
        <v>4030</v>
      </c>
      <c r="B816" s="57" t="s">
        <v>190</v>
      </c>
      <c r="C816" s="57" t="s">
        <v>198</v>
      </c>
      <c r="D816" s="47" t="n">
        <v>0.538194444444444</v>
      </c>
      <c r="E816" s="47" t="n">
        <v>0.635416666666667</v>
      </c>
      <c r="G816" s="46" t="s">
        <v>410</v>
      </c>
      <c r="H816" s="57" t="s">
        <v>228</v>
      </c>
      <c r="I816" s="48" t="n">
        <v>1476</v>
      </c>
      <c r="J816" s="48" t="n">
        <v>13310</v>
      </c>
      <c r="K816" s="49" t="n">
        <v>9.01761517615176</v>
      </c>
    </row>
    <row r="817" customFormat="false" ht="13.5" hidden="false" customHeight="false" outlineLevel="0" collapsed="false">
      <c r="A817" s="45" t="n">
        <v>4031</v>
      </c>
      <c r="B817" s="57" t="s">
        <v>190</v>
      </c>
      <c r="C817" s="57" t="s">
        <v>198</v>
      </c>
      <c r="D817" s="47" t="n">
        <v>0.538194444444444</v>
      </c>
      <c r="E817" s="47" t="n">
        <v>0.635416666666667</v>
      </c>
      <c r="G817" s="46" t="s">
        <v>410</v>
      </c>
      <c r="H817" s="57" t="s">
        <v>194</v>
      </c>
      <c r="I817" s="48" t="n">
        <v>3352</v>
      </c>
      <c r="J817" s="48" t="n">
        <v>63710</v>
      </c>
      <c r="K817" s="49" t="n">
        <v>19.0065632458234</v>
      </c>
    </row>
    <row r="818" customFormat="false" ht="13.5" hidden="false" customHeight="false" outlineLevel="0" collapsed="false">
      <c r="A818" s="45" t="n">
        <v>4032</v>
      </c>
      <c r="B818" s="57" t="s">
        <v>190</v>
      </c>
      <c r="C818" s="57" t="s">
        <v>198</v>
      </c>
      <c r="D818" s="47" t="n">
        <v>0.538194444444444</v>
      </c>
      <c r="E818" s="47" t="n">
        <v>0.635416666666667</v>
      </c>
      <c r="G818" s="46" t="s">
        <v>410</v>
      </c>
      <c r="H818" s="57" t="s">
        <v>199</v>
      </c>
      <c r="I818" s="48" t="n">
        <v>2860</v>
      </c>
      <c r="J818" s="48" t="n">
        <v>53410</v>
      </c>
      <c r="K818" s="49" t="n">
        <v>18.6748251748252</v>
      </c>
    </row>
    <row r="819" customFormat="false" ht="13.5" hidden="false" customHeight="false" outlineLevel="0" collapsed="false">
      <c r="A819" s="45" t="n">
        <v>4033</v>
      </c>
      <c r="B819" s="57" t="s">
        <v>190</v>
      </c>
      <c r="C819" s="57" t="s">
        <v>198</v>
      </c>
      <c r="D819" s="47" t="n">
        <v>0.538194444444444</v>
      </c>
      <c r="E819" s="47" t="n">
        <v>0.635416666666667</v>
      </c>
      <c r="G819" s="46" t="s">
        <v>410</v>
      </c>
      <c r="H819" s="57" t="s">
        <v>196</v>
      </c>
      <c r="I819" s="48" t="n">
        <v>2860</v>
      </c>
      <c r="J819" s="48" t="n">
        <v>35010</v>
      </c>
      <c r="K819" s="49" t="n">
        <v>12.2412587412587</v>
      </c>
    </row>
    <row r="820" customFormat="false" ht="13.5" hidden="false" customHeight="false" outlineLevel="0" collapsed="false">
      <c r="A820" s="45" t="n">
        <v>4034</v>
      </c>
      <c r="B820" s="57" t="s">
        <v>190</v>
      </c>
      <c r="C820" s="57" t="s">
        <v>198</v>
      </c>
      <c r="D820" s="47" t="n">
        <v>0.538194444444444</v>
      </c>
      <c r="E820" s="47" t="n">
        <v>0.635416666666667</v>
      </c>
      <c r="G820" s="46" t="s">
        <v>410</v>
      </c>
      <c r="H820" s="57" t="s">
        <v>401</v>
      </c>
      <c r="I820" s="48" t="n">
        <v>3352</v>
      </c>
      <c r="J820" s="48" t="n">
        <v>60610</v>
      </c>
      <c r="K820" s="49" t="n">
        <v>18.0817422434368</v>
      </c>
    </row>
    <row r="821" customFormat="false" ht="13.5" hidden="false" customHeight="false" outlineLevel="0" collapsed="false">
      <c r="A821" s="45" t="n">
        <v>4035</v>
      </c>
      <c r="B821" s="57" t="s">
        <v>190</v>
      </c>
      <c r="C821" s="57" t="s">
        <v>198</v>
      </c>
      <c r="D821" s="47" t="n">
        <v>0.538194444444444</v>
      </c>
      <c r="E821" s="47" t="n">
        <v>0.635416666666667</v>
      </c>
      <c r="G821" s="46" t="s">
        <v>410</v>
      </c>
      <c r="H821" s="57" t="s">
        <v>402</v>
      </c>
      <c r="I821" s="48" t="n">
        <v>3352</v>
      </c>
      <c r="J821" s="48" t="n">
        <v>41810</v>
      </c>
      <c r="K821" s="49" t="n">
        <v>12.4731503579952</v>
      </c>
    </row>
    <row r="822" customFormat="false" ht="13.5" hidden="false" customHeight="false" outlineLevel="0" collapsed="false">
      <c r="A822" s="45" t="n">
        <v>4036</v>
      </c>
      <c r="B822" s="57" t="s">
        <v>190</v>
      </c>
      <c r="C822" s="57" t="s">
        <v>198</v>
      </c>
      <c r="D822" s="47" t="n">
        <v>0.538194444444444</v>
      </c>
      <c r="E822" s="47" t="n">
        <v>0.635416666666667</v>
      </c>
      <c r="G822" s="46" t="s">
        <v>410</v>
      </c>
      <c r="H822" s="57" t="s">
        <v>404</v>
      </c>
      <c r="I822" s="48" t="n">
        <v>2860</v>
      </c>
      <c r="J822" s="48" t="n">
        <v>37510</v>
      </c>
      <c r="K822" s="49" t="n">
        <v>13.1153846153846</v>
      </c>
    </row>
    <row r="823" customFormat="false" ht="13.5" hidden="false" customHeight="false" outlineLevel="0" collapsed="false">
      <c r="A823" s="45" t="n">
        <v>4037</v>
      </c>
      <c r="B823" s="57" t="s">
        <v>190</v>
      </c>
      <c r="C823" s="57" t="s">
        <v>198</v>
      </c>
      <c r="D823" s="47" t="n">
        <v>0.607638888888889</v>
      </c>
      <c r="E823" s="47" t="n">
        <v>0.708333333333333</v>
      </c>
      <c r="G823" s="46" t="s">
        <v>411</v>
      </c>
      <c r="H823" s="57" t="s">
        <v>200</v>
      </c>
      <c r="I823" s="48" t="n">
        <v>1876</v>
      </c>
      <c r="J823" s="48" t="n">
        <v>38110</v>
      </c>
      <c r="K823" s="49" t="n">
        <v>20.3144989339019</v>
      </c>
    </row>
    <row r="824" customFormat="false" ht="13.5" hidden="false" customHeight="false" outlineLevel="0" collapsed="false">
      <c r="A824" s="45" t="n">
        <v>4038</v>
      </c>
      <c r="B824" s="57" t="s">
        <v>190</v>
      </c>
      <c r="C824" s="57" t="s">
        <v>198</v>
      </c>
      <c r="D824" s="47" t="n">
        <v>0.607638888888889</v>
      </c>
      <c r="E824" s="47" t="n">
        <v>0.708333333333333</v>
      </c>
      <c r="G824" s="46" t="s">
        <v>411</v>
      </c>
      <c r="H824" s="57" t="s">
        <v>300</v>
      </c>
      <c r="I824" s="48" t="n">
        <v>1876</v>
      </c>
      <c r="J824" s="48" t="n">
        <v>41310</v>
      </c>
      <c r="K824" s="49" t="n">
        <v>22.0202558635394</v>
      </c>
    </row>
    <row r="825" customFormat="false" ht="13.5" hidden="false" customHeight="false" outlineLevel="0" collapsed="false">
      <c r="A825" s="45" t="n">
        <v>4039</v>
      </c>
      <c r="B825" s="57" t="s">
        <v>190</v>
      </c>
      <c r="C825" s="57" t="s">
        <v>198</v>
      </c>
      <c r="D825" s="47" t="n">
        <v>0.607638888888889</v>
      </c>
      <c r="E825" s="47" t="n">
        <v>0.708333333333333</v>
      </c>
      <c r="G825" s="46" t="s">
        <v>411</v>
      </c>
      <c r="H825" s="57" t="s">
        <v>192</v>
      </c>
      <c r="I825" s="48" t="n">
        <v>1476</v>
      </c>
      <c r="J825" s="48" t="n">
        <v>13210</v>
      </c>
      <c r="K825" s="49" t="n">
        <v>8.94986449864499</v>
      </c>
    </row>
    <row r="826" customFormat="false" ht="13.5" hidden="false" customHeight="false" outlineLevel="0" collapsed="false">
      <c r="A826" s="45" t="n">
        <v>4040</v>
      </c>
      <c r="B826" s="57" t="s">
        <v>190</v>
      </c>
      <c r="C826" s="57" t="s">
        <v>198</v>
      </c>
      <c r="D826" s="47" t="n">
        <v>0.607638888888889</v>
      </c>
      <c r="E826" s="47" t="n">
        <v>0.708333333333333</v>
      </c>
      <c r="G826" s="46" t="s">
        <v>411</v>
      </c>
      <c r="H826" s="57" t="s">
        <v>201</v>
      </c>
      <c r="I826" s="48" t="n">
        <v>1476</v>
      </c>
      <c r="J826" s="48" t="n">
        <v>15610</v>
      </c>
      <c r="K826" s="49" t="n">
        <v>10.5758807588076</v>
      </c>
    </row>
    <row r="827" customFormat="false" ht="13.5" hidden="false" customHeight="false" outlineLevel="0" collapsed="false">
      <c r="A827" s="45" t="n">
        <v>4041</v>
      </c>
      <c r="B827" s="57" t="s">
        <v>190</v>
      </c>
      <c r="C827" s="57" t="s">
        <v>198</v>
      </c>
      <c r="D827" s="47" t="n">
        <v>0.607638888888889</v>
      </c>
      <c r="E827" s="47" t="n">
        <v>0.708333333333333</v>
      </c>
      <c r="G827" s="46" t="s">
        <v>411</v>
      </c>
      <c r="H827" s="57" t="s">
        <v>203</v>
      </c>
      <c r="I827" s="48" t="n">
        <v>1476</v>
      </c>
      <c r="J827" s="48" t="n">
        <v>16610</v>
      </c>
      <c r="K827" s="49" t="n">
        <v>11.2533875338753</v>
      </c>
    </row>
    <row r="828" customFormat="false" ht="13.5" hidden="false" customHeight="false" outlineLevel="0" collapsed="false">
      <c r="A828" s="45" t="n">
        <v>4042</v>
      </c>
      <c r="B828" s="57" t="s">
        <v>190</v>
      </c>
      <c r="C828" s="57" t="s">
        <v>198</v>
      </c>
      <c r="D828" s="47" t="n">
        <v>0.607638888888889</v>
      </c>
      <c r="E828" s="47" t="n">
        <v>0.708333333333333</v>
      </c>
      <c r="G828" s="46" t="s">
        <v>411</v>
      </c>
      <c r="H828" s="57" t="s">
        <v>228</v>
      </c>
      <c r="I828" s="48" t="n">
        <v>1476</v>
      </c>
      <c r="J828" s="48" t="n">
        <v>19710</v>
      </c>
      <c r="K828" s="49" t="n">
        <v>13.3536585365854</v>
      </c>
    </row>
    <row r="829" customFormat="false" ht="13.5" hidden="false" customHeight="false" outlineLevel="0" collapsed="false">
      <c r="A829" s="45" t="n">
        <v>4043</v>
      </c>
      <c r="B829" s="57" t="s">
        <v>190</v>
      </c>
      <c r="C829" s="57" t="s">
        <v>198</v>
      </c>
      <c r="D829" s="47" t="n">
        <v>0.607638888888889</v>
      </c>
      <c r="E829" s="47" t="n">
        <v>0.708333333333333</v>
      </c>
      <c r="G829" s="46" t="s">
        <v>411</v>
      </c>
      <c r="H829" s="57" t="s">
        <v>194</v>
      </c>
      <c r="I829" s="48" t="n">
        <v>3352</v>
      </c>
      <c r="J829" s="48" t="n">
        <v>63710</v>
      </c>
      <c r="K829" s="49" t="n">
        <v>19.0065632458234</v>
      </c>
    </row>
    <row r="830" customFormat="false" ht="13.5" hidden="false" customHeight="false" outlineLevel="0" collapsed="false">
      <c r="A830" s="45" t="n">
        <v>4044</v>
      </c>
      <c r="B830" s="57" t="s">
        <v>190</v>
      </c>
      <c r="C830" s="57" t="s">
        <v>198</v>
      </c>
      <c r="D830" s="47" t="n">
        <v>0.607638888888889</v>
      </c>
      <c r="E830" s="47" t="n">
        <v>0.708333333333333</v>
      </c>
      <c r="G830" s="46" t="s">
        <v>411</v>
      </c>
      <c r="H830" s="57" t="s">
        <v>199</v>
      </c>
      <c r="I830" s="48" t="n">
        <v>2860</v>
      </c>
      <c r="J830" s="48" t="n">
        <v>55610</v>
      </c>
      <c r="K830" s="49" t="n">
        <v>19.4440559440559</v>
      </c>
    </row>
    <row r="831" customFormat="false" ht="13.5" hidden="false" customHeight="false" outlineLevel="0" collapsed="false">
      <c r="A831" s="45" t="n">
        <v>4045</v>
      </c>
      <c r="B831" s="57" t="s">
        <v>190</v>
      </c>
      <c r="C831" s="57" t="s">
        <v>198</v>
      </c>
      <c r="D831" s="47" t="n">
        <v>0.607638888888889</v>
      </c>
      <c r="E831" s="47" t="n">
        <v>0.708333333333333</v>
      </c>
      <c r="G831" s="46" t="s">
        <v>411</v>
      </c>
      <c r="H831" s="57" t="s">
        <v>196</v>
      </c>
      <c r="I831" s="48" t="n">
        <v>2860</v>
      </c>
      <c r="J831" s="48" t="n">
        <v>35010</v>
      </c>
      <c r="K831" s="49" t="n">
        <v>12.2412587412587</v>
      </c>
    </row>
    <row r="832" customFormat="false" ht="13.5" hidden="false" customHeight="false" outlineLevel="0" collapsed="false">
      <c r="A832" s="45" t="n">
        <v>4046</v>
      </c>
      <c r="B832" s="57" t="s">
        <v>190</v>
      </c>
      <c r="C832" s="57" t="s">
        <v>198</v>
      </c>
      <c r="D832" s="47" t="n">
        <v>0.607638888888889</v>
      </c>
      <c r="E832" s="47" t="n">
        <v>0.708333333333333</v>
      </c>
      <c r="G832" s="46" t="s">
        <v>411</v>
      </c>
      <c r="H832" s="57" t="s">
        <v>401</v>
      </c>
      <c r="I832" s="48" t="n">
        <v>3352</v>
      </c>
      <c r="J832" s="48" t="n">
        <v>60610</v>
      </c>
      <c r="K832" s="49" t="n">
        <v>18.0817422434368</v>
      </c>
    </row>
    <row r="833" customFormat="false" ht="13.5" hidden="false" customHeight="false" outlineLevel="0" collapsed="false">
      <c r="A833" s="45" t="n">
        <v>4047</v>
      </c>
      <c r="B833" s="57" t="s">
        <v>190</v>
      </c>
      <c r="C833" s="57" t="s">
        <v>198</v>
      </c>
      <c r="D833" s="47" t="n">
        <v>0.607638888888889</v>
      </c>
      <c r="E833" s="47" t="n">
        <v>0.708333333333333</v>
      </c>
      <c r="G833" s="46" t="s">
        <v>411</v>
      </c>
      <c r="H833" s="57" t="s">
        <v>402</v>
      </c>
      <c r="I833" s="48" t="n">
        <v>3352</v>
      </c>
      <c r="J833" s="48" t="n">
        <v>41810</v>
      </c>
      <c r="K833" s="49" t="n">
        <v>12.4731503579952</v>
      </c>
    </row>
    <row r="834" customFormat="false" ht="13.5" hidden="false" customHeight="false" outlineLevel="0" collapsed="false">
      <c r="A834" s="45" t="n">
        <v>4048</v>
      </c>
      <c r="B834" s="57" t="s">
        <v>190</v>
      </c>
      <c r="C834" s="57" t="s">
        <v>198</v>
      </c>
      <c r="D834" s="47" t="n">
        <v>0.607638888888889</v>
      </c>
      <c r="E834" s="47" t="n">
        <v>0.708333333333333</v>
      </c>
      <c r="G834" s="46" t="s">
        <v>411</v>
      </c>
      <c r="H834" s="57" t="s">
        <v>404</v>
      </c>
      <c r="I834" s="48" t="n">
        <v>2860</v>
      </c>
      <c r="J834" s="48" t="n">
        <v>37510</v>
      </c>
      <c r="K834" s="49" t="n">
        <v>13.1153846153846</v>
      </c>
    </row>
    <row r="835" customFormat="false" ht="13.5" hidden="false" customHeight="false" outlineLevel="0" collapsed="false">
      <c r="A835" s="45" t="n">
        <v>4049</v>
      </c>
      <c r="B835" s="57" t="s">
        <v>190</v>
      </c>
      <c r="C835" s="57" t="s">
        <v>198</v>
      </c>
      <c r="D835" s="47" t="n">
        <v>0.645833333333333</v>
      </c>
      <c r="E835" s="47" t="n">
        <v>0.75</v>
      </c>
      <c r="G835" s="46" t="s">
        <v>412</v>
      </c>
      <c r="H835" s="57" t="s">
        <v>200</v>
      </c>
      <c r="I835" s="48" t="n">
        <v>1876</v>
      </c>
      <c r="J835" s="48" t="n">
        <v>38110</v>
      </c>
      <c r="K835" s="49" t="n">
        <v>20.3144989339019</v>
      </c>
    </row>
    <row r="836" customFormat="false" ht="13.5" hidden="false" customHeight="false" outlineLevel="0" collapsed="false">
      <c r="A836" s="45" t="n">
        <v>4050</v>
      </c>
      <c r="B836" s="57" t="s">
        <v>190</v>
      </c>
      <c r="C836" s="57" t="s">
        <v>198</v>
      </c>
      <c r="D836" s="47" t="n">
        <v>0.645833333333333</v>
      </c>
      <c r="E836" s="47" t="n">
        <v>0.75</v>
      </c>
      <c r="G836" s="46" t="s">
        <v>412</v>
      </c>
      <c r="H836" s="57" t="s">
        <v>300</v>
      </c>
      <c r="I836" s="48" t="n">
        <v>1876</v>
      </c>
      <c r="J836" s="48" t="n">
        <v>41310</v>
      </c>
      <c r="K836" s="49" t="n">
        <v>22.0202558635394</v>
      </c>
    </row>
    <row r="837" customFormat="false" ht="13.5" hidden="false" customHeight="false" outlineLevel="0" collapsed="false">
      <c r="A837" s="45" t="n">
        <v>4051</v>
      </c>
      <c r="B837" s="57" t="s">
        <v>190</v>
      </c>
      <c r="C837" s="57" t="s">
        <v>198</v>
      </c>
      <c r="D837" s="47" t="n">
        <v>0.645833333333333</v>
      </c>
      <c r="E837" s="47" t="n">
        <v>0.75</v>
      </c>
      <c r="G837" s="46" t="s">
        <v>412</v>
      </c>
      <c r="H837" s="57" t="s">
        <v>192</v>
      </c>
      <c r="I837" s="48" t="n">
        <v>1476</v>
      </c>
      <c r="J837" s="48" t="n">
        <v>15210</v>
      </c>
      <c r="K837" s="49" t="n">
        <v>10.3048780487805</v>
      </c>
    </row>
    <row r="838" customFormat="false" ht="13.5" hidden="false" customHeight="false" outlineLevel="0" collapsed="false">
      <c r="A838" s="45" t="n">
        <v>4052</v>
      </c>
      <c r="B838" s="57" t="s">
        <v>190</v>
      </c>
      <c r="C838" s="57" t="s">
        <v>198</v>
      </c>
      <c r="D838" s="47" t="n">
        <v>0.645833333333333</v>
      </c>
      <c r="E838" s="47" t="n">
        <v>0.75</v>
      </c>
      <c r="G838" s="46" t="s">
        <v>412</v>
      </c>
      <c r="H838" s="57" t="s">
        <v>201</v>
      </c>
      <c r="I838" s="48" t="n">
        <v>1476</v>
      </c>
      <c r="J838" s="48" t="n">
        <v>15610</v>
      </c>
      <c r="K838" s="49" t="n">
        <v>10.5758807588076</v>
      </c>
    </row>
    <row r="839" customFormat="false" ht="13.5" hidden="false" customHeight="false" outlineLevel="0" collapsed="false">
      <c r="A839" s="45" t="n">
        <v>4053</v>
      </c>
      <c r="B839" s="57" t="s">
        <v>190</v>
      </c>
      <c r="C839" s="57" t="s">
        <v>198</v>
      </c>
      <c r="D839" s="47" t="n">
        <v>0.645833333333333</v>
      </c>
      <c r="E839" s="47" t="n">
        <v>0.75</v>
      </c>
      <c r="G839" s="46" t="s">
        <v>412</v>
      </c>
      <c r="H839" s="57" t="s">
        <v>203</v>
      </c>
      <c r="I839" s="48" t="n">
        <v>1476</v>
      </c>
      <c r="J839" s="48" t="n">
        <v>16610</v>
      </c>
      <c r="K839" s="49" t="n">
        <v>11.2533875338753</v>
      </c>
    </row>
    <row r="840" customFormat="false" ht="13.5" hidden="false" customHeight="false" outlineLevel="0" collapsed="false">
      <c r="A840" s="45" t="n">
        <v>4054</v>
      </c>
      <c r="B840" s="57" t="s">
        <v>190</v>
      </c>
      <c r="C840" s="57" t="s">
        <v>198</v>
      </c>
      <c r="D840" s="47" t="n">
        <v>0.645833333333333</v>
      </c>
      <c r="E840" s="47" t="n">
        <v>0.75</v>
      </c>
      <c r="G840" s="46" t="s">
        <v>412</v>
      </c>
      <c r="H840" s="57" t="s">
        <v>228</v>
      </c>
      <c r="I840" s="48" t="n">
        <v>1476</v>
      </c>
      <c r="J840" s="48" t="n">
        <v>19710</v>
      </c>
      <c r="K840" s="49" t="n">
        <v>13.3536585365854</v>
      </c>
    </row>
    <row r="841" customFormat="false" ht="13.5" hidden="false" customHeight="false" outlineLevel="0" collapsed="false">
      <c r="A841" s="45" t="n">
        <v>4055</v>
      </c>
      <c r="B841" s="57" t="s">
        <v>190</v>
      </c>
      <c r="C841" s="57" t="s">
        <v>198</v>
      </c>
      <c r="D841" s="47" t="n">
        <v>0.645833333333333</v>
      </c>
      <c r="E841" s="47" t="n">
        <v>0.75</v>
      </c>
      <c r="G841" s="46" t="s">
        <v>412</v>
      </c>
      <c r="H841" s="57" t="s">
        <v>194</v>
      </c>
      <c r="I841" s="48" t="n">
        <v>3352</v>
      </c>
      <c r="J841" s="48" t="n">
        <v>63710</v>
      </c>
      <c r="K841" s="49" t="n">
        <v>19.0065632458234</v>
      </c>
    </row>
    <row r="842" customFormat="false" ht="13.5" hidden="false" customHeight="false" outlineLevel="0" collapsed="false">
      <c r="A842" s="45" t="n">
        <v>4056</v>
      </c>
      <c r="B842" s="57" t="s">
        <v>190</v>
      </c>
      <c r="C842" s="57" t="s">
        <v>198</v>
      </c>
      <c r="D842" s="47" t="n">
        <v>0.645833333333333</v>
      </c>
      <c r="E842" s="47" t="n">
        <v>0.75</v>
      </c>
      <c r="G842" s="46" t="s">
        <v>412</v>
      </c>
      <c r="H842" s="57" t="s">
        <v>199</v>
      </c>
      <c r="I842" s="48" t="n">
        <v>2860</v>
      </c>
      <c r="J842" s="48" t="n">
        <v>55610</v>
      </c>
      <c r="K842" s="49" t="n">
        <v>19.4440559440559</v>
      </c>
    </row>
    <row r="843" customFormat="false" ht="13.5" hidden="false" customHeight="false" outlineLevel="0" collapsed="false">
      <c r="A843" s="45" t="n">
        <v>4057</v>
      </c>
      <c r="B843" s="57" t="s">
        <v>190</v>
      </c>
      <c r="C843" s="57" t="s">
        <v>198</v>
      </c>
      <c r="D843" s="47" t="n">
        <v>0.645833333333333</v>
      </c>
      <c r="E843" s="47" t="n">
        <v>0.75</v>
      </c>
      <c r="G843" s="46" t="s">
        <v>412</v>
      </c>
      <c r="H843" s="57" t="s">
        <v>196</v>
      </c>
      <c r="I843" s="48" t="n">
        <v>2860</v>
      </c>
      <c r="J843" s="48" t="n">
        <v>35010</v>
      </c>
      <c r="K843" s="49" t="n">
        <v>12.2412587412587</v>
      </c>
    </row>
    <row r="844" customFormat="false" ht="13.5" hidden="false" customHeight="false" outlineLevel="0" collapsed="false">
      <c r="A844" s="45" t="n">
        <v>4058</v>
      </c>
      <c r="B844" s="57" t="s">
        <v>190</v>
      </c>
      <c r="C844" s="57" t="s">
        <v>198</v>
      </c>
      <c r="D844" s="47" t="n">
        <v>0.645833333333333</v>
      </c>
      <c r="E844" s="47" t="n">
        <v>0.75</v>
      </c>
      <c r="G844" s="46" t="s">
        <v>412</v>
      </c>
      <c r="H844" s="57" t="s">
        <v>401</v>
      </c>
      <c r="I844" s="48" t="n">
        <v>3352</v>
      </c>
      <c r="J844" s="48" t="n">
        <v>60610</v>
      </c>
      <c r="K844" s="49" t="n">
        <v>18.0817422434368</v>
      </c>
    </row>
    <row r="845" customFormat="false" ht="13.5" hidden="false" customHeight="false" outlineLevel="0" collapsed="false">
      <c r="A845" s="45" t="n">
        <v>4059</v>
      </c>
      <c r="B845" s="57" t="s">
        <v>190</v>
      </c>
      <c r="C845" s="57" t="s">
        <v>198</v>
      </c>
      <c r="D845" s="47" t="n">
        <v>0.645833333333333</v>
      </c>
      <c r="E845" s="47" t="n">
        <v>0.75</v>
      </c>
      <c r="G845" s="46" t="s">
        <v>412</v>
      </c>
      <c r="H845" s="57" t="s">
        <v>402</v>
      </c>
      <c r="I845" s="48" t="n">
        <v>3352</v>
      </c>
      <c r="J845" s="48" t="n">
        <v>41810</v>
      </c>
      <c r="K845" s="49" t="n">
        <v>12.4731503579952</v>
      </c>
    </row>
    <row r="846" customFormat="false" ht="13.5" hidden="false" customHeight="false" outlineLevel="0" collapsed="false">
      <c r="A846" s="45" t="n">
        <v>4060</v>
      </c>
      <c r="B846" s="57" t="s">
        <v>190</v>
      </c>
      <c r="C846" s="57" t="s">
        <v>198</v>
      </c>
      <c r="D846" s="47" t="n">
        <v>0.645833333333333</v>
      </c>
      <c r="E846" s="47" t="n">
        <v>0.75</v>
      </c>
      <c r="G846" s="46" t="s">
        <v>412</v>
      </c>
      <c r="H846" s="57" t="s">
        <v>404</v>
      </c>
      <c r="I846" s="48" t="n">
        <v>2860</v>
      </c>
      <c r="J846" s="48" t="n">
        <v>37510</v>
      </c>
      <c r="K846" s="49" t="n">
        <v>13.1153846153846</v>
      </c>
    </row>
    <row r="847" customFormat="false" ht="13.5" hidden="false" customHeight="false" outlineLevel="0" collapsed="false">
      <c r="A847" s="45" t="n">
        <v>4061</v>
      </c>
      <c r="B847" s="57" t="s">
        <v>190</v>
      </c>
      <c r="C847" s="57" t="s">
        <v>198</v>
      </c>
      <c r="D847" s="47" t="n">
        <v>0.690972222222222</v>
      </c>
      <c r="E847" s="47" t="n">
        <v>0.791666666666667</v>
      </c>
      <c r="G847" s="46" t="s">
        <v>413</v>
      </c>
      <c r="H847" s="57" t="s">
        <v>200</v>
      </c>
      <c r="I847" s="48" t="n">
        <v>1876</v>
      </c>
      <c r="J847" s="48" t="n">
        <v>38110</v>
      </c>
      <c r="K847" s="49" t="n">
        <v>20.3144989339019</v>
      </c>
    </row>
    <row r="848" customFormat="false" ht="13.5" hidden="false" customHeight="false" outlineLevel="0" collapsed="false">
      <c r="A848" s="45" t="n">
        <v>4062</v>
      </c>
      <c r="B848" s="57" t="s">
        <v>190</v>
      </c>
      <c r="C848" s="57" t="s">
        <v>198</v>
      </c>
      <c r="D848" s="47" t="n">
        <v>0.690972222222222</v>
      </c>
      <c r="E848" s="47" t="n">
        <v>0.791666666666667</v>
      </c>
      <c r="G848" s="46" t="s">
        <v>413</v>
      </c>
      <c r="H848" s="57" t="s">
        <v>300</v>
      </c>
      <c r="I848" s="48" t="n">
        <v>1876</v>
      </c>
      <c r="J848" s="48" t="n">
        <v>41310</v>
      </c>
      <c r="K848" s="49" t="n">
        <v>22.0202558635394</v>
      </c>
    </row>
    <row r="849" customFormat="false" ht="13.5" hidden="false" customHeight="false" outlineLevel="0" collapsed="false">
      <c r="A849" s="45" t="n">
        <v>4063</v>
      </c>
      <c r="B849" s="57" t="s">
        <v>190</v>
      </c>
      <c r="C849" s="57" t="s">
        <v>198</v>
      </c>
      <c r="D849" s="47" t="n">
        <v>0.690972222222222</v>
      </c>
      <c r="E849" s="47" t="n">
        <v>0.791666666666667</v>
      </c>
      <c r="G849" s="46" t="s">
        <v>413</v>
      </c>
      <c r="H849" s="57" t="s">
        <v>192</v>
      </c>
      <c r="I849" s="48" t="n">
        <v>1476</v>
      </c>
      <c r="J849" s="48" t="n">
        <v>15210</v>
      </c>
      <c r="K849" s="49" t="n">
        <v>10.3048780487805</v>
      </c>
    </row>
    <row r="850" customFormat="false" ht="13.5" hidden="false" customHeight="false" outlineLevel="0" collapsed="false">
      <c r="A850" s="45" t="n">
        <v>4064</v>
      </c>
      <c r="B850" s="57" t="s">
        <v>190</v>
      </c>
      <c r="C850" s="57" t="s">
        <v>198</v>
      </c>
      <c r="D850" s="47" t="n">
        <v>0.690972222222222</v>
      </c>
      <c r="E850" s="47" t="n">
        <v>0.791666666666667</v>
      </c>
      <c r="G850" s="46" t="s">
        <v>413</v>
      </c>
      <c r="H850" s="57" t="s">
        <v>201</v>
      </c>
      <c r="I850" s="48" t="n">
        <v>1476</v>
      </c>
      <c r="J850" s="48" t="n">
        <v>16810</v>
      </c>
      <c r="K850" s="49" t="n">
        <v>11.3888888888889</v>
      </c>
    </row>
    <row r="851" customFormat="false" ht="13.5" hidden="false" customHeight="false" outlineLevel="0" collapsed="false">
      <c r="A851" s="45" t="n">
        <v>4065</v>
      </c>
      <c r="B851" s="57" t="s">
        <v>190</v>
      </c>
      <c r="C851" s="57" t="s">
        <v>198</v>
      </c>
      <c r="D851" s="47" t="n">
        <v>0.690972222222222</v>
      </c>
      <c r="E851" s="47" t="n">
        <v>0.791666666666667</v>
      </c>
      <c r="G851" s="46" t="s">
        <v>413</v>
      </c>
      <c r="H851" s="57" t="s">
        <v>203</v>
      </c>
      <c r="I851" s="48" t="n">
        <v>1476</v>
      </c>
      <c r="J851" s="48" t="n">
        <v>17910</v>
      </c>
      <c r="K851" s="49" t="n">
        <v>12.1341463414634</v>
      </c>
    </row>
    <row r="852" customFormat="false" ht="13.5" hidden="false" customHeight="false" outlineLevel="0" collapsed="false">
      <c r="A852" s="45" t="n">
        <v>4066</v>
      </c>
      <c r="B852" s="57" t="s">
        <v>190</v>
      </c>
      <c r="C852" s="57" t="s">
        <v>198</v>
      </c>
      <c r="D852" s="47" t="n">
        <v>0.690972222222222</v>
      </c>
      <c r="E852" s="47" t="n">
        <v>0.791666666666667</v>
      </c>
      <c r="G852" s="46" t="s">
        <v>413</v>
      </c>
      <c r="H852" s="57" t="s">
        <v>228</v>
      </c>
      <c r="I852" s="48" t="n">
        <v>1476</v>
      </c>
      <c r="J852" s="48" t="n">
        <v>21110</v>
      </c>
      <c r="K852" s="49" t="n">
        <v>14.3021680216802</v>
      </c>
    </row>
    <row r="853" customFormat="false" ht="13.5" hidden="false" customHeight="false" outlineLevel="0" collapsed="false">
      <c r="A853" s="45" t="n">
        <v>4067</v>
      </c>
      <c r="B853" s="57" t="s">
        <v>190</v>
      </c>
      <c r="C853" s="57" t="s">
        <v>198</v>
      </c>
      <c r="D853" s="47" t="n">
        <v>0.690972222222222</v>
      </c>
      <c r="E853" s="47" t="n">
        <v>0.791666666666667</v>
      </c>
      <c r="G853" s="46" t="s">
        <v>413</v>
      </c>
      <c r="H853" s="57" t="s">
        <v>194</v>
      </c>
      <c r="I853" s="48" t="n">
        <v>3352</v>
      </c>
      <c r="J853" s="48" t="n">
        <v>63710</v>
      </c>
      <c r="K853" s="49" t="n">
        <v>19.0065632458234</v>
      </c>
    </row>
    <row r="854" customFormat="false" ht="13.5" hidden="false" customHeight="false" outlineLevel="0" collapsed="false">
      <c r="A854" s="45" t="n">
        <v>4068</v>
      </c>
      <c r="B854" s="57" t="s">
        <v>190</v>
      </c>
      <c r="C854" s="57" t="s">
        <v>198</v>
      </c>
      <c r="D854" s="47" t="n">
        <v>0.690972222222222</v>
      </c>
      <c r="E854" s="47" t="n">
        <v>0.791666666666667</v>
      </c>
      <c r="G854" s="46" t="s">
        <v>413</v>
      </c>
      <c r="H854" s="57" t="s">
        <v>199</v>
      </c>
      <c r="I854" s="48" t="n">
        <v>2860</v>
      </c>
      <c r="J854" s="48" t="n">
        <v>55610</v>
      </c>
      <c r="K854" s="49" t="n">
        <v>19.4440559440559</v>
      </c>
    </row>
    <row r="855" customFormat="false" ht="13.5" hidden="false" customHeight="false" outlineLevel="0" collapsed="false">
      <c r="A855" s="45" t="n">
        <v>4069</v>
      </c>
      <c r="B855" s="57" t="s">
        <v>190</v>
      </c>
      <c r="C855" s="57" t="s">
        <v>198</v>
      </c>
      <c r="D855" s="47" t="n">
        <v>0.690972222222222</v>
      </c>
      <c r="E855" s="47" t="n">
        <v>0.791666666666667</v>
      </c>
      <c r="G855" s="46" t="s">
        <v>413</v>
      </c>
      <c r="H855" s="57" t="s">
        <v>196</v>
      </c>
      <c r="I855" s="48" t="n">
        <v>2860</v>
      </c>
      <c r="J855" s="48" t="n">
        <v>35010</v>
      </c>
      <c r="K855" s="49" t="n">
        <v>12.2412587412587</v>
      </c>
    </row>
    <row r="856" customFormat="false" ht="13.5" hidden="false" customHeight="false" outlineLevel="0" collapsed="false">
      <c r="A856" s="45" t="n">
        <v>4070</v>
      </c>
      <c r="B856" s="57" t="s">
        <v>190</v>
      </c>
      <c r="C856" s="57" t="s">
        <v>198</v>
      </c>
      <c r="D856" s="47" t="n">
        <v>0.690972222222222</v>
      </c>
      <c r="E856" s="47" t="n">
        <v>0.791666666666667</v>
      </c>
      <c r="G856" s="46" t="s">
        <v>413</v>
      </c>
      <c r="H856" s="57" t="s">
        <v>401</v>
      </c>
      <c r="I856" s="48" t="n">
        <v>3352</v>
      </c>
      <c r="J856" s="48" t="n">
        <v>60610</v>
      </c>
      <c r="K856" s="49" t="n">
        <v>18.0817422434368</v>
      </c>
    </row>
    <row r="857" customFormat="false" ht="13.5" hidden="false" customHeight="false" outlineLevel="0" collapsed="false">
      <c r="A857" s="45" t="n">
        <v>4071</v>
      </c>
      <c r="B857" s="57" t="s">
        <v>190</v>
      </c>
      <c r="C857" s="57" t="s">
        <v>198</v>
      </c>
      <c r="D857" s="47" t="n">
        <v>0.690972222222222</v>
      </c>
      <c r="E857" s="47" t="n">
        <v>0.791666666666667</v>
      </c>
      <c r="G857" s="46" t="s">
        <v>413</v>
      </c>
      <c r="H857" s="57" t="s">
        <v>402</v>
      </c>
      <c r="I857" s="48" t="n">
        <v>3352</v>
      </c>
      <c r="J857" s="48" t="n">
        <v>41810</v>
      </c>
      <c r="K857" s="49" t="n">
        <v>12.4731503579952</v>
      </c>
    </row>
    <row r="858" customFormat="false" ht="13.5" hidden="false" customHeight="false" outlineLevel="0" collapsed="false">
      <c r="A858" s="45" t="n">
        <v>4072</v>
      </c>
      <c r="B858" s="57" t="s">
        <v>190</v>
      </c>
      <c r="C858" s="57" t="s">
        <v>198</v>
      </c>
      <c r="D858" s="47" t="n">
        <v>0.690972222222222</v>
      </c>
      <c r="E858" s="47" t="n">
        <v>0.791666666666667</v>
      </c>
      <c r="G858" s="46" t="s">
        <v>413</v>
      </c>
      <c r="H858" s="57" t="s">
        <v>404</v>
      </c>
      <c r="I858" s="48" t="n">
        <v>2860</v>
      </c>
      <c r="J858" s="48" t="n">
        <v>37510</v>
      </c>
      <c r="K858" s="49" t="n">
        <v>13.1153846153846</v>
      </c>
    </row>
    <row r="859" customFormat="false" ht="13.5" hidden="false" customHeight="false" outlineLevel="0" collapsed="false">
      <c r="A859" s="45" t="n">
        <v>4073</v>
      </c>
      <c r="B859" s="57" t="s">
        <v>190</v>
      </c>
      <c r="C859" s="57" t="s">
        <v>198</v>
      </c>
      <c r="D859" s="47" t="n">
        <v>0.756944444444445</v>
      </c>
      <c r="E859" s="47" t="n">
        <v>0.854166666666667</v>
      </c>
      <c r="G859" s="46" t="s">
        <v>414</v>
      </c>
      <c r="H859" s="57" t="s">
        <v>200</v>
      </c>
      <c r="I859" s="48" t="n">
        <v>1876</v>
      </c>
      <c r="J859" s="48" t="n">
        <v>38110</v>
      </c>
      <c r="K859" s="49" t="n">
        <v>20.3144989339019</v>
      </c>
    </row>
    <row r="860" customFormat="false" ht="13.5" hidden="false" customHeight="false" outlineLevel="0" collapsed="false">
      <c r="A860" s="45" t="n">
        <v>4074</v>
      </c>
      <c r="B860" s="57" t="s">
        <v>190</v>
      </c>
      <c r="C860" s="57" t="s">
        <v>198</v>
      </c>
      <c r="D860" s="47" t="n">
        <v>0.756944444444445</v>
      </c>
      <c r="E860" s="47" t="n">
        <v>0.854166666666667</v>
      </c>
      <c r="G860" s="46" t="s">
        <v>414</v>
      </c>
      <c r="H860" s="57" t="s">
        <v>300</v>
      </c>
      <c r="I860" s="48" t="n">
        <v>1876</v>
      </c>
      <c r="J860" s="48" t="n">
        <v>41310</v>
      </c>
      <c r="K860" s="49" t="n">
        <v>22.0202558635394</v>
      </c>
    </row>
    <row r="861" customFormat="false" ht="13.5" hidden="false" customHeight="false" outlineLevel="0" collapsed="false">
      <c r="A861" s="45" t="n">
        <v>4075</v>
      </c>
      <c r="B861" s="57" t="s">
        <v>190</v>
      </c>
      <c r="C861" s="57" t="s">
        <v>198</v>
      </c>
      <c r="D861" s="47" t="n">
        <v>0.756944444444445</v>
      </c>
      <c r="E861" s="47" t="n">
        <v>0.854166666666667</v>
      </c>
      <c r="G861" s="46" t="s">
        <v>414</v>
      </c>
      <c r="H861" s="57" t="s">
        <v>192</v>
      </c>
      <c r="I861" s="48" t="n">
        <v>1476</v>
      </c>
      <c r="J861" s="48" t="n">
        <v>14310</v>
      </c>
      <c r="K861" s="49" t="n">
        <v>9.69512195121951</v>
      </c>
    </row>
    <row r="862" customFormat="false" ht="13.5" hidden="false" customHeight="false" outlineLevel="0" collapsed="false">
      <c r="A862" s="45" t="n">
        <v>4076</v>
      </c>
      <c r="B862" s="57" t="s">
        <v>190</v>
      </c>
      <c r="C862" s="57" t="s">
        <v>198</v>
      </c>
      <c r="D862" s="47" t="n">
        <v>0.756944444444445</v>
      </c>
      <c r="E862" s="47" t="n">
        <v>0.854166666666667</v>
      </c>
      <c r="G862" s="46" t="s">
        <v>414</v>
      </c>
      <c r="H862" s="57" t="s">
        <v>201</v>
      </c>
      <c r="I862" s="48" t="n">
        <v>1476</v>
      </c>
      <c r="J862" s="48" t="n">
        <v>16810</v>
      </c>
      <c r="K862" s="49" t="n">
        <v>11.3888888888889</v>
      </c>
    </row>
    <row r="863" customFormat="false" ht="13.5" hidden="false" customHeight="false" outlineLevel="0" collapsed="false">
      <c r="A863" s="45" t="n">
        <v>4077</v>
      </c>
      <c r="B863" s="57" t="s">
        <v>190</v>
      </c>
      <c r="C863" s="57" t="s">
        <v>198</v>
      </c>
      <c r="D863" s="47" t="n">
        <v>0.756944444444445</v>
      </c>
      <c r="E863" s="47" t="n">
        <v>0.854166666666667</v>
      </c>
      <c r="G863" s="46" t="s">
        <v>414</v>
      </c>
      <c r="H863" s="57" t="s">
        <v>203</v>
      </c>
      <c r="I863" s="48" t="n">
        <v>1476</v>
      </c>
      <c r="J863" s="48" t="n">
        <v>17910</v>
      </c>
      <c r="K863" s="49" t="n">
        <v>12.1341463414634</v>
      </c>
    </row>
    <row r="864" customFormat="false" ht="13.5" hidden="false" customHeight="false" outlineLevel="0" collapsed="false">
      <c r="A864" s="45" t="n">
        <v>4078</v>
      </c>
      <c r="B864" s="57" t="s">
        <v>190</v>
      </c>
      <c r="C864" s="57" t="s">
        <v>198</v>
      </c>
      <c r="D864" s="47" t="n">
        <v>0.756944444444445</v>
      </c>
      <c r="E864" s="47" t="n">
        <v>0.854166666666667</v>
      </c>
      <c r="G864" s="46" t="s">
        <v>414</v>
      </c>
      <c r="H864" s="57" t="s">
        <v>228</v>
      </c>
      <c r="I864" s="48" t="n">
        <v>1476</v>
      </c>
      <c r="J864" s="48" t="n">
        <v>21110</v>
      </c>
      <c r="K864" s="49" t="n">
        <v>14.3021680216802</v>
      </c>
    </row>
    <row r="865" customFormat="false" ht="13.5" hidden="false" customHeight="false" outlineLevel="0" collapsed="false">
      <c r="A865" s="45" t="n">
        <v>4079</v>
      </c>
      <c r="B865" s="57" t="s">
        <v>190</v>
      </c>
      <c r="C865" s="57" t="s">
        <v>198</v>
      </c>
      <c r="D865" s="47" t="n">
        <v>0.756944444444445</v>
      </c>
      <c r="E865" s="47" t="n">
        <v>0.854166666666667</v>
      </c>
      <c r="G865" s="46" t="s">
        <v>414</v>
      </c>
      <c r="H865" s="57" t="s">
        <v>194</v>
      </c>
      <c r="I865" s="48" t="n">
        <v>3352</v>
      </c>
      <c r="J865" s="48" t="n">
        <v>63710</v>
      </c>
      <c r="K865" s="49" t="n">
        <v>19.0065632458234</v>
      </c>
    </row>
    <row r="866" customFormat="false" ht="13.5" hidden="false" customHeight="false" outlineLevel="0" collapsed="false">
      <c r="A866" s="45" t="n">
        <v>4080</v>
      </c>
      <c r="B866" s="57" t="s">
        <v>190</v>
      </c>
      <c r="C866" s="57" t="s">
        <v>198</v>
      </c>
      <c r="D866" s="47" t="n">
        <v>0.756944444444445</v>
      </c>
      <c r="E866" s="47" t="n">
        <v>0.854166666666667</v>
      </c>
      <c r="G866" s="46" t="s">
        <v>414</v>
      </c>
      <c r="H866" s="57" t="s">
        <v>199</v>
      </c>
      <c r="I866" s="48" t="n">
        <v>2860</v>
      </c>
      <c r="J866" s="48" t="n">
        <v>55610</v>
      </c>
      <c r="K866" s="49" t="n">
        <v>19.4440559440559</v>
      </c>
    </row>
    <row r="867" customFormat="false" ht="13.5" hidden="false" customHeight="false" outlineLevel="0" collapsed="false">
      <c r="A867" s="45" t="n">
        <v>4081</v>
      </c>
      <c r="B867" s="57" t="s">
        <v>190</v>
      </c>
      <c r="C867" s="57" t="s">
        <v>198</v>
      </c>
      <c r="D867" s="47" t="n">
        <v>0.756944444444445</v>
      </c>
      <c r="E867" s="47" t="n">
        <v>0.854166666666667</v>
      </c>
      <c r="G867" s="46" t="s">
        <v>414</v>
      </c>
      <c r="H867" s="57" t="s">
        <v>196</v>
      </c>
      <c r="I867" s="48" t="n">
        <v>2860</v>
      </c>
      <c r="J867" s="48" t="n">
        <v>35010</v>
      </c>
      <c r="K867" s="49" t="n">
        <v>12.2412587412587</v>
      </c>
    </row>
    <row r="868" customFormat="false" ht="13.5" hidden="false" customHeight="false" outlineLevel="0" collapsed="false">
      <c r="A868" s="45" t="n">
        <v>4082</v>
      </c>
      <c r="B868" s="57" t="s">
        <v>190</v>
      </c>
      <c r="C868" s="57" t="s">
        <v>198</v>
      </c>
      <c r="D868" s="47" t="n">
        <v>0.756944444444445</v>
      </c>
      <c r="E868" s="47" t="n">
        <v>0.854166666666667</v>
      </c>
      <c r="G868" s="46" t="s">
        <v>414</v>
      </c>
      <c r="H868" s="57" t="s">
        <v>401</v>
      </c>
      <c r="I868" s="48" t="n">
        <v>3352</v>
      </c>
      <c r="J868" s="48" t="n">
        <v>60610</v>
      </c>
      <c r="K868" s="49" t="n">
        <v>18.0817422434368</v>
      </c>
    </row>
    <row r="869" customFormat="false" ht="13.5" hidden="false" customHeight="false" outlineLevel="0" collapsed="false">
      <c r="A869" s="45" t="n">
        <v>4083</v>
      </c>
      <c r="B869" s="57" t="s">
        <v>190</v>
      </c>
      <c r="C869" s="57" t="s">
        <v>198</v>
      </c>
      <c r="D869" s="47" t="n">
        <v>0.756944444444445</v>
      </c>
      <c r="E869" s="47" t="n">
        <v>0.854166666666667</v>
      </c>
      <c r="G869" s="46" t="s">
        <v>414</v>
      </c>
      <c r="H869" s="57" t="s">
        <v>402</v>
      </c>
      <c r="I869" s="48" t="n">
        <v>3352</v>
      </c>
      <c r="J869" s="48" t="n">
        <v>41810</v>
      </c>
      <c r="K869" s="49" t="n">
        <v>12.4731503579952</v>
      </c>
    </row>
    <row r="870" customFormat="false" ht="13.5" hidden="false" customHeight="false" outlineLevel="0" collapsed="false">
      <c r="A870" s="45" t="n">
        <v>4084</v>
      </c>
      <c r="B870" s="57" t="s">
        <v>190</v>
      </c>
      <c r="C870" s="57" t="s">
        <v>198</v>
      </c>
      <c r="D870" s="47" t="n">
        <v>0.756944444444445</v>
      </c>
      <c r="E870" s="47" t="n">
        <v>0.854166666666667</v>
      </c>
      <c r="G870" s="46" t="s">
        <v>414</v>
      </c>
      <c r="H870" s="57" t="s">
        <v>404</v>
      </c>
      <c r="I870" s="48" t="n">
        <v>2860</v>
      </c>
      <c r="J870" s="48" t="n">
        <v>37510</v>
      </c>
      <c r="K870" s="49" t="n">
        <v>13.1153846153846</v>
      </c>
    </row>
    <row r="871" customFormat="false" ht="13.5" hidden="false" customHeight="false" outlineLevel="0" collapsed="false">
      <c r="A871" s="45" t="n">
        <v>4085</v>
      </c>
      <c r="B871" s="57" t="s">
        <v>190</v>
      </c>
      <c r="C871" s="57" t="s">
        <v>198</v>
      </c>
      <c r="D871" s="47" t="n">
        <v>0.798611111111111</v>
      </c>
      <c r="E871" s="47" t="n">
        <v>0.895833333333333</v>
      </c>
      <c r="G871" s="46" t="s">
        <v>415</v>
      </c>
      <c r="H871" s="57" t="s">
        <v>200</v>
      </c>
      <c r="I871" s="48" t="n">
        <v>1876</v>
      </c>
      <c r="J871" s="48" t="n">
        <v>38110</v>
      </c>
      <c r="K871" s="49" t="n">
        <v>20.3144989339019</v>
      </c>
    </row>
    <row r="872" customFormat="false" ht="13.5" hidden="false" customHeight="false" outlineLevel="0" collapsed="false">
      <c r="A872" s="45" t="n">
        <v>4086</v>
      </c>
      <c r="B872" s="57" t="s">
        <v>190</v>
      </c>
      <c r="C872" s="57" t="s">
        <v>198</v>
      </c>
      <c r="D872" s="47" t="n">
        <v>0.798611111111111</v>
      </c>
      <c r="E872" s="47" t="n">
        <v>0.895833333333333</v>
      </c>
      <c r="G872" s="46" t="s">
        <v>415</v>
      </c>
      <c r="H872" s="57" t="s">
        <v>300</v>
      </c>
      <c r="I872" s="48" t="n">
        <v>1876</v>
      </c>
      <c r="J872" s="48" t="n">
        <v>41310</v>
      </c>
      <c r="K872" s="49" t="n">
        <v>22.0202558635394</v>
      </c>
    </row>
    <row r="873" customFormat="false" ht="13.5" hidden="false" customHeight="false" outlineLevel="0" collapsed="false">
      <c r="A873" s="45" t="n">
        <v>4087</v>
      </c>
      <c r="B873" s="57" t="s">
        <v>190</v>
      </c>
      <c r="C873" s="57" t="s">
        <v>198</v>
      </c>
      <c r="D873" s="47" t="n">
        <v>0.798611111111111</v>
      </c>
      <c r="E873" s="47" t="n">
        <v>0.895833333333333</v>
      </c>
      <c r="G873" s="46" t="s">
        <v>415</v>
      </c>
      <c r="H873" s="57" t="s">
        <v>192</v>
      </c>
      <c r="I873" s="48" t="n">
        <v>1476</v>
      </c>
      <c r="J873" s="48" t="n">
        <v>14310</v>
      </c>
      <c r="K873" s="49" t="n">
        <v>9.69512195121951</v>
      </c>
    </row>
    <row r="874" customFormat="false" ht="13.5" hidden="false" customHeight="false" outlineLevel="0" collapsed="false">
      <c r="A874" s="45" t="n">
        <v>4088</v>
      </c>
      <c r="B874" s="57" t="s">
        <v>190</v>
      </c>
      <c r="C874" s="57" t="s">
        <v>198</v>
      </c>
      <c r="D874" s="47" t="n">
        <v>0.798611111111111</v>
      </c>
      <c r="E874" s="47" t="n">
        <v>0.895833333333333</v>
      </c>
      <c r="G874" s="46" t="s">
        <v>415</v>
      </c>
      <c r="H874" s="57" t="s">
        <v>201</v>
      </c>
      <c r="I874" s="48" t="n">
        <v>1476</v>
      </c>
      <c r="J874" s="48" t="n">
        <v>16810</v>
      </c>
      <c r="K874" s="49" t="n">
        <v>11.3888888888889</v>
      </c>
    </row>
    <row r="875" customFormat="false" ht="13.5" hidden="false" customHeight="false" outlineLevel="0" collapsed="false">
      <c r="A875" s="45" t="n">
        <v>4089</v>
      </c>
      <c r="B875" s="57" t="s">
        <v>190</v>
      </c>
      <c r="C875" s="57" t="s">
        <v>198</v>
      </c>
      <c r="D875" s="47" t="n">
        <v>0.798611111111111</v>
      </c>
      <c r="E875" s="47" t="n">
        <v>0.895833333333333</v>
      </c>
      <c r="G875" s="46" t="s">
        <v>415</v>
      </c>
      <c r="H875" s="57" t="s">
        <v>203</v>
      </c>
      <c r="I875" s="48" t="n">
        <v>1476</v>
      </c>
      <c r="J875" s="48" t="n">
        <v>17910</v>
      </c>
      <c r="K875" s="49" t="n">
        <v>12.1341463414634</v>
      </c>
    </row>
    <row r="876" customFormat="false" ht="13.5" hidden="false" customHeight="false" outlineLevel="0" collapsed="false">
      <c r="A876" s="45" t="n">
        <v>4090</v>
      </c>
      <c r="B876" s="57" t="s">
        <v>190</v>
      </c>
      <c r="C876" s="57" t="s">
        <v>198</v>
      </c>
      <c r="D876" s="47" t="n">
        <v>0.798611111111111</v>
      </c>
      <c r="E876" s="47" t="n">
        <v>0.895833333333333</v>
      </c>
      <c r="G876" s="46" t="s">
        <v>415</v>
      </c>
      <c r="H876" s="57" t="s">
        <v>228</v>
      </c>
      <c r="I876" s="48" t="n">
        <v>1476</v>
      </c>
      <c r="J876" s="48" t="n">
        <v>21110</v>
      </c>
      <c r="K876" s="49" t="n">
        <v>14.3021680216802</v>
      </c>
    </row>
    <row r="877" customFormat="false" ht="13.5" hidden="false" customHeight="false" outlineLevel="0" collapsed="false">
      <c r="A877" s="45" t="n">
        <v>4091</v>
      </c>
      <c r="B877" s="57" t="s">
        <v>190</v>
      </c>
      <c r="C877" s="57" t="s">
        <v>198</v>
      </c>
      <c r="D877" s="47" t="n">
        <v>0.798611111111111</v>
      </c>
      <c r="E877" s="47" t="n">
        <v>0.895833333333333</v>
      </c>
      <c r="G877" s="46" t="s">
        <v>415</v>
      </c>
      <c r="H877" s="57" t="s">
        <v>194</v>
      </c>
      <c r="I877" s="48" t="n">
        <v>3352</v>
      </c>
      <c r="J877" s="48" t="n">
        <v>63710</v>
      </c>
      <c r="K877" s="49" t="n">
        <v>19.0065632458234</v>
      </c>
    </row>
    <row r="878" customFormat="false" ht="13.5" hidden="false" customHeight="false" outlineLevel="0" collapsed="false">
      <c r="A878" s="45" t="n">
        <v>4092</v>
      </c>
      <c r="B878" s="57" t="s">
        <v>190</v>
      </c>
      <c r="C878" s="57" t="s">
        <v>198</v>
      </c>
      <c r="D878" s="47" t="n">
        <v>0.798611111111111</v>
      </c>
      <c r="E878" s="47" t="n">
        <v>0.895833333333333</v>
      </c>
      <c r="G878" s="46" t="s">
        <v>415</v>
      </c>
      <c r="H878" s="57" t="s">
        <v>199</v>
      </c>
      <c r="I878" s="48" t="n">
        <v>2860</v>
      </c>
      <c r="J878" s="48" t="n">
        <v>55610</v>
      </c>
      <c r="K878" s="49" t="n">
        <v>19.4440559440559</v>
      </c>
    </row>
    <row r="879" customFormat="false" ht="13.5" hidden="false" customHeight="false" outlineLevel="0" collapsed="false">
      <c r="A879" s="45" t="n">
        <v>4093</v>
      </c>
      <c r="B879" s="57" t="s">
        <v>190</v>
      </c>
      <c r="C879" s="57" t="s">
        <v>198</v>
      </c>
      <c r="D879" s="47" t="n">
        <v>0.798611111111111</v>
      </c>
      <c r="E879" s="47" t="n">
        <v>0.895833333333333</v>
      </c>
      <c r="G879" s="46" t="s">
        <v>415</v>
      </c>
      <c r="H879" s="57" t="s">
        <v>196</v>
      </c>
      <c r="I879" s="48" t="n">
        <v>2860</v>
      </c>
      <c r="J879" s="48" t="n">
        <v>35010</v>
      </c>
      <c r="K879" s="49" t="n">
        <v>12.2412587412587</v>
      </c>
    </row>
    <row r="880" customFormat="false" ht="13.5" hidden="false" customHeight="false" outlineLevel="0" collapsed="false">
      <c r="A880" s="45" t="n">
        <v>4094</v>
      </c>
      <c r="B880" s="57" t="s">
        <v>190</v>
      </c>
      <c r="C880" s="57" t="s">
        <v>198</v>
      </c>
      <c r="D880" s="47" t="n">
        <v>0.798611111111111</v>
      </c>
      <c r="E880" s="47" t="n">
        <v>0.895833333333333</v>
      </c>
      <c r="G880" s="46" t="s">
        <v>415</v>
      </c>
      <c r="H880" s="57" t="s">
        <v>401</v>
      </c>
      <c r="I880" s="48" t="n">
        <v>3352</v>
      </c>
      <c r="J880" s="48" t="n">
        <v>60610</v>
      </c>
      <c r="K880" s="49" t="n">
        <v>18.0817422434368</v>
      </c>
    </row>
    <row r="881" customFormat="false" ht="13.5" hidden="false" customHeight="false" outlineLevel="0" collapsed="false">
      <c r="A881" s="45" t="n">
        <v>4095</v>
      </c>
      <c r="B881" s="57" t="s">
        <v>190</v>
      </c>
      <c r="C881" s="57" t="s">
        <v>198</v>
      </c>
      <c r="D881" s="47" t="n">
        <v>0.798611111111111</v>
      </c>
      <c r="E881" s="47" t="n">
        <v>0.895833333333333</v>
      </c>
      <c r="G881" s="46" t="s">
        <v>415</v>
      </c>
      <c r="H881" s="57" t="s">
        <v>402</v>
      </c>
      <c r="I881" s="48" t="n">
        <v>3352</v>
      </c>
      <c r="J881" s="48" t="n">
        <v>41810</v>
      </c>
      <c r="K881" s="49" t="n">
        <v>12.4731503579952</v>
      </c>
    </row>
    <row r="882" customFormat="false" ht="13.5" hidden="false" customHeight="false" outlineLevel="0" collapsed="false">
      <c r="A882" s="45" t="n">
        <v>4096</v>
      </c>
      <c r="B882" s="57" t="s">
        <v>190</v>
      </c>
      <c r="C882" s="57" t="s">
        <v>198</v>
      </c>
      <c r="D882" s="47" t="n">
        <v>0.798611111111111</v>
      </c>
      <c r="E882" s="47" t="n">
        <v>0.895833333333333</v>
      </c>
      <c r="G882" s="46" t="s">
        <v>415</v>
      </c>
      <c r="H882" s="57" t="s">
        <v>404</v>
      </c>
      <c r="I882" s="48" t="n">
        <v>2860</v>
      </c>
      <c r="J882" s="48" t="n">
        <v>37510</v>
      </c>
      <c r="K882" s="49" t="n">
        <v>13.1153846153846</v>
      </c>
    </row>
    <row r="883" customFormat="false" ht="13.5" hidden="false" customHeight="false" outlineLevel="0" collapsed="false">
      <c r="A883" s="45" t="n">
        <v>4097</v>
      </c>
      <c r="B883" s="57" t="s">
        <v>190</v>
      </c>
      <c r="C883" s="57" t="s">
        <v>198</v>
      </c>
      <c r="D883" s="47" t="n">
        <v>0.864583333333333</v>
      </c>
      <c r="E883" s="47" t="n">
        <v>0.958333333333333</v>
      </c>
      <c r="G883" s="46" t="s">
        <v>416</v>
      </c>
      <c r="H883" s="57" t="s">
        <v>200</v>
      </c>
      <c r="I883" s="48" t="n">
        <v>1876</v>
      </c>
      <c r="J883" s="48" t="n">
        <v>27410</v>
      </c>
      <c r="K883" s="49" t="n">
        <v>14.6108742004264</v>
      </c>
    </row>
    <row r="884" customFormat="false" ht="13.5" hidden="false" customHeight="false" outlineLevel="0" collapsed="false">
      <c r="A884" s="45" t="n">
        <v>4098</v>
      </c>
      <c r="B884" s="57" t="s">
        <v>190</v>
      </c>
      <c r="C884" s="57" t="s">
        <v>198</v>
      </c>
      <c r="D884" s="47" t="n">
        <v>0.864583333333333</v>
      </c>
      <c r="E884" s="47" t="n">
        <v>0.958333333333333</v>
      </c>
      <c r="G884" s="46" t="s">
        <v>416</v>
      </c>
      <c r="H884" s="57" t="s">
        <v>300</v>
      </c>
      <c r="I884" s="48" t="n">
        <v>1876</v>
      </c>
      <c r="J884" s="48" t="n">
        <v>39110</v>
      </c>
      <c r="K884" s="49" t="n">
        <v>20.8475479744136</v>
      </c>
    </row>
    <row r="885" customFormat="false" ht="13.5" hidden="false" customHeight="false" outlineLevel="0" collapsed="false">
      <c r="A885" s="45" t="n">
        <v>4099</v>
      </c>
      <c r="B885" s="57" t="s">
        <v>190</v>
      </c>
      <c r="C885" s="57" t="s">
        <v>198</v>
      </c>
      <c r="D885" s="47" t="n">
        <v>0.864583333333333</v>
      </c>
      <c r="E885" s="47" t="n">
        <v>0.958333333333333</v>
      </c>
      <c r="G885" s="46" t="s">
        <v>416</v>
      </c>
      <c r="H885" s="57" t="s">
        <v>203</v>
      </c>
      <c r="I885" s="48" t="n">
        <v>1476</v>
      </c>
      <c r="J885" s="48" t="n">
        <v>15210</v>
      </c>
      <c r="K885" s="49" t="n">
        <v>10.3048780487805</v>
      </c>
    </row>
    <row r="886" customFormat="false" ht="13.5" hidden="false" customHeight="false" outlineLevel="0" collapsed="false">
      <c r="A886" s="45" t="n">
        <v>4100</v>
      </c>
      <c r="B886" s="57" t="s">
        <v>190</v>
      </c>
      <c r="C886" s="57" t="s">
        <v>198</v>
      </c>
      <c r="D886" s="47" t="n">
        <v>0.864583333333333</v>
      </c>
      <c r="E886" s="47" t="n">
        <v>0.958333333333333</v>
      </c>
      <c r="G886" s="46" t="s">
        <v>416</v>
      </c>
      <c r="H886" s="57" t="s">
        <v>228</v>
      </c>
      <c r="I886" s="48" t="n">
        <v>1476</v>
      </c>
      <c r="J886" s="48" t="n">
        <v>18510</v>
      </c>
      <c r="K886" s="49" t="n">
        <v>12.5406504065041</v>
      </c>
    </row>
    <row r="887" customFormat="false" ht="13.5" hidden="false" customHeight="false" outlineLevel="0" collapsed="false">
      <c r="A887" s="45" t="n">
        <v>4101</v>
      </c>
      <c r="B887" s="57" t="s">
        <v>190</v>
      </c>
      <c r="C887" s="57" t="s">
        <v>198</v>
      </c>
      <c r="D887" s="47" t="n">
        <v>0.864583333333333</v>
      </c>
      <c r="E887" s="47" t="n">
        <v>0.958333333333333</v>
      </c>
      <c r="G887" s="46" t="s">
        <v>416</v>
      </c>
      <c r="H887" s="57" t="s">
        <v>194</v>
      </c>
      <c r="I887" s="48" t="n">
        <v>3352</v>
      </c>
      <c r="J887" s="48" t="n">
        <v>63710</v>
      </c>
      <c r="K887" s="49" t="n">
        <v>19.0065632458234</v>
      </c>
    </row>
    <row r="888" customFormat="false" ht="13.5" hidden="false" customHeight="false" outlineLevel="0" collapsed="false">
      <c r="A888" s="45" t="n">
        <v>4102</v>
      </c>
      <c r="B888" s="57" t="s">
        <v>190</v>
      </c>
      <c r="C888" s="57" t="s">
        <v>198</v>
      </c>
      <c r="D888" s="47" t="n">
        <v>0.864583333333333</v>
      </c>
      <c r="E888" s="47" t="n">
        <v>0.958333333333333</v>
      </c>
      <c r="G888" s="46" t="s">
        <v>416</v>
      </c>
      <c r="H888" s="57" t="s">
        <v>199</v>
      </c>
      <c r="I888" s="48" t="n">
        <v>2860</v>
      </c>
      <c r="J888" s="48" t="n">
        <v>55610</v>
      </c>
      <c r="K888" s="49" t="n">
        <v>19.4440559440559</v>
      </c>
    </row>
    <row r="889" customFormat="false" ht="13.5" hidden="false" customHeight="false" outlineLevel="0" collapsed="false">
      <c r="A889" s="45" t="n">
        <v>4103</v>
      </c>
      <c r="B889" s="57" t="s">
        <v>190</v>
      </c>
      <c r="C889" s="57" t="s">
        <v>198</v>
      </c>
      <c r="D889" s="47" t="n">
        <v>0.864583333333333</v>
      </c>
      <c r="E889" s="47" t="n">
        <v>0.958333333333333</v>
      </c>
      <c r="G889" s="46" t="s">
        <v>416</v>
      </c>
      <c r="H889" s="57" t="s">
        <v>196</v>
      </c>
      <c r="I889" s="48" t="n">
        <v>2860</v>
      </c>
      <c r="J889" s="48" t="n">
        <v>35010</v>
      </c>
      <c r="K889" s="49" t="n">
        <v>12.2412587412587</v>
      </c>
    </row>
    <row r="890" customFormat="false" ht="13.5" hidden="false" customHeight="false" outlineLevel="0" collapsed="false">
      <c r="A890" s="45" t="n">
        <v>4104</v>
      </c>
      <c r="B890" s="57" t="s">
        <v>190</v>
      </c>
      <c r="C890" s="57" t="s">
        <v>198</v>
      </c>
      <c r="D890" s="47" t="n">
        <v>0.864583333333333</v>
      </c>
      <c r="E890" s="47" t="n">
        <v>0.958333333333333</v>
      </c>
      <c r="G890" s="46" t="s">
        <v>416</v>
      </c>
      <c r="H890" s="57" t="s">
        <v>401</v>
      </c>
      <c r="I890" s="48" t="n">
        <v>3352</v>
      </c>
      <c r="J890" s="48" t="n">
        <v>60610</v>
      </c>
      <c r="K890" s="49" t="n">
        <v>18.0817422434368</v>
      </c>
    </row>
    <row r="891" customFormat="false" ht="13.5" hidden="false" customHeight="false" outlineLevel="0" collapsed="false">
      <c r="A891" s="45" t="n">
        <v>4105</v>
      </c>
      <c r="B891" s="57" t="s">
        <v>190</v>
      </c>
      <c r="C891" s="57" t="s">
        <v>198</v>
      </c>
      <c r="D891" s="47" t="n">
        <v>0.864583333333333</v>
      </c>
      <c r="E891" s="47" t="n">
        <v>0.958333333333333</v>
      </c>
      <c r="G891" s="46" t="s">
        <v>416</v>
      </c>
      <c r="H891" s="57" t="s">
        <v>402</v>
      </c>
      <c r="I891" s="48" t="n">
        <v>3352</v>
      </c>
      <c r="J891" s="48" t="n">
        <v>41810</v>
      </c>
      <c r="K891" s="49" t="n">
        <v>12.4731503579952</v>
      </c>
    </row>
    <row r="892" customFormat="false" ht="13.5" hidden="false" customHeight="false" outlineLevel="0" collapsed="false">
      <c r="A892" s="45" t="n">
        <v>4106</v>
      </c>
      <c r="B892" s="57" t="s">
        <v>190</v>
      </c>
      <c r="C892" s="57" t="s">
        <v>198</v>
      </c>
      <c r="D892" s="47" t="n">
        <v>0.864583333333333</v>
      </c>
      <c r="E892" s="47" t="n">
        <v>0.958333333333333</v>
      </c>
      <c r="G892" s="46" t="s">
        <v>416</v>
      </c>
      <c r="H892" s="57" t="s">
        <v>404</v>
      </c>
      <c r="I892" s="48" t="n">
        <v>2860</v>
      </c>
      <c r="J892" s="48" t="n">
        <v>37510</v>
      </c>
      <c r="K892" s="49" t="n">
        <v>13.1153846153846</v>
      </c>
    </row>
    <row r="893" customFormat="false" ht="13.5" hidden="false" customHeight="false" outlineLevel="0" collapsed="false">
      <c r="A893" s="45" t="n">
        <v>4107</v>
      </c>
      <c r="B893" s="57" t="s">
        <v>190</v>
      </c>
      <c r="C893" s="57" t="s">
        <v>198</v>
      </c>
      <c r="D893" s="47" t="n">
        <v>0.881944444444445</v>
      </c>
      <c r="E893" s="47" t="n">
        <v>0.979166666666667</v>
      </c>
      <c r="G893" s="46" t="s">
        <v>417</v>
      </c>
      <c r="H893" s="57" t="s">
        <v>200</v>
      </c>
      <c r="I893" s="48" t="n">
        <v>1876</v>
      </c>
      <c r="J893" s="48" t="n">
        <v>26010</v>
      </c>
      <c r="K893" s="49" t="n">
        <v>13.86460554371</v>
      </c>
    </row>
    <row r="894" customFormat="false" ht="13.5" hidden="false" customHeight="false" outlineLevel="0" collapsed="false">
      <c r="A894" s="45" t="n">
        <v>4108</v>
      </c>
      <c r="B894" s="57" t="s">
        <v>190</v>
      </c>
      <c r="C894" s="57" t="s">
        <v>198</v>
      </c>
      <c r="D894" s="47" t="n">
        <v>0.881944444444445</v>
      </c>
      <c r="E894" s="47" t="n">
        <v>0.979166666666667</v>
      </c>
      <c r="G894" s="46" t="s">
        <v>417</v>
      </c>
      <c r="H894" s="57" t="s">
        <v>300</v>
      </c>
      <c r="I894" s="48" t="n">
        <v>1876</v>
      </c>
      <c r="J894" s="48" t="n">
        <v>39110</v>
      </c>
      <c r="K894" s="49" t="n">
        <v>20.8475479744136</v>
      </c>
    </row>
    <row r="895" customFormat="false" ht="13.5" hidden="false" customHeight="false" outlineLevel="0" collapsed="false">
      <c r="A895" s="45" t="n">
        <v>4109</v>
      </c>
      <c r="B895" s="57" t="s">
        <v>190</v>
      </c>
      <c r="C895" s="57" t="s">
        <v>198</v>
      </c>
      <c r="D895" s="47" t="n">
        <v>0.881944444444445</v>
      </c>
      <c r="E895" s="47" t="n">
        <v>0.979166666666667</v>
      </c>
      <c r="G895" s="46" t="s">
        <v>417</v>
      </c>
      <c r="H895" s="57" t="s">
        <v>228</v>
      </c>
      <c r="I895" s="48" t="n">
        <v>1476</v>
      </c>
      <c r="J895" s="48" t="n">
        <v>21710</v>
      </c>
      <c r="K895" s="49" t="n">
        <v>14.7086720867209</v>
      </c>
    </row>
    <row r="896" customFormat="false" ht="13.5" hidden="false" customHeight="false" outlineLevel="0" collapsed="false">
      <c r="A896" s="45" t="n">
        <v>4110</v>
      </c>
      <c r="B896" s="57" t="s">
        <v>190</v>
      </c>
      <c r="C896" s="57" t="s">
        <v>198</v>
      </c>
      <c r="D896" s="47" t="n">
        <v>0.881944444444445</v>
      </c>
      <c r="E896" s="47" t="n">
        <v>0.979166666666667</v>
      </c>
      <c r="G896" s="46" t="s">
        <v>417</v>
      </c>
      <c r="H896" s="57" t="s">
        <v>194</v>
      </c>
      <c r="I896" s="48" t="n">
        <v>3352</v>
      </c>
      <c r="J896" s="48" t="n">
        <v>63710</v>
      </c>
      <c r="K896" s="49" t="n">
        <v>19.0065632458234</v>
      </c>
    </row>
    <row r="897" customFormat="false" ht="13.5" hidden="false" customHeight="false" outlineLevel="0" collapsed="false">
      <c r="A897" s="45" t="n">
        <v>4111</v>
      </c>
      <c r="B897" s="57" t="s">
        <v>190</v>
      </c>
      <c r="C897" s="57" t="s">
        <v>198</v>
      </c>
      <c r="D897" s="47" t="n">
        <v>0.881944444444445</v>
      </c>
      <c r="E897" s="47" t="n">
        <v>0.979166666666667</v>
      </c>
      <c r="G897" s="46" t="s">
        <v>417</v>
      </c>
      <c r="H897" s="57" t="s">
        <v>199</v>
      </c>
      <c r="I897" s="48" t="n">
        <v>2860</v>
      </c>
      <c r="J897" s="48" t="n">
        <v>51910</v>
      </c>
      <c r="K897" s="49" t="n">
        <v>18.1503496503496</v>
      </c>
    </row>
    <row r="898" customFormat="false" ht="13.5" hidden="false" customHeight="false" outlineLevel="0" collapsed="false">
      <c r="A898" s="45" t="n">
        <v>4112</v>
      </c>
      <c r="B898" s="57" t="s">
        <v>190</v>
      </c>
      <c r="C898" s="57" t="s">
        <v>198</v>
      </c>
      <c r="D898" s="47" t="n">
        <v>0.881944444444445</v>
      </c>
      <c r="E898" s="47" t="n">
        <v>0.979166666666667</v>
      </c>
      <c r="G898" s="46" t="s">
        <v>417</v>
      </c>
      <c r="H898" s="57" t="s">
        <v>196</v>
      </c>
      <c r="I898" s="48" t="n">
        <v>2860</v>
      </c>
      <c r="J898" s="48" t="n">
        <v>35010</v>
      </c>
      <c r="K898" s="49" t="n">
        <v>12.2412587412587</v>
      </c>
    </row>
    <row r="899" customFormat="false" ht="13.5" hidden="false" customHeight="false" outlineLevel="0" collapsed="false">
      <c r="A899" s="45" t="n">
        <v>4113</v>
      </c>
      <c r="B899" s="57" t="s">
        <v>190</v>
      </c>
      <c r="C899" s="57" t="s">
        <v>198</v>
      </c>
      <c r="D899" s="47" t="n">
        <v>0.881944444444445</v>
      </c>
      <c r="E899" s="47" t="n">
        <v>0.979166666666667</v>
      </c>
      <c r="G899" s="46" t="s">
        <v>417</v>
      </c>
      <c r="H899" s="57" t="s">
        <v>401</v>
      </c>
      <c r="I899" s="48" t="n">
        <v>3352</v>
      </c>
      <c r="J899" s="48" t="n">
        <v>60610</v>
      </c>
      <c r="K899" s="49" t="n">
        <v>18.0817422434368</v>
      </c>
    </row>
    <row r="900" customFormat="false" ht="13.5" hidden="false" customHeight="false" outlineLevel="0" collapsed="false">
      <c r="A900" s="45" t="n">
        <v>4114</v>
      </c>
      <c r="B900" s="57" t="s">
        <v>190</v>
      </c>
      <c r="C900" s="57" t="s">
        <v>198</v>
      </c>
      <c r="D900" s="47" t="n">
        <v>0.881944444444445</v>
      </c>
      <c r="E900" s="47" t="n">
        <v>0.979166666666667</v>
      </c>
      <c r="G900" s="46" t="s">
        <v>417</v>
      </c>
      <c r="H900" s="57" t="s">
        <v>402</v>
      </c>
      <c r="I900" s="48" t="n">
        <v>3352</v>
      </c>
      <c r="J900" s="48" t="n">
        <v>41810</v>
      </c>
      <c r="K900" s="49" t="n">
        <v>12.4731503579952</v>
      </c>
    </row>
    <row r="901" customFormat="false" ht="13.5" hidden="false" customHeight="false" outlineLevel="0" collapsed="false">
      <c r="A901" s="45" t="n">
        <v>4115</v>
      </c>
      <c r="B901" s="57" t="s">
        <v>190</v>
      </c>
      <c r="C901" s="57" t="s">
        <v>198</v>
      </c>
      <c r="D901" s="47" t="n">
        <v>0.881944444444445</v>
      </c>
      <c r="E901" s="47" t="n">
        <v>0.979166666666667</v>
      </c>
      <c r="G901" s="46" t="s">
        <v>417</v>
      </c>
      <c r="H901" s="57" t="s">
        <v>404</v>
      </c>
      <c r="I901" s="48" t="n">
        <v>2860</v>
      </c>
      <c r="J901" s="48" t="n">
        <v>37510</v>
      </c>
      <c r="K901" s="49" t="n">
        <v>13.1153846153846</v>
      </c>
    </row>
    <row r="902" customFormat="false" ht="13.5" hidden="false" customHeight="false" outlineLevel="0" collapsed="false">
      <c r="A902" s="45" t="n">
        <v>4116</v>
      </c>
      <c r="B902" s="57" t="s">
        <v>190</v>
      </c>
      <c r="C902" s="57" t="s">
        <v>208</v>
      </c>
      <c r="D902" s="47" t="n">
        <v>0.503472222222222</v>
      </c>
      <c r="E902" s="47" t="n">
        <v>0.597222222222222</v>
      </c>
      <c r="G902" s="46" t="s">
        <v>418</v>
      </c>
      <c r="H902" s="57" t="s">
        <v>200</v>
      </c>
      <c r="I902" s="48" t="n">
        <v>1613</v>
      </c>
      <c r="J902" s="48" t="n">
        <v>33660</v>
      </c>
      <c r="K902" s="49" t="n">
        <v>20.8679479231246</v>
      </c>
    </row>
    <row r="903" customFormat="false" ht="13.5" hidden="false" customHeight="false" outlineLevel="0" collapsed="false">
      <c r="A903" s="45" t="n">
        <v>4117</v>
      </c>
      <c r="B903" s="57" t="s">
        <v>190</v>
      </c>
      <c r="C903" s="57" t="s">
        <v>208</v>
      </c>
      <c r="D903" s="47" t="n">
        <v>0.503472222222222</v>
      </c>
      <c r="E903" s="47" t="n">
        <v>0.597222222222222</v>
      </c>
      <c r="G903" s="46" t="s">
        <v>418</v>
      </c>
      <c r="H903" s="57" t="s">
        <v>300</v>
      </c>
      <c r="I903" s="48" t="n">
        <v>1613</v>
      </c>
      <c r="J903" s="48" t="n">
        <v>39760</v>
      </c>
      <c r="K903" s="49" t="n">
        <v>24.649721016739</v>
      </c>
    </row>
    <row r="904" customFormat="false" ht="13.5" hidden="false" customHeight="false" outlineLevel="0" collapsed="false">
      <c r="A904" s="45" t="n">
        <v>4118</v>
      </c>
      <c r="B904" s="57" t="s">
        <v>190</v>
      </c>
      <c r="C904" s="57" t="s">
        <v>208</v>
      </c>
      <c r="D904" s="47" t="n">
        <v>0.670138888888889</v>
      </c>
      <c r="E904" s="47" t="n">
        <v>0.763888888888889</v>
      </c>
      <c r="G904" s="46" t="s">
        <v>419</v>
      </c>
      <c r="H904" s="57" t="s">
        <v>200</v>
      </c>
      <c r="I904" s="48" t="n">
        <v>1613</v>
      </c>
      <c r="J904" s="48" t="n">
        <v>36760</v>
      </c>
      <c r="K904" s="49" t="n">
        <v>22.7898326100434</v>
      </c>
    </row>
    <row r="905" customFormat="false" ht="13.5" hidden="false" customHeight="false" outlineLevel="0" collapsed="false">
      <c r="A905" s="45" t="n">
        <v>4119</v>
      </c>
      <c r="B905" s="57" t="s">
        <v>190</v>
      </c>
      <c r="C905" s="57" t="s">
        <v>208</v>
      </c>
      <c r="D905" s="47" t="n">
        <v>0.670138888888889</v>
      </c>
      <c r="E905" s="47" t="n">
        <v>0.763888888888889</v>
      </c>
      <c r="G905" s="46" t="s">
        <v>419</v>
      </c>
      <c r="H905" s="57" t="s">
        <v>300</v>
      </c>
      <c r="I905" s="48" t="n">
        <v>1613</v>
      </c>
      <c r="J905" s="48" t="n">
        <v>47460</v>
      </c>
      <c r="K905" s="49" t="n">
        <v>29.4234345939244</v>
      </c>
    </row>
    <row r="906" customFormat="false" ht="13.5" hidden="false" customHeight="false" outlineLevel="0" collapsed="false">
      <c r="A906" s="45" t="n">
        <v>4120</v>
      </c>
      <c r="B906" s="57" t="s">
        <v>190</v>
      </c>
      <c r="C906" s="57" t="s">
        <v>208</v>
      </c>
      <c r="D906" s="47" t="n">
        <v>0.75</v>
      </c>
      <c r="E906" s="47" t="n">
        <v>0.833333333333333</v>
      </c>
      <c r="G906" s="46" t="s">
        <v>420</v>
      </c>
      <c r="H906" s="57" t="s">
        <v>200</v>
      </c>
      <c r="I906" s="48" t="n">
        <v>1613</v>
      </c>
      <c r="J906" s="48" t="n">
        <v>35860</v>
      </c>
      <c r="K906" s="49" t="n">
        <v>22.2318660880347</v>
      </c>
    </row>
    <row r="907" customFormat="false" ht="13.5" hidden="false" customHeight="false" outlineLevel="0" collapsed="false">
      <c r="A907" s="45" t="n">
        <v>4121</v>
      </c>
      <c r="B907" s="57" t="s">
        <v>190</v>
      </c>
      <c r="C907" s="57" t="s">
        <v>208</v>
      </c>
      <c r="D907" s="47" t="n">
        <v>0.75</v>
      </c>
      <c r="E907" s="47" t="n">
        <v>0.833333333333333</v>
      </c>
      <c r="G907" s="46" t="s">
        <v>420</v>
      </c>
      <c r="H907" s="57" t="s">
        <v>300</v>
      </c>
      <c r="I907" s="48" t="n">
        <v>1613</v>
      </c>
      <c r="J907" s="48" t="n">
        <v>39760</v>
      </c>
      <c r="K907" s="49" t="n">
        <v>24.649721016739</v>
      </c>
    </row>
    <row r="908" customFormat="false" ht="13.5" hidden="false" customHeight="false" outlineLevel="0" collapsed="false">
      <c r="A908" s="45" t="n">
        <v>4122</v>
      </c>
      <c r="B908" s="57" t="s">
        <v>190</v>
      </c>
      <c r="C908" s="57" t="s">
        <v>208</v>
      </c>
      <c r="D908" s="47" t="n">
        <v>0.75</v>
      </c>
      <c r="E908" s="47" t="n">
        <v>0.833333333333333</v>
      </c>
      <c r="G908" s="46" t="s">
        <v>420</v>
      </c>
      <c r="H908" s="57" t="s">
        <v>192</v>
      </c>
      <c r="I908" s="48" t="n">
        <v>1213</v>
      </c>
      <c r="J908" s="48" t="n">
        <v>15160</v>
      </c>
      <c r="K908" s="49" t="n">
        <v>12.4979389942292</v>
      </c>
    </row>
    <row r="909" customFormat="false" ht="13.5" hidden="false" customHeight="false" outlineLevel="0" collapsed="false">
      <c r="A909" s="45" t="n">
        <v>4123</v>
      </c>
      <c r="B909" s="57" t="s">
        <v>190</v>
      </c>
      <c r="C909" s="57" t="s">
        <v>208</v>
      </c>
      <c r="D909" s="47" t="n">
        <v>0.75</v>
      </c>
      <c r="E909" s="47" t="n">
        <v>0.833333333333333</v>
      </c>
      <c r="G909" s="46" t="s">
        <v>420</v>
      </c>
      <c r="H909" s="57" t="s">
        <v>201</v>
      </c>
      <c r="I909" s="48" t="n">
        <v>1213</v>
      </c>
      <c r="J909" s="48" t="n">
        <v>15960</v>
      </c>
      <c r="K909" s="49" t="n">
        <v>13.1574608408904</v>
      </c>
    </row>
    <row r="910" customFormat="false" ht="13.5" hidden="false" customHeight="false" outlineLevel="0" collapsed="false">
      <c r="A910" s="45" t="n">
        <v>4124</v>
      </c>
      <c r="B910" s="57" t="s">
        <v>190</v>
      </c>
      <c r="C910" s="57" t="s">
        <v>208</v>
      </c>
      <c r="D910" s="47" t="n">
        <v>0.75</v>
      </c>
      <c r="E910" s="47" t="n">
        <v>0.833333333333333</v>
      </c>
      <c r="G910" s="46" t="s">
        <v>420</v>
      </c>
      <c r="H910" s="57" t="s">
        <v>203</v>
      </c>
      <c r="I910" s="48" t="n">
        <v>1213</v>
      </c>
      <c r="J910" s="48" t="n">
        <v>17860</v>
      </c>
      <c r="K910" s="49" t="n">
        <v>14.7238252267106</v>
      </c>
    </row>
    <row r="911" customFormat="false" ht="13.5" hidden="false" customHeight="false" outlineLevel="0" collapsed="false">
      <c r="A911" s="45" t="n">
        <v>4125</v>
      </c>
      <c r="B911" s="57" t="s">
        <v>190</v>
      </c>
      <c r="C911" s="57" t="s">
        <v>208</v>
      </c>
      <c r="D911" s="47" t="n">
        <v>0.75</v>
      </c>
      <c r="E911" s="47" t="n">
        <v>0.833333333333333</v>
      </c>
      <c r="G911" s="46" t="s">
        <v>420</v>
      </c>
      <c r="H911" s="57" t="s">
        <v>228</v>
      </c>
      <c r="I911" s="48" t="n">
        <v>1213</v>
      </c>
      <c r="J911" s="48" t="n">
        <v>19960</v>
      </c>
      <c r="K911" s="49" t="n">
        <v>16.4550700741962</v>
      </c>
    </row>
    <row r="912" customFormat="false" ht="13.5" hidden="false" customHeight="false" outlineLevel="0" collapsed="false">
      <c r="A912" s="45" t="n">
        <v>4126</v>
      </c>
      <c r="B912" s="57" t="s">
        <v>190</v>
      </c>
      <c r="C912" s="57" t="s">
        <v>208</v>
      </c>
      <c r="D912" s="47" t="n">
        <v>0.75</v>
      </c>
      <c r="E912" s="47" t="n">
        <v>0.833333333333333</v>
      </c>
      <c r="G912" s="46" t="s">
        <v>420</v>
      </c>
      <c r="H912" s="57" t="s">
        <v>194</v>
      </c>
      <c r="I912" s="48" t="n">
        <v>2827</v>
      </c>
      <c r="J912" s="48" t="n">
        <v>57360</v>
      </c>
      <c r="K912" s="49" t="n">
        <v>20.2900601344181</v>
      </c>
    </row>
    <row r="913" customFormat="false" ht="13.5" hidden="false" customHeight="false" outlineLevel="0" collapsed="false">
      <c r="A913" s="45" t="n">
        <v>4127</v>
      </c>
      <c r="B913" s="57" t="s">
        <v>190</v>
      </c>
      <c r="C913" s="57" t="s">
        <v>208</v>
      </c>
      <c r="D913" s="47" t="n">
        <v>0.75</v>
      </c>
      <c r="E913" s="47" t="n">
        <v>0.833333333333333</v>
      </c>
      <c r="G913" s="46" t="s">
        <v>420</v>
      </c>
      <c r="H913" s="57" t="s">
        <v>199</v>
      </c>
      <c r="I913" s="48" t="n">
        <v>2422</v>
      </c>
      <c r="J913" s="48" t="n">
        <v>49960</v>
      </c>
      <c r="K913" s="49" t="n">
        <v>20.6275805119736</v>
      </c>
    </row>
    <row r="914" customFormat="false" ht="13.5" hidden="false" customHeight="false" outlineLevel="0" collapsed="false">
      <c r="A914" s="45" t="n">
        <v>4128</v>
      </c>
      <c r="B914" s="57" t="s">
        <v>190</v>
      </c>
      <c r="C914" s="57" t="s">
        <v>208</v>
      </c>
      <c r="D914" s="47" t="n">
        <v>0.75</v>
      </c>
      <c r="E914" s="47" t="n">
        <v>0.833333333333333</v>
      </c>
      <c r="G914" s="46" t="s">
        <v>420</v>
      </c>
      <c r="H914" s="57" t="s">
        <v>196</v>
      </c>
      <c r="I914" s="48" t="n">
        <v>2422</v>
      </c>
      <c r="J914" s="48" t="n">
        <v>30360</v>
      </c>
      <c r="K914" s="49" t="n">
        <v>12.5350949628406</v>
      </c>
    </row>
    <row r="915" customFormat="false" ht="13.5" hidden="false" customHeight="false" outlineLevel="0" collapsed="false">
      <c r="A915" s="45" t="n">
        <v>4129</v>
      </c>
      <c r="B915" s="57" t="s">
        <v>190</v>
      </c>
      <c r="C915" s="57" t="s">
        <v>208</v>
      </c>
      <c r="D915" s="47" t="n">
        <v>0.75</v>
      </c>
      <c r="E915" s="47" t="n">
        <v>0.833333333333333</v>
      </c>
      <c r="G915" s="46" t="s">
        <v>420</v>
      </c>
      <c r="H915" s="57" t="s">
        <v>401</v>
      </c>
      <c r="I915" s="48" t="n">
        <v>2827</v>
      </c>
      <c r="J915" s="48" t="n">
        <v>54160</v>
      </c>
      <c r="K915" s="49" t="n">
        <v>19.158118146445</v>
      </c>
    </row>
    <row r="916" customFormat="false" ht="13.5" hidden="false" customHeight="false" outlineLevel="0" collapsed="false">
      <c r="A916" s="45" t="n">
        <v>4130</v>
      </c>
      <c r="B916" s="57" t="s">
        <v>190</v>
      </c>
      <c r="C916" s="57" t="s">
        <v>208</v>
      </c>
      <c r="D916" s="47" t="n">
        <v>0.75</v>
      </c>
      <c r="E916" s="47" t="n">
        <v>0.833333333333333</v>
      </c>
      <c r="G916" s="46" t="s">
        <v>420</v>
      </c>
      <c r="H916" s="57" t="s">
        <v>402</v>
      </c>
      <c r="I916" s="48" t="n">
        <v>2827</v>
      </c>
      <c r="J916" s="48" t="n">
        <v>36410</v>
      </c>
      <c r="K916" s="49" t="n">
        <v>12.8793774319066</v>
      </c>
    </row>
    <row r="917" customFormat="false" ht="13.5" hidden="false" customHeight="false" outlineLevel="0" collapsed="false">
      <c r="A917" s="45" t="n">
        <v>4131</v>
      </c>
      <c r="B917" s="57" t="s">
        <v>190</v>
      </c>
      <c r="C917" s="57" t="s">
        <v>208</v>
      </c>
      <c r="D917" s="47" t="n">
        <v>0.75</v>
      </c>
      <c r="E917" s="47" t="n">
        <v>0.833333333333333</v>
      </c>
      <c r="G917" s="46" t="s">
        <v>420</v>
      </c>
      <c r="H917" s="57" t="s">
        <v>404</v>
      </c>
      <c r="I917" s="48" t="n">
        <v>2422</v>
      </c>
      <c r="J917" s="48" t="n">
        <v>32360</v>
      </c>
      <c r="K917" s="49" t="n">
        <v>13.3608587943848</v>
      </c>
    </row>
    <row r="918" customFormat="false" ht="13.5" hidden="false" customHeight="false" outlineLevel="0" collapsed="false">
      <c r="A918" s="45" t="n">
        <v>4132</v>
      </c>
      <c r="B918" s="57" t="s">
        <v>190</v>
      </c>
      <c r="C918" s="57" t="s">
        <v>208</v>
      </c>
      <c r="D918" s="47" t="n">
        <v>0.815972222222222</v>
      </c>
      <c r="E918" s="47" t="n">
        <v>0.902777777777778</v>
      </c>
      <c r="G918" s="46" t="s">
        <v>421</v>
      </c>
      <c r="H918" s="57" t="s">
        <v>200</v>
      </c>
      <c r="I918" s="48" t="n">
        <v>1613</v>
      </c>
      <c r="J918" s="48" t="n">
        <v>35860</v>
      </c>
      <c r="K918" s="49" t="n">
        <v>22.2318660880347</v>
      </c>
    </row>
    <row r="919" customFormat="false" ht="13.5" hidden="false" customHeight="false" outlineLevel="0" collapsed="false">
      <c r="A919" s="45" t="n">
        <v>4133</v>
      </c>
      <c r="B919" s="57" t="s">
        <v>190</v>
      </c>
      <c r="C919" s="57" t="s">
        <v>208</v>
      </c>
      <c r="D919" s="47" t="n">
        <v>0.815972222222222</v>
      </c>
      <c r="E919" s="47" t="n">
        <v>0.902777777777778</v>
      </c>
      <c r="G919" s="46" t="s">
        <v>421</v>
      </c>
      <c r="H919" s="57" t="s">
        <v>300</v>
      </c>
      <c r="I919" s="48" t="n">
        <v>1613</v>
      </c>
      <c r="J919" s="48" t="n">
        <v>39760</v>
      </c>
      <c r="K919" s="49" t="n">
        <v>24.649721016739</v>
      </c>
    </row>
    <row r="920" customFormat="false" ht="13.5" hidden="false" customHeight="false" outlineLevel="0" collapsed="false">
      <c r="A920" s="45" t="n">
        <v>4134</v>
      </c>
      <c r="B920" s="57" t="s">
        <v>190</v>
      </c>
      <c r="C920" s="57" t="s">
        <v>208</v>
      </c>
      <c r="D920" s="47" t="n">
        <v>0.815972222222222</v>
      </c>
      <c r="E920" s="47" t="n">
        <v>0.902777777777778</v>
      </c>
      <c r="G920" s="46" t="s">
        <v>421</v>
      </c>
      <c r="H920" s="57" t="s">
        <v>192</v>
      </c>
      <c r="I920" s="48" t="n">
        <v>1213</v>
      </c>
      <c r="J920" s="48" t="n">
        <v>14660</v>
      </c>
      <c r="K920" s="49" t="n">
        <v>12.085737840066</v>
      </c>
    </row>
    <row r="921" customFormat="false" ht="13.5" hidden="false" customHeight="false" outlineLevel="0" collapsed="false">
      <c r="A921" s="45" t="n">
        <v>4135</v>
      </c>
      <c r="B921" s="57" t="s">
        <v>190</v>
      </c>
      <c r="C921" s="57" t="s">
        <v>208</v>
      </c>
      <c r="D921" s="47" t="n">
        <v>0.815972222222222</v>
      </c>
      <c r="E921" s="47" t="n">
        <v>0.902777777777778</v>
      </c>
      <c r="G921" s="46" t="s">
        <v>421</v>
      </c>
      <c r="H921" s="57" t="s">
        <v>201</v>
      </c>
      <c r="I921" s="48" t="n">
        <v>1213</v>
      </c>
      <c r="J921" s="48" t="n">
        <v>15460</v>
      </c>
      <c r="K921" s="49" t="n">
        <v>12.7452596867271</v>
      </c>
    </row>
    <row r="922" customFormat="false" ht="13.5" hidden="false" customHeight="false" outlineLevel="0" collapsed="false">
      <c r="A922" s="45" t="n">
        <v>4136</v>
      </c>
      <c r="B922" s="57" t="s">
        <v>190</v>
      </c>
      <c r="C922" s="57" t="s">
        <v>208</v>
      </c>
      <c r="D922" s="47" t="n">
        <v>0.815972222222222</v>
      </c>
      <c r="E922" s="47" t="n">
        <v>0.902777777777778</v>
      </c>
      <c r="G922" s="46" t="s">
        <v>421</v>
      </c>
      <c r="H922" s="57" t="s">
        <v>203</v>
      </c>
      <c r="I922" s="48" t="n">
        <v>1213</v>
      </c>
      <c r="J922" s="48" t="n">
        <v>17360</v>
      </c>
      <c r="K922" s="49" t="n">
        <v>14.3116240725474</v>
      </c>
    </row>
    <row r="923" customFormat="false" ht="13.5" hidden="false" customHeight="false" outlineLevel="0" collapsed="false">
      <c r="A923" s="45" t="n">
        <v>4137</v>
      </c>
      <c r="B923" s="57" t="s">
        <v>190</v>
      </c>
      <c r="C923" s="57" t="s">
        <v>208</v>
      </c>
      <c r="D923" s="47" t="n">
        <v>0.815972222222222</v>
      </c>
      <c r="E923" s="47" t="n">
        <v>0.902777777777778</v>
      </c>
      <c r="G923" s="46" t="s">
        <v>421</v>
      </c>
      <c r="H923" s="57" t="s">
        <v>228</v>
      </c>
      <c r="I923" s="48" t="n">
        <v>1213</v>
      </c>
      <c r="J923" s="48" t="n">
        <v>19360</v>
      </c>
      <c r="K923" s="49" t="n">
        <v>15.9604286892003</v>
      </c>
    </row>
    <row r="924" customFormat="false" ht="13.5" hidden="false" customHeight="false" outlineLevel="0" collapsed="false">
      <c r="A924" s="45" t="n">
        <v>4138</v>
      </c>
      <c r="B924" s="57" t="s">
        <v>190</v>
      </c>
      <c r="C924" s="57" t="s">
        <v>208</v>
      </c>
      <c r="D924" s="47" t="n">
        <v>0.815972222222222</v>
      </c>
      <c r="E924" s="47" t="n">
        <v>0.902777777777778</v>
      </c>
      <c r="G924" s="46" t="s">
        <v>421</v>
      </c>
      <c r="H924" s="57" t="s">
        <v>194</v>
      </c>
      <c r="I924" s="48" t="n">
        <v>2827</v>
      </c>
      <c r="J924" s="48" t="n">
        <v>57360</v>
      </c>
      <c r="K924" s="49" t="n">
        <v>20.2900601344181</v>
      </c>
    </row>
    <row r="925" customFormat="false" ht="13.5" hidden="false" customHeight="false" outlineLevel="0" collapsed="false">
      <c r="A925" s="45" t="n">
        <v>4139</v>
      </c>
      <c r="B925" s="57" t="s">
        <v>190</v>
      </c>
      <c r="C925" s="57" t="s">
        <v>208</v>
      </c>
      <c r="D925" s="47" t="n">
        <v>0.815972222222222</v>
      </c>
      <c r="E925" s="47" t="n">
        <v>0.902777777777778</v>
      </c>
      <c r="G925" s="46" t="s">
        <v>421</v>
      </c>
      <c r="H925" s="57" t="s">
        <v>199</v>
      </c>
      <c r="I925" s="48" t="n">
        <v>2422</v>
      </c>
      <c r="J925" s="48" t="n">
        <v>46060</v>
      </c>
      <c r="K925" s="49" t="n">
        <v>19.0173410404624</v>
      </c>
    </row>
    <row r="926" customFormat="false" ht="13.5" hidden="false" customHeight="false" outlineLevel="0" collapsed="false">
      <c r="A926" s="45" t="n">
        <v>4140</v>
      </c>
      <c r="B926" s="57" t="s">
        <v>190</v>
      </c>
      <c r="C926" s="57" t="s">
        <v>208</v>
      </c>
      <c r="D926" s="47" t="n">
        <v>0.815972222222222</v>
      </c>
      <c r="E926" s="47" t="n">
        <v>0.902777777777778</v>
      </c>
      <c r="G926" s="46" t="s">
        <v>421</v>
      </c>
      <c r="H926" s="57" t="s">
        <v>196</v>
      </c>
      <c r="I926" s="48" t="n">
        <v>2422</v>
      </c>
      <c r="J926" s="48" t="n">
        <v>30360</v>
      </c>
      <c r="K926" s="49" t="n">
        <v>12.5350949628406</v>
      </c>
    </row>
    <row r="927" customFormat="false" ht="13.5" hidden="false" customHeight="false" outlineLevel="0" collapsed="false">
      <c r="A927" s="45" t="n">
        <v>4141</v>
      </c>
      <c r="B927" s="57" t="s">
        <v>190</v>
      </c>
      <c r="C927" s="57" t="s">
        <v>208</v>
      </c>
      <c r="D927" s="47" t="n">
        <v>0.815972222222222</v>
      </c>
      <c r="E927" s="47" t="n">
        <v>0.902777777777778</v>
      </c>
      <c r="G927" s="46" t="s">
        <v>421</v>
      </c>
      <c r="H927" s="57" t="s">
        <v>401</v>
      </c>
      <c r="I927" s="48" t="n">
        <v>2827</v>
      </c>
      <c r="J927" s="48" t="n">
        <v>54160</v>
      </c>
      <c r="K927" s="49" t="n">
        <v>19.158118146445</v>
      </c>
    </row>
    <row r="928" customFormat="false" ht="13.5" hidden="false" customHeight="false" outlineLevel="0" collapsed="false">
      <c r="A928" s="45" t="n">
        <v>4142</v>
      </c>
      <c r="B928" s="57" t="s">
        <v>190</v>
      </c>
      <c r="C928" s="57" t="s">
        <v>208</v>
      </c>
      <c r="D928" s="47" t="n">
        <v>0.815972222222222</v>
      </c>
      <c r="E928" s="47" t="n">
        <v>0.902777777777778</v>
      </c>
      <c r="G928" s="46" t="s">
        <v>421</v>
      </c>
      <c r="H928" s="57" t="s">
        <v>402</v>
      </c>
      <c r="I928" s="48" t="n">
        <v>2827</v>
      </c>
      <c r="J928" s="48" t="n">
        <v>36410</v>
      </c>
      <c r="K928" s="49" t="n">
        <v>12.8793774319066</v>
      </c>
    </row>
    <row r="929" customFormat="false" ht="13.5" hidden="false" customHeight="false" outlineLevel="0" collapsed="false">
      <c r="A929" s="45" t="n">
        <v>4143</v>
      </c>
      <c r="B929" s="57" t="s">
        <v>190</v>
      </c>
      <c r="C929" s="57" t="s">
        <v>208</v>
      </c>
      <c r="D929" s="47" t="n">
        <v>0.815972222222222</v>
      </c>
      <c r="E929" s="47" t="n">
        <v>0.902777777777778</v>
      </c>
      <c r="G929" s="46" t="s">
        <v>421</v>
      </c>
      <c r="H929" s="57" t="s">
        <v>404</v>
      </c>
      <c r="I929" s="48" t="n">
        <v>2422</v>
      </c>
      <c r="J929" s="48" t="n">
        <v>32360</v>
      </c>
      <c r="K929" s="49" t="n">
        <v>13.3608587943848</v>
      </c>
    </row>
    <row r="930" customFormat="false" ht="13.5" hidden="false" customHeight="false" outlineLevel="0" collapsed="false">
      <c r="A930" s="45" t="n">
        <v>4144</v>
      </c>
      <c r="B930" s="57" t="s">
        <v>190</v>
      </c>
      <c r="C930" s="57" t="s">
        <v>215</v>
      </c>
      <c r="D930" s="47" t="n">
        <v>0.472222222222222</v>
      </c>
      <c r="E930" s="47" t="n">
        <v>0.548611111111111</v>
      </c>
      <c r="G930" s="46" t="s">
        <v>422</v>
      </c>
      <c r="H930" s="57" t="s">
        <v>200</v>
      </c>
      <c r="I930" s="48" t="n">
        <v>1508</v>
      </c>
      <c r="J930" s="48" t="n">
        <v>20980</v>
      </c>
      <c r="K930" s="49" t="n">
        <v>13.9124668435013</v>
      </c>
    </row>
    <row r="931" customFormat="false" ht="13.5" hidden="false" customHeight="false" outlineLevel="0" collapsed="false">
      <c r="A931" s="45" t="n">
        <v>4145</v>
      </c>
      <c r="B931" s="57" t="s">
        <v>190</v>
      </c>
      <c r="C931" s="57" t="s">
        <v>215</v>
      </c>
      <c r="D931" s="47" t="n">
        <v>0.472222222222222</v>
      </c>
      <c r="E931" s="47" t="n">
        <v>0.548611111111111</v>
      </c>
      <c r="G931" s="46" t="s">
        <v>422</v>
      </c>
      <c r="H931" s="57" t="s">
        <v>300</v>
      </c>
      <c r="I931" s="48" t="n">
        <v>1508</v>
      </c>
      <c r="J931" s="48" t="n">
        <v>35480</v>
      </c>
      <c r="K931" s="49" t="n">
        <v>23.5278514588859</v>
      </c>
    </row>
    <row r="932" customFormat="false" ht="13.5" hidden="false" customHeight="false" outlineLevel="0" collapsed="false">
      <c r="A932" s="45" t="n">
        <v>4146</v>
      </c>
      <c r="B932" s="57" t="s">
        <v>190</v>
      </c>
      <c r="C932" s="57" t="s">
        <v>215</v>
      </c>
      <c r="D932" s="47" t="n">
        <v>0.472222222222222</v>
      </c>
      <c r="E932" s="47" t="n">
        <v>0.548611111111111</v>
      </c>
      <c r="G932" s="46" t="s">
        <v>422</v>
      </c>
      <c r="H932" s="57" t="s">
        <v>192</v>
      </c>
      <c r="I932" s="48" t="n">
        <v>1108</v>
      </c>
      <c r="J932" s="48" t="n">
        <v>9280</v>
      </c>
      <c r="K932" s="49" t="n">
        <v>8.37545126353791</v>
      </c>
    </row>
    <row r="933" customFormat="false" ht="13.5" hidden="false" customHeight="false" outlineLevel="0" collapsed="false">
      <c r="A933" s="45" t="n">
        <v>4147</v>
      </c>
      <c r="B933" s="57" t="s">
        <v>190</v>
      </c>
      <c r="C933" s="57" t="s">
        <v>215</v>
      </c>
      <c r="D933" s="47" t="n">
        <v>0.472222222222222</v>
      </c>
      <c r="E933" s="47" t="n">
        <v>0.548611111111111</v>
      </c>
      <c r="G933" s="46" t="s">
        <v>422</v>
      </c>
      <c r="H933" s="57" t="s">
        <v>201</v>
      </c>
      <c r="I933" s="48" t="n">
        <v>1108</v>
      </c>
      <c r="J933" s="48" t="n">
        <v>9380</v>
      </c>
      <c r="K933" s="49" t="n">
        <v>8.46570397111913</v>
      </c>
    </row>
    <row r="934" customFormat="false" ht="13.5" hidden="false" customHeight="false" outlineLevel="0" collapsed="false">
      <c r="A934" s="45" t="n">
        <v>4148</v>
      </c>
      <c r="B934" s="57" t="s">
        <v>190</v>
      </c>
      <c r="C934" s="57" t="s">
        <v>215</v>
      </c>
      <c r="D934" s="47" t="n">
        <v>0.472222222222222</v>
      </c>
      <c r="E934" s="47" t="n">
        <v>0.548611111111111</v>
      </c>
      <c r="G934" s="46" t="s">
        <v>422</v>
      </c>
      <c r="H934" s="57" t="s">
        <v>203</v>
      </c>
      <c r="I934" s="48" t="n">
        <v>1108</v>
      </c>
      <c r="J934" s="48" t="n">
        <v>10280</v>
      </c>
      <c r="K934" s="49" t="n">
        <v>9.27797833935018</v>
      </c>
    </row>
    <row r="935" customFormat="false" ht="13.5" hidden="false" customHeight="false" outlineLevel="0" collapsed="false">
      <c r="A935" s="45" t="n">
        <v>4149</v>
      </c>
      <c r="B935" s="57" t="s">
        <v>190</v>
      </c>
      <c r="C935" s="57" t="s">
        <v>215</v>
      </c>
      <c r="D935" s="47" t="n">
        <v>0.472222222222222</v>
      </c>
      <c r="E935" s="47" t="n">
        <v>0.548611111111111</v>
      </c>
      <c r="G935" s="46" t="s">
        <v>422</v>
      </c>
      <c r="H935" s="57" t="s">
        <v>228</v>
      </c>
      <c r="I935" s="48" t="n">
        <v>1108</v>
      </c>
      <c r="J935" s="48" t="n">
        <v>12780</v>
      </c>
      <c r="K935" s="49" t="n">
        <v>11.5342960288809</v>
      </c>
    </row>
    <row r="936" customFormat="false" ht="13.5" hidden="false" customHeight="false" outlineLevel="0" collapsed="false">
      <c r="A936" s="45" t="n">
        <v>4150</v>
      </c>
      <c r="B936" s="57" t="s">
        <v>190</v>
      </c>
      <c r="C936" s="57" t="s">
        <v>215</v>
      </c>
      <c r="D936" s="47" t="n">
        <v>0.472222222222222</v>
      </c>
      <c r="E936" s="47" t="n">
        <v>0.548611111111111</v>
      </c>
      <c r="G936" s="46" t="s">
        <v>422</v>
      </c>
      <c r="H936" s="57" t="s">
        <v>194</v>
      </c>
      <c r="I936" s="48" t="n">
        <v>2617</v>
      </c>
      <c r="J936" s="48" t="n">
        <v>52080</v>
      </c>
      <c r="K936" s="49" t="n">
        <v>19.9006495987772</v>
      </c>
    </row>
    <row r="937" customFormat="false" ht="13.5" hidden="false" customHeight="false" outlineLevel="0" collapsed="false">
      <c r="A937" s="45" t="n">
        <v>4151</v>
      </c>
      <c r="B937" s="57" t="s">
        <v>190</v>
      </c>
      <c r="C937" s="57" t="s">
        <v>215</v>
      </c>
      <c r="D937" s="47" t="n">
        <v>0.472222222222222</v>
      </c>
      <c r="E937" s="47" t="n">
        <v>0.548611111111111</v>
      </c>
      <c r="G937" s="46" t="s">
        <v>422</v>
      </c>
      <c r="H937" s="57" t="s">
        <v>199</v>
      </c>
      <c r="I937" s="48" t="n">
        <v>2247</v>
      </c>
      <c r="J937" s="48" t="n">
        <v>43080</v>
      </c>
      <c r="K937" s="49" t="n">
        <v>19.1722296395194</v>
      </c>
    </row>
    <row r="938" customFormat="false" ht="13.5" hidden="false" customHeight="false" outlineLevel="0" collapsed="false">
      <c r="A938" s="45" t="n">
        <v>4152</v>
      </c>
      <c r="B938" s="57" t="s">
        <v>190</v>
      </c>
      <c r="C938" s="57" t="s">
        <v>215</v>
      </c>
      <c r="D938" s="47" t="n">
        <v>0.472222222222222</v>
      </c>
      <c r="E938" s="47" t="n">
        <v>0.548611111111111</v>
      </c>
      <c r="G938" s="46" t="s">
        <v>422</v>
      </c>
      <c r="H938" s="57" t="s">
        <v>196</v>
      </c>
      <c r="I938" s="48" t="n">
        <v>2247</v>
      </c>
      <c r="J938" s="48" t="n">
        <v>28280</v>
      </c>
      <c r="K938" s="49" t="n">
        <v>12.5856697819315</v>
      </c>
    </row>
    <row r="939" customFormat="false" ht="13.5" hidden="false" customHeight="false" outlineLevel="0" collapsed="false">
      <c r="A939" s="45" t="n">
        <v>4153</v>
      </c>
      <c r="B939" s="57" t="s">
        <v>190</v>
      </c>
      <c r="C939" s="57" t="s">
        <v>215</v>
      </c>
      <c r="D939" s="47" t="n">
        <v>0.472222222222222</v>
      </c>
      <c r="E939" s="47" t="n">
        <v>0.548611111111111</v>
      </c>
      <c r="G939" s="46" t="s">
        <v>422</v>
      </c>
      <c r="H939" s="57" t="s">
        <v>401</v>
      </c>
      <c r="I939" s="48" t="n">
        <v>2617</v>
      </c>
      <c r="J939" s="48" t="n">
        <v>49380</v>
      </c>
      <c r="K939" s="49" t="n">
        <v>18.8689338937715</v>
      </c>
    </row>
    <row r="940" customFormat="false" ht="13.5" hidden="false" customHeight="false" outlineLevel="0" collapsed="false">
      <c r="A940" s="45" t="n">
        <v>4154</v>
      </c>
      <c r="B940" s="57" t="s">
        <v>190</v>
      </c>
      <c r="C940" s="57" t="s">
        <v>215</v>
      </c>
      <c r="D940" s="47" t="n">
        <v>0.472222222222222</v>
      </c>
      <c r="E940" s="47" t="n">
        <v>0.548611111111111</v>
      </c>
      <c r="G940" s="46" t="s">
        <v>422</v>
      </c>
      <c r="H940" s="57" t="s">
        <v>402</v>
      </c>
      <c r="I940" s="48" t="n">
        <v>2617</v>
      </c>
      <c r="J940" s="48" t="n">
        <v>33330</v>
      </c>
      <c r="K940" s="49" t="n">
        <v>12.7359572029041</v>
      </c>
    </row>
    <row r="941" customFormat="false" ht="13.5" hidden="false" customHeight="false" outlineLevel="0" collapsed="false">
      <c r="A941" s="45" t="n">
        <v>4155</v>
      </c>
      <c r="B941" s="57" t="s">
        <v>190</v>
      </c>
      <c r="C941" s="57" t="s">
        <v>215</v>
      </c>
      <c r="D941" s="47" t="n">
        <v>0.472222222222222</v>
      </c>
      <c r="E941" s="47" t="n">
        <v>0.548611111111111</v>
      </c>
      <c r="G941" s="46" t="s">
        <v>422</v>
      </c>
      <c r="H941" s="57" t="s">
        <v>404</v>
      </c>
      <c r="I941" s="48" t="n">
        <v>2247</v>
      </c>
      <c r="J941" s="48" t="n">
        <v>29880</v>
      </c>
      <c r="K941" s="49" t="n">
        <v>13.2977303070761</v>
      </c>
    </row>
    <row r="942" customFormat="false" ht="13.5" hidden="false" customHeight="false" outlineLevel="0" collapsed="false">
      <c r="A942" s="45" t="n">
        <v>4156</v>
      </c>
      <c r="B942" s="57" t="s">
        <v>190</v>
      </c>
      <c r="C942" s="57" t="s">
        <v>215</v>
      </c>
      <c r="D942" s="47" t="n">
        <v>0.586805555555556</v>
      </c>
      <c r="E942" s="47" t="n">
        <v>0.666666666666667</v>
      </c>
      <c r="G942" s="46" t="s">
        <v>423</v>
      </c>
      <c r="H942" s="57" t="s">
        <v>200</v>
      </c>
      <c r="I942" s="48" t="n">
        <v>1508</v>
      </c>
      <c r="J942" s="48" t="n">
        <v>28880</v>
      </c>
      <c r="K942" s="49" t="n">
        <v>19.1511936339523</v>
      </c>
    </row>
    <row r="943" customFormat="false" ht="13.5" hidden="false" customHeight="false" outlineLevel="0" collapsed="false">
      <c r="A943" s="45" t="n">
        <v>4157</v>
      </c>
      <c r="B943" s="57" t="s">
        <v>190</v>
      </c>
      <c r="C943" s="57" t="s">
        <v>215</v>
      </c>
      <c r="D943" s="47" t="n">
        <v>0.586805555555556</v>
      </c>
      <c r="E943" s="47" t="n">
        <v>0.666666666666667</v>
      </c>
      <c r="G943" s="46" t="s">
        <v>423</v>
      </c>
      <c r="H943" s="57" t="s">
        <v>300</v>
      </c>
      <c r="I943" s="48" t="n">
        <v>1508</v>
      </c>
      <c r="J943" s="48" t="n">
        <v>34480</v>
      </c>
      <c r="K943" s="49" t="n">
        <v>22.8647214854111</v>
      </c>
    </row>
    <row r="944" customFormat="false" ht="13.5" hidden="false" customHeight="false" outlineLevel="0" collapsed="false">
      <c r="A944" s="45" t="n">
        <v>4158</v>
      </c>
      <c r="B944" s="57" t="s">
        <v>190</v>
      </c>
      <c r="C944" s="57" t="s">
        <v>215</v>
      </c>
      <c r="D944" s="47" t="n">
        <v>0.586805555555556</v>
      </c>
      <c r="E944" s="47" t="n">
        <v>0.666666666666667</v>
      </c>
      <c r="G944" s="46" t="s">
        <v>423</v>
      </c>
      <c r="H944" s="57" t="s">
        <v>192</v>
      </c>
      <c r="I944" s="48" t="n">
        <v>1108</v>
      </c>
      <c r="J944" s="48" t="n">
        <v>10180</v>
      </c>
      <c r="K944" s="49" t="n">
        <v>9.18772563176895</v>
      </c>
    </row>
    <row r="945" customFormat="false" ht="13.5" hidden="false" customHeight="false" outlineLevel="0" collapsed="false">
      <c r="A945" s="45" t="n">
        <v>4159</v>
      </c>
      <c r="B945" s="57" t="s">
        <v>190</v>
      </c>
      <c r="C945" s="57" t="s">
        <v>215</v>
      </c>
      <c r="D945" s="47" t="n">
        <v>0.586805555555556</v>
      </c>
      <c r="E945" s="47" t="n">
        <v>0.666666666666667</v>
      </c>
      <c r="G945" s="46" t="s">
        <v>423</v>
      </c>
      <c r="H945" s="57" t="s">
        <v>201</v>
      </c>
      <c r="I945" s="48" t="n">
        <v>1108</v>
      </c>
      <c r="J945" s="48" t="n">
        <v>10380</v>
      </c>
      <c r="K945" s="49" t="n">
        <v>9.36823104693141</v>
      </c>
    </row>
    <row r="946" customFormat="false" ht="13.5" hidden="false" customHeight="false" outlineLevel="0" collapsed="false">
      <c r="A946" s="45" t="n">
        <v>4160</v>
      </c>
      <c r="B946" s="57" t="s">
        <v>190</v>
      </c>
      <c r="C946" s="57" t="s">
        <v>215</v>
      </c>
      <c r="D946" s="47" t="n">
        <v>0.586805555555556</v>
      </c>
      <c r="E946" s="47" t="n">
        <v>0.666666666666667</v>
      </c>
      <c r="G946" s="46" t="s">
        <v>423</v>
      </c>
      <c r="H946" s="57" t="s">
        <v>203</v>
      </c>
      <c r="I946" s="48" t="n">
        <v>1108</v>
      </c>
      <c r="J946" s="48" t="n">
        <v>13280</v>
      </c>
      <c r="K946" s="49" t="n">
        <v>11.985559566787</v>
      </c>
    </row>
    <row r="947" customFormat="false" ht="13.5" hidden="false" customHeight="false" outlineLevel="0" collapsed="false">
      <c r="A947" s="45" t="n">
        <v>4161</v>
      </c>
      <c r="B947" s="57" t="s">
        <v>190</v>
      </c>
      <c r="C947" s="57" t="s">
        <v>215</v>
      </c>
      <c r="D947" s="47" t="n">
        <v>0.586805555555556</v>
      </c>
      <c r="E947" s="47" t="n">
        <v>0.666666666666667</v>
      </c>
      <c r="G947" s="46" t="s">
        <v>423</v>
      </c>
      <c r="H947" s="57" t="s">
        <v>228</v>
      </c>
      <c r="I947" s="48" t="n">
        <v>1108</v>
      </c>
      <c r="J947" s="48" t="n">
        <v>20280</v>
      </c>
      <c r="K947" s="49" t="n">
        <v>18.3032490974729</v>
      </c>
    </row>
    <row r="948" customFormat="false" ht="13.5" hidden="false" customHeight="false" outlineLevel="0" collapsed="false">
      <c r="A948" s="45" t="n">
        <v>4162</v>
      </c>
      <c r="B948" s="57" t="s">
        <v>190</v>
      </c>
      <c r="C948" s="57" t="s">
        <v>215</v>
      </c>
      <c r="D948" s="47" t="n">
        <v>0.586805555555556</v>
      </c>
      <c r="E948" s="47" t="n">
        <v>0.666666666666667</v>
      </c>
      <c r="G948" s="46" t="s">
        <v>423</v>
      </c>
      <c r="H948" s="57" t="s">
        <v>194</v>
      </c>
      <c r="I948" s="48" t="n">
        <v>2617</v>
      </c>
      <c r="J948" s="48" t="n">
        <v>52080</v>
      </c>
      <c r="K948" s="49" t="n">
        <v>19.9006495987772</v>
      </c>
    </row>
    <row r="949" customFormat="false" ht="13.5" hidden="false" customHeight="false" outlineLevel="0" collapsed="false">
      <c r="A949" s="45" t="n">
        <v>4163</v>
      </c>
      <c r="B949" s="57" t="s">
        <v>190</v>
      </c>
      <c r="C949" s="57" t="s">
        <v>215</v>
      </c>
      <c r="D949" s="47" t="n">
        <v>0.586805555555556</v>
      </c>
      <c r="E949" s="47" t="n">
        <v>0.666666666666667</v>
      </c>
      <c r="G949" s="46" t="s">
        <v>423</v>
      </c>
      <c r="H949" s="57" t="s">
        <v>199</v>
      </c>
      <c r="I949" s="48" t="n">
        <v>2247</v>
      </c>
      <c r="J949" s="48" t="n">
        <v>43080</v>
      </c>
      <c r="K949" s="49" t="n">
        <v>19.1722296395194</v>
      </c>
    </row>
    <row r="950" customFormat="false" ht="13.5" hidden="false" customHeight="false" outlineLevel="0" collapsed="false">
      <c r="A950" s="45" t="n">
        <v>4164</v>
      </c>
      <c r="B950" s="57" t="s">
        <v>190</v>
      </c>
      <c r="C950" s="57" t="s">
        <v>215</v>
      </c>
      <c r="D950" s="47" t="n">
        <v>0.586805555555556</v>
      </c>
      <c r="E950" s="47" t="n">
        <v>0.666666666666667</v>
      </c>
      <c r="G950" s="46" t="s">
        <v>423</v>
      </c>
      <c r="H950" s="57" t="s">
        <v>196</v>
      </c>
      <c r="I950" s="48" t="n">
        <v>2247</v>
      </c>
      <c r="J950" s="48" t="n">
        <v>33680</v>
      </c>
      <c r="K950" s="49" t="n">
        <v>14.9888740542946</v>
      </c>
    </row>
    <row r="951" customFormat="false" ht="13.5" hidden="false" customHeight="false" outlineLevel="0" collapsed="false">
      <c r="A951" s="45" t="n">
        <v>4165</v>
      </c>
      <c r="B951" s="57" t="s">
        <v>190</v>
      </c>
      <c r="C951" s="57" t="s">
        <v>215</v>
      </c>
      <c r="D951" s="47" t="n">
        <v>0.586805555555556</v>
      </c>
      <c r="E951" s="47" t="n">
        <v>0.666666666666667</v>
      </c>
      <c r="G951" s="46" t="s">
        <v>423</v>
      </c>
      <c r="H951" s="57" t="s">
        <v>401</v>
      </c>
      <c r="I951" s="48" t="n">
        <v>2617</v>
      </c>
      <c r="J951" s="48" t="n">
        <v>49380</v>
      </c>
      <c r="K951" s="49" t="n">
        <v>18.8689338937715</v>
      </c>
    </row>
    <row r="952" customFormat="false" ht="13.5" hidden="false" customHeight="false" outlineLevel="0" collapsed="false">
      <c r="A952" s="45" t="n">
        <v>4166</v>
      </c>
      <c r="B952" s="57" t="s">
        <v>190</v>
      </c>
      <c r="C952" s="57" t="s">
        <v>215</v>
      </c>
      <c r="D952" s="47" t="n">
        <v>0.586805555555556</v>
      </c>
      <c r="E952" s="47" t="n">
        <v>0.666666666666667</v>
      </c>
      <c r="G952" s="46" t="s">
        <v>423</v>
      </c>
      <c r="H952" s="57" t="s">
        <v>402</v>
      </c>
      <c r="I952" s="48" t="n">
        <v>2617</v>
      </c>
      <c r="J952" s="48" t="n">
        <v>33330</v>
      </c>
      <c r="K952" s="49" t="n">
        <v>12.7359572029041</v>
      </c>
    </row>
    <row r="953" customFormat="false" ht="13.5" hidden="false" customHeight="false" outlineLevel="0" collapsed="false">
      <c r="A953" s="45" t="n">
        <v>4167</v>
      </c>
      <c r="B953" s="57" t="s">
        <v>190</v>
      </c>
      <c r="C953" s="57" t="s">
        <v>215</v>
      </c>
      <c r="D953" s="47" t="n">
        <v>0.586805555555556</v>
      </c>
      <c r="E953" s="47" t="n">
        <v>0.666666666666667</v>
      </c>
      <c r="G953" s="46" t="s">
        <v>423</v>
      </c>
      <c r="H953" s="57" t="s">
        <v>404</v>
      </c>
      <c r="I953" s="48" t="n">
        <v>2247</v>
      </c>
      <c r="J953" s="48" t="n">
        <v>29880</v>
      </c>
      <c r="K953" s="49" t="n">
        <v>13.2977303070761</v>
      </c>
    </row>
    <row r="954" customFormat="false" ht="13.5" hidden="false" customHeight="false" outlineLevel="0" collapsed="false">
      <c r="A954" s="45" t="n">
        <v>4168</v>
      </c>
      <c r="B954" s="57" t="s">
        <v>190</v>
      </c>
      <c r="C954" s="57" t="s">
        <v>215</v>
      </c>
      <c r="D954" s="47" t="n">
        <v>0.708333333333333</v>
      </c>
      <c r="E954" s="47" t="n">
        <v>0.788194444444445</v>
      </c>
      <c r="G954" s="46" t="s">
        <v>424</v>
      </c>
      <c r="H954" s="57" t="s">
        <v>200</v>
      </c>
      <c r="I954" s="48" t="n">
        <v>1508</v>
      </c>
      <c r="J954" s="48" t="n">
        <v>29880</v>
      </c>
      <c r="K954" s="49" t="n">
        <v>19.8143236074271</v>
      </c>
    </row>
    <row r="955" customFormat="false" ht="13.5" hidden="false" customHeight="false" outlineLevel="0" collapsed="false">
      <c r="A955" s="45" t="n">
        <v>4169</v>
      </c>
      <c r="B955" s="57" t="s">
        <v>190</v>
      </c>
      <c r="C955" s="57" t="s">
        <v>215</v>
      </c>
      <c r="D955" s="47" t="n">
        <v>0.708333333333333</v>
      </c>
      <c r="E955" s="47" t="n">
        <v>0.788194444444445</v>
      </c>
      <c r="G955" s="46" t="s">
        <v>424</v>
      </c>
      <c r="H955" s="57" t="s">
        <v>300</v>
      </c>
      <c r="I955" s="48" t="n">
        <v>1508</v>
      </c>
      <c r="J955" s="48" t="n">
        <v>35480</v>
      </c>
      <c r="K955" s="49" t="n">
        <v>23.5278514588859</v>
      </c>
    </row>
    <row r="956" customFormat="false" ht="13.5" hidden="false" customHeight="false" outlineLevel="0" collapsed="false">
      <c r="A956" s="45" t="n">
        <v>4170</v>
      </c>
      <c r="B956" s="57" t="s">
        <v>190</v>
      </c>
      <c r="C956" s="57" t="s">
        <v>215</v>
      </c>
      <c r="D956" s="47" t="n">
        <v>0.708333333333333</v>
      </c>
      <c r="E956" s="47" t="n">
        <v>0.788194444444445</v>
      </c>
      <c r="G956" s="46" t="s">
        <v>424</v>
      </c>
      <c r="H956" s="57" t="s">
        <v>192</v>
      </c>
      <c r="I956" s="48" t="n">
        <v>1108</v>
      </c>
      <c r="J956" s="48" t="n">
        <v>16480</v>
      </c>
      <c r="K956" s="49" t="n">
        <v>14.8736462093863</v>
      </c>
    </row>
    <row r="957" customFormat="false" ht="13.5" hidden="false" customHeight="false" outlineLevel="0" collapsed="false">
      <c r="A957" s="45" t="n">
        <v>4171</v>
      </c>
      <c r="B957" s="57" t="s">
        <v>190</v>
      </c>
      <c r="C957" s="57" t="s">
        <v>215</v>
      </c>
      <c r="D957" s="47" t="n">
        <v>0.708333333333333</v>
      </c>
      <c r="E957" s="47" t="n">
        <v>0.788194444444445</v>
      </c>
      <c r="G957" s="46" t="s">
        <v>424</v>
      </c>
      <c r="H957" s="57" t="s">
        <v>201</v>
      </c>
      <c r="I957" s="48" t="n">
        <v>1108</v>
      </c>
      <c r="J957" s="48" t="n">
        <v>16880</v>
      </c>
      <c r="K957" s="49" t="n">
        <v>15.2346570397112</v>
      </c>
    </row>
    <row r="958" customFormat="false" ht="13.5" hidden="false" customHeight="false" outlineLevel="0" collapsed="false">
      <c r="A958" s="45" t="n">
        <v>4172</v>
      </c>
      <c r="B958" s="57" t="s">
        <v>190</v>
      </c>
      <c r="C958" s="57" t="s">
        <v>215</v>
      </c>
      <c r="D958" s="47" t="n">
        <v>0.708333333333333</v>
      </c>
      <c r="E958" s="47" t="n">
        <v>0.788194444444445</v>
      </c>
      <c r="G958" s="46" t="s">
        <v>424</v>
      </c>
      <c r="H958" s="57" t="s">
        <v>203</v>
      </c>
      <c r="I958" s="48" t="n">
        <v>1108</v>
      </c>
      <c r="J958" s="48" t="n">
        <v>19780</v>
      </c>
      <c r="K958" s="49" t="n">
        <v>17.8519855595668</v>
      </c>
    </row>
    <row r="959" customFormat="false" ht="13.5" hidden="false" customHeight="false" outlineLevel="0" collapsed="false">
      <c r="A959" s="45" t="n">
        <v>4173</v>
      </c>
      <c r="B959" s="57" t="s">
        <v>190</v>
      </c>
      <c r="C959" s="57" t="s">
        <v>215</v>
      </c>
      <c r="D959" s="47" t="n">
        <v>0.708333333333333</v>
      </c>
      <c r="E959" s="47" t="n">
        <v>0.788194444444445</v>
      </c>
      <c r="G959" s="46" t="s">
        <v>424</v>
      </c>
      <c r="H959" s="57" t="s">
        <v>228</v>
      </c>
      <c r="I959" s="48" t="n">
        <v>1108</v>
      </c>
      <c r="J959" s="48" t="n">
        <v>26780</v>
      </c>
      <c r="K959" s="49" t="n">
        <v>24.1696750902527</v>
      </c>
    </row>
    <row r="960" customFormat="false" ht="13.5" hidden="false" customHeight="false" outlineLevel="0" collapsed="false">
      <c r="A960" s="45" t="n">
        <v>4174</v>
      </c>
      <c r="B960" s="57" t="s">
        <v>190</v>
      </c>
      <c r="C960" s="57" t="s">
        <v>215</v>
      </c>
      <c r="D960" s="47" t="n">
        <v>0.708333333333333</v>
      </c>
      <c r="E960" s="47" t="n">
        <v>0.788194444444445</v>
      </c>
      <c r="G960" s="46" t="s">
        <v>424</v>
      </c>
      <c r="H960" s="57" t="s">
        <v>194</v>
      </c>
      <c r="I960" s="48" t="n">
        <v>2617</v>
      </c>
      <c r="J960" s="48" t="n">
        <v>52080</v>
      </c>
      <c r="K960" s="49" t="n">
        <v>19.9006495987772</v>
      </c>
    </row>
    <row r="961" customFormat="false" ht="13.5" hidden="false" customHeight="false" outlineLevel="0" collapsed="false">
      <c r="A961" s="45" t="n">
        <v>4175</v>
      </c>
      <c r="B961" s="57" t="s">
        <v>190</v>
      </c>
      <c r="C961" s="57" t="s">
        <v>215</v>
      </c>
      <c r="D961" s="47" t="n">
        <v>0.708333333333333</v>
      </c>
      <c r="E961" s="47" t="n">
        <v>0.788194444444445</v>
      </c>
      <c r="G961" s="46" t="s">
        <v>424</v>
      </c>
      <c r="H961" s="57" t="s">
        <v>199</v>
      </c>
      <c r="I961" s="48" t="n">
        <v>2247</v>
      </c>
      <c r="J961" s="48" t="n">
        <v>45680</v>
      </c>
      <c r="K961" s="49" t="n">
        <v>20.3293279928794</v>
      </c>
    </row>
    <row r="962" customFormat="false" ht="13.5" hidden="false" customHeight="false" outlineLevel="0" collapsed="false">
      <c r="A962" s="45" t="n">
        <v>4176</v>
      </c>
      <c r="B962" s="57" t="s">
        <v>190</v>
      </c>
      <c r="C962" s="57" t="s">
        <v>215</v>
      </c>
      <c r="D962" s="47" t="n">
        <v>0.708333333333333</v>
      </c>
      <c r="E962" s="47" t="n">
        <v>0.788194444444445</v>
      </c>
      <c r="G962" s="46" t="s">
        <v>424</v>
      </c>
      <c r="H962" s="57" t="s">
        <v>196</v>
      </c>
      <c r="I962" s="48" t="n">
        <v>2247</v>
      </c>
      <c r="J962" s="48" t="n">
        <v>32080</v>
      </c>
      <c r="K962" s="49" t="n">
        <v>14.27681352915</v>
      </c>
    </row>
    <row r="963" customFormat="false" ht="13.5" hidden="false" customHeight="false" outlineLevel="0" collapsed="false">
      <c r="A963" s="45" t="n">
        <v>4177</v>
      </c>
      <c r="B963" s="57" t="s">
        <v>190</v>
      </c>
      <c r="C963" s="57" t="s">
        <v>215</v>
      </c>
      <c r="D963" s="47" t="n">
        <v>0.708333333333333</v>
      </c>
      <c r="E963" s="47" t="n">
        <v>0.788194444444445</v>
      </c>
      <c r="G963" s="46" t="s">
        <v>424</v>
      </c>
      <c r="H963" s="57" t="s">
        <v>401</v>
      </c>
      <c r="I963" s="48" t="n">
        <v>2617</v>
      </c>
      <c r="J963" s="48" t="n">
        <v>49380</v>
      </c>
      <c r="K963" s="49" t="n">
        <v>18.8689338937715</v>
      </c>
    </row>
    <row r="964" customFormat="false" ht="13.5" hidden="false" customHeight="false" outlineLevel="0" collapsed="false">
      <c r="A964" s="45" t="n">
        <v>4178</v>
      </c>
      <c r="B964" s="57" t="s">
        <v>190</v>
      </c>
      <c r="C964" s="57" t="s">
        <v>215</v>
      </c>
      <c r="D964" s="47" t="n">
        <v>0.708333333333333</v>
      </c>
      <c r="E964" s="47" t="n">
        <v>0.788194444444445</v>
      </c>
      <c r="G964" s="46" t="s">
        <v>424</v>
      </c>
      <c r="H964" s="57" t="s">
        <v>402</v>
      </c>
      <c r="I964" s="48" t="n">
        <v>2617</v>
      </c>
      <c r="J964" s="48" t="n">
        <v>33330</v>
      </c>
      <c r="K964" s="49" t="n">
        <v>12.7359572029041</v>
      </c>
    </row>
    <row r="965" customFormat="false" ht="13.5" hidden="false" customHeight="false" outlineLevel="0" collapsed="false">
      <c r="A965" s="45" t="n">
        <v>4179</v>
      </c>
      <c r="B965" s="57" t="s">
        <v>190</v>
      </c>
      <c r="C965" s="57" t="s">
        <v>215</v>
      </c>
      <c r="D965" s="47" t="n">
        <v>0.708333333333333</v>
      </c>
      <c r="E965" s="47" t="n">
        <v>0.788194444444445</v>
      </c>
      <c r="G965" s="46" t="s">
        <v>424</v>
      </c>
      <c r="H965" s="57" t="s">
        <v>404</v>
      </c>
      <c r="I965" s="48" t="n">
        <v>2247</v>
      </c>
      <c r="J965" s="48" t="n">
        <v>29880</v>
      </c>
      <c r="K965" s="49" t="n">
        <v>13.2977303070761</v>
      </c>
    </row>
    <row r="966" customFormat="false" ht="13.5" hidden="false" customHeight="false" outlineLevel="0" collapsed="false">
      <c r="A966" s="45" t="n">
        <v>4180</v>
      </c>
      <c r="B966" s="57" t="s">
        <v>190</v>
      </c>
      <c r="C966" s="57" t="s">
        <v>219</v>
      </c>
      <c r="D966" s="47" t="n">
        <v>0.3125</v>
      </c>
      <c r="E966" s="47" t="n">
        <v>0.392361111111111</v>
      </c>
      <c r="G966" s="46" t="s">
        <v>425</v>
      </c>
      <c r="H966" s="57" t="s">
        <v>200</v>
      </c>
      <c r="I966" s="48" t="n">
        <v>1508</v>
      </c>
      <c r="J966" s="48" t="n">
        <v>25160</v>
      </c>
      <c r="K966" s="49" t="n">
        <v>16.684350132626</v>
      </c>
    </row>
    <row r="967" customFormat="false" ht="13.5" hidden="false" customHeight="false" outlineLevel="0" collapsed="false">
      <c r="A967" s="45" t="n">
        <v>4181</v>
      </c>
      <c r="B967" s="57" t="s">
        <v>190</v>
      </c>
      <c r="C967" s="57" t="s">
        <v>219</v>
      </c>
      <c r="D967" s="47" t="n">
        <v>0.3125</v>
      </c>
      <c r="E967" s="47" t="n">
        <v>0.392361111111111</v>
      </c>
      <c r="G967" s="46" t="s">
        <v>425</v>
      </c>
      <c r="H967" s="57" t="s">
        <v>300</v>
      </c>
      <c r="I967" s="48" t="n">
        <v>1508</v>
      </c>
      <c r="J967" s="48" t="n">
        <v>35660</v>
      </c>
      <c r="K967" s="49" t="n">
        <v>23.6472148541114</v>
      </c>
    </row>
    <row r="968" customFormat="false" ht="13.5" hidden="false" customHeight="false" outlineLevel="0" collapsed="false">
      <c r="A968" s="45" t="n">
        <v>4182</v>
      </c>
      <c r="B968" s="57" t="s">
        <v>190</v>
      </c>
      <c r="C968" s="57" t="s">
        <v>219</v>
      </c>
      <c r="D968" s="47" t="n">
        <v>0.3125</v>
      </c>
      <c r="E968" s="47" t="n">
        <v>0.392361111111111</v>
      </c>
      <c r="G968" s="46" t="s">
        <v>425</v>
      </c>
      <c r="H968" s="57" t="s">
        <v>192</v>
      </c>
      <c r="I968" s="48" t="n">
        <v>1108</v>
      </c>
      <c r="J968" s="48" t="n">
        <v>16760</v>
      </c>
      <c r="K968" s="49" t="n">
        <v>15.1263537906137</v>
      </c>
    </row>
    <row r="969" customFormat="false" ht="13.5" hidden="false" customHeight="false" outlineLevel="0" collapsed="false">
      <c r="A969" s="45" t="n">
        <v>4183</v>
      </c>
      <c r="B969" s="57" t="s">
        <v>190</v>
      </c>
      <c r="C969" s="57" t="s">
        <v>219</v>
      </c>
      <c r="D969" s="47" t="n">
        <v>0.3125</v>
      </c>
      <c r="E969" s="47" t="n">
        <v>0.392361111111111</v>
      </c>
      <c r="G969" s="46" t="s">
        <v>425</v>
      </c>
      <c r="H969" s="57" t="s">
        <v>201</v>
      </c>
      <c r="I969" s="48" t="n">
        <v>1108</v>
      </c>
      <c r="J969" s="48" t="n">
        <v>17560</v>
      </c>
      <c r="K969" s="49" t="n">
        <v>15.8483754512635</v>
      </c>
    </row>
    <row r="970" customFormat="false" ht="13.5" hidden="false" customHeight="false" outlineLevel="0" collapsed="false">
      <c r="A970" s="45" t="n">
        <v>4184</v>
      </c>
      <c r="B970" s="57" t="s">
        <v>190</v>
      </c>
      <c r="C970" s="57" t="s">
        <v>219</v>
      </c>
      <c r="D970" s="47" t="n">
        <v>0.3125</v>
      </c>
      <c r="E970" s="47" t="n">
        <v>0.392361111111111</v>
      </c>
      <c r="G970" s="46" t="s">
        <v>425</v>
      </c>
      <c r="H970" s="57" t="s">
        <v>203</v>
      </c>
      <c r="I970" s="48" t="n">
        <v>1108</v>
      </c>
      <c r="J970" s="48" t="n">
        <v>17960</v>
      </c>
      <c r="K970" s="49" t="n">
        <v>16.2093862815884</v>
      </c>
    </row>
    <row r="971" customFormat="false" ht="13.5" hidden="false" customHeight="false" outlineLevel="0" collapsed="false">
      <c r="A971" s="45" t="n">
        <v>4185</v>
      </c>
      <c r="B971" s="57" t="s">
        <v>190</v>
      </c>
      <c r="C971" s="57" t="s">
        <v>219</v>
      </c>
      <c r="D971" s="47" t="n">
        <v>0.3125</v>
      </c>
      <c r="E971" s="47" t="n">
        <v>0.392361111111111</v>
      </c>
      <c r="G971" s="46" t="s">
        <v>425</v>
      </c>
      <c r="H971" s="57" t="s">
        <v>228</v>
      </c>
      <c r="I971" s="48" t="n">
        <v>1108</v>
      </c>
      <c r="J971" s="48" t="n">
        <v>18360</v>
      </c>
      <c r="K971" s="49" t="n">
        <v>16.5703971119134</v>
      </c>
    </row>
    <row r="972" customFormat="false" ht="13.5" hidden="false" customHeight="false" outlineLevel="0" collapsed="false">
      <c r="A972" s="45" t="n">
        <v>4186</v>
      </c>
      <c r="B972" s="57" t="s">
        <v>190</v>
      </c>
      <c r="C972" s="57" t="s">
        <v>219</v>
      </c>
      <c r="D972" s="47" t="n">
        <v>0.3125</v>
      </c>
      <c r="E972" s="47" t="n">
        <v>0.392361111111111</v>
      </c>
      <c r="G972" s="46" t="s">
        <v>425</v>
      </c>
      <c r="H972" s="57" t="s">
        <v>194</v>
      </c>
      <c r="I972" s="48" t="n">
        <v>2617</v>
      </c>
      <c r="J972" s="48" t="n">
        <v>52260</v>
      </c>
      <c r="K972" s="49" t="n">
        <v>19.9694306457776</v>
      </c>
    </row>
    <row r="973" customFormat="false" ht="13.5" hidden="false" customHeight="false" outlineLevel="0" collapsed="false">
      <c r="A973" s="45" t="n">
        <v>4187</v>
      </c>
      <c r="B973" s="57" t="s">
        <v>190</v>
      </c>
      <c r="C973" s="57" t="s">
        <v>219</v>
      </c>
      <c r="D973" s="47" t="n">
        <v>0.3125</v>
      </c>
      <c r="E973" s="47" t="n">
        <v>0.392361111111111</v>
      </c>
      <c r="G973" s="46" t="s">
        <v>425</v>
      </c>
      <c r="H973" s="57" t="s">
        <v>199</v>
      </c>
      <c r="I973" s="48" t="n">
        <v>2247</v>
      </c>
      <c r="J973" s="48" t="n">
        <v>43260</v>
      </c>
      <c r="K973" s="49" t="n">
        <v>19.2523364485981</v>
      </c>
    </row>
    <row r="974" customFormat="false" ht="13.5" hidden="false" customHeight="false" outlineLevel="0" collapsed="false">
      <c r="A974" s="45" t="n">
        <v>4188</v>
      </c>
      <c r="B974" s="57" t="s">
        <v>190</v>
      </c>
      <c r="C974" s="57" t="s">
        <v>219</v>
      </c>
      <c r="D974" s="47" t="n">
        <v>0.3125</v>
      </c>
      <c r="E974" s="47" t="n">
        <v>0.392361111111111</v>
      </c>
      <c r="G974" s="46" t="s">
        <v>425</v>
      </c>
      <c r="H974" s="57" t="s">
        <v>196</v>
      </c>
      <c r="I974" s="48" t="n">
        <v>2247</v>
      </c>
      <c r="J974" s="48" t="n">
        <v>28460</v>
      </c>
      <c r="K974" s="49" t="n">
        <v>12.6657765910102</v>
      </c>
    </row>
    <row r="975" customFormat="false" ht="13.5" hidden="false" customHeight="false" outlineLevel="0" collapsed="false">
      <c r="A975" s="45" t="n">
        <v>4189</v>
      </c>
      <c r="B975" s="57" t="s">
        <v>190</v>
      </c>
      <c r="C975" s="57" t="s">
        <v>219</v>
      </c>
      <c r="D975" s="47" t="n">
        <v>0.3125</v>
      </c>
      <c r="E975" s="47" t="n">
        <v>0.392361111111111</v>
      </c>
      <c r="G975" s="46" t="s">
        <v>425</v>
      </c>
      <c r="H975" s="57" t="s">
        <v>401</v>
      </c>
      <c r="I975" s="48" t="n">
        <v>2617</v>
      </c>
      <c r="J975" s="48" t="n">
        <v>49560</v>
      </c>
      <c r="K975" s="49" t="n">
        <v>18.9377149407719</v>
      </c>
    </row>
    <row r="976" customFormat="false" ht="13.5" hidden="false" customHeight="false" outlineLevel="0" collapsed="false">
      <c r="A976" s="45" t="n">
        <v>4190</v>
      </c>
      <c r="B976" s="57" t="s">
        <v>190</v>
      </c>
      <c r="C976" s="57" t="s">
        <v>219</v>
      </c>
      <c r="D976" s="47" t="n">
        <v>0.3125</v>
      </c>
      <c r="E976" s="47" t="n">
        <v>0.392361111111111</v>
      </c>
      <c r="G976" s="46" t="s">
        <v>425</v>
      </c>
      <c r="H976" s="57" t="s">
        <v>402</v>
      </c>
      <c r="I976" s="48" t="n">
        <v>2617</v>
      </c>
      <c r="J976" s="48" t="n">
        <v>33510</v>
      </c>
      <c r="K976" s="49" t="n">
        <v>12.8047382499045</v>
      </c>
    </row>
    <row r="977" customFormat="false" ht="13.5" hidden="false" customHeight="false" outlineLevel="0" collapsed="false">
      <c r="A977" s="45" t="n">
        <v>4191</v>
      </c>
      <c r="B977" s="57" t="s">
        <v>190</v>
      </c>
      <c r="C977" s="57" t="s">
        <v>219</v>
      </c>
      <c r="D977" s="47" t="n">
        <v>0.3125</v>
      </c>
      <c r="E977" s="47" t="n">
        <v>0.392361111111111</v>
      </c>
      <c r="G977" s="46" t="s">
        <v>425</v>
      </c>
      <c r="H977" s="57" t="s">
        <v>404</v>
      </c>
      <c r="I977" s="48" t="n">
        <v>2247</v>
      </c>
      <c r="J977" s="48" t="n">
        <v>30060</v>
      </c>
      <c r="K977" s="49" t="n">
        <v>13.3778371161549</v>
      </c>
    </row>
    <row r="978" customFormat="false" ht="13.5" hidden="false" customHeight="false" outlineLevel="0" collapsed="false">
      <c r="A978" s="45" t="n">
        <v>4192</v>
      </c>
      <c r="B978" s="57" t="s">
        <v>190</v>
      </c>
      <c r="C978" s="57" t="s">
        <v>219</v>
      </c>
      <c r="D978" s="47" t="n">
        <v>0.454861111111111</v>
      </c>
      <c r="E978" s="47" t="n">
        <v>0.534722222222222</v>
      </c>
      <c r="G978" s="46" t="s">
        <v>426</v>
      </c>
      <c r="H978" s="57" t="s">
        <v>200</v>
      </c>
      <c r="I978" s="48" t="n">
        <v>1508</v>
      </c>
      <c r="J978" s="48" t="n">
        <v>20460</v>
      </c>
      <c r="K978" s="49" t="n">
        <v>13.5676392572944</v>
      </c>
    </row>
    <row r="979" customFormat="false" ht="13.5" hidden="false" customHeight="false" outlineLevel="0" collapsed="false">
      <c r="A979" s="45" t="n">
        <v>4193</v>
      </c>
      <c r="B979" s="57" t="s">
        <v>190</v>
      </c>
      <c r="C979" s="57" t="s">
        <v>219</v>
      </c>
      <c r="D979" s="47" t="n">
        <v>0.454861111111111</v>
      </c>
      <c r="E979" s="47" t="n">
        <v>0.534722222222222</v>
      </c>
      <c r="G979" s="46" t="s">
        <v>426</v>
      </c>
      <c r="H979" s="57" t="s">
        <v>300</v>
      </c>
      <c r="I979" s="48" t="n">
        <v>1508</v>
      </c>
      <c r="J979" s="48" t="n">
        <v>35660</v>
      </c>
      <c r="K979" s="49" t="n">
        <v>23.6472148541114</v>
      </c>
    </row>
    <row r="980" customFormat="false" ht="13.5" hidden="false" customHeight="false" outlineLevel="0" collapsed="false">
      <c r="A980" s="45" t="n">
        <v>4194</v>
      </c>
      <c r="B980" s="57" t="s">
        <v>190</v>
      </c>
      <c r="C980" s="57" t="s">
        <v>219</v>
      </c>
      <c r="D980" s="47" t="n">
        <v>0.454861111111111</v>
      </c>
      <c r="E980" s="47" t="n">
        <v>0.534722222222222</v>
      </c>
      <c r="G980" s="46" t="s">
        <v>426</v>
      </c>
      <c r="H980" s="57" t="s">
        <v>201</v>
      </c>
      <c r="I980" s="48" t="n">
        <v>1108</v>
      </c>
      <c r="J980" s="48" t="n">
        <v>10360</v>
      </c>
      <c r="K980" s="49" t="n">
        <v>9.35018050541516</v>
      </c>
    </row>
    <row r="981" customFormat="false" ht="13.5" hidden="false" customHeight="false" outlineLevel="0" collapsed="false">
      <c r="A981" s="45" t="n">
        <v>4195</v>
      </c>
      <c r="B981" s="57" t="s">
        <v>190</v>
      </c>
      <c r="C981" s="57" t="s">
        <v>219</v>
      </c>
      <c r="D981" s="47" t="n">
        <v>0.454861111111111</v>
      </c>
      <c r="E981" s="47" t="n">
        <v>0.534722222222222</v>
      </c>
      <c r="G981" s="46" t="s">
        <v>426</v>
      </c>
      <c r="H981" s="57" t="s">
        <v>203</v>
      </c>
      <c r="I981" s="48" t="n">
        <v>1108</v>
      </c>
      <c r="J981" s="48" t="n">
        <v>13560</v>
      </c>
      <c r="K981" s="49" t="n">
        <v>12.2382671480144</v>
      </c>
    </row>
    <row r="982" customFormat="false" ht="13.5" hidden="false" customHeight="false" outlineLevel="0" collapsed="false">
      <c r="A982" s="45" t="n">
        <v>4196</v>
      </c>
      <c r="B982" s="57" t="s">
        <v>190</v>
      </c>
      <c r="C982" s="57" t="s">
        <v>219</v>
      </c>
      <c r="D982" s="47" t="n">
        <v>0.454861111111111</v>
      </c>
      <c r="E982" s="47" t="n">
        <v>0.534722222222222</v>
      </c>
      <c r="G982" s="46" t="s">
        <v>426</v>
      </c>
      <c r="H982" s="57" t="s">
        <v>228</v>
      </c>
      <c r="I982" s="48" t="n">
        <v>1108</v>
      </c>
      <c r="J982" s="48" t="n">
        <v>14360</v>
      </c>
      <c r="K982" s="49" t="n">
        <v>12.9602888086643</v>
      </c>
    </row>
    <row r="983" customFormat="false" ht="13.5" hidden="false" customHeight="false" outlineLevel="0" collapsed="false">
      <c r="A983" s="45" t="n">
        <v>4197</v>
      </c>
      <c r="B983" s="57" t="s">
        <v>190</v>
      </c>
      <c r="C983" s="57" t="s">
        <v>219</v>
      </c>
      <c r="D983" s="47" t="n">
        <v>0.454861111111111</v>
      </c>
      <c r="E983" s="47" t="n">
        <v>0.534722222222222</v>
      </c>
      <c r="G983" s="46" t="s">
        <v>426</v>
      </c>
      <c r="H983" s="57" t="s">
        <v>194</v>
      </c>
      <c r="I983" s="48" t="n">
        <v>2617</v>
      </c>
      <c r="J983" s="48" t="n">
        <v>52260</v>
      </c>
      <c r="K983" s="49" t="n">
        <v>19.9694306457776</v>
      </c>
    </row>
    <row r="984" customFormat="false" ht="13.5" hidden="false" customHeight="false" outlineLevel="0" collapsed="false">
      <c r="A984" s="45" t="n">
        <v>4198</v>
      </c>
      <c r="B984" s="57" t="s">
        <v>190</v>
      </c>
      <c r="C984" s="57" t="s">
        <v>219</v>
      </c>
      <c r="D984" s="47" t="n">
        <v>0.454861111111111</v>
      </c>
      <c r="E984" s="47" t="n">
        <v>0.534722222222222</v>
      </c>
      <c r="G984" s="46" t="s">
        <v>426</v>
      </c>
      <c r="H984" s="57" t="s">
        <v>199</v>
      </c>
      <c r="I984" s="48" t="n">
        <v>2247</v>
      </c>
      <c r="J984" s="48" t="n">
        <v>43260</v>
      </c>
      <c r="K984" s="49" t="n">
        <v>19.2523364485981</v>
      </c>
    </row>
    <row r="985" customFormat="false" ht="13.5" hidden="false" customHeight="false" outlineLevel="0" collapsed="false">
      <c r="A985" s="45" t="n">
        <v>4199</v>
      </c>
      <c r="B985" s="57" t="s">
        <v>190</v>
      </c>
      <c r="C985" s="57" t="s">
        <v>219</v>
      </c>
      <c r="D985" s="47" t="n">
        <v>0.454861111111111</v>
      </c>
      <c r="E985" s="47" t="n">
        <v>0.534722222222222</v>
      </c>
      <c r="G985" s="46" t="s">
        <v>426</v>
      </c>
      <c r="H985" s="57" t="s">
        <v>196</v>
      </c>
      <c r="I985" s="48" t="n">
        <v>2247</v>
      </c>
      <c r="J985" s="48" t="n">
        <v>28460</v>
      </c>
      <c r="K985" s="49" t="n">
        <v>12.6657765910102</v>
      </c>
    </row>
    <row r="986" customFormat="false" ht="13.5" hidden="false" customHeight="false" outlineLevel="0" collapsed="false">
      <c r="A986" s="45" t="n">
        <v>4200</v>
      </c>
      <c r="B986" s="57" t="s">
        <v>190</v>
      </c>
      <c r="C986" s="57" t="s">
        <v>219</v>
      </c>
      <c r="D986" s="47" t="n">
        <v>0.454861111111111</v>
      </c>
      <c r="E986" s="47" t="n">
        <v>0.534722222222222</v>
      </c>
      <c r="G986" s="46" t="s">
        <v>426</v>
      </c>
      <c r="H986" s="57" t="s">
        <v>401</v>
      </c>
      <c r="I986" s="48" t="n">
        <v>2617</v>
      </c>
      <c r="J986" s="48" t="n">
        <v>49560</v>
      </c>
      <c r="K986" s="49" t="n">
        <v>18.9377149407719</v>
      </c>
    </row>
    <row r="987" customFormat="false" ht="13.5" hidden="false" customHeight="false" outlineLevel="0" collapsed="false">
      <c r="A987" s="45" t="n">
        <v>4201</v>
      </c>
      <c r="B987" s="57" t="s">
        <v>190</v>
      </c>
      <c r="C987" s="57" t="s">
        <v>219</v>
      </c>
      <c r="D987" s="47" t="n">
        <v>0.454861111111111</v>
      </c>
      <c r="E987" s="47" t="n">
        <v>0.534722222222222</v>
      </c>
      <c r="G987" s="46" t="s">
        <v>426</v>
      </c>
      <c r="H987" s="57" t="s">
        <v>402</v>
      </c>
      <c r="I987" s="48" t="n">
        <v>2617</v>
      </c>
      <c r="J987" s="48" t="n">
        <v>33510</v>
      </c>
      <c r="K987" s="49" t="n">
        <v>12.8047382499045</v>
      </c>
    </row>
    <row r="988" customFormat="false" ht="13.5" hidden="false" customHeight="false" outlineLevel="0" collapsed="false">
      <c r="A988" s="45" t="n">
        <v>4202</v>
      </c>
      <c r="B988" s="57" t="s">
        <v>190</v>
      </c>
      <c r="C988" s="57" t="s">
        <v>219</v>
      </c>
      <c r="D988" s="47" t="n">
        <v>0.454861111111111</v>
      </c>
      <c r="E988" s="47" t="n">
        <v>0.534722222222222</v>
      </c>
      <c r="G988" s="46" t="s">
        <v>426</v>
      </c>
      <c r="H988" s="57" t="s">
        <v>404</v>
      </c>
      <c r="I988" s="48" t="n">
        <v>2247</v>
      </c>
      <c r="J988" s="48" t="n">
        <v>30060</v>
      </c>
      <c r="K988" s="49" t="n">
        <v>13.3778371161549</v>
      </c>
    </row>
    <row r="989" customFormat="false" ht="13.5" hidden="false" customHeight="false" outlineLevel="0" collapsed="false">
      <c r="A989" s="45" t="n">
        <v>4203</v>
      </c>
      <c r="B989" s="57" t="s">
        <v>190</v>
      </c>
      <c r="C989" s="57" t="s">
        <v>219</v>
      </c>
      <c r="D989" s="47" t="n">
        <v>0.729166666666667</v>
      </c>
      <c r="E989" s="47" t="n">
        <v>0.8125</v>
      </c>
      <c r="G989" s="46" t="s">
        <v>427</v>
      </c>
      <c r="H989" s="57" t="s">
        <v>200</v>
      </c>
      <c r="I989" s="48" t="n">
        <v>1508</v>
      </c>
      <c r="J989" s="48" t="n">
        <v>29360</v>
      </c>
      <c r="K989" s="49" t="n">
        <v>19.4694960212202</v>
      </c>
    </row>
    <row r="990" customFormat="false" ht="13.5" hidden="false" customHeight="false" outlineLevel="0" collapsed="false">
      <c r="A990" s="45" t="n">
        <v>4204</v>
      </c>
      <c r="B990" s="57" t="s">
        <v>190</v>
      </c>
      <c r="C990" s="57" t="s">
        <v>219</v>
      </c>
      <c r="D990" s="47" t="n">
        <v>0.729166666666667</v>
      </c>
      <c r="E990" s="47" t="n">
        <v>0.8125</v>
      </c>
      <c r="G990" s="46" t="s">
        <v>427</v>
      </c>
      <c r="H990" s="57" t="s">
        <v>300</v>
      </c>
      <c r="I990" s="48" t="n">
        <v>1508</v>
      </c>
      <c r="J990" s="48" t="n">
        <v>35660</v>
      </c>
      <c r="K990" s="49" t="n">
        <v>23.6472148541114</v>
      </c>
    </row>
    <row r="991" customFormat="false" ht="13.5" hidden="false" customHeight="false" outlineLevel="0" collapsed="false">
      <c r="A991" s="45" t="n">
        <v>4205</v>
      </c>
      <c r="B991" s="57" t="s">
        <v>190</v>
      </c>
      <c r="C991" s="57" t="s">
        <v>219</v>
      </c>
      <c r="D991" s="47" t="n">
        <v>0.729166666666667</v>
      </c>
      <c r="E991" s="47" t="n">
        <v>0.8125</v>
      </c>
      <c r="G991" s="46" t="s">
        <v>427</v>
      </c>
      <c r="H991" s="57" t="s">
        <v>192</v>
      </c>
      <c r="I991" s="48" t="n">
        <v>1108</v>
      </c>
      <c r="J991" s="48" t="n">
        <v>20760</v>
      </c>
      <c r="K991" s="49" t="n">
        <v>18.7364620938628</v>
      </c>
    </row>
    <row r="992" customFormat="false" ht="13.5" hidden="false" customHeight="false" outlineLevel="0" collapsed="false">
      <c r="A992" s="45" t="n">
        <v>4206</v>
      </c>
      <c r="B992" s="57" t="s">
        <v>190</v>
      </c>
      <c r="C992" s="57" t="s">
        <v>219</v>
      </c>
      <c r="D992" s="47" t="n">
        <v>0.729166666666667</v>
      </c>
      <c r="E992" s="47" t="n">
        <v>0.8125</v>
      </c>
      <c r="G992" s="46" t="s">
        <v>427</v>
      </c>
      <c r="H992" s="57" t="s">
        <v>201</v>
      </c>
      <c r="I992" s="48" t="n">
        <v>1108</v>
      </c>
      <c r="J992" s="48" t="n">
        <v>22360</v>
      </c>
      <c r="K992" s="49" t="n">
        <v>20.1805054151625</v>
      </c>
    </row>
    <row r="993" customFormat="false" ht="13.5" hidden="false" customHeight="false" outlineLevel="0" collapsed="false">
      <c r="A993" s="45" t="n">
        <v>4207</v>
      </c>
      <c r="B993" s="57" t="s">
        <v>190</v>
      </c>
      <c r="C993" s="57" t="s">
        <v>219</v>
      </c>
      <c r="D993" s="47" t="n">
        <v>0.729166666666667</v>
      </c>
      <c r="E993" s="47" t="n">
        <v>0.8125</v>
      </c>
      <c r="G993" s="46" t="s">
        <v>427</v>
      </c>
      <c r="H993" s="57" t="s">
        <v>203</v>
      </c>
      <c r="I993" s="48" t="n">
        <v>1108</v>
      </c>
      <c r="J993" s="48" t="n">
        <v>24860</v>
      </c>
      <c r="K993" s="49" t="n">
        <v>22.4368231046931</v>
      </c>
    </row>
    <row r="994" customFormat="false" ht="13.5" hidden="false" customHeight="false" outlineLevel="0" collapsed="false">
      <c r="A994" s="45" t="n">
        <v>4208</v>
      </c>
      <c r="B994" s="57" t="s">
        <v>190</v>
      </c>
      <c r="C994" s="57" t="s">
        <v>219</v>
      </c>
      <c r="D994" s="47" t="n">
        <v>0.729166666666667</v>
      </c>
      <c r="E994" s="47" t="n">
        <v>0.8125</v>
      </c>
      <c r="G994" s="46" t="s">
        <v>427</v>
      </c>
      <c r="H994" s="57" t="s">
        <v>228</v>
      </c>
      <c r="I994" s="48" t="n">
        <v>1108</v>
      </c>
      <c r="J994" s="48" t="n">
        <v>29160</v>
      </c>
      <c r="K994" s="49" t="n">
        <v>26.3176895306859</v>
      </c>
    </row>
    <row r="995" customFormat="false" ht="13.5" hidden="false" customHeight="false" outlineLevel="0" collapsed="false">
      <c r="A995" s="45" t="n">
        <v>4209</v>
      </c>
      <c r="B995" s="57" t="s">
        <v>190</v>
      </c>
      <c r="C995" s="57" t="s">
        <v>219</v>
      </c>
      <c r="D995" s="47" t="n">
        <v>0.729166666666667</v>
      </c>
      <c r="E995" s="47" t="n">
        <v>0.8125</v>
      </c>
      <c r="G995" s="46" t="s">
        <v>427</v>
      </c>
      <c r="H995" s="57" t="s">
        <v>194</v>
      </c>
      <c r="I995" s="48" t="n">
        <v>2617</v>
      </c>
      <c r="J995" s="48" t="n">
        <v>52260</v>
      </c>
      <c r="K995" s="49" t="n">
        <v>19.9694306457776</v>
      </c>
    </row>
    <row r="996" customFormat="false" ht="13.5" hidden="false" customHeight="false" outlineLevel="0" collapsed="false">
      <c r="A996" s="45" t="n">
        <v>4210</v>
      </c>
      <c r="B996" s="57" t="s">
        <v>190</v>
      </c>
      <c r="C996" s="57" t="s">
        <v>219</v>
      </c>
      <c r="D996" s="47" t="n">
        <v>0.729166666666667</v>
      </c>
      <c r="E996" s="47" t="n">
        <v>0.8125</v>
      </c>
      <c r="G996" s="46" t="s">
        <v>427</v>
      </c>
      <c r="H996" s="57" t="s">
        <v>199</v>
      </c>
      <c r="I996" s="48" t="n">
        <v>2247</v>
      </c>
      <c r="J996" s="48" t="n">
        <v>43260</v>
      </c>
      <c r="K996" s="49" t="n">
        <v>19.2523364485981</v>
      </c>
    </row>
    <row r="997" customFormat="false" ht="13.5" hidden="false" customHeight="false" outlineLevel="0" collapsed="false">
      <c r="A997" s="45" t="n">
        <v>4211</v>
      </c>
      <c r="B997" s="57" t="s">
        <v>190</v>
      </c>
      <c r="C997" s="57" t="s">
        <v>219</v>
      </c>
      <c r="D997" s="47" t="n">
        <v>0.729166666666667</v>
      </c>
      <c r="E997" s="47" t="n">
        <v>0.8125</v>
      </c>
      <c r="G997" s="46" t="s">
        <v>427</v>
      </c>
      <c r="H997" s="57" t="s">
        <v>196</v>
      </c>
      <c r="I997" s="48" t="n">
        <v>2247</v>
      </c>
      <c r="J997" s="48" t="n">
        <v>35060</v>
      </c>
      <c r="K997" s="49" t="n">
        <v>15.6030262572319</v>
      </c>
    </row>
    <row r="998" customFormat="false" ht="13.5" hidden="false" customHeight="false" outlineLevel="0" collapsed="false">
      <c r="A998" s="45" t="n">
        <v>4212</v>
      </c>
      <c r="B998" s="57" t="s">
        <v>190</v>
      </c>
      <c r="C998" s="57" t="s">
        <v>219</v>
      </c>
      <c r="D998" s="47" t="n">
        <v>0.729166666666667</v>
      </c>
      <c r="E998" s="47" t="n">
        <v>0.8125</v>
      </c>
      <c r="G998" s="46" t="s">
        <v>427</v>
      </c>
      <c r="H998" s="57" t="s">
        <v>401</v>
      </c>
      <c r="I998" s="48" t="n">
        <v>2617</v>
      </c>
      <c r="J998" s="48" t="n">
        <v>49560</v>
      </c>
      <c r="K998" s="49" t="n">
        <v>18.9377149407719</v>
      </c>
    </row>
    <row r="999" customFormat="false" ht="13.5" hidden="false" customHeight="false" outlineLevel="0" collapsed="false">
      <c r="A999" s="45" t="n">
        <v>4213</v>
      </c>
      <c r="B999" s="57" t="s">
        <v>190</v>
      </c>
      <c r="C999" s="57" t="s">
        <v>219</v>
      </c>
      <c r="D999" s="47" t="n">
        <v>0.729166666666667</v>
      </c>
      <c r="E999" s="47" t="n">
        <v>0.8125</v>
      </c>
      <c r="G999" s="46" t="s">
        <v>427</v>
      </c>
      <c r="H999" s="57" t="s">
        <v>402</v>
      </c>
      <c r="I999" s="48" t="n">
        <v>2617</v>
      </c>
      <c r="J999" s="48" t="n">
        <v>33510</v>
      </c>
      <c r="K999" s="49" t="n">
        <v>12.8047382499045</v>
      </c>
    </row>
    <row r="1000" customFormat="false" ht="13.5" hidden="false" customHeight="false" outlineLevel="0" collapsed="false">
      <c r="A1000" s="45" t="n">
        <v>4214</v>
      </c>
      <c r="B1000" s="57" t="s">
        <v>190</v>
      </c>
      <c r="C1000" s="57" t="s">
        <v>219</v>
      </c>
      <c r="D1000" s="47" t="n">
        <v>0.729166666666667</v>
      </c>
      <c r="E1000" s="47" t="n">
        <v>0.8125</v>
      </c>
      <c r="G1000" s="46" t="s">
        <v>427</v>
      </c>
      <c r="H1000" s="57" t="s">
        <v>404</v>
      </c>
      <c r="I1000" s="48" t="n">
        <v>2247</v>
      </c>
      <c r="J1000" s="48" t="n">
        <v>30060</v>
      </c>
      <c r="K1000" s="49" t="n">
        <v>13.3778371161549</v>
      </c>
    </row>
    <row r="1001" customFormat="false" ht="13.5" hidden="false" customHeight="false" outlineLevel="0" collapsed="false">
      <c r="A1001" s="45" t="n">
        <v>4215</v>
      </c>
      <c r="B1001" s="57" t="s">
        <v>190</v>
      </c>
      <c r="C1001" s="57" t="s">
        <v>219</v>
      </c>
      <c r="D1001" s="47" t="n">
        <v>0.833333333333333</v>
      </c>
      <c r="E1001" s="47" t="n">
        <v>0.913194444444445</v>
      </c>
      <c r="G1001" s="46" t="s">
        <v>428</v>
      </c>
      <c r="H1001" s="57" t="s">
        <v>200</v>
      </c>
      <c r="I1001" s="48" t="n">
        <v>1508</v>
      </c>
      <c r="J1001" s="48" t="n">
        <v>28860</v>
      </c>
      <c r="K1001" s="49" t="n">
        <v>19.1379310344828</v>
      </c>
    </row>
    <row r="1002" customFormat="false" ht="13.5" hidden="false" customHeight="false" outlineLevel="0" collapsed="false">
      <c r="A1002" s="45" t="n">
        <v>4216</v>
      </c>
      <c r="B1002" s="57" t="s">
        <v>190</v>
      </c>
      <c r="C1002" s="57" t="s">
        <v>219</v>
      </c>
      <c r="D1002" s="47" t="n">
        <v>0.833333333333333</v>
      </c>
      <c r="E1002" s="47" t="n">
        <v>0.913194444444445</v>
      </c>
      <c r="G1002" s="46" t="s">
        <v>428</v>
      </c>
      <c r="H1002" s="57" t="s">
        <v>300</v>
      </c>
      <c r="I1002" s="48" t="n">
        <v>1508</v>
      </c>
      <c r="J1002" s="48" t="n">
        <v>35160</v>
      </c>
      <c r="K1002" s="49" t="n">
        <v>23.315649867374</v>
      </c>
    </row>
    <row r="1003" customFormat="false" ht="13.5" hidden="false" customHeight="false" outlineLevel="0" collapsed="false">
      <c r="A1003" s="45" t="n">
        <v>4217</v>
      </c>
      <c r="B1003" s="57" t="s">
        <v>190</v>
      </c>
      <c r="C1003" s="57" t="s">
        <v>219</v>
      </c>
      <c r="D1003" s="47" t="n">
        <v>0.833333333333333</v>
      </c>
      <c r="E1003" s="47" t="n">
        <v>0.913194444444445</v>
      </c>
      <c r="G1003" s="46" t="s">
        <v>428</v>
      </c>
      <c r="H1003" s="57" t="s">
        <v>192</v>
      </c>
      <c r="I1003" s="48" t="n">
        <v>1108</v>
      </c>
      <c r="J1003" s="48" t="n">
        <v>14860</v>
      </c>
      <c r="K1003" s="49" t="n">
        <v>13.4115523465704</v>
      </c>
    </row>
    <row r="1004" customFormat="false" ht="13.5" hidden="false" customHeight="false" outlineLevel="0" collapsed="false">
      <c r="A1004" s="45" t="n">
        <v>4218</v>
      </c>
      <c r="B1004" s="57" t="s">
        <v>190</v>
      </c>
      <c r="C1004" s="57" t="s">
        <v>219</v>
      </c>
      <c r="D1004" s="47" t="n">
        <v>0.833333333333333</v>
      </c>
      <c r="E1004" s="47" t="n">
        <v>0.913194444444445</v>
      </c>
      <c r="G1004" s="46" t="s">
        <v>428</v>
      </c>
      <c r="H1004" s="57" t="s">
        <v>201</v>
      </c>
      <c r="I1004" s="48" t="n">
        <v>1108</v>
      </c>
      <c r="J1004" s="48" t="n">
        <v>16460</v>
      </c>
      <c r="K1004" s="49" t="n">
        <v>14.85559566787</v>
      </c>
    </row>
    <row r="1005" customFormat="false" ht="13.5" hidden="false" customHeight="false" outlineLevel="0" collapsed="false">
      <c r="A1005" s="45" t="n">
        <v>4219</v>
      </c>
      <c r="B1005" s="57" t="s">
        <v>190</v>
      </c>
      <c r="C1005" s="57" t="s">
        <v>219</v>
      </c>
      <c r="D1005" s="47" t="n">
        <v>0.833333333333333</v>
      </c>
      <c r="E1005" s="47" t="n">
        <v>0.913194444444445</v>
      </c>
      <c r="G1005" s="46" t="s">
        <v>428</v>
      </c>
      <c r="H1005" s="57" t="s">
        <v>203</v>
      </c>
      <c r="I1005" s="48" t="n">
        <v>1108</v>
      </c>
      <c r="J1005" s="48" t="n">
        <v>18960</v>
      </c>
      <c r="K1005" s="49" t="n">
        <v>17.1119133574007</v>
      </c>
    </row>
    <row r="1006" customFormat="false" ht="13.5" hidden="false" customHeight="false" outlineLevel="0" collapsed="false">
      <c r="A1006" s="45" t="n">
        <v>4220</v>
      </c>
      <c r="B1006" s="57" t="s">
        <v>190</v>
      </c>
      <c r="C1006" s="57" t="s">
        <v>219</v>
      </c>
      <c r="D1006" s="47" t="n">
        <v>0.833333333333333</v>
      </c>
      <c r="E1006" s="47" t="n">
        <v>0.913194444444445</v>
      </c>
      <c r="G1006" s="46" t="s">
        <v>428</v>
      </c>
      <c r="H1006" s="57" t="s">
        <v>228</v>
      </c>
      <c r="I1006" s="48" t="n">
        <v>1108</v>
      </c>
      <c r="J1006" s="48" t="n">
        <v>24560</v>
      </c>
      <c r="K1006" s="49" t="n">
        <v>22.1660649819495</v>
      </c>
    </row>
    <row r="1007" customFormat="false" ht="13.5" hidden="false" customHeight="false" outlineLevel="0" collapsed="false">
      <c r="A1007" s="45" t="n">
        <v>4221</v>
      </c>
      <c r="B1007" s="57" t="s">
        <v>190</v>
      </c>
      <c r="C1007" s="57" t="s">
        <v>219</v>
      </c>
      <c r="D1007" s="47" t="n">
        <v>0.833333333333333</v>
      </c>
      <c r="E1007" s="47" t="n">
        <v>0.913194444444445</v>
      </c>
      <c r="G1007" s="46" t="s">
        <v>428</v>
      </c>
      <c r="H1007" s="57" t="s">
        <v>194</v>
      </c>
      <c r="I1007" s="48" t="n">
        <v>2617</v>
      </c>
      <c r="J1007" s="48" t="n">
        <v>52260</v>
      </c>
      <c r="K1007" s="49" t="n">
        <v>19.9694306457776</v>
      </c>
    </row>
    <row r="1008" customFormat="false" ht="13.5" hidden="false" customHeight="false" outlineLevel="0" collapsed="false">
      <c r="A1008" s="45" t="n">
        <v>4222</v>
      </c>
      <c r="B1008" s="57" t="s">
        <v>190</v>
      </c>
      <c r="C1008" s="57" t="s">
        <v>219</v>
      </c>
      <c r="D1008" s="47" t="n">
        <v>0.833333333333333</v>
      </c>
      <c r="E1008" s="47" t="n">
        <v>0.913194444444445</v>
      </c>
      <c r="G1008" s="46" t="s">
        <v>428</v>
      </c>
      <c r="H1008" s="57" t="s">
        <v>199</v>
      </c>
      <c r="I1008" s="48" t="n">
        <v>2247</v>
      </c>
      <c r="J1008" s="48" t="n">
        <v>43260</v>
      </c>
      <c r="K1008" s="49" t="n">
        <v>19.2523364485981</v>
      </c>
    </row>
    <row r="1009" customFormat="false" ht="13.5" hidden="false" customHeight="false" outlineLevel="0" collapsed="false">
      <c r="A1009" s="45" t="n">
        <v>4223</v>
      </c>
      <c r="B1009" s="57" t="s">
        <v>190</v>
      </c>
      <c r="C1009" s="57" t="s">
        <v>219</v>
      </c>
      <c r="D1009" s="47" t="n">
        <v>0.833333333333333</v>
      </c>
      <c r="E1009" s="47" t="n">
        <v>0.913194444444445</v>
      </c>
      <c r="G1009" s="46" t="s">
        <v>428</v>
      </c>
      <c r="H1009" s="57" t="s">
        <v>196</v>
      </c>
      <c r="I1009" s="48" t="n">
        <v>2247</v>
      </c>
      <c r="J1009" s="48" t="n">
        <v>29160</v>
      </c>
      <c r="K1009" s="49" t="n">
        <v>12.977303070761</v>
      </c>
    </row>
    <row r="1010" customFormat="false" ht="13.5" hidden="false" customHeight="false" outlineLevel="0" collapsed="false">
      <c r="A1010" s="45" t="n">
        <v>4224</v>
      </c>
      <c r="B1010" s="57" t="s">
        <v>190</v>
      </c>
      <c r="C1010" s="57" t="s">
        <v>219</v>
      </c>
      <c r="D1010" s="47" t="n">
        <v>0.833333333333333</v>
      </c>
      <c r="E1010" s="47" t="n">
        <v>0.913194444444445</v>
      </c>
      <c r="G1010" s="46" t="s">
        <v>428</v>
      </c>
      <c r="H1010" s="57" t="s">
        <v>401</v>
      </c>
      <c r="I1010" s="48" t="n">
        <v>2617</v>
      </c>
      <c r="J1010" s="48" t="n">
        <v>49560</v>
      </c>
      <c r="K1010" s="49" t="n">
        <v>18.9377149407719</v>
      </c>
    </row>
    <row r="1011" customFormat="false" ht="13.5" hidden="false" customHeight="false" outlineLevel="0" collapsed="false">
      <c r="A1011" s="45" t="n">
        <v>4225</v>
      </c>
      <c r="B1011" s="57" t="s">
        <v>190</v>
      </c>
      <c r="C1011" s="57" t="s">
        <v>219</v>
      </c>
      <c r="D1011" s="47" t="n">
        <v>0.833333333333333</v>
      </c>
      <c r="E1011" s="47" t="n">
        <v>0.913194444444445</v>
      </c>
      <c r="G1011" s="46" t="s">
        <v>428</v>
      </c>
      <c r="H1011" s="57" t="s">
        <v>402</v>
      </c>
      <c r="I1011" s="48" t="n">
        <v>2617</v>
      </c>
      <c r="J1011" s="48" t="n">
        <v>33510</v>
      </c>
      <c r="K1011" s="49" t="n">
        <v>12.8047382499045</v>
      </c>
    </row>
    <row r="1012" customFormat="false" ht="13.5" hidden="false" customHeight="false" outlineLevel="0" collapsed="false">
      <c r="A1012" s="45" t="n">
        <v>4226</v>
      </c>
      <c r="B1012" s="57" t="s">
        <v>190</v>
      </c>
      <c r="C1012" s="57" t="s">
        <v>219</v>
      </c>
      <c r="D1012" s="47" t="n">
        <v>0.833333333333333</v>
      </c>
      <c r="E1012" s="47" t="n">
        <v>0.913194444444445</v>
      </c>
      <c r="G1012" s="46" t="s">
        <v>428</v>
      </c>
      <c r="H1012" s="57" t="s">
        <v>404</v>
      </c>
      <c r="I1012" s="48" t="n">
        <v>2247</v>
      </c>
      <c r="J1012" s="48" t="n">
        <v>30060</v>
      </c>
      <c r="K1012" s="49" t="n">
        <v>13.3778371161549</v>
      </c>
    </row>
    <row r="1013" customFormat="false" ht="13.5" hidden="false" customHeight="false" outlineLevel="0" collapsed="false">
      <c r="A1013" s="45" t="n">
        <v>4227</v>
      </c>
      <c r="B1013" s="57" t="s">
        <v>190</v>
      </c>
      <c r="C1013" s="57" t="s">
        <v>56</v>
      </c>
      <c r="D1013" s="47" t="n">
        <v>0.659722222222222</v>
      </c>
      <c r="E1013" s="47" t="n">
        <v>0.732638888888889</v>
      </c>
      <c r="G1013" s="46" t="s">
        <v>429</v>
      </c>
      <c r="H1013" s="57" t="s">
        <v>200</v>
      </c>
      <c r="I1013" s="48" t="n">
        <v>1375</v>
      </c>
      <c r="J1013" s="48" t="n">
        <v>29220</v>
      </c>
      <c r="K1013" s="49" t="n">
        <v>21.2509090909091</v>
      </c>
    </row>
    <row r="1014" customFormat="false" ht="13.5" hidden="false" customHeight="false" outlineLevel="0" collapsed="false">
      <c r="A1014" s="45" t="n">
        <v>4228</v>
      </c>
      <c r="B1014" s="57" t="s">
        <v>190</v>
      </c>
      <c r="C1014" s="57" t="s">
        <v>56</v>
      </c>
      <c r="D1014" s="47" t="n">
        <v>0.659722222222222</v>
      </c>
      <c r="E1014" s="47" t="n">
        <v>0.732638888888889</v>
      </c>
      <c r="G1014" s="46" t="s">
        <v>429</v>
      </c>
      <c r="H1014" s="57" t="s">
        <v>300</v>
      </c>
      <c r="I1014" s="48" t="n">
        <v>1375</v>
      </c>
      <c r="J1014" s="48" t="n">
        <v>32520</v>
      </c>
      <c r="K1014" s="49" t="n">
        <v>23.6509090909091</v>
      </c>
    </row>
    <row r="1015" customFormat="false" ht="13.5" hidden="false" customHeight="false" outlineLevel="0" collapsed="false">
      <c r="A1015" s="45" t="n">
        <v>4229</v>
      </c>
      <c r="B1015" s="57" t="s">
        <v>190</v>
      </c>
      <c r="C1015" s="57" t="s">
        <v>56</v>
      </c>
      <c r="D1015" s="47" t="n">
        <v>0.659722222222222</v>
      </c>
      <c r="E1015" s="47" t="n">
        <v>0.732638888888889</v>
      </c>
      <c r="G1015" s="46" t="s">
        <v>429</v>
      </c>
      <c r="H1015" s="57" t="s">
        <v>192</v>
      </c>
      <c r="I1015" s="48" t="n">
        <v>975</v>
      </c>
      <c r="J1015" s="48" t="n">
        <v>11120</v>
      </c>
      <c r="K1015" s="49" t="n">
        <v>11.4051282051282</v>
      </c>
    </row>
    <row r="1016" customFormat="false" ht="13.5" hidden="false" customHeight="false" outlineLevel="0" collapsed="false">
      <c r="A1016" s="45" t="n">
        <v>4230</v>
      </c>
      <c r="B1016" s="57" t="s">
        <v>190</v>
      </c>
      <c r="C1016" s="57" t="s">
        <v>56</v>
      </c>
      <c r="D1016" s="47" t="n">
        <v>0.659722222222222</v>
      </c>
      <c r="E1016" s="47" t="n">
        <v>0.732638888888889</v>
      </c>
      <c r="G1016" s="46" t="s">
        <v>429</v>
      </c>
      <c r="H1016" s="57" t="s">
        <v>201</v>
      </c>
      <c r="I1016" s="48" t="n">
        <v>975</v>
      </c>
      <c r="J1016" s="48" t="n">
        <v>11420</v>
      </c>
      <c r="K1016" s="49" t="n">
        <v>11.7128205128205</v>
      </c>
    </row>
    <row r="1017" customFormat="false" ht="13.5" hidden="false" customHeight="false" outlineLevel="0" collapsed="false">
      <c r="A1017" s="45" t="n">
        <v>4231</v>
      </c>
      <c r="B1017" s="57" t="s">
        <v>190</v>
      </c>
      <c r="C1017" s="57" t="s">
        <v>56</v>
      </c>
      <c r="D1017" s="47" t="n">
        <v>0.659722222222222</v>
      </c>
      <c r="E1017" s="47" t="n">
        <v>0.732638888888889</v>
      </c>
      <c r="G1017" s="46" t="s">
        <v>429</v>
      </c>
      <c r="H1017" s="57" t="s">
        <v>203</v>
      </c>
      <c r="I1017" s="48" t="n">
        <v>975</v>
      </c>
      <c r="J1017" s="48" t="n">
        <v>12520</v>
      </c>
      <c r="K1017" s="49" t="n">
        <v>12.8410256410256</v>
      </c>
    </row>
    <row r="1018" customFormat="false" ht="13.5" hidden="false" customHeight="false" outlineLevel="0" collapsed="false">
      <c r="A1018" s="45" t="n">
        <v>4232</v>
      </c>
      <c r="B1018" s="57" t="s">
        <v>190</v>
      </c>
      <c r="C1018" s="57" t="s">
        <v>56</v>
      </c>
      <c r="D1018" s="47" t="n">
        <v>0.659722222222222</v>
      </c>
      <c r="E1018" s="47" t="n">
        <v>0.732638888888889</v>
      </c>
      <c r="G1018" s="46" t="s">
        <v>429</v>
      </c>
      <c r="H1018" s="57" t="s">
        <v>228</v>
      </c>
      <c r="I1018" s="48" t="n">
        <v>975</v>
      </c>
      <c r="J1018" s="48" t="n">
        <v>12920</v>
      </c>
      <c r="K1018" s="49" t="n">
        <v>13.2512820512821</v>
      </c>
    </row>
    <row r="1019" customFormat="false" ht="13.5" hidden="false" customHeight="false" outlineLevel="0" collapsed="false">
      <c r="A1019" s="45" t="n">
        <v>4233</v>
      </c>
      <c r="B1019" s="57" t="s">
        <v>190</v>
      </c>
      <c r="C1019" s="57" t="s">
        <v>56</v>
      </c>
      <c r="D1019" s="47" t="n">
        <v>0.659722222222222</v>
      </c>
      <c r="E1019" s="47" t="n">
        <v>0.732638888888889</v>
      </c>
      <c r="G1019" s="46" t="s">
        <v>429</v>
      </c>
      <c r="H1019" s="57" t="s">
        <v>194</v>
      </c>
      <c r="I1019" s="48" t="n">
        <v>2350</v>
      </c>
      <c r="J1019" s="48" t="n">
        <v>46320</v>
      </c>
      <c r="K1019" s="49" t="n">
        <v>19.7106382978723</v>
      </c>
    </row>
    <row r="1020" customFormat="false" ht="13.5" hidden="false" customHeight="false" outlineLevel="0" collapsed="false">
      <c r="A1020" s="45" t="n">
        <v>4234</v>
      </c>
      <c r="B1020" s="57" t="s">
        <v>190</v>
      </c>
      <c r="C1020" s="57" t="s">
        <v>56</v>
      </c>
      <c r="D1020" s="47" t="n">
        <v>0.659722222222222</v>
      </c>
      <c r="E1020" s="47" t="n">
        <v>0.732638888888889</v>
      </c>
      <c r="G1020" s="46" t="s">
        <v>429</v>
      </c>
      <c r="H1020" s="57" t="s">
        <v>199</v>
      </c>
      <c r="I1020" s="48" t="n">
        <v>2025</v>
      </c>
      <c r="J1020" s="48" t="n">
        <v>37620</v>
      </c>
      <c r="K1020" s="49" t="n">
        <v>18.5777777777778</v>
      </c>
    </row>
    <row r="1021" customFormat="false" ht="13.5" hidden="false" customHeight="false" outlineLevel="0" collapsed="false">
      <c r="A1021" s="45" t="n">
        <v>4235</v>
      </c>
      <c r="B1021" s="57" t="s">
        <v>190</v>
      </c>
      <c r="C1021" s="57" t="s">
        <v>56</v>
      </c>
      <c r="D1021" s="47" t="n">
        <v>0.659722222222222</v>
      </c>
      <c r="E1021" s="47" t="n">
        <v>0.732638888888889</v>
      </c>
      <c r="G1021" s="46" t="s">
        <v>429</v>
      </c>
      <c r="H1021" s="57" t="s">
        <v>196</v>
      </c>
      <c r="I1021" s="48" t="n">
        <v>2025</v>
      </c>
      <c r="J1021" s="48" t="n">
        <v>20520</v>
      </c>
      <c r="K1021" s="49" t="n">
        <v>10.1333333333333</v>
      </c>
    </row>
    <row r="1022" customFormat="false" ht="13.5" hidden="false" customHeight="false" outlineLevel="0" collapsed="false">
      <c r="A1022" s="45" t="n">
        <v>4236</v>
      </c>
      <c r="B1022" s="57" t="s">
        <v>190</v>
      </c>
      <c r="C1022" s="57" t="s">
        <v>56</v>
      </c>
      <c r="D1022" s="47" t="n">
        <v>0.659722222222222</v>
      </c>
      <c r="E1022" s="47" t="n">
        <v>0.732638888888889</v>
      </c>
      <c r="G1022" s="46" t="s">
        <v>429</v>
      </c>
      <c r="H1022" s="57" t="s">
        <v>401</v>
      </c>
      <c r="I1022" s="48" t="n">
        <v>2350</v>
      </c>
      <c r="J1022" s="48" t="n">
        <v>43120</v>
      </c>
      <c r="K1022" s="49" t="n">
        <v>18.3489361702128</v>
      </c>
    </row>
    <row r="1023" customFormat="false" ht="13.5" hidden="false" customHeight="false" outlineLevel="0" collapsed="false">
      <c r="A1023" s="45" t="n">
        <v>4237</v>
      </c>
      <c r="B1023" s="57" t="s">
        <v>190</v>
      </c>
      <c r="C1023" s="57" t="s">
        <v>56</v>
      </c>
      <c r="D1023" s="47" t="n">
        <v>0.659722222222222</v>
      </c>
      <c r="E1023" s="47" t="n">
        <v>0.732638888888889</v>
      </c>
      <c r="G1023" s="46" t="s">
        <v>429</v>
      </c>
      <c r="H1023" s="57" t="s">
        <v>402</v>
      </c>
      <c r="I1023" s="48" t="n">
        <v>2350</v>
      </c>
      <c r="J1023" s="48" t="n">
        <v>28570</v>
      </c>
      <c r="K1023" s="49" t="n">
        <v>12.1574468085106</v>
      </c>
    </row>
    <row r="1024" customFormat="false" ht="13.5" hidden="false" customHeight="false" outlineLevel="0" collapsed="false">
      <c r="A1024" s="45" t="n">
        <v>4238</v>
      </c>
      <c r="B1024" s="57" t="s">
        <v>190</v>
      </c>
      <c r="C1024" s="57" t="s">
        <v>56</v>
      </c>
      <c r="D1024" s="47" t="n">
        <v>0.659722222222222</v>
      </c>
      <c r="E1024" s="47" t="n">
        <v>0.732638888888889</v>
      </c>
      <c r="G1024" s="46" t="s">
        <v>429</v>
      </c>
      <c r="H1024" s="57" t="s">
        <v>404</v>
      </c>
      <c r="I1024" s="48" t="n">
        <v>2025</v>
      </c>
      <c r="J1024" s="48" t="n">
        <v>25120</v>
      </c>
      <c r="K1024" s="49" t="n">
        <v>12.4049382716049</v>
      </c>
    </row>
    <row r="1025" customFormat="false" ht="13.5" hidden="false" customHeight="false" outlineLevel="0" collapsed="false">
      <c r="A1025" s="45" t="n">
        <v>4239</v>
      </c>
      <c r="B1025" s="57" t="s">
        <v>190</v>
      </c>
      <c r="C1025" s="57" t="s">
        <v>43</v>
      </c>
      <c r="D1025" s="47" t="n">
        <v>0.298611111111111</v>
      </c>
      <c r="E1025" s="47" t="n">
        <v>0.368055555555556</v>
      </c>
      <c r="G1025" s="46" t="s">
        <v>430</v>
      </c>
      <c r="H1025" s="57" t="s">
        <v>200</v>
      </c>
      <c r="I1025" s="48" t="n">
        <v>1205</v>
      </c>
      <c r="J1025" s="48" t="n">
        <v>20520</v>
      </c>
      <c r="K1025" s="49" t="n">
        <v>17.0290456431535</v>
      </c>
    </row>
    <row r="1026" customFormat="false" ht="13.5" hidden="false" customHeight="false" outlineLevel="0" collapsed="false">
      <c r="A1026" s="45" t="n">
        <v>4240</v>
      </c>
      <c r="B1026" s="57" t="s">
        <v>190</v>
      </c>
      <c r="C1026" s="57" t="s">
        <v>43</v>
      </c>
      <c r="D1026" s="47" t="n">
        <v>0.298611111111111</v>
      </c>
      <c r="E1026" s="47" t="n">
        <v>0.368055555555556</v>
      </c>
      <c r="G1026" s="46" t="s">
        <v>430</v>
      </c>
      <c r="H1026" s="57" t="s">
        <v>300</v>
      </c>
      <c r="I1026" s="48" t="n">
        <v>1205</v>
      </c>
      <c r="J1026" s="48" t="n">
        <v>28320</v>
      </c>
      <c r="K1026" s="49" t="n">
        <v>23.5020746887967</v>
      </c>
    </row>
    <row r="1027" customFormat="false" ht="13.5" hidden="false" customHeight="false" outlineLevel="0" collapsed="false">
      <c r="A1027" s="45" t="n">
        <v>4241</v>
      </c>
      <c r="B1027" s="57" t="s">
        <v>190</v>
      </c>
      <c r="C1027" s="57" t="s">
        <v>43</v>
      </c>
      <c r="D1027" s="47" t="n">
        <v>0.298611111111111</v>
      </c>
      <c r="E1027" s="47" t="n">
        <v>0.368055555555556</v>
      </c>
      <c r="G1027" s="46" t="s">
        <v>430</v>
      </c>
      <c r="H1027" s="57" t="s">
        <v>192</v>
      </c>
      <c r="I1027" s="48" t="n">
        <v>805</v>
      </c>
      <c r="J1027" s="48" t="n">
        <v>11220</v>
      </c>
      <c r="K1027" s="49" t="n">
        <v>13.9378881987578</v>
      </c>
    </row>
    <row r="1028" customFormat="false" ht="13.5" hidden="false" customHeight="false" outlineLevel="0" collapsed="false">
      <c r="A1028" s="45" t="n">
        <v>4242</v>
      </c>
      <c r="B1028" s="57" t="s">
        <v>190</v>
      </c>
      <c r="C1028" s="57" t="s">
        <v>43</v>
      </c>
      <c r="D1028" s="47" t="n">
        <v>0.298611111111111</v>
      </c>
      <c r="E1028" s="47" t="n">
        <v>0.368055555555556</v>
      </c>
      <c r="G1028" s="46" t="s">
        <v>430</v>
      </c>
      <c r="H1028" s="57" t="s">
        <v>201</v>
      </c>
      <c r="I1028" s="48" t="n">
        <v>805</v>
      </c>
      <c r="J1028" s="48" t="n">
        <v>11620</v>
      </c>
      <c r="K1028" s="49" t="n">
        <v>14.4347826086957</v>
      </c>
    </row>
    <row r="1029" customFormat="false" ht="13.5" hidden="false" customHeight="false" outlineLevel="0" collapsed="false">
      <c r="A1029" s="45" t="n">
        <v>4243</v>
      </c>
      <c r="B1029" s="57" t="s">
        <v>190</v>
      </c>
      <c r="C1029" s="57" t="s">
        <v>43</v>
      </c>
      <c r="D1029" s="47" t="n">
        <v>0.298611111111111</v>
      </c>
      <c r="E1029" s="47" t="n">
        <v>0.368055555555556</v>
      </c>
      <c r="G1029" s="46" t="s">
        <v>430</v>
      </c>
      <c r="H1029" s="57" t="s">
        <v>203</v>
      </c>
      <c r="I1029" s="48" t="n">
        <v>805</v>
      </c>
      <c r="J1029" s="48" t="n">
        <v>13620</v>
      </c>
      <c r="K1029" s="49" t="n">
        <v>16.9192546583851</v>
      </c>
    </row>
    <row r="1030" customFormat="false" ht="13.5" hidden="false" customHeight="false" outlineLevel="0" collapsed="false">
      <c r="A1030" s="45" t="n">
        <v>4244</v>
      </c>
      <c r="B1030" s="57" t="s">
        <v>190</v>
      </c>
      <c r="C1030" s="57" t="s">
        <v>43</v>
      </c>
      <c r="D1030" s="47" t="n">
        <v>0.298611111111111</v>
      </c>
      <c r="E1030" s="47" t="n">
        <v>0.368055555555556</v>
      </c>
      <c r="G1030" s="46" t="s">
        <v>430</v>
      </c>
      <c r="H1030" s="57" t="s">
        <v>228</v>
      </c>
      <c r="I1030" s="48" t="n">
        <v>805</v>
      </c>
      <c r="J1030" s="48" t="n">
        <v>17020</v>
      </c>
      <c r="K1030" s="49" t="n">
        <v>21.1428571428571</v>
      </c>
    </row>
    <row r="1031" customFormat="false" ht="13.5" hidden="false" customHeight="false" outlineLevel="0" collapsed="false">
      <c r="A1031" s="45" t="n">
        <v>4245</v>
      </c>
      <c r="B1031" s="57" t="s">
        <v>190</v>
      </c>
      <c r="C1031" s="57" t="s">
        <v>43</v>
      </c>
      <c r="D1031" s="47" t="n">
        <v>0.298611111111111</v>
      </c>
      <c r="E1031" s="47" t="n">
        <v>0.368055555555556</v>
      </c>
      <c r="G1031" s="46" t="s">
        <v>430</v>
      </c>
      <c r="H1031" s="57" t="s">
        <v>194</v>
      </c>
      <c r="I1031" s="48" t="n">
        <v>2011</v>
      </c>
      <c r="J1031" s="48" t="n">
        <v>41020</v>
      </c>
      <c r="K1031" s="49" t="n">
        <v>20.397812033814</v>
      </c>
    </row>
    <row r="1032" customFormat="false" ht="13.5" hidden="false" customHeight="false" outlineLevel="0" collapsed="false">
      <c r="A1032" s="45" t="n">
        <v>4246</v>
      </c>
      <c r="B1032" s="57" t="s">
        <v>190</v>
      </c>
      <c r="C1032" s="57" t="s">
        <v>43</v>
      </c>
      <c r="D1032" s="47" t="n">
        <v>0.298611111111111</v>
      </c>
      <c r="E1032" s="47" t="n">
        <v>0.368055555555556</v>
      </c>
      <c r="G1032" s="46" t="s">
        <v>430</v>
      </c>
      <c r="H1032" s="57" t="s">
        <v>199</v>
      </c>
      <c r="I1032" s="48" t="n">
        <v>1742</v>
      </c>
      <c r="J1032" s="48" t="n">
        <v>27620</v>
      </c>
      <c r="K1032" s="49" t="n">
        <v>15.8553386911596</v>
      </c>
    </row>
    <row r="1033" customFormat="false" ht="13.5" hidden="false" customHeight="false" outlineLevel="0" collapsed="false">
      <c r="A1033" s="45" t="n">
        <v>4247</v>
      </c>
      <c r="B1033" s="57" t="s">
        <v>190</v>
      </c>
      <c r="C1033" s="57" t="s">
        <v>43</v>
      </c>
      <c r="D1033" s="47" t="n">
        <v>0.298611111111111</v>
      </c>
      <c r="E1033" s="47" t="n">
        <v>0.368055555555556</v>
      </c>
      <c r="G1033" s="46" t="s">
        <v>430</v>
      </c>
      <c r="H1033" s="57" t="s">
        <v>196</v>
      </c>
      <c r="I1033" s="48" t="n">
        <v>1742</v>
      </c>
      <c r="J1033" s="48" t="n">
        <v>20720</v>
      </c>
      <c r="K1033" s="49" t="n">
        <v>11.894374282434</v>
      </c>
    </row>
    <row r="1034" customFormat="false" ht="13.5" hidden="false" customHeight="false" outlineLevel="0" collapsed="false">
      <c r="A1034" s="45" t="n">
        <v>4248</v>
      </c>
      <c r="B1034" s="57" t="s">
        <v>190</v>
      </c>
      <c r="C1034" s="57" t="s">
        <v>43</v>
      </c>
      <c r="D1034" s="47" t="n">
        <v>0.298611111111111</v>
      </c>
      <c r="E1034" s="47" t="n">
        <v>0.368055555555556</v>
      </c>
      <c r="G1034" s="46" t="s">
        <v>430</v>
      </c>
      <c r="H1034" s="57" t="s">
        <v>401</v>
      </c>
      <c r="I1034" s="48" t="n">
        <v>2011</v>
      </c>
      <c r="J1034" s="48" t="n">
        <v>38570</v>
      </c>
      <c r="K1034" s="49" t="n">
        <v>19.1795126802586</v>
      </c>
    </row>
    <row r="1035" customFormat="false" ht="13.5" hidden="false" customHeight="false" outlineLevel="0" collapsed="false">
      <c r="A1035" s="45" t="n">
        <v>4249</v>
      </c>
      <c r="B1035" s="57" t="s">
        <v>190</v>
      </c>
      <c r="C1035" s="57" t="s">
        <v>43</v>
      </c>
      <c r="D1035" s="47" t="n">
        <v>0.298611111111111</v>
      </c>
      <c r="E1035" s="47" t="n">
        <v>0.368055555555556</v>
      </c>
      <c r="G1035" s="46" t="s">
        <v>430</v>
      </c>
      <c r="H1035" s="57" t="s">
        <v>402</v>
      </c>
      <c r="I1035" s="48" t="n">
        <v>2011</v>
      </c>
      <c r="J1035" s="48" t="n">
        <v>25570</v>
      </c>
      <c r="K1035" s="49" t="n">
        <v>12.7150671307807</v>
      </c>
    </row>
    <row r="1036" customFormat="false" ht="13.5" hidden="false" customHeight="false" outlineLevel="0" collapsed="false">
      <c r="A1036" s="45" t="n">
        <v>4250</v>
      </c>
      <c r="B1036" s="57" t="s">
        <v>190</v>
      </c>
      <c r="C1036" s="57" t="s">
        <v>43</v>
      </c>
      <c r="D1036" s="47" t="n">
        <v>0.298611111111111</v>
      </c>
      <c r="E1036" s="47" t="n">
        <v>0.368055555555556</v>
      </c>
      <c r="G1036" s="46" t="s">
        <v>430</v>
      </c>
      <c r="H1036" s="57" t="s">
        <v>404</v>
      </c>
      <c r="I1036" s="48" t="n">
        <v>1742</v>
      </c>
      <c r="J1036" s="48" t="n">
        <v>22870</v>
      </c>
      <c r="K1036" s="49" t="n">
        <v>13.1285878300804</v>
      </c>
    </row>
    <row r="1037" customFormat="false" ht="13.5" hidden="false" customHeight="false" outlineLevel="0" collapsed="false">
      <c r="A1037" s="45" t="n">
        <v>4251</v>
      </c>
      <c r="B1037" s="57" t="s">
        <v>190</v>
      </c>
      <c r="C1037" s="57" t="s">
        <v>43</v>
      </c>
      <c r="D1037" s="47" t="n">
        <v>0.395833333333333</v>
      </c>
      <c r="E1037" s="47" t="n">
        <v>0.46875</v>
      </c>
      <c r="G1037" s="46" t="s">
        <v>431</v>
      </c>
      <c r="H1037" s="57" t="s">
        <v>200</v>
      </c>
      <c r="I1037" s="48" t="n">
        <v>1205</v>
      </c>
      <c r="J1037" s="48" t="n">
        <v>20520</v>
      </c>
      <c r="K1037" s="49" t="n">
        <v>17.0290456431535</v>
      </c>
    </row>
    <row r="1038" customFormat="false" ht="13.5" hidden="false" customHeight="false" outlineLevel="0" collapsed="false">
      <c r="A1038" s="45" t="n">
        <v>4252</v>
      </c>
      <c r="B1038" s="57" t="s">
        <v>190</v>
      </c>
      <c r="C1038" s="57" t="s">
        <v>43</v>
      </c>
      <c r="D1038" s="47" t="n">
        <v>0.395833333333333</v>
      </c>
      <c r="E1038" s="47" t="n">
        <v>0.46875</v>
      </c>
      <c r="G1038" s="46" t="s">
        <v>431</v>
      </c>
      <c r="H1038" s="57" t="s">
        <v>300</v>
      </c>
      <c r="I1038" s="48" t="n">
        <v>1205</v>
      </c>
      <c r="J1038" s="48" t="n">
        <v>28320</v>
      </c>
      <c r="K1038" s="49" t="n">
        <v>23.5020746887967</v>
      </c>
    </row>
    <row r="1039" customFormat="false" ht="13.5" hidden="false" customHeight="false" outlineLevel="0" collapsed="false">
      <c r="A1039" s="45" t="n">
        <v>4253</v>
      </c>
      <c r="B1039" s="57" t="s">
        <v>190</v>
      </c>
      <c r="C1039" s="57" t="s">
        <v>43</v>
      </c>
      <c r="D1039" s="47" t="n">
        <v>0.395833333333333</v>
      </c>
      <c r="E1039" s="47" t="n">
        <v>0.46875</v>
      </c>
      <c r="G1039" s="46" t="s">
        <v>431</v>
      </c>
      <c r="H1039" s="57" t="s">
        <v>192</v>
      </c>
      <c r="I1039" s="48" t="n">
        <v>805</v>
      </c>
      <c r="J1039" s="48" t="n">
        <v>11220</v>
      </c>
      <c r="K1039" s="49" t="n">
        <v>13.9378881987578</v>
      </c>
    </row>
    <row r="1040" customFormat="false" ht="13.5" hidden="false" customHeight="false" outlineLevel="0" collapsed="false">
      <c r="A1040" s="45" t="n">
        <v>4254</v>
      </c>
      <c r="B1040" s="57" t="s">
        <v>190</v>
      </c>
      <c r="C1040" s="57" t="s">
        <v>43</v>
      </c>
      <c r="D1040" s="47" t="n">
        <v>0.395833333333333</v>
      </c>
      <c r="E1040" s="47" t="n">
        <v>0.46875</v>
      </c>
      <c r="G1040" s="46" t="s">
        <v>431</v>
      </c>
      <c r="H1040" s="57" t="s">
        <v>201</v>
      </c>
      <c r="I1040" s="48" t="n">
        <v>805</v>
      </c>
      <c r="J1040" s="48" t="n">
        <v>11620</v>
      </c>
      <c r="K1040" s="49" t="n">
        <v>14.4347826086957</v>
      </c>
    </row>
    <row r="1041" customFormat="false" ht="13.5" hidden="false" customHeight="false" outlineLevel="0" collapsed="false">
      <c r="A1041" s="45" t="n">
        <v>4255</v>
      </c>
      <c r="B1041" s="57" t="s">
        <v>190</v>
      </c>
      <c r="C1041" s="57" t="s">
        <v>43</v>
      </c>
      <c r="D1041" s="47" t="n">
        <v>0.395833333333333</v>
      </c>
      <c r="E1041" s="47" t="n">
        <v>0.46875</v>
      </c>
      <c r="G1041" s="46" t="s">
        <v>431</v>
      </c>
      <c r="H1041" s="57" t="s">
        <v>203</v>
      </c>
      <c r="I1041" s="48" t="n">
        <v>805</v>
      </c>
      <c r="J1041" s="48" t="n">
        <v>13620</v>
      </c>
      <c r="K1041" s="49" t="n">
        <v>16.9192546583851</v>
      </c>
    </row>
    <row r="1042" customFormat="false" ht="13.5" hidden="false" customHeight="false" outlineLevel="0" collapsed="false">
      <c r="A1042" s="45" t="n">
        <v>4256</v>
      </c>
      <c r="B1042" s="57" t="s">
        <v>190</v>
      </c>
      <c r="C1042" s="57" t="s">
        <v>43</v>
      </c>
      <c r="D1042" s="47" t="n">
        <v>0.395833333333333</v>
      </c>
      <c r="E1042" s="47" t="n">
        <v>0.46875</v>
      </c>
      <c r="G1042" s="46" t="s">
        <v>431</v>
      </c>
      <c r="H1042" s="57" t="s">
        <v>228</v>
      </c>
      <c r="I1042" s="48" t="n">
        <v>805</v>
      </c>
      <c r="J1042" s="48" t="n">
        <v>17020</v>
      </c>
      <c r="K1042" s="49" t="n">
        <v>21.1428571428571</v>
      </c>
    </row>
    <row r="1043" customFormat="false" ht="13.5" hidden="false" customHeight="false" outlineLevel="0" collapsed="false">
      <c r="A1043" s="45" t="n">
        <v>4257</v>
      </c>
      <c r="B1043" s="57" t="s">
        <v>190</v>
      </c>
      <c r="C1043" s="57" t="s">
        <v>43</v>
      </c>
      <c r="D1043" s="47" t="n">
        <v>0.395833333333333</v>
      </c>
      <c r="E1043" s="47" t="n">
        <v>0.46875</v>
      </c>
      <c r="G1043" s="46" t="s">
        <v>431</v>
      </c>
      <c r="H1043" s="57" t="s">
        <v>194</v>
      </c>
      <c r="I1043" s="48" t="n">
        <v>2011</v>
      </c>
      <c r="J1043" s="48" t="n">
        <v>41020</v>
      </c>
      <c r="K1043" s="49" t="n">
        <v>20.397812033814</v>
      </c>
    </row>
    <row r="1044" customFormat="false" ht="13.5" hidden="false" customHeight="false" outlineLevel="0" collapsed="false">
      <c r="A1044" s="45" t="n">
        <v>4258</v>
      </c>
      <c r="B1044" s="57" t="s">
        <v>190</v>
      </c>
      <c r="C1044" s="57" t="s">
        <v>43</v>
      </c>
      <c r="D1044" s="47" t="n">
        <v>0.395833333333333</v>
      </c>
      <c r="E1044" s="47" t="n">
        <v>0.46875</v>
      </c>
      <c r="G1044" s="46" t="s">
        <v>431</v>
      </c>
      <c r="H1044" s="57" t="s">
        <v>199</v>
      </c>
      <c r="I1044" s="48" t="n">
        <v>1742</v>
      </c>
      <c r="J1044" s="48" t="n">
        <v>27620</v>
      </c>
      <c r="K1044" s="49" t="n">
        <v>15.8553386911596</v>
      </c>
    </row>
    <row r="1045" customFormat="false" ht="13.5" hidden="false" customHeight="false" outlineLevel="0" collapsed="false">
      <c r="A1045" s="45" t="n">
        <v>4259</v>
      </c>
      <c r="B1045" s="57" t="s">
        <v>190</v>
      </c>
      <c r="C1045" s="57" t="s">
        <v>43</v>
      </c>
      <c r="D1045" s="47" t="n">
        <v>0.395833333333333</v>
      </c>
      <c r="E1045" s="47" t="n">
        <v>0.46875</v>
      </c>
      <c r="G1045" s="46" t="s">
        <v>431</v>
      </c>
      <c r="H1045" s="57" t="s">
        <v>196</v>
      </c>
      <c r="I1045" s="48" t="n">
        <v>1742</v>
      </c>
      <c r="J1045" s="48" t="n">
        <v>20720</v>
      </c>
      <c r="K1045" s="49" t="n">
        <v>11.894374282434</v>
      </c>
    </row>
    <row r="1046" customFormat="false" ht="13.5" hidden="false" customHeight="false" outlineLevel="0" collapsed="false">
      <c r="A1046" s="45" t="n">
        <v>4260</v>
      </c>
      <c r="B1046" s="57" t="s">
        <v>190</v>
      </c>
      <c r="C1046" s="57" t="s">
        <v>43</v>
      </c>
      <c r="D1046" s="47" t="n">
        <v>0.395833333333333</v>
      </c>
      <c r="E1046" s="47" t="n">
        <v>0.46875</v>
      </c>
      <c r="G1046" s="46" t="s">
        <v>431</v>
      </c>
      <c r="H1046" s="57" t="s">
        <v>401</v>
      </c>
      <c r="I1046" s="48" t="n">
        <v>2011</v>
      </c>
      <c r="J1046" s="48" t="n">
        <v>38570</v>
      </c>
      <c r="K1046" s="49" t="n">
        <v>19.1795126802586</v>
      </c>
    </row>
    <row r="1047" customFormat="false" ht="13.5" hidden="false" customHeight="false" outlineLevel="0" collapsed="false">
      <c r="A1047" s="45" t="n">
        <v>4261</v>
      </c>
      <c r="B1047" s="57" t="s">
        <v>190</v>
      </c>
      <c r="C1047" s="57" t="s">
        <v>43</v>
      </c>
      <c r="D1047" s="47" t="n">
        <v>0.395833333333333</v>
      </c>
      <c r="E1047" s="47" t="n">
        <v>0.46875</v>
      </c>
      <c r="G1047" s="46" t="s">
        <v>431</v>
      </c>
      <c r="H1047" s="57" t="s">
        <v>402</v>
      </c>
      <c r="I1047" s="48" t="n">
        <v>2011</v>
      </c>
      <c r="J1047" s="48" t="n">
        <v>25570</v>
      </c>
      <c r="K1047" s="49" t="n">
        <v>12.7150671307807</v>
      </c>
    </row>
    <row r="1048" customFormat="false" ht="13.5" hidden="false" customHeight="false" outlineLevel="0" collapsed="false">
      <c r="A1048" s="45" t="n">
        <v>4262</v>
      </c>
      <c r="B1048" s="57" t="s">
        <v>190</v>
      </c>
      <c r="C1048" s="57" t="s">
        <v>43</v>
      </c>
      <c r="D1048" s="47" t="n">
        <v>0.395833333333333</v>
      </c>
      <c r="E1048" s="47" t="n">
        <v>0.46875</v>
      </c>
      <c r="G1048" s="46" t="s">
        <v>431</v>
      </c>
      <c r="H1048" s="57" t="s">
        <v>404</v>
      </c>
      <c r="I1048" s="48" t="n">
        <v>1742</v>
      </c>
      <c r="J1048" s="48" t="n">
        <v>22870</v>
      </c>
      <c r="K1048" s="49" t="n">
        <v>13.1285878300804</v>
      </c>
    </row>
    <row r="1049" customFormat="false" ht="13.5" hidden="false" customHeight="false" outlineLevel="0" collapsed="false">
      <c r="A1049" s="45" t="n">
        <v>4263</v>
      </c>
      <c r="B1049" s="57" t="s">
        <v>190</v>
      </c>
      <c r="C1049" s="57" t="s">
        <v>43</v>
      </c>
      <c r="D1049" s="47" t="n">
        <v>0.4375</v>
      </c>
      <c r="E1049" s="47" t="n">
        <v>0.510416666666667</v>
      </c>
      <c r="G1049" s="46" t="s">
        <v>432</v>
      </c>
      <c r="H1049" s="57" t="s">
        <v>200</v>
      </c>
      <c r="I1049" s="48" t="n">
        <v>1205</v>
      </c>
      <c r="J1049" s="48" t="n">
        <v>20520</v>
      </c>
      <c r="K1049" s="49" t="n">
        <v>17.0290456431535</v>
      </c>
    </row>
    <row r="1050" customFormat="false" ht="13.5" hidden="false" customHeight="false" outlineLevel="0" collapsed="false">
      <c r="A1050" s="45" t="n">
        <v>4264</v>
      </c>
      <c r="B1050" s="57" t="s">
        <v>190</v>
      </c>
      <c r="C1050" s="57" t="s">
        <v>43</v>
      </c>
      <c r="D1050" s="47" t="n">
        <v>0.4375</v>
      </c>
      <c r="E1050" s="47" t="n">
        <v>0.510416666666667</v>
      </c>
      <c r="G1050" s="46" t="s">
        <v>432</v>
      </c>
      <c r="H1050" s="57" t="s">
        <v>300</v>
      </c>
      <c r="I1050" s="48" t="n">
        <v>1205</v>
      </c>
      <c r="J1050" s="48" t="n">
        <v>28320</v>
      </c>
      <c r="K1050" s="49" t="n">
        <v>23.5020746887967</v>
      </c>
    </row>
    <row r="1051" customFormat="false" ht="13.5" hidden="false" customHeight="false" outlineLevel="0" collapsed="false">
      <c r="A1051" s="45" t="n">
        <v>4265</v>
      </c>
      <c r="B1051" s="57" t="s">
        <v>190</v>
      </c>
      <c r="C1051" s="57" t="s">
        <v>43</v>
      </c>
      <c r="D1051" s="47" t="n">
        <v>0.4375</v>
      </c>
      <c r="E1051" s="47" t="n">
        <v>0.510416666666667</v>
      </c>
      <c r="G1051" s="46" t="s">
        <v>432</v>
      </c>
      <c r="H1051" s="57" t="s">
        <v>192</v>
      </c>
      <c r="I1051" s="48" t="n">
        <v>805</v>
      </c>
      <c r="J1051" s="48" t="n">
        <v>11220</v>
      </c>
      <c r="K1051" s="49" t="n">
        <v>13.9378881987578</v>
      </c>
    </row>
    <row r="1052" customFormat="false" ht="13.5" hidden="false" customHeight="false" outlineLevel="0" collapsed="false">
      <c r="A1052" s="45" t="n">
        <v>4266</v>
      </c>
      <c r="B1052" s="57" t="s">
        <v>190</v>
      </c>
      <c r="C1052" s="57" t="s">
        <v>43</v>
      </c>
      <c r="D1052" s="47" t="n">
        <v>0.4375</v>
      </c>
      <c r="E1052" s="47" t="n">
        <v>0.510416666666667</v>
      </c>
      <c r="G1052" s="46" t="s">
        <v>432</v>
      </c>
      <c r="H1052" s="57" t="s">
        <v>201</v>
      </c>
      <c r="I1052" s="48" t="n">
        <v>805</v>
      </c>
      <c r="J1052" s="48" t="n">
        <v>11620</v>
      </c>
      <c r="K1052" s="49" t="n">
        <v>14.4347826086957</v>
      </c>
    </row>
    <row r="1053" customFormat="false" ht="13.5" hidden="false" customHeight="false" outlineLevel="0" collapsed="false">
      <c r="A1053" s="45" t="n">
        <v>4267</v>
      </c>
      <c r="B1053" s="57" t="s">
        <v>190</v>
      </c>
      <c r="C1053" s="57" t="s">
        <v>43</v>
      </c>
      <c r="D1053" s="47" t="n">
        <v>0.4375</v>
      </c>
      <c r="E1053" s="47" t="n">
        <v>0.510416666666667</v>
      </c>
      <c r="G1053" s="46" t="s">
        <v>432</v>
      </c>
      <c r="H1053" s="57" t="s">
        <v>203</v>
      </c>
      <c r="I1053" s="48" t="n">
        <v>805</v>
      </c>
      <c r="J1053" s="48" t="n">
        <v>13620</v>
      </c>
      <c r="K1053" s="49" t="n">
        <v>16.9192546583851</v>
      </c>
    </row>
    <row r="1054" customFormat="false" ht="13.5" hidden="false" customHeight="false" outlineLevel="0" collapsed="false">
      <c r="A1054" s="45" t="n">
        <v>4268</v>
      </c>
      <c r="B1054" s="57" t="s">
        <v>190</v>
      </c>
      <c r="C1054" s="57" t="s">
        <v>43</v>
      </c>
      <c r="D1054" s="47" t="n">
        <v>0.4375</v>
      </c>
      <c r="E1054" s="47" t="n">
        <v>0.510416666666667</v>
      </c>
      <c r="G1054" s="46" t="s">
        <v>432</v>
      </c>
      <c r="H1054" s="57" t="s">
        <v>228</v>
      </c>
      <c r="I1054" s="48" t="n">
        <v>805</v>
      </c>
      <c r="J1054" s="48" t="n">
        <v>17020</v>
      </c>
      <c r="K1054" s="49" t="n">
        <v>21.1428571428571</v>
      </c>
    </row>
    <row r="1055" customFormat="false" ht="13.5" hidden="false" customHeight="false" outlineLevel="0" collapsed="false">
      <c r="A1055" s="45" t="n">
        <v>4269</v>
      </c>
      <c r="B1055" s="57" t="s">
        <v>190</v>
      </c>
      <c r="C1055" s="57" t="s">
        <v>43</v>
      </c>
      <c r="D1055" s="47" t="n">
        <v>0.4375</v>
      </c>
      <c r="E1055" s="47" t="n">
        <v>0.510416666666667</v>
      </c>
      <c r="G1055" s="46" t="s">
        <v>432</v>
      </c>
      <c r="H1055" s="57" t="s">
        <v>194</v>
      </c>
      <c r="I1055" s="48" t="n">
        <v>2011</v>
      </c>
      <c r="J1055" s="48" t="n">
        <v>41020</v>
      </c>
      <c r="K1055" s="49" t="n">
        <v>20.397812033814</v>
      </c>
    </row>
    <row r="1056" customFormat="false" ht="13.5" hidden="false" customHeight="false" outlineLevel="0" collapsed="false">
      <c r="A1056" s="45" t="n">
        <v>4270</v>
      </c>
      <c r="B1056" s="57" t="s">
        <v>190</v>
      </c>
      <c r="C1056" s="57" t="s">
        <v>43</v>
      </c>
      <c r="D1056" s="47" t="n">
        <v>0.4375</v>
      </c>
      <c r="E1056" s="47" t="n">
        <v>0.510416666666667</v>
      </c>
      <c r="G1056" s="46" t="s">
        <v>432</v>
      </c>
      <c r="H1056" s="57" t="s">
        <v>199</v>
      </c>
      <c r="I1056" s="48" t="n">
        <v>1742</v>
      </c>
      <c r="J1056" s="48" t="n">
        <v>27620</v>
      </c>
      <c r="K1056" s="49" t="n">
        <v>15.8553386911596</v>
      </c>
    </row>
    <row r="1057" customFormat="false" ht="13.5" hidden="false" customHeight="false" outlineLevel="0" collapsed="false">
      <c r="A1057" s="45" t="n">
        <v>4271</v>
      </c>
      <c r="B1057" s="57" t="s">
        <v>190</v>
      </c>
      <c r="C1057" s="57" t="s">
        <v>43</v>
      </c>
      <c r="D1057" s="47" t="n">
        <v>0.4375</v>
      </c>
      <c r="E1057" s="47" t="n">
        <v>0.510416666666667</v>
      </c>
      <c r="G1057" s="46" t="s">
        <v>432</v>
      </c>
      <c r="H1057" s="57" t="s">
        <v>196</v>
      </c>
      <c r="I1057" s="48" t="n">
        <v>1742</v>
      </c>
      <c r="J1057" s="48" t="n">
        <v>20720</v>
      </c>
      <c r="K1057" s="49" t="n">
        <v>11.894374282434</v>
      </c>
    </row>
    <row r="1058" customFormat="false" ht="13.5" hidden="false" customHeight="false" outlineLevel="0" collapsed="false">
      <c r="A1058" s="45" t="n">
        <v>4272</v>
      </c>
      <c r="B1058" s="57" t="s">
        <v>190</v>
      </c>
      <c r="C1058" s="57" t="s">
        <v>43</v>
      </c>
      <c r="D1058" s="47" t="n">
        <v>0.4375</v>
      </c>
      <c r="E1058" s="47" t="n">
        <v>0.510416666666667</v>
      </c>
      <c r="G1058" s="46" t="s">
        <v>432</v>
      </c>
      <c r="H1058" s="57" t="s">
        <v>401</v>
      </c>
      <c r="I1058" s="48" t="n">
        <v>2011</v>
      </c>
      <c r="J1058" s="48" t="n">
        <v>38570</v>
      </c>
      <c r="K1058" s="49" t="n">
        <v>19.1795126802586</v>
      </c>
    </row>
    <row r="1059" customFormat="false" ht="13.5" hidden="false" customHeight="false" outlineLevel="0" collapsed="false">
      <c r="A1059" s="45" t="n">
        <v>4273</v>
      </c>
      <c r="B1059" s="57" t="s">
        <v>190</v>
      </c>
      <c r="C1059" s="57" t="s">
        <v>43</v>
      </c>
      <c r="D1059" s="47" t="n">
        <v>0.4375</v>
      </c>
      <c r="E1059" s="47" t="n">
        <v>0.510416666666667</v>
      </c>
      <c r="G1059" s="46" t="s">
        <v>432</v>
      </c>
      <c r="H1059" s="57" t="s">
        <v>402</v>
      </c>
      <c r="I1059" s="48" t="n">
        <v>2011</v>
      </c>
      <c r="J1059" s="48" t="n">
        <v>25570</v>
      </c>
      <c r="K1059" s="49" t="n">
        <v>12.7150671307807</v>
      </c>
    </row>
    <row r="1060" customFormat="false" ht="13.5" hidden="false" customHeight="false" outlineLevel="0" collapsed="false">
      <c r="A1060" s="45" t="n">
        <v>4274</v>
      </c>
      <c r="B1060" s="57" t="s">
        <v>190</v>
      </c>
      <c r="C1060" s="57" t="s">
        <v>43</v>
      </c>
      <c r="D1060" s="47" t="n">
        <v>0.4375</v>
      </c>
      <c r="E1060" s="47" t="n">
        <v>0.510416666666667</v>
      </c>
      <c r="G1060" s="46" t="s">
        <v>432</v>
      </c>
      <c r="H1060" s="57" t="s">
        <v>404</v>
      </c>
      <c r="I1060" s="48" t="n">
        <v>1742</v>
      </c>
      <c r="J1060" s="48" t="n">
        <v>22870</v>
      </c>
      <c r="K1060" s="49" t="n">
        <v>13.1285878300804</v>
      </c>
    </row>
    <row r="1061" customFormat="false" ht="13.5" hidden="false" customHeight="false" outlineLevel="0" collapsed="false">
      <c r="A1061" s="45" t="n">
        <v>4275</v>
      </c>
      <c r="B1061" s="57" t="s">
        <v>190</v>
      </c>
      <c r="C1061" s="57" t="s">
        <v>43</v>
      </c>
      <c r="D1061" s="47" t="n">
        <v>0.520833333333333</v>
      </c>
      <c r="E1061" s="47" t="n">
        <v>0.59375</v>
      </c>
      <c r="G1061" s="46" t="s">
        <v>433</v>
      </c>
      <c r="H1061" s="57" t="s">
        <v>200</v>
      </c>
      <c r="I1061" s="48" t="n">
        <v>1205</v>
      </c>
      <c r="J1061" s="48" t="n">
        <v>21520</v>
      </c>
      <c r="K1061" s="49" t="n">
        <v>17.8589211618257</v>
      </c>
    </row>
    <row r="1062" customFormat="false" ht="13.5" hidden="false" customHeight="false" outlineLevel="0" collapsed="false">
      <c r="A1062" s="45" t="n">
        <v>4276</v>
      </c>
      <c r="B1062" s="57" t="s">
        <v>190</v>
      </c>
      <c r="C1062" s="57" t="s">
        <v>43</v>
      </c>
      <c r="D1062" s="47" t="n">
        <v>0.520833333333333</v>
      </c>
      <c r="E1062" s="47" t="n">
        <v>0.59375</v>
      </c>
      <c r="G1062" s="46" t="s">
        <v>433</v>
      </c>
      <c r="H1062" s="57" t="s">
        <v>300</v>
      </c>
      <c r="I1062" s="48" t="n">
        <v>1205</v>
      </c>
      <c r="J1062" s="48" t="n">
        <v>28320</v>
      </c>
      <c r="K1062" s="49" t="n">
        <v>23.5020746887967</v>
      </c>
    </row>
    <row r="1063" customFormat="false" ht="13.5" hidden="false" customHeight="false" outlineLevel="0" collapsed="false">
      <c r="A1063" s="45" t="n">
        <v>4277</v>
      </c>
      <c r="B1063" s="57" t="s">
        <v>190</v>
      </c>
      <c r="C1063" s="57" t="s">
        <v>43</v>
      </c>
      <c r="D1063" s="47" t="n">
        <v>0.520833333333333</v>
      </c>
      <c r="E1063" s="47" t="n">
        <v>0.59375</v>
      </c>
      <c r="G1063" s="46" t="s">
        <v>433</v>
      </c>
      <c r="H1063" s="57" t="s">
        <v>192</v>
      </c>
      <c r="I1063" s="48" t="n">
        <v>805</v>
      </c>
      <c r="J1063" s="48" t="n">
        <v>11220</v>
      </c>
      <c r="K1063" s="49" t="n">
        <v>13.9378881987578</v>
      </c>
    </row>
    <row r="1064" customFormat="false" ht="13.5" hidden="false" customHeight="false" outlineLevel="0" collapsed="false">
      <c r="A1064" s="45" t="n">
        <v>4278</v>
      </c>
      <c r="B1064" s="57" t="s">
        <v>190</v>
      </c>
      <c r="C1064" s="57" t="s">
        <v>43</v>
      </c>
      <c r="D1064" s="47" t="n">
        <v>0.520833333333333</v>
      </c>
      <c r="E1064" s="47" t="n">
        <v>0.59375</v>
      </c>
      <c r="G1064" s="46" t="s">
        <v>433</v>
      </c>
      <c r="H1064" s="57" t="s">
        <v>201</v>
      </c>
      <c r="I1064" s="48" t="n">
        <v>805</v>
      </c>
      <c r="J1064" s="48" t="n">
        <v>11620</v>
      </c>
      <c r="K1064" s="49" t="n">
        <v>14.4347826086957</v>
      </c>
    </row>
    <row r="1065" customFormat="false" ht="13.5" hidden="false" customHeight="false" outlineLevel="0" collapsed="false">
      <c r="A1065" s="45" t="n">
        <v>4279</v>
      </c>
      <c r="B1065" s="57" t="s">
        <v>190</v>
      </c>
      <c r="C1065" s="57" t="s">
        <v>43</v>
      </c>
      <c r="D1065" s="47" t="n">
        <v>0.520833333333333</v>
      </c>
      <c r="E1065" s="47" t="n">
        <v>0.59375</v>
      </c>
      <c r="G1065" s="46" t="s">
        <v>433</v>
      </c>
      <c r="H1065" s="57" t="s">
        <v>203</v>
      </c>
      <c r="I1065" s="48" t="n">
        <v>805</v>
      </c>
      <c r="J1065" s="48" t="n">
        <v>13620</v>
      </c>
      <c r="K1065" s="49" t="n">
        <v>16.9192546583851</v>
      </c>
    </row>
    <row r="1066" customFormat="false" ht="13.5" hidden="false" customHeight="false" outlineLevel="0" collapsed="false">
      <c r="A1066" s="45" t="n">
        <v>4280</v>
      </c>
      <c r="B1066" s="57" t="s">
        <v>190</v>
      </c>
      <c r="C1066" s="57" t="s">
        <v>43</v>
      </c>
      <c r="D1066" s="47" t="n">
        <v>0.520833333333333</v>
      </c>
      <c r="E1066" s="47" t="n">
        <v>0.59375</v>
      </c>
      <c r="G1066" s="46" t="s">
        <v>433</v>
      </c>
      <c r="H1066" s="57" t="s">
        <v>228</v>
      </c>
      <c r="I1066" s="48" t="n">
        <v>805</v>
      </c>
      <c r="J1066" s="48" t="n">
        <v>17020</v>
      </c>
      <c r="K1066" s="49" t="n">
        <v>21.1428571428571</v>
      </c>
    </row>
    <row r="1067" customFormat="false" ht="13.5" hidden="false" customHeight="false" outlineLevel="0" collapsed="false">
      <c r="A1067" s="45" t="n">
        <v>4281</v>
      </c>
      <c r="B1067" s="57" t="s">
        <v>190</v>
      </c>
      <c r="C1067" s="57" t="s">
        <v>43</v>
      </c>
      <c r="D1067" s="47" t="n">
        <v>0.520833333333333</v>
      </c>
      <c r="E1067" s="47" t="n">
        <v>0.59375</v>
      </c>
      <c r="G1067" s="46" t="s">
        <v>433</v>
      </c>
      <c r="H1067" s="57" t="s">
        <v>194</v>
      </c>
      <c r="I1067" s="48" t="n">
        <v>2011</v>
      </c>
      <c r="J1067" s="48" t="n">
        <v>41020</v>
      </c>
      <c r="K1067" s="49" t="n">
        <v>20.397812033814</v>
      </c>
    </row>
    <row r="1068" customFormat="false" ht="13.5" hidden="false" customHeight="false" outlineLevel="0" collapsed="false">
      <c r="A1068" s="45" t="n">
        <v>4282</v>
      </c>
      <c r="B1068" s="57" t="s">
        <v>190</v>
      </c>
      <c r="C1068" s="57" t="s">
        <v>43</v>
      </c>
      <c r="D1068" s="47" t="n">
        <v>0.520833333333333</v>
      </c>
      <c r="E1068" s="47" t="n">
        <v>0.59375</v>
      </c>
      <c r="G1068" s="46" t="s">
        <v>433</v>
      </c>
      <c r="H1068" s="57" t="s">
        <v>199</v>
      </c>
      <c r="I1068" s="48" t="n">
        <v>1742</v>
      </c>
      <c r="J1068" s="48" t="n">
        <v>28620</v>
      </c>
      <c r="K1068" s="49" t="n">
        <v>16.4293915040184</v>
      </c>
    </row>
    <row r="1069" customFormat="false" ht="13.5" hidden="false" customHeight="false" outlineLevel="0" collapsed="false">
      <c r="A1069" s="45" t="n">
        <v>4283</v>
      </c>
      <c r="B1069" s="57" t="s">
        <v>190</v>
      </c>
      <c r="C1069" s="57" t="s">
        <v>43</v>
      </c>
      <c r="D1069" s="47" t="n">
        <v>0.520833333333333</v>
      </c>
      <c r="E1069" s="47" t="n">
        <v>0.59375</v>
      </c>
      <c r="G1069" s="46" t="s">
        <v>433</v>
      </c>
      <c r="H1069" s="57" t="s">
        <v>196</v>
      </c>
      <c r="I1069" s="48" t="n">
        <v>1742</v>
      </c>
      <c r="J1069" s="48" t="n">
        <v>20720</v>
      </c>
      <c r="K1069" s="49" t="n">
        <v>11.894374282434</v>
      </c>
    </row>
    <row r="1070" customFormat="false" ht="13.5" hidden="false" customHeight="false" outlineLevel="0" collapsed="false">
      <c r="A1070" s="45" t="n">
        <v>4284</v>
      </c>
      <c r="B1070" s="57" t="s">
        <v>190</v>
      </c>
      <c r="C1070" s="57" t="s">
        <v>43</v>
      </c>
      <c r="D1070" s="47" t="n">
        <v>0.520833333333333</v>
      </c>
      <c r="E1070" s="47" t="n">
        <v>0.59375</v>
      </c>
      <c r="G1070" s="46" t="s">
        <v>433</v>
      </c>
      <c r="H1070" s="57" t="s">
        <v>401</v>
      </c>
      <c r="I1070" s="48" t="n">
        <v>2011</v>
      </c>
      <c r="J1070" s="48" t="n">
        <v>38570</v>
      </c>
      <c r="K1070" s="49" t="n">
        <v>19.1795126802586</v>
      </c>
    </row>
    <row r="1071" customFormat="false" ht="13.5" hidden="false" customHeight="false" outlineLevel="0" collapsed="false">
      <c r="A1071" s="45" t="n">
        <v>4285</v>
      </c>
      <c r="B1071" s="57" t="s">
        <v>190</v>
      </c>
      <c r="C1071" s="57" t="s">
        <v>43</v>
      </c>
      <c r="D1071" s="47" t="n">
        <v>0.520833333333333</v>
      </c>
      <c r="E1071" s="47" t="n">
        <v>0.59375</v>
      </c>
      <c r="G1071" s="46" t="s">
        <v>433</v>
      </c>
      <c r="H1071" s="57" t="s">
        <v>402</v>
      </c>
      <c r="I1071" s="48" t="n">
        <v>2011</v>
      </c>
      <c r="J1071" s="48" t="n">
        <v>25570</v>
      </c>
      <c r="K1071" s="49" t="n">
        <v>12.7150671307807</v>
      </c>
    </row>
    <row r="1072" customFormat="false" ht="13.5" hidden="false" customHeight="false" outlineLevel="0" collapsed="false">
      <c r="A1072" s="45" t="n">
        <v>4286</v>
      </c>
      <c r="B1072" s="57" t="s">
        <v>190</v>
      </c>
      <c r="C1072" s="57" t="s">
        <v>43</v>
      </c>
      <c r="D1072" s="47" t="n">
        <v>0.520833333333333</v>
      </c>
      <c r="E1072" s="47" t="n">
        <v>0.59375</v>
      </c>
      <c r="G1072" s="46" t="s">
        <v>433</v>
      </c>
      <c r="H1072" s="57" t="s">
        <v>404</v>
      </c>
      <c r="I1072" s="48" t="n">
        <v>1742</v>
      </c>
      <c r="J1072" s="48" t="n">
        <v>22870</v>
      </c>
      <c r="K1072" s="49" t="n">
        <v>13.1285878300804</v>
      </c>
    </row>
    <row r="1073" customFormat="false" ht="13.5" hidden="false" customHeight="false" outlineLevel="0" collapsed="false">
      <c r="A1073" s="45" t="n">
        <v>4287</v>
      </c>
      <c r="B1073" s="57" t="s">
        <v>190</v>
      </c>
      <c r="C1073" s="57" t="s">
        <v>43</v>
      </c>
      <c r="D1073" s="47" t="n">
        <v>0.600694444444444</v>
      </c>
      <c r="E1073" s="47" t="n">
        <v>0.677083333333333</v>
      </c>
      <c r="G1073" s="46" t="s">
        <v>434</v>
      </c>
      <c r="H1073" s="57" t="s">
        <v>200</v>
      </c>
      <c r="I1073" s="48" t="n">
        <v>1205</v>
      </c>
      <c r="J1073" s="48" t="n">
        <v>21520</v>
      </c>
      <c r="K1073" s="49" t="n">
        <v>17.8589211618257</v>
      </c>
    </row>
    <row r="1074" customFormat="false" ht="13.5" hidden="false" customHeight="false" outlineLevel="0" collapsed="false">
      <c r="A1074" s="45" t="n">
        <v>4288</v>
      </c>
      <c r="B1074" s="57" t="s">
        <v>190</v>
      </c>
      <c r="C1074" s="57" t="s">
        <v>43</v>
      </c>
      <c r="D1074" s="47" t="n">
        <v>0.600694444444444</v>
      </c>
      <c r="E1074" s="47" t="n">
        <v>0.677083333333333</v>
      </c>
      <c r="G1074" s="46" t="s">
        <v>434</v>
      </c>
      <c r="H1074" s="57" t="s">
        <v>300</v>
      </c>
      <c r="I1074" s="48" t="n">
        <v>1205</v>
      </c>
      <c r="J1074" s="48" t="n">
        <v>28320</v>
      </c>
      <c r="K1074" s="49" t="n">
        <v>23.5020746887967</v>
      </c>
    </row>
    <row r="1075" customFormat="false" ht="13.5" hidden="false" customHeight="false" outlineLevel="0" collapsed="false">
      <c r="A1075" s="45" t="n">
        <v>4289</v>
      </c>
      <c r="B1075" s="57" t="s">
        <v>190</v>
      </c>
      <c r="C1075" s="57" t="s">
        <v>43</v>
      </c>
      <c r="D1075" s="47" t="n">
        <v>0.600694444444444</v>
      </c>
      <c r="E1075" s="47" t="n">
        <v>0.677083333333333</v>
      </c>
      <c r="G1075" s="46" t="s">
        <v>434</v>
      </c>
      <c r="H1075" s="57" t="s">
        <v>192</v>
      </c>
      <c r="I1075" s="48" t="n">
        <v>805</v>
      </c>
      <c r="J1075" s="48" t="n">
        <v>9620</v>
      </c>
      <c r="K1075" s="49" t="n">
        <v>11.9503105590062</v>
      </c>
    </row>
    <row r="1076" customFormat="false" ht="13.5" hidden="false" customHeight="false" outlineLevel="0" collapsed="false">
      <c r="A1076" s="45" t="n">
        <v>4290</v>
      </c>
      <c r="B1076" s="57" t="s">
        <v>190</v>
      </c>
      <c r="C1076" s="57" t="s">
        <v>43</v>
      </c>
      <c r="D1076" s="47" t="n">
        <v>0.600694444444444</v>
      </c>
      <c r="E1076" s="47" t="n">
        <v>0.677083333333333</v>
      </c>
      <c r="G1076" s="46" t="s">
        <v>434</v>
      </c>
      <c r="H1076" s="57" t="s">
        <v>201</v>
      </c>
      <c r="I1076" s="48" t="n">
        <v>805</v>
      </c>
      <c r="J1076" s="48" t="n">
        <v>9920</v>
      </c>
      <c r="K1076" s="49" t="n">
        <v>12.3229813664596</v>
      </c>
    </row>
    <row r="1077" customFormat="false" ht="13.5" hidden="false" customHeight="false" outlineLevel="0" collapsed="false">
      <c r="A1077" s="45" t="n">
        <v>4291</v>
      </c>
      <c r="B1077" s="57" t="s">
        <v>190</v>
      </c>
      <c r="C1077" s="57" t="s">
        <v>43</v>
      </c>
      <c r="D1077" s="47" t="n">
        <v>0.600694444444444</v>
      </c>
      <c r="E1077" s="47" t="n">
        <v>0.677083333333333</v>
      </c>
      <c r="G1077" s="46" t="s">
        <v>434</v>
      </c>
      <c r="H1077" s="57" t="s">
        <v>203</v>
      </c>
      <c r="I1077" s="48" t="n">
        <v>805</v>
      </c>
      <c r="J1077" s="48" t="n">
        <v>10820</v>
      </c>
      <c r="K1077" s="49" t="n">
        <v>13.4409937888199</v>
      </c>
    </row>
    <row r="1078" customFormat="false" ht="13.5" hidden="false" customHeight="false" outlineLevel="0" collapsed="false">
      <c r="A1078" s="45" t="n">
        <v>4292</v>
      </c>
      <c r="B1078" s="57" t="s">
        <v>190</v>
      </c>
      <c r="C1078" s="57" t="s">
        <v>43</v>
      </c>
      <c r="D1078" s="47" t="n">
        <v>0.600694444444444</v>
      </c>
      <c r="E1078" s="47" t="n">
        <v>0.677083333333333</v>
      </c>
      <c r="G1078" s="46" t="s">
        <v>434</v>
      </c>
      <c r="H1078" s="57" t="s">
        <v>228</v>
      </c>
      <c r="I1078" s="48" t="n">
        <v>805</v>
      </c>
      <c r="J1078" s="48" t="n">
        <v>11120</v>
      </c>
      <c r="K1078" s="49" t="n">
        <v>13.8136645962733</v>
      </c>
    </row>
    <row r="1079" customFormat="false" ht="13.5" hidden="false" customHeight="false" outlineLevel="0" collapsed="false">
      <c r="A1079" s="45" t="n">
        <v>4293</v>
      </c>
      <c r="B1079" s="57" t="s">
        <v>190</v>
      </c>
      <c r="C1079" s="57" t="s">
        <v>43</v>
      </c>
      <c r="D1079" s="47" t="n">
        <v>0.600694444444444</v>
      </c>
      <c r="E1079" s="47" t="n">
        <v>0.677083333333333</v>
      </c>
      <c r="G1079" s="46" t="s">
        <v>434</v>
      </c>
      <c r="H1079" s="57" t="s">
        <v>194</v>
      </c>
      <c r="I1079" s="48" t="n">
        <v>2011</v>
      </c>
      <c r="J1079" s="48" t="n">
        <v>41020</v>
      </c>
      <c r="K1079" s="49" t="n">
        <v>20.397812033814</v>
      </c>
    </row>
    <row r="1080" customFormat="false" ht="13.5" hidden="false" customHeight="false" outlineLevel="0" collapsed="false">
      <c r="A1080" s="45" t="n">
        <v>4294</v>
      </c>
      <c r="B1080" s="57" t="s">
        <v>190</v>
      </c>
      <c r="C1080" s="57" t="s">
        <v>43</v>
      </c>
      <c r="D1080" s="47" t="n">
        <v>0.600694444444444</v>
      </c>
      <c r="E1080" s="47" t="n">
        <v>0.677083333333333</v>
      </c>
      <c r="G1080" s="46" t="s">
        <v>434</v>
      </c>
      <c r="H1080" s="57" t="s">
        <v>199</v>
      </c>
      <c r="I1080" s="48" t="n">
        <v>1742</v>
      </c>
      <c r="J1080" s="48" t="n">
        <v>28620</v>
      </c>
      <c r="K1080" s="49" t="n">
        <v>16.4293915040184</v>
      </c>
    </row>
    <row r="1081" customFormat="false" ht="13.5" hidden="false" customHeight="false" outlineLevel="0" collapsed="false">
      <c r="A1081" s="45" t="n">
        <v>4295</v>
      </c>
      <c r="B1081" s="57" t="s">
        <v>190</v>
      </c>
      <c r="C1081" s="57" t="s">
        <v>43</v>
      </c>
      <c r="D1081" s="47" t="n">
        <v>0.600694444444444</v>
      </c>
      <c r="E1081" s="47" t="n">
        <v>0.677083333333333</v>
      </c>
      <c r="G1081" s="46" t="s">
        <v>434</v>
      </c>
      <c r="H1081" s="57" t="s">
        <v>196</v>
      </c>
      <c r="I1081" s="48" t="n">
        <v>1742</v>
      </c>
      <c r="J1081" s="48" t="n">
        <v>20520</v>
      </c>
      <c r="K1081" s="49" t="n">
        <v>11.7795637198622</v>
      </c>
    </row>
    <row r="1082" customFormat="false" ht="13.5" hidden="false" customHeight="false" outlineLevel="0" collapsed="false">
      <c r="A1082" s="45" t="n">
        <v>4296</v>
      </c>
      <c r="B1082" s="57" t="s">
        <v>190</v>
      </c>
      <c r="C1082" s="57" t="s">
        <v>43</v>
      </c>
      <c r="D1082" s="47" t="n">
        <v>0.600694444444444</v>
      </c>
      <c r="E1082" s="47" t="n">
        <v>0.677083333333333</v>
      </c>
      <c r="G1082" s="46" t="s">
        <v>434</v>
      </c>
      <c r="H1082" s="57" t="s">
        <v>401</v>
      </c>
      <c r="I1082" s="48" t="n">
        <v>2011</v>
      </c>
      <c r="J1082" s="48" t="n">
        <v>38570</v>
      </c>
      <c r="K1082" s="49" t="n">
        <v>19.1795126802586</v>
      </c>
    </row>
    <row r="1083" customFormat="false" ht="13.5" hidden="false" customHeight="false" outlineLevel="0" collapsed="false">
      <c r="A1083" s="45" t="n">
        <v>4297</v>
      </c>
      <c r="B1083" s="57" t="s">
        <v>190</v>
      </c>
      <c r="C1083" s="57" t="s">
        <v>43</v>
      </c>
      <c r="D1083" s="47" t="n">
        <v>0.600694444444444</v>
      </c>
      <c r="E1083" s="47" t="n">
        <v>0.677083333333333</v>
      </c>
      <c r="G1083" s="46" t="s">
        <v>434</v>
      </c>
      <c r="H1083" s="57" t="s">
        <v>402</v>
      </c>
      <c r="I1083" s="48" t="n">
        <v>2011</v>
      </c>
      <c r="J1083" s="48" t="n">
        <v>25570</v>
      </c>
      <c r="K1083" s="49" t="n">
        <v>12.7150671307807</v>
      </c>
    </row>
    <row r="1084" customFormat="false" ht="13.5" hidden="false" customHeight="false" outlineLevel="0" collapsed="false">
      <c r="A1084" s="45" t="n">
        <v>4298</v>
      </c>
      <c r="B1084" s="57" t="s">
        <v>190</v>
      </c>
      <c r="C1084" s="57" t="s">
        <v>43</v>
      </c>
      <c r="D1084" s="47" t="n">
        <v>0.600694444444444</v>
      </c>
      <c r="E1084" s="47" t="n">
        <v>0.677083333333333</v>
      </c>
      <c r="G1084" s="46" t="s">
        <v>434</v>
      </c>
      <c r="H1084" s="57" t="s">
        <v>404</v>
      </c>
      <c r="I1084" s="48" t="n">
        <v>1742</v>
      </c>
      <c r="J1084" s="48" t="n">
        <v>22870</v>
      </c>
      <c r="K1084" s="49" t="n">
        <v>13.1285878300804</v>
      </c>
    </row>
    <row r="1085" customFormat="false" ht="13.5" hidden="false" customHeight="false" outlineLevel="0" collapsed="false">
      <c r="A1085" s="45" t="n">
        <v>4299</v>
      </c>
      <c r="B1085" s="57" t="s">
        <v>190</v>
      </c>
      <c r="C1085" s="57" t="s">
        <v>43</v>
      </c>
      <c r="D1085" s="47" t="n">
        <v>0.652777777777778</v>
      </c>
      <c r="E1085" s="47" t="n">
        <v>0.729166666666667</v>
      </c>
      <c r="G1085" s="46" t="s">
        <v>435</v>
      </c>
      <c r="H1085" s="57" t="s">
        <v>200</v>
      </c>
      <c r="I1085" s="48" t="n">
        <v>1205</v>
      </c>
      <c r="J1085" s="48" t="n">
        <v>25920</v>
      </c>
      <c r="K1085" s="49" t="n">
        <v>21.5103734439834</v>
      </c>
    </row>
    <row r="1086" customFormat="false" ht="13.5" hidden="false" customHeight="false" outlineLevel="0" collapsed="false">
      <c r="A1086" s="45" t="n">
        <v>4300</v>
      </c>
      <c r="B1086" s="57" t="s">
        <v>190</v>
      </c>
      <c r="C1086" s="57" t="s">
        <v>43</v>
      </c>
      <c r="D1086" s="47" t="n">
        <v>0.652777777777778</v>
      </c>
      <c r="E1086" s="47" t="n">
        <v>0.729166666666667</v>
      </c>
      <c r="G1086" s="46" t="s">
        <v>435</v>
      </c>
      <c r="H1086" s="57" t="s">
        <v>300</v>
      </c>
      <c r="I1086" s="48" t="n">
        <v>1205</v>
      </c>
      <c r="J1086" s="48" t="n">
        <v>28320</v>
      </c>
      <c r="K1086" s="49" t="n">
        <v>23.5020746887967</v>
      </c>
    </row>
    <row r="1087" customFormat="false" ht="13.5" hidden="false" customHeight="false" outlineLevel="0" collapsed="false">
      <c r="A1087" s="45" t="n">
        <v>4301</v>
      </c>
      <c r="B1087" s="57" t="s">
        <v>190</v>
      </c>
      <c r="C1087" s="57" t="s">
        <v>43</v>
      </c>
      <c r="D1087" s="47" t="n">
        <v>0.652777777777778</v>
      </c>
      <c r="E1087" s="47" t="n">
        <v>0.729166666666667</v>
      </c>
      <c r="G1087" s="46" t="s">
        <v>435</v>
      </c>
      <c r="H1087" s="57" t="s">
        <v>201</v>
      </c>
      <c r="I1087" s="48" t="n">
        <v>805</v>
      </c>
      <c r="J1087" s="48" t="n">
        <v>12620</v>
      </c>
      <c r="K1087" s="49" t="n">
        <v>15.6770186335404</v>
      </c>
    </row>
    <row r="1088" customFormat="false" ht="13.5" hidden="false" customHeight="false" outlineLevel="0" collapsed="false">
      <c r="A1088" s="45" t="n">
        <v>4302</v>
      </c>
      <c r="B1088" s="57" t="s">
        <v>190</v>
      </c>
      <c r="C1088" s="57" t="s">
        <v>43</v>
      </c>
      <c r="D1088" s="47" t="n">
        <v>0.652777777777778</v>
      </c>
      <c r="E1088" s="47" t="n">
        <v>0.729166666666667</v>
      </c>
      <c r="G1088" s="46" t="s">
        <v>435</v>
      </c>
      <c r="H1088" s="57" t="s">
        <v>203</v>
      </c>
      <c r="I1088" s="48" t="n">
        <v>805</v>
      </c>
      <c r="J1088" s="48" t="n">
        <v>14220</v>
      </c>
      <c r="K1088" s="49" t="n">
        <v>17.6645962732919</v>
      </c>
    </row>
    <row r="1089" customFormat="false" ht="13.5" hidden="false" customHeight="false" outlineLevel="0" collapsed="false">
      <c r="A1089" s="45" t="n">
        <v>4303</v>
      </c>
      <c r="B1089" s="57" t="s">
        <v>190</v>
      </c>
      <c r="C1089" s="57" t="s">
        <v>43</v>
      </c>
      <c r="D1089" s="47" t="n">
        <v>0.652777777777778</v>
      </c>
      <c r="E1089" s="47" t="n">
        <v>0.729166666666667</v>
      </c>
      <c r="G1089" s="46" t="s">
        <v>435</v>
      </c>
      <c r="H1089" s="57" t="s">
        <v>228</v>
      </c>
      <c r="I1089" s="48" t="n">
        <v>805</v>
      </c>
      <c r="J1089" s="48" t="n">
        <v>17520</v>
      </c>
      <c r="K1089" s="49" t="n">
        <v>21.7639751552795</v>
      </c>
    </row>
    <row r="1090" customFormat="false" ht="13.5" hidden="false" customHeight="false" outlineLevel="0" collapsed="false">
      <c r="A1090" s="45" t="n">
        <v>4304</v>
      </c>
      <c r="B1090" s="57" t="s">
        <v>190</v>
      </c>
      <c r="C1090" s="57" t="s">
        <v>43</v>
      </c>
      <c r="D1090" s="47" t="n">
        <v>0.652777777777778</v>
      </c>
      <c r="E1090" s="47" t="n">
        <v>0.729166666666667</v>
      </c>
      <c r="G1090" s="46" t="s">
        <v>435</v>
      </c>
      <c r="H1090" s="57" t="s">
        <v>194</v>
      </c>
      <c r="I1090" s="48" t="n">
        <v>2011</v>
      </c>
      <c r="J1090" s="48" t="n">
        <v>41020</v>
      </c>
      <c r="K1090" s="49" t="n">
        <v>20.397812033814</v>
      </c>
    </row>
    <row r="1091" customFormat="false" ht="13.5" hidden="false" customHeight="false" outlineLevel="0" collapsed="false">
      <c r="A1091" s="45" t="n">
        <v>4305</v>
      </c>
      <c r="B1091" s="57" t="s">
        <v>190</v>
      </c>
      <c r="C1091" s="57" t="s">
        <v>43</v>
      </c>
      <c r="D1091" s="47" t="n">
        <v>0.652777777777778</v>
      </c>
      <c r="E1091" s="47" t="n">
        <v>0.729166666666667</v>
      </c>
      <c r="G1091" s="46" t="s">
        <v>435</v>
      </c>
      <c r="H1091" s="57" t="s">
        <v>199</v>
      </c>
      <c r="I1091" s="48" t="n">
        <v>1742</v>
      </c>
      <c r="J1091" s="48" t="n">
        <v>33020</v>
      </c>
      <c r="K1091" s="49" t="n">
        <v>18.955223880597</v>
      </c>
    </row>
    <row r="1092" customFormat="false" ht="13.5" hidden="false" customHeight="false" outlineLevel="0" collapsed="false">
      <c r="A1092" s="45" t="n">
        <v>4306</v>
      </c>
      <c r="B1092" s="57" t="s">
        <v>190</v>
      </c>
      <c r="C1092" s="57" t="s">
        <v>43</v>
      </c>
      <c r="D1092" s="47" t="n">
        <v>0.652777777777778</v>
      </c>
      <c r="E1092" s="47" t="n">
        <v>0.729166666666667</v>
      </c>
      <c r="G1092" s="46" t="s">
        <v>435</v>
      </c>
      <c r="H1092" s="57" t="s">
        <v>196</v>
      </c>
      <c r="I1092" s="48" t="n">
        <v>1742</v>
      </c>
      <c r="J1092" s="48" t="n">
        <v>21320</v>
      </c>
      <c r="K1092" s="49" t="n">
        <v>12.2388059701493</v>
      </c>
    </row>
    <row r="1093" customFormat="false" ht="13.5" hidden="false" customHeight="false" outlineLevel="0" collapsed="false">
      <c r="A1093" s="45" t="n">
        <v>4307</v>
      </c>
      <c r="B1093" s="57" t="s">
        <v>190</v>
      </c>
      <c r="C1093" s="57" t="s">
        <v>43</v>
      </c>
      <c r="D1093" s="47" t="n">
        <v>0.652777777777778</v>
      </c>
      <c r="E1093" s="47" t="n">
        <v>0.729166666666667</v>
      </c>
      <c r="G1093" s="46" t="s">
        <v>435</v>
      </c>
      <c r="H1093" s="57" t="s">
        <v>401</v>
      </c>
      <c r="I1093" s="48" t="n">
        <v>2011</v>
      </c>
      <c r="J1093" s="48" t="n">
        <v>38570</v>
      </c>
      <c r="K1093" s="49" t="n">
        <v>19.1795126802586</v>
      </c>
    </row>
    <row r="1094" customFormat="false" ht="13.5" hidden="false" customHeight="false" outlineLevel="0" collapsed="false">
      <c r="A1094" s="45" t="n">
        <v>4308</v>
      </c>
      <c r="B1094" s="57" t="s">
        <v>190</v>
      </c>
      <c r="C1094" s="57" t="s">
        <v>43</v>
      </c>
      <c r="D1094" s="47" t="n">
        <v>0.652777777777778</v>
      </c>
      <c r="E1094" s="47" t="n">
        <v>0.729166666666667</v>
      </c>
      <c r="G1094" s="46" t="s">
        <v>435</v>
      </c>
      <c r="H1094" s="57" t="s">
        <v>402</v>
      </c>
      <c r="I1094" s="48" t="n">
        <v>2011</v>
      </c>
      <c r="J1094" s="48" t="n">
        <v>25570</v>
      </c>
      <c r="K1094" s="49" t="n">
        <v>12.7150671307807</v>
      </c>
    </row>
    <row r="1095" customFormat="false" ht="13.5" hidden="false" customHeight="false" outlineLevel="0" collapsed="false">
      <c r="A1095" s="45" t="n">
        <v>4309</v>
      </c>
      <c r="B1095" s="57" t="s">
        <v>190</v>
      </c>
      <c r="C1095" s="57" t="s">
        <v>43</v>
      </c>
      <c r="D1095" s="47" t="n">
        <v>0.652777777777778</v>
      </c>
      <c r="E1095" s="47" t="n">
        <v>0.729166666666667</v>
      </c>
      <c r="G1095" s="46" t="s">
        <v>435</v>
      </c>
      <c r="H1095" s="57" t="s">
        <v>404</v>
      </c>
      <c r="I1095" s="48" t="n">
        <v>1742</v>
      </c>
      <c r="J1095" s="48" t="n">
        <v>22870</v>
      </c>
      <c r="K1095" s="49" t="n">
        <v>13.1285878300804</v>
      </c>
    </row>
    <row r="1096" customFormat="false" ht="13.5" hidden="false" customHeight="false" outlineLevel="0" collapsed="false">
      <c r="A1096" s="45" t="n">
        <v>4310</v>
      </c>
      <c r="B1096" s="57" t="s">
        <v>190</v>
      </c>
      <c r="C1096" s="57" t="s">
        <v>43</v>
      </c>
      <c r="D1096" s="47" t="n">
        <v>0.743055555555555</v>
      </c>
      <c r="E1096" s="47" t="n">
        <v>0.815972222222222</v>
      </c>
      <c r="G1096" s="46" t="s">
        <v>436</v>
      </c>
      <c r="H1096" s="57" t="s">
        <v>200</v>
      </c>
      <c r="I1096" s="48" t="n">
        <v>1205</v>
      </c>
      <c r="J1096" s="48" t="n">
        <v>25920</v>
      </c>
      <c r="K1096" s="49" t="n">
        <v>21.5103734439834</v>
      </c>
    </row>
    <row r="1097" customFormat="false" ht="13.5" hidden="false" customHeight="false" outlineLevel="0" collapsed="false">
      <c r="A1097" s="45" t="n">
        <v>4311</v>
      </c>
      <c r="B1097" s="57" t="s">
        <v>190</v>
      </c>
      <c r="C1097" s="57" t="s">
        <v>43</v>
      </c>
      <c r="D1097" s="47" t="n">
        <v>0.743055555555555</v>
      </c>
      <c r="E1097" s="47" t="n">
        <v>0.815972222222222</v>
      </c>
      <c r="G1097" s="46" t="s">
        <v>436</v>
      </c>
      <c r="H1097" s="57" t="s">
        <v>300</v>
      </c>
      <c r="I1097" s="48" t="n">
        <v>1205</v>
      </c>
      <c r="J1097" s="48" t="n">
        <v>28320</v>
      </c>
      <c r="K1097" s="49" t="n">
        <v>23.5020746887967</v>
      </c>
    </row>
    <row r="1098" customFormat="false" ht="13.5" hidden="false" customHeight="false" outlineLevel="0" collapsed="false">
      <c r="A1098" s="45" t="n">
        <v>4312</v>
      </c>
      <c r="B1098" s="57" t="s">
        <v>190</v>
      </c>
      <c r="C1098" s="57" t="s">
        <v>43</v>
      </c>
      <c r="D1098" s="47" t="n">
        <v>0.743055555555555</v>
      </c>
      <c r="E1098" s="47" t="n">
        <v>0.815972222222222</v>
      </c>
      <c r="G1098" s="46" t="s">
        <v>436</v>
      </c>
      <c r="H1098" s="57" t="s">
        <v>203</v>
      </c>
      <c r="I1098" s="48" t="n">
        <v>805</v>
      </c>
      <c r="J1098" s="48" t="n">
        <v>14820</v>
      </c>
      <c r="K1098" s="49" t="n">
        <v>18.4099378881988</v>
      </c>
    </row>
    <row r="1099" customFormat="false" ht="13.5" hidden="false" customHeight="false" outlineLevel="0" collapsed="false">
      <c r="A1099" s="45" t="n">
        <v>4313</v>
      </c>
      <c r="B1099" s="57" t="s">
        <v>190</v>
      </c>
      <c r="C1099" s="57" t="s">
        <v>43</v>
      </c>
      <c r="D1099" s="47" t="n">
        <v>0.743055555555555</v>
      </c>
      <c r="E1099" s="47" t="n">
        <v>0.815972222222222</v>
      </c>
      <c r="G1099" s="46" t="s">
        <v>436</v>
      </c>
      <c r="H1099" s="57" t="s">
        <v>228</v>
      </c>
      <c r="I1099" s="48" t="n">
        <v>805</v>
      </c>
      <c r="J1099" s="48" t="n">
        <v>18020</v>
      </c>
      <c r="K1099" s="49" t="n">
        <v>22.3850931677019</v>
      </c>
    </row>
    <row r="1100" customFormat="false" ht="13.5" hidden="false" customHeight="false" outlineLevel="0" collapsed="false">
      <c r="A1100" s="45" t="n">
        <v>4314</v>
      </c>
      <c r="B1100" s="57" t="s">
        <v>190</v>
      </c>
      <c r="C1100" s="57" t="s">
        <v>43</v>
      </c>
      <c r="D1100" s="47" t="n">
        <v>0.743055555555555</v>
      </c>
      <c r="E1100" s="47" t="n">
        <v>0.815972222222222</v>
      </c>
      <c r="G1100" s="46" t="s">
        <v>436</v>
      </c>
      <c r="H1100" s="57" t="s">
        <v>194</v>
      </c>
      <c r="I1100" s="48" t="n">
        <v>2011</v>
      </c>
      <c r="J1100" s="48" t="n">
        <v>41020</v>
      </c>
      <c r="K1100" s="49" t="n">
        <v>20.397812033814</v>
      </c>
    </row>
    <row r="1101" customFormat="false" ht="13.5" hidden="false" customHeight="false" outlineLevel="0" collapsed="false">
      <c r="A1101" s="45" t="n">
        <v>4315</v>
      </c>
      <c r="B1101" s="57" t="s">
        <v>190</v>
      </c>
      <c r="C1101" s="57" t="s">
        <v>43</v>
      </c>
      <c r="D1101" s="47" t="n">
        <v>0.743055555555555</v>
      </c>
      <c r="E1101" s="47" t="n">
        <v>0.815972222222222</v>
      </c>
      <c r="G1101" s="46" t="s">
        <v>436</v>
      </c>
      <c r="H1101" s="57" t="s">
        <v>199</v>
      </c>
      <c r="I1101" s="48" t="n">
        <v>1742</v>
      </c>
      <c r="J1101" s="48" t="n">
        <v>33020</v>
      </c>
      <c r="K1101" s="49" t="n">
        <v>18.955223880597</v>
      </c>
    </row>
    <row r="1102" customFormat="false" ht="13.5" hidden="false" customHeight="false" outlineLevel="0" collapsed="false">
      <c r="A1102" s="45" t="n">
        <v>4316</v>
      </c>
      <c r="B1102" s="57" t="s">
        <v>190</v>
      </c>
      <c r="C1102" s="57" t="s">
        <v>43</v>
      </c>
      <c r="D1102" s="47" t="n">
        <v>0.743055555555555</v>
      </c>
      <c r="E1102" s="47" t="n">
        <v>0.815972222222222</v>
      </c>
      <c r="G1102" s="46" t="s">
        <v>436</v>
      </c>
      <c r="H1102" s="57" t="s">
        <v>196</v>
      </c>
      <c r="I1102" s="48" t="n">
        <v>1742</v>
      </c>
      <c r="J1102" s="48" t="n">
        <v>21320</v>
      </c>
      <c r="K1102" s="49" t="n">
        <v>12.2388059701493</v>
      </c>
    </row>
    <row r="1103" customFormat="false" ht="13.5" hidden="false" customHeight="false" outlineLevel="0" collapsed="false">
      <c r="A1103" s="45" t="n">
        <v>4317</v>
      </c>
      <c r="B1103" s="57" t="s">
        <v>190</v>
      </c>
      <c r="C1103" s="57" t="s">
        <v>43</v>
      </c>
      <c r="D1103" s="47" t="n">
        <v>0.743055555555555</v>
      </c>
      <c r="E1103" s="47" t="n">
        <v>0.815972222222222</v>
      </c>
      <c r="G1103" s="46" t="s">
        <v>436</v>
      </c>
      <c r="H1103" s="57" t="s">
        <v>401</v>
      </c>
      <c r="I1103" s="48" t="n">
        <v>2011</v>
      </c>
      <c r="J1103" s="48" t="n">
        <v>38570</v>
      </c>
      <c r="K1103" s="49" t="n">
        <v>19.1795126802586</v>
      </c>
    </row>
    <row r="1104" customFormat="false" ht="13.5" hidden="false" customHeight="false" outlineLevel="0" collapsed="false">
      <c r="A1104" s="45" t="n">
        <v>4318</v>
      </c>
      <c r="B1104" s="57" t="s">
        <v>190</v>
      </c>
      <c r="C1104" s="57" t="s">
        <v>43</v>
      </c>
      <c r="D1104" s="47" t="n">
        <v>0.743055555555555</v>
      </c>
      <c r="E1104" s="47" t="n">
        <v>0.815972222222222</v>
      </c>
      <c r="G1104" s="46" t="s">
        <v>436</v>
      </c>
      <c r="H1104" s="57" t="s">
        <v>402</v>
      </c>
      <c r="I1104" s="48" t="n">
        <v>2011</v>
      </c>
      <c r="J1104" s="48" t="n">
        <v>25570</v>
      </c>
      <c r="K1104" s="49" t="n">
        <v>12.7150671307807</v>
      </c>
    </row>
    <row r="1105" customFormat="false" ht="13.5" hidden="false" customHeight="false" outlineLevel="0" collapsed="false">
      <c r="A1105" s="45" t="n">
        <v>4319</v>
      </c>
      <c r="B1105" s="57" t="s">
        <v>190</v>
      </c>
      <c r="C1105" s="57" t="s">
        <v>43</v>
      </c>
      <c r="D1105" s="47" t="n">
        <v>0.743055555555555</v>
      </c>
      <c r="E1105" s="47" t="n">
        <v>0.815972222222222</v>
      </c>
      <c r="G1105" s="46" t="s">
        <v>436</v>
      </c>
      <c r="H1105" s="57" t="s">
        <v>404</v>
      </c>
      <c r="I1105" s="48" t="n">
        <v>1742</v>
      </c>
      <c r="J1105" s="48" t="n">
        <v>22870</v>
      </c>
      <c r="K1105" s="49" t="n">
        <v>13.1285878300804</v>
      </c>
    </row>
    <row r="1106" customFormat="false" ht="13.5" hidden="false" customHeight="false" outlineLevel="0" collapsed="false">
      <c r="A1106" s="45" t="n">
        <v>4320</v>
      </c>
      <c r="B1106" s="57" t="s">
        <v>190</v>
      </c>
      <c r="C1106" s="57" t="s">
        <v>43</v>
      </c>
      <c r="D1106" s="47" t="n">
        <v>0.784722222222222</v>
      </c>
      <c r="E1106" s="47" t="n">
        <v>0.854166666666667</v>
      </c>
      <c r="G1106" s="46" t="s">
        <v>437</v>
      </c>
      <c r="H1106" s="57" t="s">
        <v>200</v>
      </c>
      <c r="I1106" s="48" t="n">
        <v>1205</v>
      </c>
      <c r="J1106" s="48" t="n">
        <v>25920</v>
      </c>
      <c r="K1106" s="49" t="n">
        <v>21.5103734439834</v>
      </c>
    </row>
    <row r="1107" customFormat="false" ht="13.5" hidden="false" customHeight="false" outlineLevel="0" collapsed="false">
      <c r="A1107" s="45" t="n">
        <v>4321</v>
      </c>
      <c r="B1107" s="57" t="s">
        <v>190</v>
      </c>
      <c r="C1107" s="57" t="s">
        <v>43</v>
      </c>
      <c r="D1107" s="47" t="n">
        <v>0.784722222222222</v>
      </c>
      <c r="E1107" s="47" t="n">
        <v>0.854166666666667</v>
      </c>
      <c r="G1107" s="46" t="s">
        <v>437</v>
      </c>
      <c r="H1107" s="57" t="s">
        <v>300</v>
      </c>
      <c r="I1107" s="48" t="n">
        <v>1205</v>
      </c>
      <c r="J1107" s="48" t="n">
        <v>28320</v>
      </c>
      <c r="K1107" s="49" t="n">
        <v>23.5020746887967</v>
      </c>
    </row>
    <row r="1108" customFormat="false" ht="13.5" hidden="false" customHeight="false" outlineLevel="0" collapsed="false">
      <c r="A1108" s="45" t="n">
        <v>4322</v>
      </c>
      <c r="B1108" s="57" t="s">
        <v>190</v>
      </c>
      <c r="C1108" s="57" t="s">
        <v>43</v>
      </c>
      <c r="D1108" s="47" t="n">
        <v>0.784722222222222</v>
      </c>
      <c r="E1108" s="47" t="n">
        <v>0.854166666666667</v>
      </c>
      <c r="G1108" s="46" t="s">
        <v>437</v>
      </c>
      <c r="H1108" s="57" t="s">
        <v>201</v>
      </c>
      <c r="I1108" s="48" t="n">
        <v>805</v>
      </c>
      <c r="J1108" s="48" t="n">
        <v>12620</v>
      </c>
      <c r="K1108" s="49" t="n">
        <v>15.6770186335404</v>
      </c>
    </row>
    <row r="1109" customFormat="false" ht="13.5" hidden="false" customHeight="false" outlineLevel="0" collapsed="false">
      <c r="A1109" s="45" t="n">
        <v>4323</v>
      </c>
      <c r="B1109" s="57" t="s">
        <v>190</v>
      </c>
      <c r="C1109" s="57" t="s">
        <v>43</v>
      </c>
      <c r="D1109" s="47" t="n">
        <v>0.784722222222222</v>
      </c>
      <c r="E1109" s="47" t="n">
        <v>0.854166666666667</v>
      </c>
      <c r="G1109" s="46" t="s">
        <v>437</v>
      </c>
      <c r="H1109" s="57" t="s">
        <v>203</v>
      </c>
      <c r="I1109" s="48" t="n">
        <v>805</v>
      </c>
      <c r="J1109" s="48" t="n">
        <v>14220</v>
      </c>
      <c r="K1109" s="49" t="n">
        <v>17.6645962732919</v>
      </c>
    </row>
    <row r="1110" customFormat="false" ht="13.5" hidden="false" customHeight="false" outlineLevel="0" collapsed="false">
      <c r="A1110" s="45" t="n">
        <v>4324</v>
      </c>
      <c r="B1110" s="57" t="s">
        <v>190</v>
      </c>
      <c r="C1110" s="57" t="s">
        <v>43</v>
      </c>
      <c r="D1110" s="47" t="n">
        <v>0.784722222222222</v>
      </c>
      <c r="E1110" s="47" t="n">
        <v>0.854166666666667</v>
      </c>
      <c r="G1110" s="46" t="s">
        <v>437</v>
      </c>
      <c r="H1110" s="57" t="s">
        <v>228</v>
      </c>
      <c r="I1110" s="48" t="n">
        <v>805</v>
      </c>
      <c r="J1110" s="48" t="n">
        <v>18020</v>
      </c>
      <c r="K1110" s="49" t="n">
        <v>22.3850931677019</v>
      </c>
    </row>
    <row r="1111" customFormat="false" ht="13.5" hidden="false" customHeight="false" outlineLevel="0" collapsed="false">
      <c r="A1111" s="45" t="n">
        <v>4325</v>
      </c>
      <c r="B1111" s="57" t="s">
        <v>190</v>
      </c>
      <c r="C1111" s="57" t="s">
        <v>43</v>
      </c>
      <c r="D1111" s="47" t="n">
        <v>0.784722222222222</v>
      </c>
      <c r="E1111" s="47" t="n">
        <v>0.854166666666667</v>
      </c>
      <c r="G1111" s="46" t="s">
        <v>437</v>
      </c>
      <c r="H1111" s="57" t="s">
        <v>194</v>
      </c>
      <c r="I1111" s="48" t="n">
        <v>2011</v>
      </c>
      <c r="J1111" s="48" t="n">
        <v>41020</v>
      </c>
      <c r="K1111" s="49" t="n">
        <v>20.397812033814</v>
      </c>
    </row>
    <row r="1112" customFormat="false" ht="13.5" hidden="false" customHeight="false" outlineLevel="0" collapsed="false">
      <c r="A1112" s="45" t="n">
        <v>4326</v>
      </c>
      <c r="B1112" s="57" t="s">
        <v>190</v>
      </c>
      <c r="C1112" s="57" t="s">
        <v>43</v>
      </c>
      <c r="D1112" s="47" t="n">
        <v>0.784722222222222</v>
      </c>
      <c r="E1112" s="47" t="n">
        <v>0.854166666666667</v>
      </c>
      <c r="G1112" s="46" t="s">
        <v>437</v>
      </c>
      <c r="H1112" s="57" t="s">
        <v>199</v>
      </c>
      <c r="I1112" s="48" t="n">
        <v>1742</v>
      </c>
      <c r="J1112" s="48" t="n">
        <v>33020</v>
      </c>
      <c r="K1112" s="49" t="n">
        <v>18.955223880597</v>
      </c>
    </row>
    <row r="1113" customFormat="false" ht="13.5" hidden="false" customHeight="false" outlineLevel="0" collapsed="false">
      <c r="A1113" s="45" t="n">
        <v>4327</v>
      </c>
      <c r="B1113" s="57" t="s">
        <v>190</v>
      </c>
      <c r="C1113" s="57" t="s">
        <v>43</v>
      </c>
      <c r="D1113" s="47" t="n">
        <v>0.784722222222222</v>
      </c>
      <c r="E1113" s="47" t="n">
        <v>0.854166666666667</v>
      </c>
      <c r="G1113" s="46" t="s">
        <v>437</v>
      </c>
      <c r="H1113" s="57" t="s">
        <v>196</v>
      </c>
      <c r="I1113" s="48" t="n">
        <v>1742</v>
      </c>
      <c r="J1113" s="48" t="n">
        <v>21320</v>
      </c>
      <c r="K1113" s="49" t="n">
        <v>12.2388059701493</v>
      </c>
    </row>
    <row r="1114" customFormat="false" ht="13.5" hidden="false" customHeight="false" outlineLevel="0" collapsed="false">
      <c r="A1114" s="45" t="n">
        <v>4328</v>
      </c>
      <c r="B1114" s="57" t="s">
        <v>190</v>
      </c>
      <c r="C1114" s="57" t="s">
        <v>43</v>
      </c>
      <c r="D1114" s="47" t="n">
        <v>0.784722222222222</v>
      </c>
      <c r="E1114" s="47" t="n">
        <v>0.854166666666667</v>
      </c>
      <c r="G1114" s="46" t="s">
        <v>437</v>
      </c>
      <c r="H1114" s="57" t="s">
        <v>401</v>
      </c>
      <c r="I1114" s="48" t="n">
        <v>2011</v>
      </c>
      <c r="J1114" s="48" t="n">
        <v>38570</v>
      </c>
      <c r="K1114" s="49" t="n">
        <v>19.1795126802586</v>
      </c>
    </row>
    <row r="1115" customFormat="false" ht="13.5" hidden="false" customHeight="false" outlineLevel="0" collapsed="false">
      <c r="A1115" s="45" t="n">
        <v>4329</v>
      </c>
      <c r="B1115" s="57" t="s">
        <v>190</v>
      </c>
      <c r="C1115" s="57" t="s">
        <v>43</v>
      </c>
      <c r="D1115" s="47" t="n">
        <v>0.784722222222222</v>
      </c>
      <c r="E1115" s="47" t="n">
        <v>0.854166666666667</v>
      </c>
      <c r="G1115" s="46" t="s">
        <v>437</v>
      </c>
      <c r="H1115" s="57" t="s">
        <v>402</v>
      </c>
      <c r="I1115" s="48" t="n">
        <v>2011</v>
      </c>
      <c r="J1115" s="48" t="n">
        <v>25570</v>
      </c>
      <c r="K1115" s="49" t="n">
        <v>12.7150671307807</v>
      </c>
    </row>
    <row r="1116" customFormat="false" ht="13.5" hidden="false" customHeight="false" outlineLevel="0" collapsed="false">
      <c r="A1116" s="45" t="n">
        <v>4330</v>
      </c>
      <c r="B1116" s="57" t="s">
        <v>190</v>
      </c>
      <c r="C1116" s="57" t="s">
        <v>43</v>
      </c>
      <c r="D1116" s="47" t="n">
        <v>0.784722222222222</v>
      </c>
      <c r="E1116" s="47" t="n">
        <v>0.854166666666667</v>
      </c>
      <c r="G1116" s="46" t="s">
        <v>437</v>
      </c>
      <c r="H1116" s="57" t="s">
        <v>404</v>
      </c>
      <c r="I1116" s="48" t="n">
        <v>1742</v>
      </c>
      <c r="J1116" s="48" t="n">
        <v>22870</v>
      </c>
      <c r="K1116" s="49" t="n">
        <v>13.1285878300804</v>
      </c>
    </row>
    <row r="1117" customFormat="false" ht="13.5" hidden="false" customHeight="false" outlineLevel="0" collapsed="false">
      <c r="A1117" s="45" t="n">
        <v>4331</v>
      </c>
      <c r="B1117" s="57" t="s">
        <v>190</v>
      </c>
      <c r="C1117" s="57" t="s">
        <v>43</v>
      </c>
      <c r="D1117" s="47" t="n">
        <v>0.819444444444445</v>
      </c>
      <c r="E1117" s="47" t="n">
        <v>0.895833333333333</v>
      </c>
      <c r="G1117" s="46" t="s">
        <v>438</v>
      </c>
      <c r="H1117" s="57" t="s">
        <v>200</v>
      </c>
      <c r="I1117" s="48" t="n">
        <v>1205</v>
      </c>
      <c r="J1117" s="48" t="n">
        <v>25920</v>
      </c>
      <c r="K1117" s="49" t="n">
        <v>21.5103734439834</v>
      </c>
    </row>
    <row r="1118" customFormat="false" ht="13.5" hidden="false" customHeight="false" outlineLevel="0" collapsed="false">
      <c r="A1118" s="45" t="n">
        <v>4332</v>
      </c>
      <c r="B1118" s="57" t="s">
        <v>190</v>
      </c>
      <c r="C1118" s="57" t="s">
        <v>43</v>
      </c>
      <c r="D1118" s="47" t="n">
        <v>0.819444444444445</v>
      </c>
      <c r="E1118" s="47" t="n">
        <v>0.895833333333333</v>
      </c>
      <c r="G1118" s="46" t="s">
        <v>438</v>
      </c>
      <c r="H1118" s="57" t="s">
        <v>300</v>
      </c>
      <c r="I1118" s="48" t="n">
        <v>1205</v>
      </c>
      <c r="J1118" s="48" t="n">
        <v>28320</v>
      </c>
      <c r="K1118" s="49" t="n">
        <v>23.5020746887967</v>
      </c>
    </row>
    <row r="1119" customFormat="false" ht="13.5" hidden="false" customHeight="false" outlineLevel="0" collapsed="false">
      <c r="A1119" s="45" t="n">
        <v>4333</v>
      </c>
      <c r="B1119" s="57" t="s">
        <v>190</v>
      </c>
      <c r="C1119" s="57" t="s">
        <v>43</v>
      </c>
      <c r="D1119" s="47" t="n">
        <v>0.819444444444445</v>
      </c>
      <c r="E1119" s="47" t="n">
        <v>0.895833333333333</v>
      </c>
      <c r="G1119" s="46" t="s">
        <v>438</v>
      </c>
      <c r="H1119" s="57" t="s">
        <v>203</v>
      </c>
      <c r="I1119" s="48" t="n">
        <v>805</v>
      </c>
      <c r="J1119" s="48" t="n">
        <v>14820</v>
      </c>
      <c r="K1119" s="49" t="n">
        <v>18.4099378881988</v>
      </c>
    </row>
    <row r="1120" customFormat="false" ht="13.5" hidden="false" customHeight="false" outlineLevel="0" collapsed="false">
      <c r="A1120" s="45" t="n">
        <v>4334</v>
      </c>
      <c r="B1120" s="57" t="s">
        <v>190</v>
      </c>
      <c r="C1120" s="57" t="s">
        <v>43</v>
      </c>
      <c r="D1120" s="47" t="n">
        <v>0.819444444444445</v>
      </c>
      <c r="E1120" s="47" t="n">
        <v>0.895833333333333</v>
      </c>
      <c r="G1120" s="46" t="s">
        <v>438</v>
      </c>
      <c r="H1120" s="57" t="s">
        <v>228</v>
      </c>
      <c r="I1120" s="48" t="n">
        <v>805</v>
      </c>
      <c r="J1120" s="48" t="n">
        <v>17020</v>
      </c>
      <c r="K1120" s="49" t="n">
        <v>21.1428571428571</v>
      </c>
    </row>
    <row r="1121" customFormat="false" ht="13.5" hidden="false" customHeight="false" outlineLevel="0" collapsed="false">
      <c r="A1121" s="45" t="n">
        <v>4335</v>
      </c>
      <c r="B1121" s="57" t="s">
        <v>190</v>
      </c>
      <c r="C1121" s="57" t="s">
        <v>43</v>
      </c>
      <c r="D1121" s="47" t="n">
        <v>0.819444444444445</v>
      </c>
      <c r="E1121" s="47" t="n">
        <v>0.895833333333333</v>
      </c>
      <c r="G1121" s="46" t="s">
        <v>438</v>
      </c>
      <c r="H1121" s="57" t="s">
        <v>194</v>
      </c>
      <c r="I1121" s="48" t="n">
        <v>2011</v>
      </c>
      <c r="J1121" s="48" t="n">
        <v>41020</v>
      </c>
      <c r="K1121" s="49" t="n">
        <v>20.397812033814</v>
      </c>
    </row>
    <row r="1122" customFormat="false" ht="13.5" hidden="false" customHeight="false" outlineLevel="0" collapsed="false">
      <c r="A1122" s="45" t="n">
        <v>4336</v>
      </c>
      <c r="B1122" s="57" t="s">
        <v>190</v>
      </c>
      <c r="C1122" s="57" t="s">
        <v>43</v>
      </c>
      <c r="D1122" s="47" t="n">
        <v>0.819444444444445</v>
      </c>
      <c r="E1122" s="47" t="n">
        <v>0.895833333333333</v>
      </c>
      <c r="G1122" s="46" t="s">
        <v>438</v>
      </c>
      <c r="H1122" s="57" t="s">
        <v>199</v>
      </c>
      <c r="I1122" s="48" t="n">
        <v>1742</v>
      </c>
      <c r="J1122" s="48" t="n">
        <v>33020</v>
      </c>
      <c r="K1122" s="49" t="n">
        <v>18.955223880597</v>
      </c>
    </row>
    <row r="1123" customFormat="false" ht="13.5" hidden="false" customHeight="false" outlineLevel="0" collapsed="false">
      <c r="A1123" s="45" t="n">
        <v>4337</v>
      </c>
      <c r="B1123" s="57" t="s">
        <v>190</v>
      </c>
      <c r="C1123" s="57" t="s">
        <v>43</v>
      </c>
      <c r="D1123" s="47" t="n">
        <v>0.819444444444445</v>
      </c>
      <c r="E1123" s="47" t="n">
        <v>0.895833333333333</v>
      </c>
      <c r="G1123" s="46" t="s">
        <v>438</v>
      </c>
      <c r="H1123" s="57" t="s">
        <v>196</v>
      </c>
      <c r="I1123" s="48" t="n">
        <v>1742</v>
      </c>
      <c r="J1123" s="48" t="n">
        <v>20720</v>
      </c>
      <c r="K1123" s="49" t="n">
        <v>11.894374282434</v>
      </c>
    </row>
    <row r="1124" customFormat="false" ht="13.5" hidden="false" customHeight="false" outlineLevel="0" collapsed="false">
      <c r="A1124" s="45" t="n">
        <v>4338</v>
      </c>
      <c r="B1124" s="57" t="s">
        <v>190</v>
      </c>
      <c r="C1124" s="57" t="s">
        <v>43</v>
      </c>
      <c r="D1124" s="47" t="n">
        <v>0.819444444444445</v>
      </c>
      <c r="E1124" s="47" t="n">
        <v>0.895833333333333</v>
      </c>
      <c r="G1124" s="46" t="s">
        <v>438</v>
      </c>
      <c r="H1124" s="57" t="s">
        <v>401</v>
      </c>
      <c r="I1124" s="48" t="n">
        <v>2011</v>
      </c>
      <c r="J1124" s="48" t="n">
        <v>38570</v>
      </c>
      <c r="K1124" s="49" t="n">
        <v>19.1795126802586</v>
      </c>
    </row>
    <row r="1125" customFormat="false" ht="13.5" hidden="false" customHeight="false" outlineLevel="0" collapsed="false">
      <c r="A1125" s="45" t="n">
        <v>4339</v>
      </c>
      <c r="B1125" s="57" t="s">
        <v>190</v>
      </c>
      <c r="C1125" s="57" t="s">
        <v>43</v>
      </c>
      <c r="D1125" s="47" t="n">
        <v>0.819444444444445</v>
      </c>
      <c r="E1125" s="47" t="n">
        <v>0.895833333333333</v>
      </c>
      <c r="G1125" s="46" t="s">
        <v>438</v>
      </c>
      <c r="H1125" s="57" t="s">
        <v>402</v>
      </c>
      <c r="I1125" s="48" t="n">
        <v>2011</v>
      </c>
      <c r="J1125" s="48" t="n">
        <v>25570</v>
      </c>
      <c r="K1125" s="49" t="n">
        <v>12.7150671307807</v>
      </c>
    </row>
    <row r="1126" customFormat="false" ht="13.5" hidden="false" customHeight="false" outlineLevel="0" collapsed="false">
      <c r="A1126" s="45" t="n">
        <v>4340</v>
      </c>
      <c r="B1126" s="57" t="s">
        <v>190</v>
      </c>
      <c r="C1126" s="57" t="s">
        <v>43</v>
      </c>
      <c r="D1126" s="47" t="n">
        <v>0.819444444444445</v>
      </c>
      <c r="E1126" s="47" t="n">
        <v>0.895833333333333</v>
      </c>
      <c r="G1126" s="46" t="s">
        <v>438</v>
      </c>
      <c r="H1126" s="57" t="s">
        <v>404</v>
      </c>
      <c r="I1126" s="48" t="n">
        <v>1742</v>
      </c>
      <c r="J1126" s="48" t="n">
        <v>22870</v>
      </c>
      <c r="K1126" s="49" t="n">
        <v>13.1285878300804</v>
      </c>
    </row>
    <row r="1127" customFormat="false" ht="13.5" hidden="false" customHeight="false" outlineLevel="0" collapsed="false">
      <c r="A1127" s="45" t="n">
        <v>4341</v>
      </c>
      <c r="B1127" s="57" t="s">
        <v>190</v>
      </c>
      <c r="C1127" s="57" t="s">
        <v>236</v>
      </c>
      <c r="D1127" s="47" t="n">
        <v>0.635416666666667</v>
      </c>
      <c r="E1127" s="47" t="n">
        <v>0.701388888888889</v>
      </c>
      <c r="G1127" s="46" t="s">
        <v>439</v>
      </c>
      <c r="H1127" s="57" t="s">
        <v>200</v>
      </c>
      <c r="I1127" s="48" t="n">
        <v>1141</v>
      </c>
      <c r="J1127" s="48" t="n">
        <v>24120</v>
      </c>
      <c r="K1127" s="49" t="n">
        <v>21.1393514460999</v>
      </c>
    </row>
    <row r="1128" customFormat="false" ht="13.5" hidden="false" customHeight="false" outlineLevel="0" collapsed="false">
      <c r="A1128" s="45" t="n">
        <v>4342</v>
      </c>
      <c r="B1128" s="57" t="s">
        <v>190</v>
      </c>
      <c r="C1128" s="57" t="s">
        <v>236</v>
      </c>
      <c r="D1128" s="47" t="n">
        <v>0.635416666666667</v>
      </c>
      <c r="E1128" s="47" t="n">
        <v>0.701388888888889</v>
      </c>
      <c r="G1128" s="46" t="s">
        <v>439</v>
      </c>
      <c r="H1128" s="57" t="s">
        <v>300</v>
      </c>
      <c r="I1128" s="48" t="n">
        <v>1141</v>
      </c>
      <c r="J1128" s="48" t="n">
        <v>27620</v>
      </c>
      <c r="K1128" s="49" t="n">
        <v>24.2068361086766</v>
      </c>
    </row>
    <row r="1129" customFormat="false" ht="13.5" hidden="false" customHeight="false" outlineLevel="0" collapsed="false">
      <c r="A1129" s="45" t="n">
        <v>4343</v>
      </c>
      <c r="B1129" s="57" t="s">
        <v>190</v>
      </c>
      <c r="C1129" s="57" t="s">
        <v>236</v>
      </c>
      <c r="D1129" s="47" t="n">
        <v>0.635416666666667</v>
      </c>
      <c r="E1129" s="47" t="n">
        <v>0.701388888888889</v>
      </c>
      <c r="G1129" s="46" t="s">
        <v>439</v>
      </c>
      <c r="H1129" s="57" t="s">
        <v>228</v>
      </c>
      <c r="I1129" s="48" t="n">
        <v>741</v>
      </c>
      <c r="J1129" s="48" t="n">
        <v>16820</v>
      </c>
      <c r="K1129" s="49" t="n">
        <v>22.6990553306343</v>
      </c>
    </row>
    <row r="1130" customFormat="false" ht="13.5" hidden="false" customHeight="false" outlineLevel="0" collapsed="false">
      <c r="A1130" s="45" t="n">
        <v>4344</v>
      </c>
      <c r="B1130" s="57" t="s">
        <v>190</v>
      </c>
      <c r="C1130" s="57" t="s">
        <v>236</v>
      </c>
      <c r="D1130" s="47" t="n">
        <v>0.635416666666667</v>
      </c>
      <c r="E1130" s="47" t="n">
        <v>0.701388888888889</v>
      </c>
      <c r="G1130" s="46" t="s">
        <v>439</v>
      </c>
      <c r="H1130" s="57" t="s">
        <v>194</v>
      </c>
      <c r="I1130" s="48" t="n">
        <v>1882</v>
      </c>
      <c r="J1130" s="48" t="n">
        <v>40520</v>
      </c>
      <c r="K1130" s="49" t="n">
        <v>21.5302869287991</v>
      </c>
    </row>
    <row r="1131" customFormat="false" ht="13.5" hidden="false" customHeight="false" outlineLevel="0" collapsed="false">
      <c r="A1131" s="45" t="n">
        <v>4345</v>
      </c>
      <c r="B1131" s="57" t="s">
        <v>190</v>
      </c>
      <c r="C1131" s="57" t="s">
        <v>236</v>
      </c>
      <c r="D1131" s="47" t="n">
        <v>0.635416666666667</v>
      </c>
      <c r="E1131" s="47" t="n">
        <v>0.701388888888889</v>
      </c>
      <c r="G1131" s="46" t="s">
        <v>439</v>
      </c>
      <c r="H1131" s="57" t="s">
        <v>199</v>
      </c>
      <c r="I1131" s="48" t="n">
        <v>1635</v>
      </c>
      <c r="J1131" s="48" t="n">
        <v>31220</v>
      </c>
      <c r="K1131" s="49" t="n">
        <v>19.0948012232416</v>
      </c>
    </row>
    <row r="1132" customFormat="false" ht="13.5" hidden="false" customHeight="false" outlineLevel="0" collapsed="false">
      <c r="A1132" s="45" t="n">
        <v>4346</v>
      </c>
      <c r="B1132" s="57" t="s">
        <v>190</v>
      </c>
      <c r="C1132" s="57" t="s">
        <v>236</v>
      </c>
      <c r="D1132" s="47" t="n">
        <v>0.635416666666667</v>
      </c>
      <c r="E1132" s="47" t="n">
        <v>0.701388888888889</v>
      </c>
      <c r="G1132" s="46" t="s">
        <v>439</v>
      </c>
      <c r="H1132" s="57" t="s">
        <v>196</v>
      </c>
      <c r="I1132" s="48" t="n">
        <v>1635</v>
      </c>
      <c r="J1132" s="48" t="n">
        <v>20520</v>
      </c>
      <c r="K1132" s="49" t="n">
        <v>12.5504587155963</v>
      </c>
    </row>
    <row r="1133" customFormat="false" ht="13.5" hidden="false" customHeight="false" outlineLevel="0" collapsed="false">
      <c r="A1133" s="45" t="n">
        <v>4347</v>
      </c>
      <c r="B1133" s="57" t="s">
        <v>190</v>
      </c>
      <c r="C1133" s="57" t="s">
        <v>236</v>
      </c>
      <c r="D1133" s="47" t="n">
        <v>0.635416666666667</v>
      </c>
      <c r="E1133" s="47" t="n">
        <v>0.701388888888889</v>
      </c>
      <c r="G1133" s="46" t="s">
        <v>439</v>
      </c>
      <c r="H1133" s="57" t="s">
        <v>401</v>
      </c>
      <c r="I1133" s="48" t="n">
        <v>1882</v>
      </c>
      <c r="J1133" s="48" t="n">
        <v>37820</v>
      </c>
      <c r="K1133" s="49" t="n">
        <v>20.0956429330499</v>
      </c>
    </row>
    <row r="1134" customFormat="false" ht="13.5" hidden="false" customHeight="false" outlineLevel="0" collapsed="false">
      <c r="A1134" s="45" t="n">
        <v>4348</v>
      </c>
      <c r="B1134" s="57" t="s">
        <v>190</v>
      </c>
      <c r="C1134" s="57" t="s">
        <v>236</v>
      </c>
      <c r="D1134" s="47" t="n">
        <v>0.635416666666667</v>
      </c>
      <c r="E1134" s="47" t="n">
        <v>0.701388888888889</v>
      </c>
      <c r="G1134" s="46" t="s">
        <v>439</v>
      </c>
      <c r="H1134" s="57" t="s">
        <v>402</v>
      </c>
      <c r="I1134" s="48" t="n">
        <v>1882</v>
      </c>
      <c r="J1134" s="48" t="n">
        <v>25270</v>
      </c>
      <c r="K1134" s="49" t="n">
        <v>13.4272051009564</v>
      </c>
    </row>
    <row r="1135" customFormat="false" ht="13.5" hidden="false" customHeight="false" outlineLevel="0" collapsed="false">
      <c r="A1135" s="45" t="n">
        <v>4349</v>
      </c>
      <c r="B1135" s="57" t="s">
        <v>190</v>
      </c>
      <c r="C1135" s="57" t="s">
        <v>236</v>
      </c>
      <c r="D1135" s="47" t="n">
        <v>0.635416666666667</v>
      </c>
      <c r="E1135" s="47" t="n">
        <v>0.701388888888889</v>
      </c>
      <c r="G1135" s="46" t="s">
        <v>439</v>
      </c>
      <c r="H1135" s="57" t="s">
        <v>404</v>
      </c>
      <c r="I1135" s="48" t="n">
        <v>1635</v>
      </c>
      <c r="J1135" s="48" t="n">
        <v>22470</v>
      </c>
      <c r="K1135" s="49" t="n">
        <v>13.743119266055</v>
      </c>
    </row>
    <row r="1136" customFormat="false" ht="13.5" hidden="false" customHeight="false" outlineLevel="0" collapsed="false">
      <c r="A1136" s="45" t="n">
        <v>4350</v>
      </c>
      <c r="B1136" s="57" t="s">
        <v>190</v>
      </c>
      <c r="C1136" s="57" t="s">
        <v>239</v>
      </c>
      <c r="D1136" s="47" t="n">
        <v>0.371527777777778</v>
      </c>
      <c r="E1136" s="47" t="n">
        <v>0.427083333333333</v>
      </c>
      <c r="G1136" s="46" t="s">
        <v>440</v>
      </c>
      <c r="H1136" s="57" t="s">
        <v>200</v>
      </c>
      <c r="I1136" s="48" t="n">
        <v>1043</v>
      </c>
      <c r="J1136" s="48" t="n">
        <v>24320</v>
      </c>
      <c r="K1136" s="49" t="n">
        <v>23.3173537871524</v>
      </c>
    </row>
    <row r="1137" customFormat="false" ht="13.5" hidden="false" customHeight="false" outlineLevel="0" collapsed="false">
      <c r="A1137" s="45" t="n">
        <v>4351</v>
      </c>
      <c r="B1137" s="57" t="s">
        <v>190</v>
      </c>
      <c r="C1137" s="57" t="s">
        <v>239</v>
      </c>
      <c r="D1137" s="47" t="n">
        <v>0.371527777777778</v>
      </c>
      <c r="E1137" s="47" t="n">
        <v>0.427083333333333</v>
      </c>
      <c r="G1137" s="46" t="s">
        <v>440</v>
      </c>
      <c r="H1137" s="57" t="s">
        <v>300</v>
      </c>
      <c r="I1137" s="48" t="n">
        <v>1043</v>
      </c>
      <c r="J1137" s="48" t="n">
        <v>26020</v>
      </c>
      <c r="K1137" s="49" t="n">
        <v>24.9472674976031</v>
      </c>
    </row>
    <row r="1138" customFormat="false" ht="13.5" hidden="false" customHeight="false" outlineLevel="0" collapsed="false">
      <c r="A1138" s="45" t="n">
        <v>4352</v>
      </c>
      <c r="B1138" s="57" t="s">
        <v>190</v>
      </c>
      <c r="C1138" s="57" t="s">
        <v>239</v>
      </c>
      <c r="D1138" s="47" t="n">
        <v>0.371527777777778</v>
      </c>
      <c r="E1138" s="47" t="n">
        <v>0.427083333333333</v>
      </c>
      <c r="G1138" s="46" t="s">
        <v>440</v>
      </c>
      <c r="H1138" s="57" t="s">
        <v>192</v>
      </c>
      <c r="I1138" s="48" t="n">
        <v>643</v>
      </c>
      <c r="J1138" s="48" t="n">
        <v>13920</v>
      </c>
      <c r="K1138" s="49" t="n">
        <v>21.6485225505443</v>
      </c>
    </row>
    <row r="1139" customFormat="false" ht="13.5" hidden="false" customHeight="false" outlineLevel="0" collapsed="false">
      <c r="A1139" s="45" t="n">
        <v>4353</v>
      </c>
      <c r="B1139" s="57" t="s">
        <v>190</v>
      </c>
      <c r="C1139" s="57" t="s">
        <v>239</v>
      </c>
      <c r="D1139" s="47" t="n">
        <v>0.371527777777778</v>
      </c>
      <c r="E1139" s="47" t="n">
        <v>0.427083333333333</v>
      </c>
      <c r="G1139" s="46" t="s">
        <v>440</v>
      </c>
      <c r="H1139" s="57" t="s">
        <v>201</v>
      </c>
      <c r="I1139" s="48" t="n">
        <v>643</v>
      </c>
      <c r="J1139" s="48" t="n">
        <v>14620</v>
      </c>
      <c r="K1139" s="49" t="n">
        <v>22.7371695178849</v>
      </c>
    </row>
    <row r="1140" customFormat="false" ht="13.5" hidden="false" customHeight="false" outlineLevel="0" collapsed="false">
      <c r="A1140" s="45" t="n">
        <v>4354</v>
      </c>
      <c r="B1140" s="57" t="s">
        <v>190</v>
      </c>
      <c r="C1140" s="57" t="s">
        <v>239</v>
      </c>
      <c r="D1140" s="47" t="n">
        <v>0.371527777777778</v>
      </c>
      <c r="E1140" s="47" t="n">
        <v>0.427083333333333</v>
      </c>
      <c r="G1140" s="46" t="s">
        <v>440</v>
      </c>
      <c r="H1140" s="57" t="s">
        <v>203</v>
      </c>
      <c r="I1140" s="48" t="n">
        <v>643</v>
      </c>
      <c r="J1140" s="48" t="n">
        <v>16520</v>
      </c>
      <c r="K1140" s="49" t="n">
        <v>25.6920684292379</v>
      </c>
    </row>
    <row r="1141" customFormat="false" ht="13.5" hidden="false" customHeight="false" outlineLevel="0" collapsed="false">
      <c r="A1141" s="45" t="n">
        <v>4355</v>
      </c>
      <c r="B1141" s="57" t="s">
        <v>190</v>
      </c>
      <c r="C1141" s="57" t="s">
        <v>239</v>
      </c>
      <c r="D1141" s="47" t="n">
        <v>0.371527777777778</v>
      </c>
      <c r="E1141" s="47" t="n">
        <v>0.427083333333333</v>
      </c>
      <c r="G1141" s="46" t="s">
        <v>440</v>
      </c>
      <c r="H1141" s="57" t="s">
        <v>228</v>
      </c>
      <c r="I1141" s="48" t="n">
        <v>643</v>
      </c>
      <c r="J1141" s="48" t="n">
        <v>17820</v>
      </c>
      <c r="K1141" s="49" t="n">
        <v>27.7138413685848</v>
      </c>
    </row>
    <row r="1142" customFormat="false" ht="13.5" hidden="false" customHeight="false" outlineLevel="0" collapsed="false">
      <c r="A1142" s="45" t="n">
        <v>4356</v>
      </c>
      <c r="B1142" s="57" t="s">
        <v>190</v>
      </c>
      <c r="C1142" s="57" t="s">
        <v>239</v>
      </c>
      <c r="D1142" s="47" t="n">
        <v>0.826388888888889</v>
      </c>
      <c r="E1142" s="47" t="n">
        <v>0.881944444444445</v>
      </c>
      <c r="G1142" s="46" t="s">
        <v>441</v>
      </c>
      <c r="H1142" s="57" t="s">
        <v>200</v>
      </c>
      <c r="I1142" s="48" t="n">
        <v>1043</v>
      </c>
      <c r="J1142" s="48" t="n">
        <v>24320</v>
      </c>
      <c r="K1142" s="49" t="n">
        <v>23.3173537871524</v>
      </c>
    </row>
    <row r="1143" customFormat="false" ht="13.5" hidden="false" customHeight="false" outlineLevel="0" collapsed="false">
      <c r="A1143" s="45" t="n">
        <v>4357</v>
      </c>
      <c r="B1143" s="57" t="s">
        <v>190</v>
      </c>
      <c r="C1143" s="57" t="s">
        <v>239</v>
      </c>
      <c r="D1143" s="47" t="n">
        <v>0.826388888888889</v>
      </c>
      <c r="E1143" s="47" t="n">
        <v>0.881944444444445</v>
      </c>
      <c r="G1143" s="46" t="s">
        <v>441</v>
      </c>
      <c r="H1143" s="57" t="s">
        <v>300</v>
      </c>
      <c r="I1143" s="48" t="n">
        <v>1043</v>
      </c>
      <c r="J1143" s="48" t="n">
        <v>26020</v>
      </c>
      <c r="K1143" s="49" t="n">
        <v>24.9472674976031</v>
      </c>
    </row>
    <row r="1144" customFormat="false" ht="13.5" hidden="false" customHeight="false" outlineLevel="0" collapsed="false">
      <c r="A1144" s="45" t="n">
        <v>4358</v>
      </c>
      <c r="B1144" s="57" t="s">
        <v>190</v>
      </c>
      <c r="C1144" s="57" t="s">
        <v>239</v>
      </c>
      <c r="D1144" s="47" t="n">
        <v>0.826388888888889</v>
      </c>
      <c r="E1144" s="47" t="n">
        <v>0.881944444444445</v>
      </c>
      <c r="G1144" s="46" t="s">
        <v>441</v>
      </c>
      <c r="H1144" s="57" t="s">
        <v>192</v>
      </c>
      <c r="I1144" s="48" t="n">
        <v>643</v>
      </c>
      <c r="J1144" s="48" t="n">
        <v>14720</v>
      </c>
      <c r="K1144" s="49" t="n">
        <v>22.8926905132193</v>
      </c>
    </row>
    <row r="1145" customFormat="false" ht="13.5" hidden="false" customHeight="false" outlineLevel="0" collapsed="false">
      <c r="A1145" s="45" t="n">
        <v>4359</v>
      </c>
      <c r="B1145" s="57" t="s">
        <v>190</v>
      </c>
      <c r="C1145" s="57" t="s">
        <v>239</v>
      </c>
      <c r="D1145" s="47" t="n">
        <v>0.826388888888889</v>
      </c>
      <c r="E1145" s="47" t="n">
        <v>0.881944444444445</v>
      </c>
      <c r="G1145" s="46" t="s">
        <v>441</v>
      </c>
      <c r="H1145" s="57" t="s">
        <v>201</v>
      </c>
      <c r="I1145" s="48" t="n">
        <v>643</v>
      </c>
      <c r="J1145" s="48" t="n">
        <v>15020</v>
      </c>
      <c r="K1145" s="49" t="n">
        <v>23.3592534992224</v>
      </c>
    </row>
    <row r="1146" customFormat="false" ht="13.5" hidden="false" customHeight="false" outlineLevel="0" collapsed="false">
      <c r="A1146" s="45" t="n">
        <v>4360</v>
      </c>
      <c r="B1146" s="57" t="s">
        <v>190</v>
      </c>
      <c r="C1146" s="57" t="s">
        <v>239</v>
      </c>
      <c r="D1146" s="47" t="n">
        <v>0.826388888888889</v>
      </c>
      <c r="E1146" s="47" t="n">
        <v>0.881944444444445</v>
      </c>
      <c r="G1146" s="46" t="s">
        <v>441</v>
      </c>
      <c r="H1146" s="57" t="s">
        <v>203</v>
      </c>
      <c r="I1146" s="48" t="n">
        <v>643</v>
      </c>
      <c r="J1146" s="48" t="n">
        <v>17520</v>
      </c>
      <c r="K1146" s="49" t="n">
        <v>27.2472783825816</v>
      </c>
    </row>
    <row r="1147" customFormat="false" ht="13.5" hidden="false" customHeight="false" outlineLevel="0" collapsed="false">
      <c r="A1147" s="45" t="n">
        <v>4361</v>
      </c>
      <c r="B1147" s="57" t="s">
        <v>190</v>
      </c>
      <c r="C1147" s="57" t="s">
        <v>239</v>
      </c>
      <c r="D1147" s="47" t="n">
        <v>0.826388888888889</v>
      </c>
      <c r="E1147" s="47" t="n">
        <v>0.881944444444445</v>
      </c>
      <c r="G1147" s="46" t="s">
        <v>441</v>
      </c>
      <c r="H1147" s="57" t="s">
        <v>228</v>
      </c>
      <c r="I1147" s="48" t="n">
        <v>643</v>
      </c>
      <c r="J1147" s="48" t="n">
        <v>19020</v>
      </c>
      <c r="K1147" s="49" t="n">
        <v>29.5800933125972</v>
      </c>
    </row>
    <row r="1148" customFormat="false" ht="13.5" hidden="false" customHeight="false" outlineLevel="0" collapsed="false">
      <c r="A1148" s="45" t="n">
        <v>4362</v>
      </c>
      <c r="B1148" s="57" t="s">
        <v>190</v>
      </c>
      <c r="C1148" s="57" t="s">
        <v>242</v>
      </c>
      <c r="D1148" s="47" t="n">
        <v>0.402777777777778</v>
      </c>
      <c r="E1148" s="47" t="n">
        <v>0.4375</v>
      </c>
      <c r="G1148" s="46" t="s">
        <v>442</v>
      </c>
      <c r="H1148" s="57" t="s">
        <v>200</v>
      </c>
      <c r="I1148" s="48" t="n">
        <v>665</v>
      </c>
      <c r="J1148" s="48" t="n">
        <v>9520</v>
      </c>
      <c r="K1148" s="49" t="n">
        <v>14.3157894736842</v>
      </c>
    </row>
    <row r="1149" customFormat="false" ht="13.5" hidden="false" customHeight="false" outlineLevel="0" collapsed="false">
      <c r="A1149" s="45" t="n">
        <v>4363</v>
      </c>
      <c r="B1149" s="57" t="s">
        <v>190</v>
      </c>
      <c r="C1149" s="57" t="s">
        <v>242</v>
      </c>
      <c r="D1149" s="47" t="n">
        <v>0.402777777777778</v>
      </c>
      <c r="E1149" s="47" t="n">
        <v>0.4375</v>
      </c>
      <c r="G1149" s="46" t="s">
        <v>442</v>
      </c>
      <c r="H1149" s="57" t="s">
        <v>300</v>
      </c>
      <c r="I1149" s="48" t="n">
        <v>665</v>
      </c>
      <c r="J1149" s="48" t="n">
        <v>10520</v>
      </c>
      <c r="K1149" s="49" t="n">
        <v>15.8195488721805</v>
      </c>
    </row>
    <row r="1150" customFormat="false" ht="13.5" hidden="false" customHeight="false" outlineLevel="0" collapsed="false">
      <c r="A1150" s="45" t="n">
        <v>4364</v>
      </c>
      <c r="B1150" s="57" t="s">
        <v>190</v>
      </c>
      <c r="C1150" s="57" t="s">
        <v>242</v>
      </c>
      <c r="D1150" s="47" t="n">
        <v>0.402777777777778</v>
      </c>
      <c r="E1150" s="47" t="n">
        <v>0.4375</v>
      </c>
      <c r="G1150" s="46" t="s">
        <v>442</v>
      </c>
      <c r="H1150" s="57" t="s">
        <v>192</v>
      </c>
      <c r="I1150" s="48" t="n">
        <v>265</v>
      </c>
      <c r="J1150" s="48" t="n">
        <v>7020</v>
      </c>
      <c r="K1150" s="49" t="n">
        <v>26.4905660377358</v>
      </c>
    </row>
    <row r="1151" customFormat="false" ht="13.5" hidden="false" customHeight="false" outlineLevel="0" collapsed="false">
      <c r="A1151" s="45" t="n">
        <v>4365</v>
      </c>
      <c r="B1151" s="57" t="s">
        <v>190</v>
      </c>
      <c r="C1151" s="57" t="s">
        <v>242</v>
      </c>
      <c r="D1151" s="47" t="n">
        <v>0.402777777777778</v>
      </c>
      <c r="E1151" s="47" t="n">
        <v>0.4375</v>
      </c>
      <c r="G1151" s="46" t="s">
        <v>442</v>
      </c>
      <c r="H1151" s="57" t="s">
        <v>201</v>
      </c>
      <c r="I1151" s="48" t="n">
        <v>265</v>
      </c>
      <c r="J1151" s="48" t="n">
        <v>7520</v>
      </c>
      <c r="K1151" s="49" t="n">
        <v>28.377358490566</v>
      </c>
    </row>
    <row r="1152" customFormat="false" ht="13.5" hidden="false" customHeight="false" outlineLevel="0" collapsed="false">
      <c r="A1152" s="45" t="n">
        <v>4366</v>
      </c>
      <c r="B1152" s="57" t="s">
        <v>190</v>
      </c>
      <c r="C1152" s="57" t="s">
        <v>242</v>
      </c>
      <c r="D1152" s="47" t="n">
        <v>0.402777777777778</v>
      </c>
      <c r="E1152" s="47" t="n">
        <v>0.4375</v>
      </c>
      <c r="G1152" s="46" t="s">
        <v>442</v>
      </c>
      <c r="H1152" s="57" t="s">
        <v>203</v>
      </c>
      <c r="I1152" s="48" t="n">
        <v>265</v>
      </c>
      <c r="J1152" s="48" t="n">
        <v>8620</v>
      </c>
      <c r="K1152" s="49" t="n">
        <v>32.5283018867925</v>
      </c>
    </row>
    <row r="1153" customFormat="false" ht="13.5" hidden="false" customHeight="false" outlineLevel="0" collapsed="false">
      <c r="A1153" s="45" t="n">
        <v>4367</v>
      </c>
      <c r="B1153" s="57" t="s">
        <v>190</v>
      </c>
      <c r="C1153" s="57" t="s">
        <v>242</v>
      </c>
      <c r="D1153" s="47" t="n">
        <v>0.402777777777778</v>
      </c>
      <c r="E1153" s="47" t="n">
        <v>0.4375</v>
      </c>
      <c r="G1153" s="46" t="s">
        <v>442</v>
      </c>
      <c r="H1153" s="57" t="s">
        <v>194</v>
      </c>
      <c r="I1153" s="48" t="n">
        <v>931</v>
      </c>
      <c r="J1153" s="48" t="n">
        <v>24420</v>
      </c>
      <c r="K1153" s="49" t="n">
        <v>26.2298603651987</v>
      </c>
    </row>
    <row r="1154" customFormat="false" ht="13.5" hidden="false" customHeight="false" outlineLevel="0" collapsed="false">
      <c r="A1154" s="45" t="n">
        <v>4368</v>
      </c>
      <c r="B1154" s="57" t="s">
        <v>190</v>
      </c>
      <c r="C1154" s="57" t="s">
        <v>242</v>
      </c>
      <c r="D1154" s="47" t="n">
        <v>0.402777777777778</v>
      </c>
      <c r="E1154" s="47" t="n">
        <v>0.4375</v>
      </c>
      <c r="G1154" s="46" t="s">
        <v>442</v>
      </c>
      <c r="H1154" s="57" t="s">
        <v>199</v>
      </c>
      <c r="I1154" s="48" t="n">
        <v>842</v>
      </c>
      <c r="J1154" s="48" t="n">
        <v>12620</v>
      </c>
      <c r="K1154" s="49" t="n">
        <v>14.9881235154394</v>
      </c>
    </row>
    <row r="1155" customFormat="false" ht="13.5" hidden="false" customHeight="false" outlineLevel="0" collapsed="false">
      <c r="A1155" s="45" t="n">
        <v>4369</v>
      </c>
      <c r="B1155" s="57" t="s">
        <v>190</v>
      </c>
      <c r="C1155" s="57" t="s">
        <v>242</v>
      </c>
      <c r="D1155" s="47" t="n">
        <v>0.402777777777778</v>
      </c>
      <c r="E1155" s="47" t="n">
        <v>0.4375</v>
      </c>
      <c r="G1155" s="46" t="s">
        <v>442</v>
      </c>
      <c r="H1155" s="57" t="s">
        <v>196</v>
      </c>
      <c r="I1155" s="48" t="n">
        <v>842</v>
      </c>
      <c r="J1155" s="48" t="n">
        <v>11620</v>
      </c>
      <c r="K1155" s="49" t="n">
        <v>13.8004750593824</v>
      </c>
    </row>
    <row r="1156" customFormat="false" ht="13.5" hidden="false" customHeight="false" outlineLevel="0" collapsed="false">
      <c r="A1156" s="45" t="n">
        <v>4370</v>
      </c>
      <c r="B1156" s="57" t="s">
        <v>190</v>
      </c>
      <c r="C1156" s="57" t="s">
        <v>242</v>
      </c>
      <c r="D1156" s="47" t="n">
        <v>0.402777777777778</v>
      </c>
      <c r="E1156" s="47" t="n">
        <v>0.4375</v>
      </c>
      <c r="G1156" s="46" t="s">
        <v>442</v>
      </c>
      <c r="H1156" s="57" t="s">
        <v>401</v>
      </c>
      <c r="I1156" s="48" t="n">
        <v>931</v>
      </c>
      <c r="J1156" s="48" t="n">
        <v>22220</v>
      </c>
      <c r="K1156" s="49" t="n">
        <v>23.8668098818475</v>
      </c>
    </row>
    <row r="1157" customFormat="false" ht="13.5" hidden="false" customHeight="false" outlineLevel="0" collapsed="false">
      <c r="A1157" s="45" t="n">
        <v>4371</v>
      </c>
      <c r="B1157" s="57" t="s">
        <v>190</v>
      </c>
      <c r="C1157" s="57" t="s">
        <v>242</v>
      </c>
      <c r="D1157" s="47" t="n">
        <v>0.402777777777778</v>
      </c>
      <c r="E1157" s="47" t="n">
        <v>0.4375</v>
      </c>
      <c r="G1157" s="46" t="s">
        <v>442</v>
      </c>
      <c r="H1157" s="57" t="s">
        <v>402</v>
      </c>
      <c r="I1157" s="48" t="n">
        <v>931</v>
      </c>
      <c r="J1157" s="48" t="n">
        <v>14820</v>
      </c>
      <c r="K1157" s="49" t="n">
        <v>15.9183673469388</v>
      </c>
    </row>
    <row r="1158" customFormat="false" ht="13.5" hidden="false" customHeight="false" outlineLevel="0" collapsed="false">
      <c r="A1158" s="45" t="n">
        <v>4372</v>
      </c>
      <c r="B1158" s="57" t="s">
        <v>190</v>
      </c>
      <c r="C1158" s="57" t="s">
        <v>242</v>
      </c>
      <c r="D1158" s="47" t="n">
        <v>0.402777777777778</v>
      </c>
      <c r="E1158" s="47" t="n">
        <v>0.4375</v>
      </c>
      <c r="G1158" s="46" t="s">
        <v>442</v>
      </c>
      <c r="H1158" s="57" t="s">
        <v>404</v>
      </c>
      <c r="I1158" s="48" t="n">
        <v>842</v>
      </c>
      <c r="J1158" s="48" t="n">
        <v>12670</v>
      </c>
      <c r="K1158" s="49" t="n">
        <v>15.0475059382423</v>
      </c>
    </row>
    <row r="1159" customFormat="false" ht="13.5" hidden="false" customHeight="false" outlineLevel="0" collapsed="false">
      <c r="A1159" s="45" t="n">
        <v>4373</v>
      </c>
      <c r="B1159" s="57" t="s">
        <v>190</v>
      </c>
      <c r="C1159" s="57" t="s">
        <v>242</v>
      </c>
      <c r="D1159" s="47" t="n">
        <v>0.524305555555556</v>
      </c>
      <c r="E1159" s="47" t="n">
        <v>0.5625</v>
      </c>
      <c r="G1159" s="46" t="s">
        <v>443</v>
      </c>
      <c r="H1159" s="57" t="s">
        <v>200</v>
      </c>
      <c r="I1159" s="48" t="n">
        <v>665</v>
      </c>
      <c r="J1159" s="48" t="n">
        <v>9520</v>
      </c>
      <c r="K1159" s="49" t="n">
        <v>14.3157894736842</v>
      </c>
    </row>
    <row r="1160" customFormat="false" ht="13.5" hidden="false" customHeight="false" outlineLevel="0" collapsed="false">
      <c r="A1160" s="45" t="n">
        <v>4374</v>
      </c>
      <c r="B1160" s="57" t="s">
        <v>190</v>
      </c>
      <c r="C1160" s="57" t="s">
        <v>242</v>
      </c>
      <c r="D1160" s="47" t="n">
        <v>0.524305555555556</v>
      </c>
      <c r="E1160" s="47" t="n">
        <v>0.5625</v>
      </c>
      <c r="G1160" s="46" t="s">
        <v>443</v>
      </c>
      <c r="H1160" s="57" t="s">
        <v>300</v>
      </c>
      <c r="I1160" s="48" t="n">
        <v>665</v>
      </c>
      <c r="J1160" s="48" t="n">
        <v>10520</v>
      </c>
      <c r="K1160" s="49" t="n">
        <v>15.8195488721805</v>
      </c>
    </row>
    <row r="1161" customFormat="false" ht="13.5" hidden="false" customHeight="false" outlineLevel="0" collapsed="false">
      <c r="A1161" s="45" t="n">
        <v>4375</v>
      </c>
      <c r="B1161" s="57" t="s">
        <v>190</v>
      </c>
      <c r="C1161" s="57" t="s">
        <v>242</v>
      </c>
      <c r="D1161" s="47" t="n">
        <v>0.524305555555556</v>
      </c>
      <c r="E1161" s="47" t="n">
        <v>0.5625</v>
      </c>
      <c r="G1161" s="46" t="s">
        <v>443</v>
      </c>
      <c r="H1161" s="57" t="s">
        <v>192</v>
      </c>
      <c r="I1161" s="48" t="n">
        <v>265</v>
      </c>
      <c r="J1161" s="48" t="n">
        <v>7020</v>
      </c>
      <c r="K1161" s="49" t="n">
        <v>26.4905660377358</v>
      </c>
    </row>
    <row r="1162" customFormat="false" ht="13.5" hidden="false" customHeight="false" outlineLevel="0" collapsed="false">
      <c r="A1162" s="45" t="n">
        <v>4376</v>
      </c>
      <c r="B1162" s="57" t="s">
        <v>190</v>
      </c>
      <c r="C1162" s="57" t="s">
        <v>242</v>
      </c>
      <c r="D1162" s="47" t="n">
        <v>0.524305555555556</v>
      </c>
      <c r="E1162" s="47" t="n">
        <v>0.5625</v>
      </c>
      <c r="G1162" s="46" t="s">
        <v>443</v>
      </c>
      <c r="H1162" s="57" t="s">
        <v>201</v>
      </c>
      <c r="I1162" s="48" t="n">
        <v>265</v>
      </c>
      <c r="J1162" s="48" t="n">
        <v>7520</v>
      </c>
      <c r="K1162" s="49" t="n">
        <v>28.377358490566</v>
      </c>
    </row>
    <row r="1163" customFormat="false" ht="13.5" hidden="false" customHeight="false" outlineLevel="0" collapsed="false">
      <c r="A1163" s="45" t="n">
        <v>4377</v>
      </c>
      <c r="B1163" s="57" t="s">
        <v>190</v>
      </c>
      <c r="C1163" s="57" t="s">
        <v>242</v>
      </c>
      <c r="D1163" s="47" t="n">
        <v>0.524305555555556</v>
      </c>
      <c r="E1163" s="47" t="n">
        <v>0.5625</v>
      </c>
      <c r="G1163" s="46" t="s">
        <v>443</v>
      </c>
      <c r="H1163" s="57" t="s">
        <v>203</v>
      </c>
      <c r="I1163" s="48" t="n">
        <v>265</v>
      </c>
      <c r="J1163" s="48" t="n">
        <v>8620</v>
      </c>
      <c r="K1163" s="49" t="n">
        <v>32.5283018867925</v>
      </c>
    </row>
    <row r="1164" customFormat="false" ht="13.5" hidden="false" customHeight="false" outlineLevel="0" collapsed="false">
      <c r="A1164" s="45" t="n">
        <v>4378</v>
      </c>
      <c r="B1164" s="57" t="s">
        <v>190</v>
      </c>
      <c r="C1164" s="57" t="s">
        <v>242</v>
      </c>
      <c r="D1164" s="47" t="n">
        <v>0.524305555555556</v>
      </c>
      <c r="E1164" s="47" t="n">
        <v>0.5625</v>
      </c>
      <c r="G1164" s="46" t="s">
        <v>443</v>
      </c>
      <c r="H1164" s="57" t="s">
        <v>194</v>
      </c>
      <c r="I1164" s="48" t="n">
        <v>931</v>
      </c>
      <c r="J1164" s="48" t="n">
        <v>24420</v>
      </c>
      <c r="K1164" s="49" t="n">
        <v>26.2298603651987</v>
      </c>
    </row>
    <row r="1165" customFormat="false" ht="13.5" hidden="false" customHeight="false" outlineLevel="0" collapsed="false">
      <c r="A1165" s="45" t="n">
        <v>4379</v>
      </c>
      <c r="B1165" s="57" t="s">
        <v>190</v>
      </c>
      <c r="C1165" s="57" t="s">
        <v>242</v>
      </c>
      <c r="D1165" s="47" t="n">
        <v>0.524305555555556</v>
      </c>
      <c r="E1165" s="47" t="n">
        <v>0.5625</v>
      </c>
      <c r="G1165" s="46" t="s">
        <v>443</v>
      </c>
      <c r="H1165" s="57" t="s">
        <v>199</v>
      </c>
      <c r="I1165" s="48" t="n">
        <v>842</v>
      </c>
      <c r="J1165" s="48" t="n">
        <v>12620</v>
      </c>
      <c r="K1165" s="49" t="n">
        <v>14.9881235154394</v>
      </c>
    </row>
    <row r="1166" customFormat="false" ht="13.5" hidden="false" customHeight="false" outlineLevel="0" collapsed="false">
      <c r="A1166" s="45" t="n">
        <v>4380</v>
      </c>
      <c r="B1166" s="57" t="s">
        <v>190</v>
      </c>
      <c r="C1166" s="57" t="s">
        <v>242</v>
      </c>
      <c r="D1166" s="47" t="n">
        <v>0.524305555555556</v>
      </c>
      <c r="E1166" s="47" t="n">
        <v>0.5625</v>
      </c>
      <c r="G1166" s="46" t="s">
        <v>443</v>
      </c>
      <c r="H1166" s="57" t="s">
        <v>196</v>
      </c>
      <c r="I1166" s="48" t="n">
        <v>842</v>
      </c>
      <c r="J1166" s="48" t="n">
        <v>11620</v>
      </c>
      <c r="K1166" s="49" t="n">
        <v>13.8004750593824</v>
      </c>
    </row>
    <row r="1167" customFormat="false" ht="13.5" hidden="false" customHeight="false" outlineLevel="0" collapsed="false">
      <c r="A1167" s="45" t="n">
        <v>4381</v>
      </c>
      <c r="B1167" s="57" t="s">
        <v>190</v>
      </c>
      <c r="C1167" s="57" t="s">
        <v>242</v>
      </c>
      <c r="D1167" s="47" t="n">
        <v>0.524305555555556</v>
      </c>
      <c r="E1167" s="47" t="n">
        <v>0.5625</v>
      </c>
      <c r="G1167" s="46" t="s">
        <v>443</v>
      </c>
      <c r="H1167" s="57" t="s">
        <v>401</v>
      </c>
      <c r="I1167" s="48" t="n">
        <v>931</v>
      </c>
      <c r="J1167" s="48" t="n">
        <v>22220</v>
      </c>
      <c r="K1167" s="49" t="n">
        <v>23.8668098818475</v>
      </c>
    </row>
    <row r="1168" customFormat="false" ht="13.5" hidden="false" customHeight="false" outlineLevel="0" collapsed="false">
      <c r="A1168" s="45" t="n">
        <v>4382</v>
      </c>
      <c r="B1168" s="57" t="s">
        <v>190</v>
      </c>
      <c r="C1168" s="57" t="s">
        <v>242</v>
      </c>
      <c r="D1168" s="47" t="n">
        <v>0.524305555555556</v>
      </c>
      <c r="E1168" s="47" t="n">
        <v>0.5625</v>
      </c>
      <c r="G1168" s="46" t="s">
        <v>443</v>
      </c>
      <c r="H1168" s="57" t="s">
        <v>402</v>
      </c>
      <c r="I1168" s="48" t="n">
        <v>931</v>
      </c>
      <c r="J1168" s="48" t="n">
        <v>14820</v>
      </c>
      <c r="K1168" s="49" t="n">
        <v>15.9183673469388</v>
      </c>
    </row>
    <row r="1169" customFormat="false" ht="13.5" hidden="false" customHeight="false" outlineLevel="0" collapsed="false">
      <c r="A1169" s="45" t="n">
        <v>4383</v>
      </c>
      <c r="B1169" s="57" t="s">
        <v>190</v>
      </c>
      <c r="C1169" s="57" t="s">
        <v>242</v>
      </c>
      <c r="D1169" s="47" t="n">
        <v>0.524305555555556</v>
      </c>
      <c r="E1169" s="47" t="n">
        <v>0.5625</v>
      </c>
      <c r="G1169" s="46" t="s">
        <v>443</v>
      </c>
      <c r="H1169" s="57" t="s">
        <v>404</v>
      </c>
      <c r="I1169" s="48" t="n">
        <v>842</v>
      </c>
      <c r="J1169" s="48" t="n">
        <v>12670</v>
      </c>
      <c r="K1169" s="49" t="n">
        <v>15.0475059382423</v>
      </c>
    </row>
    <row r="1170" customFormat="false" ht="13.5" hidden="false" customHeight="false" outlineLevel="0" collapsed="false">
      <c r="A1170" s="45" t="n">
        <v>4384</v>
      </c>
      <c r="B1170" s="57" t="s">
        <v>190</v>
      </c>
      <c r="C1170" s="57" t="s">
        <v>242</v>
      </c>
      <c r="D1170" s="47" t="n">
        <v>0.583333333333333</v>
      </c>
      <c r="E1170" s="47" t="n">
        <v>0.618055555555556</v>
      </c>
      <c r="G1170" s="46" t="s">
        <v>444</v>
      </c>
      <c r="H1170" s="57" t="s">
        <v>200</v>
      </c>
      <c r="I1170" s="48" t="n">
        <v>665</v>
      </c>
      <c r="J1170" s="48" t="n">
        <v>9520</v>
      </c>
      <c r="K1170" s="49" t="n">
        <v>14.3157894736842</v>
      </c>
    </row>
    <row r="1171" customFormat="false" ht="13.5" hidden="false" customHeight="false" outlineLevel="0" collapsed="false">
      <c r="A1171" s="45" t="n">
        <v>4385</v>
      </c>
      <c r="B1171" s="57" t="s">
        <v>190</v>
      </c>
      <c r="C1171" s="57" t="s">
        <v>242</v>
      </c>
      <c r="D1171" s="47" t="n">
        <v>0.583333333333333</v>
      </c>
      <c r="E1171" s="47" t="n">
        <v>0.618055555555556</v>
      </c>
      <c r="G1171" s="46" t="s">
        <v>444</v>
      </c>
      <c r="H1171" s="57" t="s">
        <v>300</v>
      </c>
      <c r="I1171" s="48" t="n">
        <v>665</v>
      </c>
      <c r="J1171" s="48" t="n">
        <v>10520</v>
      </c>
      <c r="K1171" s="49" t="n">
        <v>15.8195488721805</v>
      </c>
    </row>
    <row r="1172" customFormat="false" ht="13.5" hidden="false" customHeight="false" outlineLevel="0" collapsed="false">
      <c r="A1172" s="45" t="n">
        <v>4386</v>
      </c>
      <c r="B1172" s="57" t="s">
        <v>190</v>
      </c>
      <c r="C1172" s="57" t="s">
        <v>242</v>
      </c>
      <c r="D1172" s="47" t="n">
        <v>0.583333333333333</v>
      </c>
      <c r="E1172" s="47" t="n">
        <v>0.618055555555556</v>
      </c>
      <c r="G1172" s="46" t="s">
        <v>444</v>
      </c>
      <c r="H1172" s="57" t="s">
        <v>192</v>
      </c>
      <c r="I1172" s="48" t="n">
        <v>265</v>
      </c>
      <c r="J1172" s="48" t="n">
        <v>7020</v>
      </c>
      <c r="K1172" s="49" t="n">
        <v>26.4905660377358</v>
      </c>
    </row>
    <row r="1173" customFormat="false" ht="13.5" hidden="false" customHeight="false" outlineLevel="0" collapsed="false">
      <c r="A1173" s="45" t="n">
        <v>4387</v>
      </c>
      <c r="B1173" s="57" t="s">
        <v>190</v>
      </c>
      <c r="C1173" s="57" t="s">
        <v>242</v>
      </c>
      <c r="D1173" s="47" t="n">
        <v>0.583333333333333</v>
      </c>
      <c r="E1173" s="47" t="n">
        <v>0.618055555555556</v>
      </c>
      <c r="G1173" s="46" t="s">
        <v>444</v>
      </c>
      <c r="H1173" s="57" t="s">
        <v>201</v>
      </c>
      <c r="I1173" s="48" t="n">
        <v>265</v>
      </c>
      <c r="J1173" s="48" t="n">
        <v>7520</v>
      </c>
      <c r="K1173" s="49" t="n">
        <v>28.377358490566</v>
      </c>
    </row>
    <row r="1174" customFormat="false" ht="13.5" hidden="false" customHeight="false" outlineLevel="0" collapsed="false">
      <c r="A1174" s="45" t="n">
        <v>4388</v>
      </c>
      <c r="B1174" s="57" t="s">
        <v>190</v>
      </c>
      <c r="C1174" s="57" t="s">
        <v>242</v>
      </c>
      <c r="D1174" s="47" t="n">
        <v>0.583333333333333</v>
      </c>
      <c r="E1174" s="47" t="n">
        <v>0.618055555555556</v>
      </c>
      <c r="G1174" s="46" t="s">
        <v>444</v>
      </c>
      <c r="H1174" s="57" t="s">
        <v>203</v>
      </c>
      <c r="I1174" s="48" t="n">
        <v>265</v>
      </c>
      <c r="J1174" s="48" t="n">
        <v>8620</v>
      </c>
      <c r="K1174" s="49" t="n">
        <v>32.5283018867925</v>
      </c>
    </row>
    <row r="1175" customFormat="false" ht="13.5" hidden="false" customHeight="false" outlineLevel="0" collapsed="false">
      <c r="A1175" s="45" t="n">
        <v>4389</v>
      </c>
      <c r="B1175" s="57" t="s">
        <v>190</v>
      </c>
      <c r="C1175" s="57" t="s">
        <v>242</v>
      </c>
      <c r="D1175" s="47" t="n">
        <v>0.583333333333333</v>
      </c>
      <c r="E1175" s="47" t="n">
        <v>0.618055555555556</v>
      </c>
      <c r="G1175" s="46" t="s">
        <v>444</v>
      </c>
      <c r="H1175" s="57" t="s">
        <v>194</v>
      </c>
      <c r="I1175" s="48" t="n">
        <v>931</v>
      </c>
      <c r="J1175" s="48" t="n">
        <v>24420</v>
      </c>
      <c r="K1175" s="49" t="n">
        <v>26.2298603651987</v>
      </c>
    </row>
    <row r="1176" customFormat="false" ht="13.5" hidden="false" customHeight="false" outlineLevel="0" collapsed="false">
      <c r="A1176" s="45" t="n">
        <v>4390</v>
      </c>
      <c r="B1176" s="57" t="s">
        <v>190</v>
      </c>
      <c r="C1176" s="57" t="s">
        <v>242</v>
      </c>
      <c r="D1176" s="47" t="n">
        <v>0.583333333333333</v>
      </c>
      <c r="E1176" s="47" t="n">
        <v>0.618055555555556</v>
      </c>
      <c r="G1176" s="46" t="s">
        <v>444</v>
      </c>
      <c r="H1176" s="57" t="s">
        <v>199</v>
      </c>
      <c r="I1176" s="48" t="n">
        <v>842</v>
      </c>
      <c r="J1176" s="48" t="n">
        <v>12620</v>
      </c>
      <c r="K1176" s="49" t="n">
        <v>14.9881235154394</v>
      </c>
    </row>
    <row r="1177" customFormat="false" ht="13.5" hidden="false" customHeight="false" outlineLevel="0" collapsed="false">
      <c r="A1177" s="45" t="n">
        <v>4391</v>
      </c>
      <c r="B1177" s="57" t="s">
        <v>190</v>
      </c>
      <c r="C1177" s="57" t="s">
        <v>242</v>
      </c>
      <c r="D1177" s="47" t="n">
        <v>0.583333333333333</v>
      </c>
      <c r="E1177" s="47" t="n">
        <v>0.618055555555556</v>
      </c>
      <c r="G1177" s="46" t="s">
        <v>444</v>
      </c>
      <c r="H1177" s="57" t="s">
        <v>196</v>
      </c>
      <c r="I1177" s="48" t="n">
        <v>842</v>
      </c>
      <c r="J1177" s="48" t="n">
        <v>11620</v>
      </c>
      <c r="K1177" s="49" t="n">
        <v>13.8004750593824</v>
      </c>
    </row>
    <row r="1178" customFormat="false" ht="13.5" hidden="false" customHeight="false" outlineLevel="0" collapsed="false">
      <c r="A1178" s="45" t="n">
        <v>4392</v>
      </c>
      <c r="B1178" s="57" t="s">
        <v>190</v>
      </c>
      <c r="C1178" s="57" t="s">
        <v>242</v>
      </c>
      <c r="D1178" s="47" t="n">
        <v>0.583333333333333</v>
      </c>
      <c r="E1178" s="47" t="n">
        <v>0.618055555555556</v>
      </c>
      <c r="G1178" s="46" t="s">
        <v>444</v>
      </c>
      <c r="H1178" s="57" t="s">
        <v>401</v>
      </c>
      <c r="I1178" s="48" t="n">
        <v>931</v>
      </c>
      <c r="J1178" s="48" t="n">
        <v>22220</v>
      </c>
      <c r="K1178" s="49" t="n">
        <v>23.8668098818475</v>
      </c>
    </row>
    <row r="1179" customFormat="false" ht="13.5" hidden="false" customHeight="false" outlineLevel="0" collapsed="false">
      <c r="A1179" s="45" t="n">
        <v>4393</v>
      </c>
      <c r="B1179" s="57" t="s">
        <v>190</v>
      </c>
      <c r="C1179" s="57" t="s">
        <v>242</v>
      </c>
      <c r="D1179" s="47" t="n">
        <v>0.583333333333333</v>
      </c>
      <c r="E1179" s="47" t="n">
        <v>0.618055555555556</v>
      </c>
      <c r="G1179" s="46" t="s">
        <v>444</v>
      </c>
      <c r="H1179" s="57" t="s">
        <v>402</v>
      </c>
      <c r="I1179" s="48" t="n">
        <v>931</v>
      </c>
      <c r="J1179" s="48" t="n">
        <v>14820</v>
      </c>
      <c r="K1179" s="49" t="n">
        <v>15.9183673469388</v>
      </c>
    </row>
    <row r="1180" customFormat="false" ht="13.5" hidden="false" customHeight="false" outlineLevel="0" collapsed="false">
      <c r="A1180" s="45" t="n">
        <v>4394</v>
      </c>
      <c r="B1180" s="57" t="s">
        <v>190</v>
      </c>
      <c r="C1180" s="57" t="s">
        <v>242</v>
      </c>
      <c r="D1180" s="47" t="n">
        <v>0.583333333333333</v>
      </c>
      <c r="E1180" s="47" t="n">
        <v>0.618055555555556</v>
      </c>
      <c r="G1180" s="46" t="s">
        <v>444</v>
      </c>
      <c r="H1180" s="57" t="s">
        <v>404</v>
      </c>
      <c r="I1180" s="48" t="n">
        <v>842</v>
      </c>
      <c r="J1180" s="48" t="n">
        <v>12670</v>
      </c>
      <c r="K1180" s="49" t="n">
        <v>15.0475059382423</v>
      </c>
    </row>
    <row r="1181" customFormat="false" ht="13.5" hidden="false" customHeight="false" outlineLevel="0" collapsed="false">
      <c r="A1181" s="45" t="n">
        <v>4395</v>
      </c>
      <c r="B1181" s="57" t="s">
        <v>190</v>
      </c>
      <c r="C1181" s="57" t="s">
        <v>242</v>
      </c>
      <c r="D1181" s="47" t="n">
        <v>0.666666666666667</v>
      </c>
      <c r="E1181" s="47" t="n">
        <v>0.701388888888889</v>
      </c>
      <c r="G1181" s="46" t="s">
        <v>445</v>
      </c>
      <c r="H1181" s="57" t="s">
        <v>200</v>
      </c>
      <c r="I1181" s="48" t="n">
        <v>665</v>
      </c>
      <c r="J1181" s="48" t="n">
        <v>9020</v>
      </c>
      <c r="K1181" s="49" t="n">
        <v>13.5639097744361</v>
      </c>
    </row>
    <row r="1182" customFormat="false" ht="13.5" hidden="false" customHeight="false" outlineLevel="0" collapsed="false">
      <c r="A1182" s="45" t="n">
        <v>4396</v>
      </c>
      <c r="B1182" s="57" t="s">
        <v>190</v>
      </c>
      <c r="C1182" s="57" t="s">
        <v>242</v>
      </c>
      <c r="D1182" s="47" t="n">
        <v>0.666666666666667</v>
      </c>
      <c r="E1182" s="47" t="n">
        <v>0.701388888888889</v>
      </c>
      <c r="G1182" s="46" t="s">
        <v>445</v>
      </c>
      <c r="H1182" s="57" t="s">
        <v>300</v>
      </c>
      <c r="I1182" s="48" t="n">
        <v>665</v>
      </c>
      <c r="J1182" s="48" t="n">
        <v>10020</v>
      </c>
      <c r="K1182" s="49" t="n">
        <v>15.0676691729323</v>
      </c>
    </row>
    <row r="1183" customFormat="false" ht="13.5" hidden="false" customHeight="false" outlineLevel="0" collapsed="false">
      <c r="A1183" s="45" t="n">
        <v>4397</v>
      </c>
      <c r="B1183" s="57" t="s">
        <v>190</v>
      </c>
      <c r="C1183" s="57" t="s">
        <v>242</v>
      </c>
      <c r="D1183" s="47" t="n">
        <v>0.666666666666667</v>
      </c>
      <c r="E1183" s="47" t="n">
        <v>0.701388888888889</v>
      </c>
      <c r="G1183" s="46" t="s">
        <v>445</v>
      </c>
      <c r="H1183" s="57" t="s">
        <v>192</v>
      </c>
      <c r="I1183" s="48" t="n">
        <v>265</v>
      </c>
      <c r="J1183" s="48" t="n">
        <v>6220</v>
      </c>
      <c r="K1183" s="49" t="n">
        <v>23.4716981132075</v>
      </c>
    </row>
    <row r="1184" customFormat="false" ht="13.5" hidden="false" customHeight="false" outlineLevel="0" collapsed="false">
      <c r="A1184" s="45" t="n">
        <v>4398</v>
      </c>
      <c r="B1184" s="57" t="s">
        <v>190</v>
      </c>
      <c r="C1184" s="57" t="s">
        <v>242</v>
      </c>
      <c r="D1184" s="47" t="n">
        <v>0.666666666666667</v>
      </c>
      <c r="E1184" s="47" t="n">
        <v>0.701388888888889</v>
      </c>
      <c r="G1184" s="46" t="s">
        <v>445</v>
      </c>
      <c r="H1184" s="57" t="s">
        <v>201</v>
      </c>
      <c r="I1184" s="48" t="n">
        <v>265</v>
      </c>
      <c r="J1184" s="48" t="n">
        <v>6720</v>
      </c>
      <c r="K1184" s="49" t="n">
        <v>25.3584905660377</v>
      </c>
    </row>
    <row r="1185" customFormat="false" ht="13.5" hidden="false" customHeight="false" outlineLevel="0" collapsed="false">
      <c r="A1185" s="45" t="n">
        <v>4399</v>
      </c>
      <c r="B1185" s="57" t="s">
        <v>190</v>
      </c>
      <c r="C1185" s="57" t="s">
        <v>242</v>
      </c>
      <c r="D1185" s="47" t="n">
        <v>0.666666666666667</v>
      </c>
      <c r="E1185" s="47" t="n">
        <v>0.701388888888889</v>
      </c>
      <c r="G1185" s="46" t="s">
        <v>445</v>
      </c>
      <c r="H1185" s="57" t="s">
        <v>203</v>
      </c>
      <c r="I1185" s="48" t="n">
        <v>265</v>
      </c>
      <c r="J1185" s="48" t="n">
        <v>7720</v>
      </c>
      <c r="K1185" s="49" t="n">
        <v>29.1320754716981</v>
      </c>
    </row>
    <row r="1186" customFormat="false" ht="13.5" hidden="false" customHeight="false" outlineLevel="0" collapsed="false">
      <c r="A1186" s="45" t="n">
        <v>4400</v>
      </c>
      <c r="B1186" s="57" t="s">
        <v>190</v>
      </c>
      <c r="C1186" s="57" t="s">
        <v>242</v>
      </c>
      <c r="D1186" s="47" t="n">
        <v>0.666666666666667</v>
      </c>
      <c r="E1186" s="47" t="n">
        <v>0.701388888888889</v>
      </c>
      <c r="G1186" s="46" t="s">
        <v>445</v>
      </c>
      <c r="H1186" s="57" t="s">
        <v>228</v>
      </c>
      <c r="I1186" s="48" t="n">
        <v>265</v>
      </c>
      <c r="J1186" s="48" t="n">
        <v>8520</v>
      </c>
      <c r="K1186" s="49" t="n">
        <v>32.1509433962264</v>
      </c>
    </row>
    <row r="1187" customFormat="false" ht="13.5" hidden="false" customHeight="false" outlineLevel="0" collapsed="false">
      <c r="A1187" s="45" t="n">
        <v>4401</v>
      </c>
      <c r="B1187" s="57" t="s">
        <v>190</v>
      </c>
      <c r="C1187" s="57" t="s">
        <v>242</v>
      </c>
      <c r="D1187" s="47" t="n">
        <v>0.666666666666667</v>
      </c>
      <c r="E1187" s="47" t="n">
        <v>0.701388888888889</v>
      </c>
      <c r="G1187" s="46" t="s">
        <v>445</v>
      </c>
      <c r="H1187" s="57" t="s">
        <v>194</v>
      </c>
      <c r="I1187" s="48" t="n">
        <v>931</v>
      </c>
      <c r="J1187" s="48" t="n">
        <v>24420</v>
      </c>
      <c r="K1187" s="49" t="n">
        <v>26.2298603651987</v>
      </c>
    </row>
    <row r="1188" customFormat="false" ht="13.5" hidden="false" customHeight="false" outlineLevel="0" collapsed="false">
      <c r="A1188" s="45" t="n">
        <v>4402</v>
      </c>
      <c r="B1188" s="57" t="s">
        <v>190</v>
      </c>
      <c r="C1188" s="57" t="s">
        <v>242</v>
      </c>
      <c r="D1188" s="47" t="n">
        <v>0.666666666666667</v>
      </c>
      <c r="E1188" s="47" t="n">
        <v>0.701388888888889</v>
      </c>
      <c r="G1188" s="46" t="s">
        <v>445</v>
      </c>
      <c r="H1188" s="57" t="s">
        <v>199</v>
      </c>
      <c r="I1188" s="48" t="n">
        <v>842</v>
      </c>
      <c r="J1188" s="48" t="n">
        <v>12120</v>
      </c>
      <c r="K1188" s="49" t="n">
        <v>14.3942992874109</v>
      </c>
    </row>
    <row r="1189" customFormat="false" ht="13.5" hidden="false" customHeight="false" outlineLevel="0" collapsed="false">
      <c r="A1189" s="45" t="n">
        <v>4403</v>
      </c>
      <c r="B1189" s="57" t="s">
        <v>190</v>
      </c>
      <c r="C1189" s="57" t="s">
        <v>242</v>
      </c>
      <c r="D1189" s="47" t="n">
        <v>0.666666666666667</v>
      </c>
      <c r="E1189" s="47" t="n">
        <v>0.701388888888889</v>
      </c>
      <c r="G1189" s="46" t="s">
        <v>445</v>
      </c>
      <c r="H1189" s="57" t="s">
        <v>196</v>
      </c>
      <c r="I1189" s="48" t="n">
        <v>842</v>
      </c>
      <c r="J1189" s="48" t="n">
        <v>11020</v>
      </c>
      <c r="K1189" s="49" t="n">
        <v>13.0878859857482</v>
      </c>
    </row>
    <row r="1190" customFormat="false" ht="13.5" hidden="false" customHeight="false" outlineLevel="0" collapsed="false">
      <c r="A1190" s="45" t="n">
        <v>4404</v>
      </c>
      <c r="B1190" s="57" t="s">
        <v>190</v>
      </c>
      <c r="C1190" s="57" t="s">
        <v>242</v>
      </c>
      <c r="D1190" s="47" t="n">
        <v>0.666666666666667</v>
      </c>
      <c r="E1190" s="47" t="n">
        <v>0.701388888888889</v>
      </c>
      <c r="G1190" s="46" t="s">
        <v>445</v>
      </c>
      <c r="H1190" s="57" t="s">
        <v>401</v>
      </c>
      <c r="I1190" s="48" t="n">
        <v>931</v>
      </c>
      <c r="J1190" s="48" t="n">
        <v>22220</v>
      </c>
      <c r="K1190" s="49" t="n">
        <v>23.8668098818475</v>
      </c>
    </row>
    <row r="1191" customFormat="false" ht="13.5" hidden="false" customHeight="false" outlineLevel="0" collapsed="false">
      <c r="A1191" s="45" t="n">
        <v>4405</v>
      </c>
      <c r="B1191" s="57" t="s">
        <v>190</v>
      </c>
      <c r="C1191" s="57" t="s">
        <v>242</v>
      </c>
      <c r="D1191" s="47" t="n">
        <v>0.666666666666667</v>
      </c>
      <c r="E1191" s="47" t="n">
        <v>0.701388888888889</v>
      </c>
      <c r="G1191" s="46" t="s">
        <v>445</v>
      </c>
      <c r="H1191" s="57" t="s">
        <v>402</v>
      </c>
      <c r="I1191" s="48" t="n">
        <v>931</v>
      </c>
      <c r="J1191" s="48" t="n">
        <v>14820</v>
      </c>
      <c r="K1191" s="49" t="n">
        <v>15.9183673469388</v>
      </c>
    </row>
    <row r="1192" customFormat="false" ht="13.5" hidden="false" customHeight="false" outlineLevel="0" collapsed="false">
      <c r="A1192" s="45" t="n">
        <v>4406</v>
      </c>
      <c r="B1192" s="57" t="s">
        <v>190</v>
      </c>
      <c r="C1192" s="57" t="s">
        <v>242</v>
      </c>
      <c r="D1192" s="47" t="n">
        <v>0.666666666666667</v>
      </c>
      <c r="E1192" s="47" t="n">
        <v>0.701388888888889</v>
      </c>
      <c r="G1192" s="46" t="s">
        <v>445</v>
      </c>
      <c r="H1192" s="57" t="s">
        <v>404</v>
      </c>
      <c r="I1192" s="48" t="n">
        <v>842</v>
      </c>
      <c r="J1192" s="48" t="n">
        <v>12670</v>
      </c>
      <c r="K1192" s="49" t="n">
        <v>15.0475059382423</v>
      </c>
    </row>
    <row r="1193" customFormat="false" ht="13.5" hidden="false" customHeight="false" outlineLevel="0" collapsed="false">
      <c r="A1193" s="45" t="n">
        <v>4407</v>
      </c>
      <c r="B1193" s="57" t="s">
        <v>190</v>
      </c>
      <c r="C1193" s="57" t="s">
        <v>242</v>
      </c>
      <c r="D1193" s="47" t="n">
        <v>0.708333333333333</v>
      </c>
      <c r="E1193" s="47" t="n">
        <v>0.743055555555555</v>
      </c>
      <c r="G1193" s="46" t="s">
        <v>446</v>
      </c>
      <c r="H1193" s="57" t="s">
        <v>200</v>
      </c>
      <c r="I1193" s="48" t="n">
        <v>665</v>
      </c>
      <c r="J1193" s="48" t="n">
        <v>9020</v>
      </c>
      <c r="K1193" s="49" t="n">
        <v>13.5639097744361</v>
      </c>
    </row>
    <row r="1194" customFormat="false" ht="13.5" hidden="false" customHeight="false" outlineLevel="0" collapsed="false">
      <c r="A1194" s="45" t="n">
        <v>4408</v>
      </c>
      <c r="B1194" s="57" t="s">
        <v>190</v>
      </c>
      <c r="C1194" s="57" t="s">
        <v>242</v>
      </c>
      <c r="D1194" s="47" t="n">
        <v>0.708333333333333</v>
      </c>
      <c r="E1194" s="47" t="n">
        <v>0.743055555555555</v>
      </c>
      <c r="G1194" s="46" t="s">
        <v>446</v>
      </c>
      <c r="H1194" s="57" t="s">
        <v>300</v>
      </c>
      <c r="I1194" s="48" t="n">
        <v>665</v>
      </c>
      <c r="J1194" s="48" t="n">
        <v>10020</v>
      </c>
      <c r="K1194" s="49" t="n">
        <v>15.0676691729323</v>
      </c>
    </row>
    <row r="1195" customFormat="false" ht="13.5" hidden="false" customHeight="false" outlineLevel="0" collapsed="false">
      <c r="A1195" s="45" t="n">
        <v>4409</v>
      </c>
      <c r="B1195" s="57" t="s">
        <v>190</v>
      </c>
      <c r="C1195" s="57" t="s">
        <v>242</v>
      </c>
      <c r="D1195" s="47" t="n">
        <v>0.708333333333333</v>
      </c>
      <c r="E1195" s="47" t="n">
        <v>0.743055555555555</v>
      </c>
      <c r="G1195" s="46" t="s">
        <v>446</v>
      </c>
      <c r="H1195" s="57" t="s">
        <v>192</v>
      </c>
      <c r="I1195" s="48" t="n">
        <v>265</v>
      </c>
      <c r="J1195" s="48" t="n">
        <v>6220</v>
      </c>
      <c r="K1195" s="49" t="n">
        <v>23.4716981132075</v>
      </c>
    </row>
    <row r="1196" customFormat="false" ht="13.5" hidden="false" customHeight="false" outlineLevel="0" collapsed="false">
      <c r="A1196" s="45" t="n">
        <v>4410</v>
      </c>
      <c r="B1196" s="57" t="s">
        <v>190</v>
      </c>
      <c r="C1196" s="57" t="s">
        <v>242</v>
      </c>
      <c r="D1196" s="47" t="n">
        <v>0.708333333333333</v>
      </c>
      <c r="E1196" s="47" t="n">
        <v>0.743055555555555</v>
      </c>
      <c r="G1196" s="46" t="s">
        <v>446</v>
      </c>
      <c r="H1196" s="57" t="s">
        <v>201</v>
      </c>
      <c r="I1196" s="48" t="n">
        <v>265</v>
      </c>
      <c r="J1196" s="48" t="n">
        <v>6720</v>
      </c>
      <c r="K1196" s="49" t="n">
        <v>25.3584905660377</v>
      </c>
    </row>
    <row r="1197" customFormat="false" ht="13.5" hidden="false" customHeight="false" outlineLevel="0" collapsed="false">
      <c r="A1197" s="45" t="n">
        <v>4411</v>
      </c>
      <c r="B1197" s="57" t="s">
        <v>190</v>
      </c>
      <c r="C1197" s="57" t="s">
        <v>242</v>
      </c>
      <c r="D1197" s="47" t="n">
        <v>0.708333333333333</v>
      </c>
      <c r="E1197" s="47" t="n">
        <v>0.743055555555555</v>
      </c>
      <c r="G1197" s="46" t="s">
        <v>446</v>
      </c>
      <c r="H1197" s="57" t="s">
        <v>203</v>
      </c>
      <c r="I1197" s="48" t="n">
        <v>265</v>
      </c>
      <c r="J1197" s="48" t="n">
        <v>7720</v>
      </c>
      <c r="K1197" s="49" t="n">
        <v>29.1320754716981</v>
      </c>
    </row>
    <row r="1198" customFormat="false" ht="13.5" hidden="false" customHeight="false" outlineLevel="0" collapsed="false">
      <c r="A1198" s="45" t="n">
        <v>4412</v>
      </c>
      <c r="B1198" s="57" t="s">
        <v>190</v>
      </c>
      <c r="C1198" s="57" t="s">
        <v>242</v>
      </c>
      <c r="D1198" s="47" t="n">
        <v>0.708333333333333</v>
      </c>
      <c r="E1198" s="47" t="n">
        <v>0.743055555555555</v>
      </c>
      <c r="G1198" s="46" t="s">
        <v>446</v>
      </c>
      <c r="H1198" s="57" t="s">
        <v>194</v>
      </c>
      <c r="I1198" s="48" t="n">
        <v>931</v>
      </c>
      <c r="J1198" s="48" t="n">
        <v>24420</v>
      </c>
      <c r="K1198" s="49" t="n">
        <v>26.2298603651987</v>
      </c>
    </row>
    <row r="1199" customFormat="false" ht="13.5" hidden="false" customHeight="false" outlineLevel="0" collapsed="false">
      <c r="A1199" s="45" t="n">
        <v>4413</v>
      </c>
      <c r="B1199" s="57" t="s">
        <v>190</v>
      </c>
      <c r="C1199" s="57" t="s">
        <v>242</v>
      </c>
      <c r="D1199" s="47" t="n">
        <v>0.708333333333333</v>
      </c>
      <c r="E1199" s="47" t="n">
        <v>0.743055555555555</v>
      </c>
      <c r="G1199" s="46" t="s">
        <v>446</v>
      </c>
      <c r="H1199" s="57" t="s">
        <v>199</v>
      </c>
      <c r="I1199" s="48" t="n">
        <v>842</v>
      </c>
      <c r="J1199" s="48" t="n">
        <v>12120</v>
      </c>
      <c r="K1199" s="49" t="n">
        <v>14.3942992874109</v>
      </c>
    </row>
    <row r="1200" customFormat="false" ht="13.5" hidden="false" customHeight="false" outlineLevel="0" collapsed="false">
      <c r="A1200" s="45" t="n">
        <v>4414</v>
      </c>
      <c r="B1200" s="57" t="s">
        <v>190</v>
      </c>
      <c r="C1200" s="57" t="s">
        <v>242</v>
      </c>
      <c r="D1200" s="47" t="n">
        <v>0.708333333333333</v>
      </c>
      <c r="E1200" s="47" t="n">
        <v>0.743055555555555</v>
      </c>
      <c r="G1200" s="46" t="s">
        <v>446</v>
      </c>
      <c r="H1200" s="57" t="s">
        <v>196</v>
      </c>
      <c r="I1200" s="48" t="n">
        <v>842</v>
      </c>
      <c r="J1200" s="48" t="n">
        <v>10820</v>
      </c>
      <c r="K1200" s="49" t="n">
        <v>12.8503562945368</v>
      </c>
    </row>
    <row r="1201" customFormat="false" ht="13.5" hidden="false" customHeight="false" outlineLevel="0" collapsed="false">
      <c r="A1201" s="45" t="n">
        <v>4415</v>
      </c>
      <c r="B1201" s="57" t="s">
        <v>190</v>
      </c>
      <c r="C1201" s="57" t="s">
        <v>242</v>
      </c>
      <c r="D1201" s="47" t="n">
        <v>0.708333333333333</v>
      </c>
      <c r="E1201" s="47" t="n">
        <v>0.743055555555555</v>
      </c>
      <c r="G1201" s="46" t="s">
        <v>446</v>
      </c>
      <c r="H1201" s="57" t="s">
        <v>401</v>
      </c>
      <c r="I1201" s="48" t="n">
        <v>931</v>
      </c>
      <c r="J1201" s="48" t="n">
        <v>22220</v>
      </c>
      <c r="K1201" s="49" t="n">
        <v>23.8668098818475</v>
      </c>
    </row>
    <row r="1202" customFormat="false" ht="13.5" hidden="false" customHeight="false" outlineLevel="0" collapsed="false">
      <c r="A1202" s="45" t="n">
        <v>4416</v>
      </c>
      <c r="B1202" s="57" t="s">
        <v>190</v>
      </c>
      <c r="C1202" s="57" t="s">
        <v>242</v>
      </c>
      <c r="D1202" s="47" t="n">
        <v>0.708333333333333</v>
      </c>
      <c r="E1202" s="47" t="n">
        <v>0.743055555555555</v>
      </c>
      <c r="G1202" s="46" t="s">
        <v>446</v>
      </c>
      <c r="H1202" s="57" t="s">
        <v>402</v>
      </c>
      <c r="I1202" s="48" t="n">
        <v>931</v>
      </c>
      <c r="J1202" s="48" t="n">
        <v>14820</v>
      </c>
      <c r="K1202" s="49" t="n">
        <v>15.9183673469388</v>
      </c>
    </row>
    <row r="1203" customFormat="false" ht="13.5" hidden="false" customHeight="false" outlineLevel="0" collapsed="false">
      <c r="A1203" s="45" t="n">
        <v>4417</v>
      </c>
      <c r="B1203" s="57" t="s">
        <v>190</v>
      </c>
      <c r="C1203" s="57" t="s">
        <v>242</v>
      </c>
      <c r="D1203" s="47" t="n">
        <v>0.708333333333333</v>
      </c>
      <c r="E1203" s="47" t="n">
        <v>0.743055555555555</v>
      </c>
      <c r="G1203" s="46" t="s">
        <v>446</v>
      </c>
      <c r="H1203" s="57" t="s">
        <v>404</v>
      </c>
      <c r="I1203" s="48" t="n">
        <v>842</v>
      </c>
      <c r="J1203" s="48" t="n">
        <v>12670</v>
      </c>
      <c r="K1203" s="49" t="n">
        <v>15.0475059382423</v>
      </c>
    </row>
    <row r="1204" customFormat="false" ht="13.5" hidden="false" customHeight="false" outlineLevel="0" collapsed="false">
      <c r="A1204" s="45" t="n">
        <v>4418</v>
      </c>
      <c r="B1204" s="57" t="s">
        <v>190</v>
      </c>
      <c r="C1204" s="57" t="s">
        <v>46</v>
      </c>
      <c r="D1204" s="47" t="n">
        <v>0.3125</v>
      </c>
      <c r="E1204" s="47" t="n">
        <v>0.354166666666667</v>
      </c>
      <c r="G1204" s="46" t="s">
        <v>447</v>
      </c>
      <c r="H1204" s="57" t="s">
        <v>200</v>
      </c>
      <c r="I1204" s="48" t="n">
        <v>770</v>
      </c>
      <c r="J1204" s="48" t="n">
        <v>9520</v>
      </c>
      <c r="K1204" s="49" t="n">
        <v>12.3636363636364</v>
      </c>
    </row>
    <row r="1205" customFormat="false" ht="13.5" hidden="false" customHeight="false" outlineLevel="0" collapsed="false">
      <c r="A1205" s="45" t="n">
        <v>4419</v>
      </c>
      <c r="B1205" s="57" t="s">
        <v>190</v>
      </c>
      <c r="C1205" s="57" t="s">
        <v>46</v>
      </c>
      <c r="D1205" s="47" t="n">
        <v>0.3125</v>
      </c>
      <c r="E1205" s="47" t="n">
        <v>0.354166666666667</v>
      </c>
      <c r="G1205" s="46" t="s">
        <v>447</v>
      </c>
      <c r="H1205" s="57" t="s">
        <v>300</v>
      </c>
      <c r="I1205" s="48" t="n">
        <v>770</v>
      </c>
      <c r="J1205" s="48" t="n">
        <v>11020</v>
      </c>
      <c r="K1205" s="49" t="n">
        <v>14.3116883116883</v>
      </c>
    </row>
    <row r="1206" customFormat="false" ht="13.5" hidden="false" customHeight="false" outlineLevel="0" collapsed="false">
      <c r="A1206" s="45" t="n">
        <v>4420</v>
      </c>
      <c r="B1206" s="57" t="s">
        <v>190</v>
      </c>
      <c r="C1206" s="57" t="s">
        <v>46</v>
      </c>
      <c r="D1206" s="47" t="n">
        <v>0.3125</v>
      </c>
      <c r="E1206" s="47" t="n">
        <v>0.354166666666667</v>
      </c>
      <c r="G1206" s="46" t="s">
        <v>447</v>
      </c>
      <c r="H1206" s="57" t="s">
        <v>192</v>
      </c>
      <c r="I1206" s="48" t="n">
        <v>370</v>
      </c>
      <c r="J1206" s="48" t="n">
        <v>7720</v>
      </c>
      <c r="K1206" s="49" t="n">
        <v>20.8648648648649</v>
      </c>
    </row>
    <row r="1207" customFormat="false" ht="13.5" hidden="false" customHeight="false" outlineLevel="0" collapsed="false">
      <c r="A1207" s="45" t="n">
        <v>4421</v>
      </c>
      <c r="B1207" s="57" t="s">
        <v>190</v>
      </c>
      <c r="C1207" s="57" t="s">
        <v>46</v>
      </c>
      <c r="D1207" s="47" t="n">
        <v>0.3125</v>
      </c>
      <c r="E1207" s="47" t="n">
        <v>0.354166666666667</v>
      </c>
      <c r="G1207" s="46" t="s">
        <v>447</v>
      </c>
      <c r="H1207" s="57" t="s">
        <v>201</v>
      </c>
      <c r="I1207" s="48" t="n">
        <v>370</v>
      </c>
      <c r="J1207" s="48" t="n">
        <v>8220</v>
      </c>
      <c r="K1207" s="49" t="n">
        <v>22.2162162162162</v>
      </c>
    </row>
    <row r="1208" customFormat="false" ht="13.5" hidden="false" customHeight="false" outlineLevel="0" collapsed="false">
      <c r="A1208" s="45" t="n">
        <v>4422</v>
      </c>
      <c r="B1208" s="57" t="s">
        <v>190</v>
      </c>
      <c r="C1208" s="57" t="s">
        <v>46</v>
      </c>
      <c r="D1208" s="47" t="n">
        <v>0.3125</v>
      </c>
      <c r="E1208" s="47" t="n">
        <v>0.354166666666667</v>
      </c>
      <c r="G1208" s="46" t="s">
        <v>447</v>
      </c>
      <c r="H1208" s="57" t="s">
        <v>203</v>
      </c>
      <c r="I1208" s="48" t="n">
        <v>370</v>
      </c>
      <c r="J1208" s="48" t="n">
        <v>9320</v>
      </c>
      <c r="K1208" s="49" t="n">
        <v>25.1891891891892</v>
      </c>
    </row>
    <row r="1209" customFormat="false" ht="13.5" hidden="false" customHeight="false" outlineLevel="0" collapsed="false">
      <c r="A1209" s="45" t="n">
        <v>4423</v>
      </c>
      <c r="B1209" s="57" t="s">
        <v>190</v>
      </c>
      <c r="C1209" s="57" t="s">
        <v>46</v>
      </c>
      <c r="D1209" s="47" t="n">
        <v>0.3125</v>
      </c>
      <c r="E1209" s="47" t="n">
        <v>0.354166666666667</v>
      </c>
      <c r="G1209" s="46" t="s">
        <v>447</v>
      </c>
      <c r="H1209" s="57" t="s">
        <v>194</v>
      </c>
      <c r="I1209" s="48" t="n">
        <v>1141</v>
      </c>
      <c r="J1209" s="48" t="n">
        <v>30820</v>
      </c>
      <c r="K1209" s="49" t="n">
        <v>27.011393514461</v>
      </c>
    </row>
    <row r="1210" customFormat="false" ht="13.5" hidden="false" customHeight="false" outlineLevel="0" collapsed="false">
      <c r="A1210" s="45" t="n">
        <v>4424</v>
      </c>
      <c r="B1210" s="57" t="s">
        <v>190</v>
      </c>
      <c r="C1210" s="57" t="s">
        <v>46</v>
      </c>
      <c r="D1210" s="47" t="n">
        <v>0.3125</v>
      </c>
      <c r="E1210" s="47" t="n">
        <v>0.354166666666667</v>
      </c>
      <c r="G1210" s="46" t="s">
        <v>447</v>
      </c>
      <c r="H1210" s="57" t="s">
        <v>199</v>
      </c>
      <c r="I1210" s="48" t="n">
        <v>1017</v>
      </c>
      <c r="J1210" s="48" t="n">
        <v>12620</v>
      </c>
      <c r="K1210" s="49" t="n">
        <v>12.4090462143559</v>
      </c>
    </row>
    <row r="1211" customFormat="false" ht="13.5" hidden="false" customHeight="false" outlineLevel="0" collapsed="false">
      <c r="A1211" s="45" t="n">
        <v>4425</v>
      </c>
      <c r="B1211" s="57" t="s">
        <v>190</v>
      </c>
      <c r="C1211" s="57" t="s">
        <v>46</v>
      </c>
      <c r="D1211" s="47" t="n">
        <v>0.3125</v>
      </c>
      <c r="E1211" s="47" t="n">
        <v>0.354166666666667</v>
      </c>
      <c r="G1211" s="46" t="s">
        <v>447</v>
      </c>
      <c r="H1211" s="57" t="s">
        <v>196</v>
      </c>
      <c r="I1211" s="48" t="n">
        <v>1017</v>
      </c>
      <c r="J1211" s="48" t="n">
        <v>11620</v>
      </c>
      <c r="K1211" s="49" t="n">
        <v>11.4257620452311</v>
      </c>
    </row>
    <row r="1212" customFormat="false" ht="13.5" hidden="false" customHeight="false" outlineLevel="0" collapsed="false">
      <c r="A1212" s="45" t="n">
        <v>4426</v>
      </c>
      <c r="B1212" s="57" t="s">
        <v>190</v>
      </c>
      <c r="C1212" s="57" t="s">
        <v>46</v>
      </c>
      <c r="D1212" s="47" t="n">
        <v>0.3125</v>
      </c>
      <c r="E1212" s="47" t="n">
        <v>0.354166666666667</v>
      </c>
      <c r="G1212" s="46" t="s">
        <v>447</v>
      </c>
      <c r="H1212" s="57" t="s">
        <v>401</v>
      </c>
      <c r="I1212" s="48" t="n">
        <v>1141</v>
      </c>
      <c r="J1212" s="48" t="n">
        <v>28070</v>
      </c>
      <c r="K1212" s="49" t="n">
        <v>24.601226993865</v>
      </c>
    </row>
    <row r="1213" customFormat="false" ht="13.5" hidden="false" customHeight="false" outlineLevel="0" collapsed="false">
      <c r="A1213" s="45" t="n">
        <v>4427</v>
      </c>
      <c r="B1213" s="57" t="s">
        <v>190</v>
      </c>
      <c r="C1213" s="57" t="s">
        <v>46</v>
      </c>
      <c r="D1213" s="47" t="n">
        <v>0.3125</v>
      </c>
      <c r="E1213" s="47" t="n">
        <v>0.354166666666667</v>
      </c>
      <c r="G1213" s="46" t="s">
        <v>447</v>
      </c>
      <c r="H1213" s="57" t="s">
        <v>402</v>
      </c>
      <c r="I1213" s="48" t="n">
        <v>1141</v>
      </c>
      <c r="J1213" s="48" t="n">
        <v>18570</v>
      </c>
      <c r="K1213" s="49" t="n">
        <v>16.2751971954426</v>
      </c>
    </row>
    <row r="1214" customFormat="false" ht="13.5" hidden="false" customHeight="false" outlineLevel="0" collapsed="false">
      <c r="A1214" s="45" t="n">
        <v>4428</v>
      </c>
      <c r="B1214" s="57" t="s">
        <v>190</v>
      </c>
      <c r="C1214" s="57" t="s">
        <v>46</v>
      </c>
      <c r="D1214" s="47" t="n">
        <v>0.3125</v>
      </c>
      <c r="E1214" s="47" t="n">
        <v>0.354166666666667</v>
      </c>
      <c r="G1214" s="46" t="s">
        <v>447</v>
      </c>
      <c r="H1214" s="57" t="s">
        <v>404</v>
      </c>
      <c r="I1214" s="48" t="n">
        <v>1017</v>
      </c>
      <c r="J1214" s="48" t="n">
        <v>15620</v>
      </c>
      <c r="K1214" s="49" t="n">
        <v>15.3588987217306</v>
      </c>
    </row>
    <row r="1215" customFormat="false" ht="13.5" hidden="false" customHeight="false" outlineLevel="0" collapsed="false">
      <c r="A1215" s="45" t="n">
        <v>4429</v>
      </c>
      <c r="B1215" s="57" t="s">
        <v>190</v>
      </c>
      <c r="C1215" s="57" t="s">
        <v>46</v>
      </c>
      <c r="D1215" s="47" t="n">
        <v>0.392361111111111</v>
      </c>
      <c r="E1215" s="47" t="n">
        <v>0.430555555555556</v>
      </c>
      <c r="G1215" s="46" t="s">
        <v>448</v>
      </c>
      <c r="H1215" s="57" t="s">
        <v>200</v>
      </c>
      <c r="I1215" s="48" t="n">
        <v>770</v>
      </c>
      <c r="J1215" s="48" t="n">
        <v>9720</v>
      </c>
      <c r="K1215" s="49" t="n">
        <v>12.6233766233766</v>
      </c>
    </row>
    <row r="1216" customFormat="false" ht="13.5" hidden="false" customHeight="false" outlineLevel="0" collapsed="false">
      <c r="A1216" s="45" t="n">
        <v>4430</v>
      </c>
      <c r="B1216" s="57" t="s">
        <v>190</v>
      </c>
      <c r="C1216" s="57" t="s">
        <v>46</v>
      </c>
      <c r="D1216" s="47" t="n">
        <v>0.392361111111111</v>
      </c>
      <c r="E1216" s="47" t="n">
        <v>0.430555555555556</v>
      </c>
      <c r="G1216" s="46" t="s">
        <v>448</v>
      </c>
      <c r="H1216" s="57" t="s">
        <v>300</v>
      </c>
      <c r="I1216" s="48" t="n">
        <v>770</v>
      </c>
      <c r="J1216" s="48" t="n">
        <v>11520</v>
      </c>
      <c r="K1216" s="49" t="n">
        <v>14.961038961039</v>
      </c>
    </row>
    <row r="1217" customFormat="false" ht="13.5" hidden="false" customHeight="false" outlineLevel="0" collapsed="false">
      <c r="A1217" s="45" t="n">
        <v>4431</v>
      </c>
      <c r="B1217" s="57" t="s">
        <v>190</v>
      </c>
      <c r="C1217" s="57" t="s">
        <v>46</v>
      </c>
      <c r="D1217" s="47" t="n">
        <v>0.392361111111111</v>
      </c>
      <c r="E1217" s="47" t="n">
        <v>0.430555555555556</v>
      </c>
      <c r="G1217" s="46" t="s">
        <v>448</v>
      </c>
      <c r="H1217" s="57" t="s">
        <v>192</v>
      </c>
      <c r="I1217" s="48" t="n">
        <v>370</v>
      </c>
      <c r="J1217" s="48" t="n">
        <v>8520</v>
      </c>
      <c r="K1217" s="49" t="n">
        <v>23.027027027027</v>
      </c>
    </row>
    <row r="1218" customFormat="false" ht="13.5" hidden="false" customHeight="false" outlineLevel="0" collapsed="false">
      <c r="A1218" s="45" t="n">
        <v>4432</v>
      </c>
      <c r="B1218" s="57" t="s">
        <v>190</v>
      </c>
      <c r="C1218" s="57" t="s">
        <v>46</v>
      </c>
      <c r="D1218" s="47" t="n">
        <v>0.392361111111111</v>
      </c>
      <c r="E1218" s="47" t="n">
        <v>0.430555555555556</v>
      </c>
      <c r="G1218" s="46" t="s">
        <v>448</v>
      </c>
      <c r="H1218" s="57" t="s">
        <v>201</v>
      </c>
      <c r="I1218" s="48" t="n">
        <v>370</v>
      </c>
      <c r="J1218" s="48" t="n">
        <v>8920</v>
      </c>
      <c r="K1218" s="49" t="n">
        <v>24.1081081081081</v>
      </c>
    </row>
    <row r="1219" customFormat="false" ht="13.5" hidden="false" customHeight="false" outlineLevel="0" collapsed="false">
      <c r="A1219" s="45" t="n">
        <v>4433</v>
      </c>
      <c r="B1219" s="57" t="s">
        <v>190</v>
      </c>
      <c r="C1219" s="57" t="s">
        <v>46</v>
      </c>
      <c r="D1219" s="47" t="n">
        <v>0.392361111111111</v>
      </c>
      <c r="E1219" s="47" t="n">
        <v>0.430555555555556</v>
      </c>
      <c r="G1219" s="46" t="s">
        <v>448</v>
      </c>
      <c r="H1219" s="57" t="s">
        <v>203</v>
      </c>
      <c r="I1219" s="48" t="n">
        <v>370</v>
      </c>
      <c r="J1219" s="48" t="n">
        <v>9520</v>
      </c>
      <c r="K1219" s="49" t="n">
        <v>25.7297297297297</v>
      </c>
    </row>
    <row r="1220" customFormat="false" ht="13.5" hidden="false" customHeight="false" outlineLevel="0" collapsed="false">
      <c r="A1220" s="45" t="n">
        <v>4434</v>
      </c>
      <c r="B1220" s="57" t="s">
        <v>190</v>
      </c>
      <c r="C1220" s="57" t="s">
        <v>46</v>
      </c>
      <c r="D1220" s="47" t="n">
        <v>0.392361111111111</v>
      </c>
      <c r="E1220" s="47" t="n">
        <v>0.430555555555556</v>
      </c>
      <c r="G1220" s="46" t="s">
        <v>448</v>
      </c>
      <c r="H1220" s="57" t="s">
        <v>194</v>
      </c>
      <c r="I1220" s="48" t="n">
        <v>1141</v>
      </c>
      <c r="J1220" s="48" t="n">
        <v>30820</v>
      </c>
      <c r="K1220" s="49" t="n">
        <v>27.011393514461</v>
      </c>
    </row>
    <row r="1221" customFormat="false" ht="13.5" hidden="false" customHeight="false" outlineLevel="0" collapsed="false">
      <c r="A1221" s="45" t="n">
        <v>4435</v>
      </c>
      <c r="B1221" s="57" t="s">
        <v>190</v>
      </c>
      <c r="C1221" s="57" t="s">
        <v>46</v>
      </c>
      <c r="D1221" s="47" t="n">
        <v>0.392361111111111</v>
      </c>
      <c r="E1221" s="47" t="n">
        <v>0.430555555555556</v>
      </c>
      <c r="G1221" s="46" t="s">
        <v>448</v>
      </c>
      <c r="H1221" s="57" t="s">
        <v>199</v>
      </c>
      <c r="I1221" s="48" t="n">
        <v>1017</v>
      </c>
      <c r="J1221" s="48" t="n">
        <v>12820</v>
      </c>
      <c r="K1221" s="49" t="n">
        <v>12.6057030481809</v>
      </c>
    </row>
    <row r="1222" customFormat="false" ht="13.5" hidden="false" customHeight="false" outlineLevel="0" collapsed="false">
      <c r="A1222" s="45" t="n">
        <v>4436</v>
      </c>
      <c r="B1222" s="57" t="s">
        <v>190</v>
      </c>
      <c r="C1222" s="57" t="s">
        <v>46</v>
      </c>
      <c r="D1222" s="47" t="n">
        <v>0.392361111111111</v>
      </c>
      <c r="E1222" s="47" t="n">
        <v>0.430555555555556</v>
      </c>
      <c r="G1222" s="46" t="s">
        <v>448</v>
      </c>
      <c r="H1222" s="57" t="s">
        <v>196</v>
      </c>
      <c r="I1222" s="48" t="n">
        <v>1017</v>
      </c>
      <c r="J1222" s="48" t="n">
        <v>11820</v>
      </c>
      <c r="K1222" s="49" t="n">
        <v>11.622418879056</v>
      </c>
    </row>
    <row r="1223" customFormat="false" ht="13.5" hidden="false" customHeight="false" outlineLevel="0" collapsed="false">
      <c r="A1223" s="45" t="n">
        <v>4437</v>
      </c>
      <c r="B1223" s="57" t="s">
        <v>190</v>
      </c>
      <c r="C1223" s="57" t="s">
        <v>46</v>
      </c>
      <c r="D1223" s="47" t="n">
        <v>0.392361111111111</v>
      </c>
      <c r="E1223" s="47" t="n">
        <v>0.430555555555556</v>
      </c>
      <c r="G1223" s="46" t="s">
        <v>448</v>
      </c>
      <c r="H1223" s="57" t="s">
        <v>401</v>
      </c>
      <c r="I1223" s="48" t="n">
        <v>1141</v>
      </c>
      <c r="J1223" s="48" t="n">
        <v>28070</v>
      </c>
      <c r="K1223" s="49" t="n">
        <v>24.601226993865</v>
      </c>
    </row>
    <row r="1224" customFormat="false" ht="13.5" hidden="false" customHeight="false" outlineLevel="0" collapsed="false">
      <c r="A1224" s="45" t="n">
        <v>4438</v>
      </c>
      <c r="B1224" s="57" t="s">
        <v>190</v>
      </c>
      <c r="C1224" s="57" t="s">
        <v>46</v>
      </c>
      <c r="D1224" s="47" t="n">
        <v>0.392361111111111</v>
      </c>
      <c r="E1224" s="47" t="n">
        <v>0.430555555555556</v>
      </c>
      <c r="G1224" s="46" t="s">
        <v>448</v>
      </c>
      <c r="H1224" s="57" t="s">
        <v>402</v>
      </c>
      <c r="I1224" s="48" t="n">
        <v>1141</v>
      </c>
      <c r="J1224" s="48" t="n">
        <v>18570</v>
      </c>
      <c r="K1224" s="49" t="n">
        <v>16.2751971954426</v>
      </c>
    </row>
    <row r="1225" customFormat="false" ht="13.5" hidden="false" customHeight="false" outlineLevel="0" collapsed="false">
      <c r="A1225" s="45" t="n">
        <v>4439</v>
      </c>
      <c r="B1225" s="57" t="s">
        <v>190</v>
      </c>
      <c r="C1225" s="57" t="s">
        <v>46</v>
      </c>
      <c r="D1225" s="47" t="n">
        <v>0.392361111111111</v>
      </c>
      <c r="E1225" s="47" t="n">
        <v>0.430555555555556</v>
      </c>
      <c r="G1225" s="46" t="s">
        <v>448</v>
      </c>
      <c r="H1225" s="57" t="s">
        <v>404</v>
      </c>
      <c r="I1225" s="48" t="n">
        <v>1017</v>
      </c>
      <c r="J1225" s="48" t="n">
        <v>15620</v>
      </c>
      <c r="K1225" s="49" t="n">
        <v>15.3588987217306</v>
      </c>
    </row>
    <row r="1226" customFormat="false" ht="13.5" hidden="false" customHeight="false" outlineLevel="0" collapsed="false">
      <c r="A1226" s="45" t="n">
        <v>4440</v>
      </c>
      <c r="B1226" s="57" t="s">
        <v>190</v>
      </c>
      <c r="C1226" s="57" t="s">
        <v>46</v>
      </c>
      <c r="D1226" s="47" t="n">
        <v>0.461805555555556</v>
      </c>
      <c r="E1226" s="47" t="n">
        <v>0.5</v>
      </c>
      <c r="G1226" s="46" t="s">
        <v>449</v>
      </c>
      <c r="H1226" s="57" t="s">
        <v>200</v>
      </c>
      <c r="I1226" s="48" t="n">
        <v>770</v>
      </c>
      <c r="J1226" s="48" t="n">
        <v>9720</v>
      </c>
      <c r="K1226" s="49" t="n">
        <v>12.6233766233766</v>
      </c>
    </row>
    <row r="1227" customFormat="false" ht="13.5" hidden="false" customHeight="false" outlineLevel="0" collapsed="false">
      <c r="A1227" s="45" t="n">
        <v>4441</v>
      </c>
      <c r="B1227" s="57" t="s">
        <v>190</v>
      </c>
      <c r="C1227" s="57" t="s">
        <v>46</v>
      </c>
      <c r="D1227" s="47" t="n">
        <v>0.461805555555556</v>
      </c>
      <c r="E1227" s="47" t="n">
        <v>0.5</v>
      </c>
      <c r="G1227" s="46" t="s">
        <v>449</v>
      </c>
      <c r="H1227" s="57" t="s">
        <v>300</v>
      </c>
      <c r="I1227" s="48" t="n">
        <v>770</v>
      </c>
      <c r="J1227" s="48" t="n">
        <v>11520</v>
      </c>
      <c r="K1227" s="49" t="n">
        <v>14.961038961039</v>
      </c>
    </row>
    <row r="1228" customFormat="false" ht="13.5" hidden="false" customHeight="false" outlineLevel="0" collapsed="false">
      <c r="A1228" s="45" t="n">
        <v>4442</v>
      </c>
      <c r="B1228" s="57" t="s">
        <v>190</v>
      </c>
      <c r="C1228" s="57" t="s">
        <v>46</v>
      </c>
      <c r="D1228" s="47" t="n">
        <v>0.461805555555556</v>
      </c>
      <c r="E1228" s="47" t="n">
        <v>0.5</v>
      </c>
      <c r="G1228" s="46" t="s">
        <v>449</v>
      </c>
      <c r="H1228" s="57" t="s">
        <v>192</v>
      </c>
      <c r="I1228" s="48" t="n">
        <v>370</v>
      </c>
      <c r="J1228" s="48" t="n">
        <v>6620</v>
      </c>
      <c r="K1228" s="49" t="n">
        <v>17.8918918918919</v>
      </c>
    </row>
    <row r="1229" customFormat="false" ht="13.5" hidden="false" customHeight="false" outlineLevel="0" collapsed="false">
      <c r="A1229" s="45" t="n">
        <v>4443</v>
      </c>
      <c r="B1229" s="57" t="s">
        <v>190</v>
      </c>
      <c r="C1229" s="57" t="s">
        <v>46</v>
      </c>
      <c r="D1229" s="47" t="n">
        <v>0.461805555555556</v>
      </c>
      <c r="E1229" s="47" t="n">
        <v>0.5</v>
      </c>
      <c r="G1229" s="46" t="s">
        <v>449</v>
      </c>
      <c r="H1229" s="57" t="s">
        <v>201</v>
      </c>
      <c r="I1229" s="48" t="n">
        <v>370</v>
      </c>
      <c r="J1229" s="48" t="n">
        <v>7320</v>
      </c>
      <c r="K1229" s="49" t="n">
        <v>19.7837837837838</v>
      </c>
    </row>
    <row r="1230" customFormat="false" ht="13.5" hidden="false" customHeight="false" outlineLevel="0" collapsed="false">
      <c r="A1230" s="45" t="n">
        <v>4444</v>
      </c>
      <c r="B1230" s="57" t="s">
        <v>190</v>
      </c>
      <c r="C1230" s="57" t="s">
        <v>46</v>
      </c>
      <c r="D1230" s="47" t="n">
        <v>0.461805555555556</v>
      </c>
      <c r="E1230" s="47" t="n">
        <v>0.5</v>
      </c>
      <c r="G1230" s="46" t="s">
        <v>449</v>
      </c>
      <c r="H1230" s="57" t="s">
        <v>203</v>
      </c>
      <c r="I1230" s="48" t="n">
        <v>370</v>
      </c>
      <c r="J1230" s="48" t="n">
        <v>8120</v>
      </c>
      <c r="K1230" s="49" t="n">
        <v>21.9459459459459</v>
      </c>
    </row>
    <row r="1231" customFormat="false" ht="13.5" hidden="false" customHeight="false" outlineLevel="0" collapsed="false">
      <c r="A1231" s="45" t="n">
        <v>4445</v>
      </c>
      <c r="B1231" s="57" t="s">
        <v>190</v>
      </c>
      <c r="C1231" s="57" t="s">
        <v>46</v>
      </c>
      <c r="D1231" s="47" t="n">
        <v>0.461805555555556</v>
      </c>
      <c r="E1231" s="47" t="n">
        <v>0.5</v>
      </c>
      <c r="G1231" s="46" t="s">
        <v>449</v>
      </c>
      <c r="H1231" s="57" t="s">
        <v>194</v>
      </c>
      <c r="I1231" s="48" t="n">
        <v>1141</v>
      </c>
      <c r="J1231" s="48" t="n">
        <v>30820</v>
      </c>
      <c r="K1231" s="49" t="n">
        <v>27.011393514461</v>
      </c>
    </row>
    <row r="1232" customFormat="false" ht="13.5" hidden="false" customHeight="false" outlineLevel="0" collapsed="false">
      <c r="A1232" s="45" t="n">
        <v>4446</v>
      </c>
      <c r="B1232" s="57" t="s">
        <v>190</v>
      </c>
      <c r="C1232" s="57" t="s">
        <v>46</v>
      </c>
      <c r="D1232" s="47" t="n">
        <v>0.461805555555556</v>
      </c>
      <c r="E1232" s="47" t="n">
        <v>0.5</v>
      </c>
      <c r="G1232" s="46" t="s">
        <v>449</v>
      </c>
      <c r="H1232" s="57" t="s">
        <v>199</v>
      </c>
      <c r="I1232" s="48" t="n">
        <v>1017</v>
      </c>
      <c r="J1232" s="48" t="n">
        <v>12820</v>
      </c>
      <c r="K1232" s="49" t="n">
        <v>12.6057030481809</v>
      </c>
    </row>
    <row r="1233" customFormat="false" ht="13.5" hidden="false" customHeight="false" outlineLevel="0" collapsed="false">
      <c r="A1233" s="45" t="n">
        <v>4447</v>
      </c>
      <c r="B1233" s="57" t="s">
        <v>190</v>
      </c>
      <c r="C1233" s="57" t="s">
        <v>46</v>
      </c>
      <c r="D1233" s="47" t="n">
        <v>0.461805555555556</v>
      </c>
      <c r="E1233" s="47" t="n">
        <v>0.5</v>
      </c>
      <c r="G1233" s="46" t="s">
        <v>449</v>
      </c>
      <c r="H1233" s="57" t="s">
        <v>196</v>
      </c>
      <c r="I1233" s="48" t="n">
        <v>1017</v>
      </c>
      <c r="J1233" s="48" t="n">
        <v>11220</v>
      </c>
      <c r="K1233" s="49" t="n">
        <v>11.0324483775811</v>
      </c>
    </row>
    <row r="1234" customFormat="false" ht="13.5" hidden="false" customHeight="false" outlineLevel="0" collapsed="false">
      <c r="A1234" s="45" t="n">
        <v>4448</v>
      </c>
      <c r="B1234" s="57" t="s">
        <v>190</v>
      </c>
      <c r="C1234" s="57" t="s">
        <v>46</v>
      </c>
      <c r="D1234" s="47" t="n">
        <v>0.461805555555556</v>
      </c>
      <c r="E1234" s="47" t="n">
        <v>0.5</v>
      </c>
      <c r="G1234" s="46" t="s">
        <v>449</v>
      </c>
      <c r="H1234" s="57" t="s">
        <v>401</v>
      </c>
      <c r="I1234" s="48" t="n">
        <v>1141</v>
      </c>
      <c r="J1234" s="48" t="n">
        <v>28070</v>
      </c>
      <c r="K1234" s="49" t="n">
        <v>24.601226993865</v>
      </c>
    </row>
    <row r="1235" customFormat="false" ht="13.5" hidden="false" customHeight="false" outlineLevel="0" collapsed="false">
      <c r="A1235" s="45" t="n">
        <v>4449</v>
      </c>
      <c r="B1235" s="57" t="s">
        <v>190</v>
      </c>
      <c r="C1235" s="57" t="s">
        <v>46</v>
      </c>
      <c r="D1235" s="47" t="n">
        <v>0.461805555555556</v>
      </c>
      <c r="E1235" s="47" t="n">
        <v>0.5</v>
      </c>
      <c r="G1235" s="46" t="s">
        <v>449</v>
      </c>
      <c r="H1235" s="57" t="s">
        <v>402</v>
      </c>
      <c r="I1235" s="48" t="n">
        <v>1141</v>
      </c>
      <c r="J1235" s="48" t="n">
        <v>18570</v>
      </c>
      <c r="K1235" s="49" t="n">
        <v>16.2751971954426</v>
      </c>
    </row>
    <row r="1236" customFormat="false" ht="13.5" hidden="false" customHeight="false" outlineLevel="0" collapsed="false">
      <c r="A1236" s="45" t="n">
        <v>4450</v>
      </c>
      <c r="B1236" s="57" t="s">
        <v>190</v>
      </c>
      <c r="C1236" s="57" t="s">
        <v>46</v>
      </c>
      <c r="D1236" s="47" t="n">
        <v>0.461805555555556</v>
      </c>
      <c r="E1236" s="47" t="n">
        <v>0.5</v>
      </c>
      <c r="G1236" s="46" t="s">
        <v>449</v>
      </c>
      <c r="H1236" s="57" t="s">
        <v>404</v>
      </c>
      <c r="I1236" s="48" t="n">
        <v>1017</v>
      </c>
      <c r="J1236" s="48" t="n">
        <v>15620</v>
      </c>
      <c r="K1236" s="49" t="n">
        <v>15.3588987217306</v>
      </c>
    </row>
    <row r="1237" customFormat="false" ht="13.5" hidden="false" customHeight="false" outlineLevel="0" collapsed="false">
      <c r="A1237" s="45" t="n">
        <v>4451</v>
      </c>
      <c r="B1237" s="57" t="s">
        <v>190</v>
      </c>
      <c r="C1237" s="57" t="s">
        <v>46</v>
      </c>
      <c r="D1237" s="47" t="n">
        <v>0.524305555555556</v>
      </c>
      <c r="E1237" s="47" t="n">
        <v>0.569444444444444</v>
      </c>
      <c r="G1237" s="46" t="s">
        <v>450</v>
      </c>
      <c r="H1237" s="57" t="s">
        <v>200</v>
      </c>
      <c r="I1237" s="48" t="n">
        <v>770</v>
      </c>
      <c r="J1237" s="48" t="n">
        <v>9720</v>
      </c>
      <c r="K1237" s="49" t="n">
        <v>12.6233766233766</v>
      </c>
    </row>
    <row r="1238" customFormat="false" ht="13.5" hidden="false" customHeight="false" outlineLevel="0" collapsed="false">
      <c r="A1238" s="45" t="n">
        <v>4452</v>
      </c>
      <c r="B1238" s="57" t="s">
        <v>190</v>
      </c>
      <c r="C1238" s="57" t="s">
        <v>46</v>
      </c>
      <c r="D1238" s="47" t="n">
        <v>0.524305555555556</v>
      </c>
      <c r="E1238" s="47" t="n">
        <v>0.569444444444444</v>
      </c>
      <c r="G1238" s="46" t="s">
        <v>450</v>
      </c>
      <c r="H1238" s="57" t="s">
        <v>300</v>
      </c>
      <c r="I1238" s="48" t="n">
        <v>770</v>
      </c>
      <c r="J1238" s="48" t="n">
        <v>11520</v>
      </c>
      <c r="K1238" s="49" t="n">
        <v>14.961038961039</v>
      </c>
    </row>
    <row r="1239" customFormat="false" ht="13.5" hidden="false" customHeight="false" outlineLevel="0" collapsed="false">
      <c r="A1239" s="45" t="n">
        <v>4453</v>
      </c>
      <c r="B1239" s="57" t="s">
        <v>190</v>
      </c>
      <c r="C1239" s="57" t="s">
        <v>46</v>
      </c>
      <c r="D1239" s="47" t="n">
        <v>0.524305555555556</v>
      </c>
      <c r="E1239" s="47" t="n">
        <v>0.569444444444444</v>
      </c>
      <c r="G1239" s="46" t="s">
        <v>450</v>
      </c>
      <c r="H1239" s="57" t="s">
        <v>192</v>
      </c>
      <c r="I1239" s="48" t="n">
        <v>370</v>
      </c>
      <c r="J1239" s="48" t="n">
        <v>8120</v>
      </c>
      <c r="K1239" s="49" t="n">
        <v>21.9459459459459</v>
      </c>
    </row>
    <row r="1240" customFormat="false" ht="13.5" hidden="false" customHeight="false" outlineLevel="0" collapsed="false">
      <c r="A1240" s="45" t="n">
        <v>4454</v>
      </c>
      <c r="B1240" s="57" t="s">
        <v>190</v>
      </c>
      <c r="C1240" s="57" t="s">
        <v>46</v>
      </c>
      <c r="D1240" s="47" t="n">
        <v>0.524305555555556</v>
      </c>
      <c r="E1240" s="47" t="n">
        <v>0.569444444444444</v>
      </c>
      <c r="G1240" s="46" t="s">
        <v>450</v>
      </c>
      <c r="H1240" s="57" t="s">
        <v>201</v>
      </c>
      <c r="I1240" s="48" t="n">
        <v>370</v>
      </c>
      <c r="J1240" s="48" t="n">
        <v>8620</v>
      </c>
      <c r="K1240" s="49" t="n">
        <v>23.2972972972973</v>
      </c>
    </row>
    <row r="1241" customFormat="false" ht="13.5" hidden="false" customHeight="false" outlineLevel="0" collapsed="false">
      <c r="A1241" s="45" t="n">
        <v>4455</v>
      </c>
      <c r="B1241" s="57" t="s">
        <v>190</v>
      </c>
      <c r="C1241" s="57" t="s">
        <v>46</v>
      </c>
      <c r="D1241" s="47" t="n">
        <v>0.524305555555556</v>
      </c>
      <c r="E1241" s="47" t="n">
        <v>0.569444444444444</v>
      </c>
      <c r="G1241" s="46" t="s">
        <v>450</v>
      </c>
      <c r="H1241" s="57" t="s">
        <v>203</v>
      </c>
      <c r="I1241" s="48" t="n">
        <v>370</v>
      </c>
      <c r="J1241" s="48" t="n">
        <v>9520</v>
      </c>
      <c r="K1241" s="49" t="n">
        <v>25.7297297297297</v>
      </c>
    </row>
    <row r="1242" customFormat="false" ht="13.5" hidden="false" customHeight="false" outlineLevel="0" collapsed="false">
      <c r="A1242" s="45" t="n">
        <v>4456</v>
      </c>
      <c r="B1242" s="57" t="s">
        <v>190</v>
      </c>
      <c r="C1242" s="57" t="s">
        <v>46</v>
      </c>
      <c r="D1242" s="47" t="n">
        <v>0.524305555555556</v>
      </c>
      <c r="E1242" s="47" t="n">
        <v>0.569444444444444</v>
      </c>
      <c r="G1242" s="46" t="s">
        <v>450</v>
      </c>
      <c r="H1242" s="57" t="s">
        <v>194</v>
      </c>
      <c r="I1242" s="48" t="n">
        <v>1141</v>
      </c>
      <c r="J1242" s="48" t="n">
        <v>30820</v>
      </c>
      <c r="K1242" s="49" t="n">
        <v>27.011393514461</v>
      </c>
    </row>
    <row r="1243" customFormat="false" ht="13.5" hidden="false" customHeight="false" outlineLevel="0" collapsed="false">
      <c r="A1243" s="45" t="n">
        <v>4457</v>
      </c>
      <c r="B1243" s="57" t="s">
        <v>190</v>
      </c>
      <c r="C1243" s="57" t="s">
        <v>46</v>
      </c>
      <c r="D1243" s="47" t="n">
        <v>0.524305555555556</v>
      </c>
      <c r="E1243" s="47" t="n">
        <v>0.569444444444444</v>
      </c>
      <c r="G1243" s="46" t="s">
        <v>450</v>
      </c>
      <c r="H1243" s="57" t="s">
        <v>199</v>
      </c>
      <c r="I1243" s="48" t="n">
        <v>1017</v>
      </c>
      <c r="J1243" s="48" t="n">
        <v>12820</v>
      </c>
      <c r="K1243" s="49" t="n">
        <v>12.6057030481809</v>
      </c>
    </row>
    <row r="1244" customFormat="false" ht="13.5" hidden="false" customHeight="false" outlineLevel="0" collapsed="false">
      <c r="A1244" s="45" t="n">
        <v>4458</v>
      </c>
      <c r="B1244" s="57" t="s">
        <v>190</v>
      </c>
      <c r="C1244" s="57" t="s">
        <v>46</v>
      </c>
      <c r="D1244" s="47" t="n">
        <v>0.524305555555556</v>
      </c>
      <c r="E1244" s="47" t="n">
        <v>0.569444444444444</v>
      </c>
      <c r="G1244" s="46" t="s">
        <v>450</v>
      </c>
      <c r="H1244" s="57" t="s">
        <v>196</v>
      </c>
      <c r="I1244" s="48" t="n">
        <v>1017</v>
      </c>
      <c r="J1244" s="48" t="n">
        <v>11820</v>
      </c>
      <c r="K1244" s="49" t="n">
        <v>11.622418879056</v>
      </c>
    </row>
    <row r="1245" customFormat="false" ht="13.5" hidden="false" customHeight="false" outlineLevel="0" collapsed="false">
      <c r="A1245" s="45" t="n">
        <v>4459</v>
      </c>
      <c r="B1245" s="57" t="s">
        <v>190</v>
      </c>
      <c r="C1245" s="57" t="s">
        <v>46</v>
      </c>
      <c r="D1245" s="47" t="n">
        <v>0.524305555555556</v>
      </c>
      <c r="E1245" s="47" t="n">
        <v>0.569444444444444</v>
      </c>
      <c r="G1245" s="46" t="s">
        <v>450</v>
      </c>
      <c r="H1245" s="57" t="s">
        <v>401</v>
      </c>
      <c r="I1245" s="48" t="n">
        <v>1141</v>
      </c>
      <c r="J1245" s="48" t="n">
        <v>28070</v>
      </c>
      <c r="K1245" s="49" t="n">
        <v>24.601226993865</v>
      </c>
    </row>
    <row r="1246" customFormat="false" ht="13.5" hidden="false" customHeight="false" outlineLevel="0" collapsed="false">
      <c r="A1246" s="45" t="n">
        <v>4460</v>
      </c>
      <c r="B1246" s="57" t="s">
        <v>190</v>
      </c>
      <c r="C1246" s="57" t="s">
        <v>46</v>
      </c>
      <c r="D1246" s="47" t="n">
        <v>0.524305555555556</v>
      </c>
      <c r="E1246" s="47" t="n">
        <v>0.569444444444444</v>
      </c>
      <c r="G1246" s="46" t="s">
        <v>450</v>
      </c>
      <c r="H1246" s="57" t="s">
        <v>402</v>
      </c>
      <c r="I1246" s="48" t="n">
        <v>1141</v>
      </c>
      <c r="J1246" s="48" t="n">
        <v>18570</v>
      </c>
      <c r="K1246" s="49" t="n">
        <v>16.2751971954426</v>
      </c>
    </row>
    <row r="1247" customFormat="false" ht="13.5" hidden="false" customHeight="false" outlineLevel="0" collapsed="false">
      <c r="A1247" s="45" t="n">
        <v>4461</v>
      </c>
      <c r="B1247" s="57" t="s">
        <v>190</v>
      </c>
      <c r="C1247" s="57" t="s">
        <v>46</v>
      </c>
      <c r="D1247" s="47" t="n">
        <v>0.524305555555556</v>
      </c>
      <c r="E1247" s="47" t="n">
        <v>0.569444444444444</v>
      </c>
      <c r="G1247" s="46" t="s">
        <v>450</v>
      </c>
      <c r="H1247" s="57" t="s">
        <v>404</v>
      </c>
      <c r="I1247" s="48" t="n">
        <v>1017</v>
      </c>
      <c r="J1247" s="48" t="n">
        <v>15620</v>
      </c>
      <c r="K1247" s="49" t="n">
        <v>15.3588987217306</v>
      </c>
    </row>
    <row r="1248" customFormat="false" ht="13.5" hidden="false" customHeight="false" outlineLevel="0" collapsed="false">
      <c r="A1248" s="45" t="n">
        <v>4462</v>
      </c>
      <c r="B1248" s="57" t="s">
        <v>190</v>
      </c>
      <c r="C1248" s="57" t="s">
        <v>46</v>
      </c>
      <c r="D1248" s="47" t="n">
        <v>0.604166666666667</v>
      </c>
      <c r="E1248" s="47" t="n">
        <v>0.649305555555556</v>
      </c>
      <c r="G1248" s="46" t="s">
        <v>451</v>
      </c>
      <c r="H1248" s="57" t="s">
        <v>200</v>
      </c>
      <c r="I1248" s="48" t="n">
        <v>770</v>
      </c>
      <c r="J1248" s="48" t="n">
        <v>9720</v>
      </c>
      <c r="K1248" s="49" t="n">
        <v>12.6233766233766</v>
      </c>
    </row>
    <row r="1249" customFormat="false" ht="13.5" hidden="false" customHeight="false" outlineLevel="0" collapsed="false">
      <c r="A1249" s="45" t="n">
        <v>4463</v>
      </c>
      <c r="B1249" s="57" t="s">
        <v>190</v>
      </c>
      <c r="C1249" s="57" t="s">
        <v>46</v>
      </c>
      <c r="D1249" s="47" t="n">
        <v>0.604166666666667</v>
      </c>
      <c r="E1249" s="47" t="n">
        <v>0.649305555555556</v>
      </c>
      <c r="G1249" s="46" t="s">
        <v>451</v>
      </c>
      <c r="H1249" s="57" t="s">
        <v>300</v>
      </c>
      <c r="I1249" s="48" t="n">
        <v>770</v>
      </c>
      <c r="J1249" s="48" t="n">
        <v>10720</v>
      </c>
      <c r="K1249" s="49" t="n">
        <v>13.9220779220779</v>
      </c>
    </row>
    <row r="1250" customFormat="false" ht="13.5" hidden="false" customHeight="false" outlineLevel="0" collapsed="false">
      <c r="A1250" s="45" t="n">
        <v>4464</v>
      </c>
      <c r="B1250" s="57" t="s">
        <v>190</v>
      </c>
      <c r="C1250" s="57" t="s">
        <v>46</v>
      </c>
      <c r="D1250" s="47" t="n">
        <v>0.604166666666667</v>
      </c>
      <c r="E1250" s="47" t="n">
        <v>0.649305555555556</v>
      </c>
      <c r="G1250" s="46" t="s">
        <v>451</v>
      </c>
      <c r="H1250" s="57" t="s">
        <v>192</v>
      </c>
      <c r="I1250" s="48" t="n">
        <v>370</v>
      </c>
      <c r="J1250" s="48" t="n">
        <v>7420</v>
      </c>
      <c r="K1250" s="49" t="n">
        <v>20.0540540540541</v>
      </c>
    </row>
    <row r="1251" customFormat="false" ht="13.5" hidden="false" customHeight="false" outlineLevel="0" collapsed="false">
      <c r="A1251" s="45" t="n">
        <v>4465</v>
      </c>
      <c r="B1251" s="57" t="s">
        <v>190</v>
      </c>
      <c r="C1251" s="57" t="s">
        <v>46</v>
      </c>
      <c r="D1251" s="47" t="n">
        <v>0.604166666666667</v>
      </c>
      <c r="E1251" s="47" t="n">
        <v>0.649305555555556</v>
      </c>
      <c r="G1251" s="46" t="s">
        <v>451</v>
      </c>
      <c r="H1251" s="57" t="s">
        <v>201</v>
      </c>
      <c r="I1251" s="48" t="n">
        <v>370</v>
      </c>
      <c r="J1251" s="48" t="n">
        <v>7920</v>
      </c>
      <c r="K1251" s="49" t="n">
        <v>21.4054054054054</v>
      </c>
    </row>
    <row r="1252" customFormat="false" ht="13.5" hidden="false" customHeight="false" outlineLevel="0" collapsed="false">
      <c r="A1252" s="45" t="n">
        <v>4466</v>
      </c>
      <c r="B1252" s="57" t="s">
        <v>190</v>
      </c>
      <c r="C1252" s="57" t="s">
        <v>46</v>
      </c>
      <c r="D1252" s="47" t="n">
        <v>0.604166666666667</v>
      </c>
      <c r="E1252" s="47" t="n">
        <v>0.649305555555556</v>
      </c>
      <c r="G1252" s="46" t="s">
        <v>451</v>
      </c>
      <c r="H1252" s="57" t="s">
        <v>203</v>
      </c>
      <c r="I1252" s="48" t="n">
        <v>370</v>
      </c>
      <c r="J1252" s="48" t="n">
        <v>9220</v>
      </c>
      <c r="K1252" s="49" t="n">
        <v>24.9189189189189</v>
      </c>
    </row>
    <row r="1253" customFormat="false" ht="13.5" hidden="false" customHeight="false" outlineLevel="0" collapsed="false">
      <c r="A1253" s="45" t="n">
        <v>4467</v>
      </c>
      <c r="B1253" s="57" t="s">
        <v>190</v>
      </c>
      <c r="C1253" s="57" t="s">
        <v>46</v>
      </c>
      <c r="D1253" s="47" t="n">
        <v>0.604166666666667</v>
      </c>
      <c r="E1253" s="47" t="n">
        <v>0.649305555555556</v>
      </c>
      <c r="G1253" s="46" t="s">
        <v>451</v>
      </c>
      <c r="H1253" s="57" t="s">
        <v>194</v>
      </c>
      <c r="I1253" s="48" t="n">
        <v>1141</v>
      </c>
      <c r="J1253" s="48" t="n">
        <v>30820</v>
      </c>
      <c r="K1253" s="49" t="n">
        <v>27.011393514461</v>
      </c>
    </row>
    <row r="1254" customFormat="false" ht="13.5" hidden="false" customHeight="false" outlineLevel="0" collapsed="false">
      <c r="A1254" s="45" t="n">
        <v>4468</v>
      </c>
      <c r="B1254" s="57" t="s">
        <v>190</v>
      </c>
      <c r="C1254" s="57" t="s">
        <v>46</v>
      </c>
      <c r="D1254" s="47" t="n">
        <v>0.604166666666667</v>
      </c>
      <c r="E1254" s="47" t="n">
        <v>0.649305555555556</v>
      </c>
      <c r="G1254" s="46" t="s">
        <v>451</v>
      </c>
      <c r="H1254" s="57" t="s">
        <v>199</v>
      </c>
      <c r="I1254" s="48" t="n">
        <v>1017</v>
      </c>
      <c r="J1254" s="48" t="n">
        <v>12820</v>
      </c>
      <c r="K1254" s="49" t="n">
        <v>12.6057030481809</v>
      </c>
    </row>
    <row r="1255" customFormat="false" ht="13.5" hidden="false" customHeight="false" outlineLevel="0" collapsed="false">
      <c r="A1255" s="45" t="n">
        <v>4469</v>
      </c>
      <c r="B1255" s="57" t="s">
        <v>190</v>
      </c>
      <c r="C1255" s="57" t="s">
        <v>46</v>
      </c>
      <c r="D1255" s="47" t="n">
        <v>0.604166666666667</v>
      </c>
      <c r="E1255" s="47" t="n">
        <v>0.649305555555556</v>
      </c>
      <c r="G1255" s="46" t="s">
        <v>451</v>
      </c>
      <c r="H1255" s="57" t="s">
        <v>196</v>
      </c>
      <c r="I1255" s="48" t="n">
        <v>1017</v>
      </c>
      <c r="J1255" s="48" t="n">
        <v>11820</v>
      </c>
      <c r="K1255" s="49" t="n">
        <v>11.622418879056</v>
      </c>
    </row>
    <row r="1256" customFormat="false" ht="13.5" hidden="false" customHeight="false" outlineLevel="0" collapsed="false">
      <c r="A1256" s="45" t="n">
        <v>4470</v>
      </c>
      <c r="B1256" s="57" t="s">
        <v>190</v>
      </c>
      <c r="C1256" s="57" t="s">
        <v>46</v>
      </c>
      <c r="D1256" s="47" t="n">
        <v>0.604166666666667</v>
      </c>
      <c r="E1256" s="47" t="n">
        <v>0.649305555555556</v>
      </c>
      <c r="G1256" s="46" t="s">
        <v>451</v>
      </c>
      <c r="H1256" s="57" t="s">
        <v>401</v>
      </c>
      <c r="I1256" s="48" t="n">
        <v>1141</v>
      </c>
      <c r="J1256" s="48" t="n">
        <v>28070</v>
      </c>
      <c r="K1256" s="49" t="n">
        <v>24.601226993865</v>
      </c>
    </row>
    <row r="1257" customFormat="false" ht="13.5" hidden="false" customHeight="false" outlineLevel="0" collapsed="false">
      <c r="A1257" s="45" t="n">
        <v>4471</v>
      </c>
      <c r="B1257" s="57" t="s">
        <v>190</v>
      </c>
      <c r="C1257" s="57" t="s">
        <v>46</v>
      </c>
      <c r="D1257" s="47" t="n">
        <v>0.604166666666667</v>
      </c>
      <c r="E1257" s="47" t="n">
        <v>0.649305555555556</v>
      </c>
      <c r="G1257" s="46" t="s">
        <v>451</v>
      </c>
      <c r="H1257" s="57" t="s">
        <v>402</v>
      </c>
      <c r="I1257" s="48" t="n">
        <v>1141</v>
      </c>
      <c r="J1257" s="48" t="n">
        <v>18570</v>
      </c>
      <c r="K1257" s="49" t="n">
        <v>16.2751971954426</v>
      </c>
    </row>
    <row r="1258" customFormat="false" ht="13.5" hidden="false" customHeight="false" outlineLevel="0" collapsed="false">
      <c r="A1258" s="45" t="n">
        <v>4472</v>
      </c>
      <c r="B1258" s="57" t="s">
        <v>190</v>
      </c>
      <c r="C1258" s="57" t="s">
        <v>46</v>
      </c>
      <c r="D1258" s="47" t="n">
        <v>0.604166666666667</v>
      </c>
      <c r="E1258" s="47" t="n">
        <v>0.649305555555556</v>
      </c>
      <c r="G1258" s="46" t="s">
        <v>451</v>
      </c>
      <c r="H1258" s="57" t="s">
        <v>404</v>
      </c>
      <c r="I1258" s="48" t="n">
        <v>1017</v>
      </c>
      <c r="J1258" s="48" t="n">
        <v>15620</v>
      </c>
      <c r="K1258" s="49" t="n">
        <v>15.3588987217306</v>
      </c>
    </row>
    <row r="1259" customFormat="false" ht="13.5" hidden="false" customHeight="false" outlineLevel="0" collapsed="false">
      <c r="A1259" s="45" t="n">
        <v>4473</v>
      </c>
      <c r="B1259" s="57" t="s">
        <v>190</v>
      </c>
      <c r="C1259" s="57" t="s">
        <v>46</v>
      </c>
      <c r="D1259" s="47" t="n">
        <v>0.677083333333333</v>
      </c>
      <c r="E1259" s="47" t="n">
        <v>0.71875</v>
      </c>
      <c r="G1259" s="46" t="s">
        <v>452</v>
      </c>
      <c r="H1259" s="57" t="s">
        <v>200</v>
      </c>
      <c r="I1259" s="48" t="n">
        <v>770</v>
      </c>
      <c r="J1259" s="48" t="n">
        <v>9520</v>
      </c>
      <c r="K1259" s="49" t="n">
        <v>12.3636363636364</v>
      </c>
    </row>
    <row r="1260" customFormat="false" ht="13.5" hidden="false" customHeight="false" outlineLevel="0" collapsed="false">
      <c r="A1260" s="45" t="n">
        <v>4474</v>
      </c>
      <c r="B1260" s="57" t="s">
        <v>190</v>
      </c>
      <c r="C1260" s="57" t="s">
        <v>46</v>
      </c>
      <c r="D1260" s="47" t="n">
        <v>0.677083333333333</v>
      </c>
      <c r="E1260" s="47" t="n">
        <v>0.71875</v>
      </c>
      <c r="G1260" s="46" t="s">
        <v>452</v>
      </c>
      <c r="H1260" s="57" t="s">
        <v>300</v>
      </c>
      <c r="I1260" s="48" t="n">
        <v>770</v>
      </c>
      <c r="J1260" s="48" t="n">
        <v>10320</v>
      </c>
      <c r="K1260" s="49" t="n">
        <v>13.4025974025974</v>
      </c>
    </row>
    <row r="1261" customFormat="false" ht="13.5" hidden="false" customHeight="false" outlineLevel="0" collapsed="false">
      <c r="A1261" s="45" t="n">
        <v>4475</v>
      </c>
      <c r="B1261" s="57" t="s">
        <v>190</v>
      </c>
      <c r="C1261" s="57" t="s">
        <v>46</v>
      </c>
      <c r="D1261" s="47" t="n">
        <v>0.677083333333333</v>
      </c>
      <c r="E1261" s="47" t="n">
        <v>0.71875</v>
      </c>
      <c r="G1261" s="46" t="s">
        <v>452</v>
      </c>
      <c r="H1261" s="57" t="s">
        <v>192</v>
      </c>
      <c r="I1261" s="48" t="n">
        <v>370</v>
      </c>
      <c r="J1261" s="48" t="n">
        <v>7420</v>
      </c>
      <c r="K1261" s="49" t="n">
        <v>20.0540540540541</v>
      </c>
    </row>
    <row r="1262" customFormat="false" ht="13.5" hidden="false" customHeight="false" outlineLevel="0" collapsed="false">
      <c r="A1262" s="45" t="n">
        <v>4476</v>
      </c>
      <c r="B1262" s="57" t="s">
        <v>190</v>
      </c>
      <c r="C1262" s="57" t="s">
        <v>46</v>
      </c>
      <c r="D1262" s="47" t="n">
        <v>0.677083333333333</v>
      </c>
      <c r="E1262" s="47" t="n">
        <v>0.71875</v>
      </c>
      <c r="G1262" s="46" t="s">
        <v>452</v>
      </c>
      <c r="H1262" s="57" t="s">
        <v>201</v>
      </c>
      <c r="I1262" s="48" t="n">
        <v>370</v>
      </c>
      <c r="J1262" s="48" t="n">
        <v>7920</v>
      </c>
      <c r="K1262" s="49" t="n">
        <v>21.4054054054054</v>
      </c>
    </row>
    <row r="1263" customFormat="false" ht="13.5" hidden="false" customHeight="false" outlineLevel="0" collapsed="false">
      <c r="A1263" s="45" t="n">
        <v>4477</v>
      </c>
      <c r="B1263" s="57" t="s">
        <v>190</v>
      </c>
      <c r="C1263" s="57" t="s">
        <v>46</v>
      </c>
      <c r="D1263" s="47" t="n">
        <v>0.677083333333333</v>
      </c>
      <c r="E1263" s="47" t="n">
        <v>0.71875</v>
      </c>
      <c r="G1263" s="46" t="s">
        <v>452</v>
      </c>
      <c r="H1263" s="57" t="s">
        <v>203</v>
      </c>
      <c r="I1263" s="48" t="n">
        <v>370</v>
      </c>
      <c r="J1263" s="48" t="n">
        <v>9220</v>
      </c>
      <c r="K1263" s="49" t="n">
        <v>24.9189189189189</v>
      </c>
    </row>
    <row r="1264" customFormat="false" ht="13.5" hidden="false" customHeight="false" outlineLevel="0" collapsed="false">
      <c r="A1264" s="45" t="n">
        <v>4478</v>
      </c>
      <c r="B1264" s="57" t="s">
        <v>190</v>
      </c>
      <c r="C1264" s="57" t="s">
        <v>46</v>
      </c>
      <c r="D1264" s="47" t="n">
        <v>0.677083333333333</v>
      </c>
      <c r="E1264" s="47" t="n">
        <v>0.71875</v>
      </c>
      <c r="G1264" s="46" t="s">
        <v>452</v>
      </c>
      <c r="H1264" s="57" t="s">
        <v>228</v>
      </c>
      <c r="I1264" s="48" t="n">
        <v>370</v>
      </c>
      <c r="J1264" s="48" t="n">
        <v>9420</v>
      </c>
      <c r="K1264" s="49" t="n">
        <v>25.4594594594595</v>
      </c>
    </row>
    <row r="1265" customFormat="false" ht="13.5" hidden="false" customHeight="false" outlineLevel="0" collapsed="false">
      <c r="A1265" s="45" t="n">
        <v>4479</v>
      </c>
      <c r="B1265" s="57" t="s">
        <v>190</v>
      </c>
      <c r="C1265" s="57" t="s">
        <v>46</v>
      </c>
      <c r="D1265" s="47" t="n">
        <v>0.677083333333333</v>
      </c>
      <c r="E1265" s="47" t="n">
        <v>0.71875</v>
      </c>
      <c r="G1265" s="46" t="s">
        <v>452</v>
      </c>
      <c r="H1265" s="57" t="s">
        <v>194</v>
      </c>
      <c r="I1265" s="48" t="n">
        <v>1141</v>
      </c>
      <c r="J1265" s="48" t="n">
        <v>30820</v>
      </c>
      <c r="K1265" s="49" t="n">
        <v>27.011393514461</v>
      </c>
    </row>
    <row r="1266" customFormat="false" ht="13.5" hidden="false" customHeight="false" outlineLevel="0" collapsed="false">
      <c r="A1266" s="45" t="n">
        <v>4480</v>
      </c>
      <c r="B1266" s="57" t="s">
        <v>190</v>
      </c>
      <c r="C1266" s="57" t="s">
        <v>46</v>
      </c>
      <c r="D1266" s="47" t="n">
        <v>0.677083333333333</v>
      </c>
      <c r="E1266" s="47" t="n">
        <v>0.71875</v>
      </c>
      <c r="G1266" s="46" t="s">
        <v>452</v>
      </c>
      <c r="H1266" s="57" t="s">
        <v>199</v>
      </c>
      <c r="I1266" s="48" t="n">
        <v>1017</v>
      </c>
      <c r="J1266" s="48" t="n">
        <v>13320</v>
      </c>
      <c r="K1266" s="49" t="n">
        <v>13.0973451327434</v>
      </c>
    </row>
    <row r="1267" customFormat="false" ht="13.5" hidden="false" customHeight="false" outlineLevel="0" collapsed="false">
      <c r="A1267" s="45" t="n">
        <v>4481</v>
      </c>
      <c r="B1267" s="57" t="s">
        <v>190</v>
      </c>
      <c r="C1267" s="57" t="s">
        <v>46</v>
      </c>
      <c r="D1267" s="47" t="n">
        <v>0.677083333333333</v>
      </c>
      <c r="E1267" s="47" t="n">
        <v>0.71875</v>
      </c>
      <c r="G1267" s="46" t="s">
        <v>452</v>
      </c>
      <c r="H1267" s="57" t="s">
        <v>196</v>
      </c>
      <c r="I1267" s="48" t="n">
        <v>1017</v>
      </c>
      <c r="J1267" s="48" t="n">
        <v>12320</v>
      </c>
      <c r="K1267" s="49" t="n">
        <v>12.1140609636185</v>
      </c>
    </row>
    <row r="1268" customFormat="false" ht="13.5" hidden="false" customHeight="false" outlineLevel="0" collapsed="false">
      <c r="A1268" s="45" t="n">
        <v>4482</v>
      </c>
      <c r="B1268" s="57" t="s">
        <v>190</v>
      </c>
      <c r="C1268" s="57" t="s">
        <v>46</v>
      </c>
      <c r="D1268" s="47" t="n">
        <v>0.677083333333333</v>
      </c>
      <c r="E1268" s="47" t="n">
        <v>0.71875</v>
      </c>
      <c r="G1268" s="46" t="s">
        <v>452</v>
      </c>
      <c r="H1268" s="57" t="s">
        <v>401</v>
      </c>
      <c r="I1268" s="48" t="n">
        <v>1141</v>
      </c>
      <c r="J1268" s="48" t="n">
        <v>28070</v>
      </c>
      <c r="K1268" s="49" t="n">
        <v>24.601226993865</v>
      </c>
    </row>
    <row r="1269" customFormat="false" ht="13.5" hidden="false" customHeight="false" outlineLevel="0" collapsed="false">
      <c r="A1269" s="45" t="n">
        <v>4483</v>
      </c>
      <c r="B1269" s="57" t="s">
        <v>190</v>
      </c>
      <c r="C1269" s="57" t="s">
        <v>46</v>
      </c>
      <c r="D1269" s="47" t="n">
        <v>0.677083333333333</v>
      </c>
      <c r="E1269" s="47" t="n">
        <v>0.71875</v>
      </c>
      <c r="G1269" s="46" t="s">
        <v>452</v>
      </c>
      <c r="H1269" s="57" t="s">
        <v>402</v>
      </c>
      <c r="I1269" s="48" t="n">
        <v>1141</v>
      </c>
      <c r="J1269" s="48" t="n">
        <v>18570</v>
      </c>
      <c r="K1269" s="49" t="n">
        <v>16.2751971954426</v>
      </c>
    </row>
    <row r="1270" customFormat="false" ht="13.5" hidden="false" customHeight="false" outlineLevel="0" collapsed="false">
      <c r="A1270" s="45" t="n">
        <v>4484</v>
      </c>
      <c r="B1270" s="57" t="s">
        <v>190</v>
      </c>
      <c r="C1270" s="57" t="s">
        <v>46</v>
      </c>
      <c r="D1270" s="47" t="n">
        <v>0.677083333333333</v>
      </c>
      <c r="E1270" s="47" t="n">
        <v>0.71875</v>
      </c>
      <c r="G1270" s="46" t="s">
        <v>452</v>
      </c>
      <c r="H1270" s="57" t="s">
        <v>404</v>
      </c>
      <c r="I1270" s="48" t="n">
        <v>1017</v>
      </c>
      <c r="J1270" s="48" t="n">
        <v>15620</v>
      </c>
      <c r="K1270" s="49" t="n">
        <v>15.3588987217306</v>
      </c>
    </row>
    <row r="1271" customFormat="false" ht="13.5" hidden="false" customHeight="false" outlineLevel="0" collapsed="false">
      <c r="A1271" s="45" t="n">
        <v>4485</v>
      </c>
      <c r="B1271" s="57" t="s">
        <v>190</v>
      </c>
      <c r="C1271" s="57" t="s">
        <v>46</v>
      </c>
      <c r="D1271" s="47" t="n">
        <v>0.75</v>
      </c>
      <c r="E1271" s="47" t="n">
        <v>0.791666666666667</v>
      </c>
      <c r="G1271" s="46" t="s">
        <v>453</v>
      </c>
      <c r="H1271" s="57" t="s">
        <v>200</v>
      </c>
      <c r="I1271" s="48" t="n">
        <v>770</v>
      </c>
      <c r="J1271" s="48" t="n">
        <v>10920</v>
      </c>
      <c r="K1271" s="49" t="n">
        <v>14.1818181818182</v>
      </c>
    </row>
    <row r="1272" customFormat="false" ht="13.5" hidden="false" customHeight="false" outlineLevel="0" collapsed="false">
      <c r="A1272" s="45" t="n">
        <v>4486</v>
      </c>
      <c r="B1272" s="57" t="s">
        <v>190</v>
      </c>
      <c r="C1272" s="57" t="s">
        <v>46</v>
      </c>
      <c r="D1272" s="47" t="n">
        <v>0.75</v>
      </c>
      <c r="E1272" s="47" t="n">
        <v>0.791666666666667</v>
      </c>
      <c r="G1272" s="46" t="s">
        <v>453</v>
      </c>
      <c r="H1272" s="57" t="s">
        <v>300</v>
      </c>
      <c r="I1272" s="48" t="n">
        <v>770</v>
      </c>
      <c r="J1272" s="48" t="n">
        <v>11920</v>
      </c>
      <c r="K1272" s="49" t="n">
        <v>15.4805194805195</v>
      </c>
    </row>
    <row r="1273" customFormat="false" ht="13.5" hidden="false" customHeight="false" outlineLevel="0" collapsed="false">
      <c r="A1273" s="45" t="n">
        <v>4487</v>
      </c>
      <c r="B1273" s="57" t="s">
        <v>190</v>
      </c>
      <c r="C1273" s="57" t="s">
        <v>46</v>
      </c>
      <c r="D1273" s="47" t="n">
        <v>0.75</v>
      </c>
      <c r="E1273" s="47" t="n">
        <v>0.791666666666667</v>
      </c>
      <c r="G1273" s="46" t="s">
        <v>453</v>
      </c>
      <c r="H1273" s="57" t="s">
        <v>192</v>
      </c>
      <c r="I1273" s="48" t="n">
        <v>370</v>
      </c>
      <c r="J1273" s="48" t="n">
        <v>7420</v>
      </c>
      <c r="K1273" s="49" t="n">
        <v>20.0540540540541</v>
      </c>
    </row>
    <row r="1274" customFormat="false" ht="13.5" hidden="false" customHeight="false" outlineLevel="0" collapsed="false">
      <c r="A1274" s="45" t="n">
        <v>4488</v>
      </c>
      <c r="B1274" s="57" t="s">
        <v>190</v>
      </c>
      <c r="C1274" s="57" t="s">
        <v>46</v>
      </c>
      <c r="D1274" s="47" t="n">
        <v>0.75</v>
      </c>
      <c r="E1274" s="47" t="n">
        <v>0.791666666666667</v>
      </c>
      <c r="G1274" s="46" t="s">
        <v>453</v>
      </c>
      <c r="H1274" s="57" t="s">
        <v>201</v>
      </c>
      <c r="I1274" s="48" t="n">
        <v>370</v>
      </c>
      <c r="J1274" s="48" t="n">
        <v>7920</v>
      </c>
      <c r="K1274" s="49" t="n">
        <v>21.4054054054054</v>
      </c>
    </row>
    <row r="1275" customFormat="false" ht="13.5" hidden="false" customHeight="false" outlineLevel="0" collapsed="false">
      <c r="A1275" s="45" t="n">
        <v>4489</v>
      </c>
      <c r="B1275" s="57" t="s">
        <v>190</v>
      </c>
      <c r="C1275" s="57" t="s">
        <v>46</v>
      </c>
      <c r="D1275" s="47" t="n">
        <v>0.75</v>
      </c>
      <c r="E1275" s="47" t="n">
        <v>0.791666666666667</v>
      </c>
      <c r="G1275" s="46" t="s">
        <v>453</v>
      </c>
      <c r="H1275" s="57" t="s">
        <v>203</v>
      </c>
      <c r="I1275" s="48" t="n">
        <v>370</v>
      </c>
      <c r="J1275" s="48" t="n">
        <v>9020</v>
      </c>
      <c r="K1275" s="49" t="n">
        <v>24.3783783783784</v>
      </c>
    </row>
    <row r="1276" customFormat="false" ht="13.5" hidden="false" customHeight="false" outlineLevel="0" collapsed="false">
      <c r="A1276" s="45" t="n">
        <v>4490</v>
      </c>
      <c r="B1276" s="57" t="s">
        <v>190</v>
      </c>
      <c r="C1276" s="57" t="s">
        <v>46</v>
      </c>
      <c r="D1276" s="47" t="n">
        <v>0.8125</v>
      </c>
      <c r="E1276" s="47" t="n">
        <v>0.850694444444445</v>
      </c>
      <c r="G1276" s="46" t="s">
        <v>454</v>
      </c>
      <c r="H1276" s="57" t="s">
        <v>200</v>
      </c>
      <c r="I1276" s="48" t="n">
        <v>770</v>
      </c>
      <c r="J1276" s="48" t="n">
        <v>9220</v>
      </c>
      <c r="K1276" s="49" t="n">
        <v>11.974025974026</v>
      </c>
    </row>
    <row r="1277" customFormat="false" ht="13.5" hidden="false" customHeight="false" outlineLevel="0" collapsed="false">
      <c r="A1277" s="45" t="n">
        <v>4491</v>
      </c>
      <c r="B1277" s="57" t="s">
        <v>190</v>
      </c>
      <c r="C1277" s="57" t="s">
        <v>46</v>
      </c>
      <c r="D1277" s="47" t="n">
        <v>0.8125</v>
      </c>
      <c r="E1277" s="47" t="n">
        <v>0.850694444444445</v>
      </c>
      <c r="G1277" s="46" t="s">
        <v>454</v>
      </c>
      <c r="H1277" s="57" t="s">
        <v>300</v>
      </c>
      <c r="I1277" s="48" t="n">
        <v>770</v>
      </c>
      <c r="J1277" s="48" t="n">
        <v>10720</v>
      </c>
      <c r="K1277" s="49" t="n">
        <v>13.9220779220779</v>
      </c>
    </row>
    <row r="1278" customFormat="false" ht="13.5" hidden="false" customHeight="false" outlineLevel="0" collapsed="false">
      <c r="A1278" s="45" t="n">
        <v>4492</v>
      </c>
      <c r="B1278" s="57" t="s">
        <v>190</v>
      </c>
      <c r="C1278" s="57" t="s">
        <v>46</v>
      </c>
      <c r="D1278" s="47" t="n">
        <v>0.8125</v>
      </c>
      <c r="E1278" s="47" t="n">
        <v>0.850694444444445</v>
      </c>
      <c r="G1278" s="46" t="s">
        <v>454</v>
      </c>
      <c r="H1278" s="57" t="s">
        <v>192</v>
      </c>
      <c r="I1278" s="48" t="n">
        <v>370</v>
      </c>
      <c r="J1278" s="48" t="n">
        <v>7420</v>
      </c>
      <c r="K1278" s="49" t="n">
        <v>20.0540540540541</v>
      </c>
    </row>
    <row r="1279" customFormat="false" ht="13.5" hidden="false" customHeight="false" outlineLevel="0" collapsed="false">
      <c r="A1279" s="45" t="n">
        <v>4493</v>
      </c>
      <c r="B1279" s="57" t="s">
        <v>190</v>
      </c>
      <c r="C1279" s="57" t="s">
        <v>46</v>
      </c>
      <c r="D1279" s="47" t="n">
        <v>0.8125</v>
      </c>
      <c r="E1279" s="47" t="n">
        <v>0.850694444444445</v>
      </c>
      <c r="G1279" s="46" t="s">
        <v>454</v>
      </c>
      <c r="H1279" s="57" t="s">
        <v>201</v>
      </c>
      <c r="I1279" s="48" t="n">
        <v>370</v>
      </c>
      <c r="J1279" s="48" t="n">
        <v>7920</v>
      </c>
      <c r="K1279" s="49" t="n">
        <v>21.4054054054054</v>
      </c>
    </row>
    <row r="1280" customFormat="false" ht="13.5" hidden="false" customHeight="false" outlineLevel="0" collapsed="false">
      <c r="A1280" s="45" t="n">
        <v>4494</v>
      </c>
      <c r="B1280" s="57" t="s">
        <v>190</v>
      </c>
      <c r="C1280" s="57" t="s">
        <v>46</v>
      </c>
      <c r="D1280" s="47" t="n">
        <v>0.8125</v>
      </c>
      <c r="E1280" s="47" t="n">
        <v>0.850694444444445</v>
      </c>
      <c r="G1280" s="46" t="s">
        <v>454</v>
      </c>
      <c r="H1280" s="57" t="s">
        <v>203</v>
      </c>
      <c r="I1280" s="48" t="n">
        <v>370</v>
      </c>
      <c r="J1280" s="48" t="n">
        <v>9020</v>
      </c>
      <c r="K1280" s="49" t="n">
        <v>24.3783783783784</v>
      </c>
    </row>
    <row r="1281" customFormat="false" ht="13.5" hidden="false" customHeight="false" outlineLevel="0" collapsed="false">
      <c r="A1281" s="45" t="n">
        <v>4495</v>
      </c>
      <c r="B1281" s="57" t="s">
        <v>190</v>
      </c>
      <c r="C1281" s="57" t="s">
        <v>46</v>
      </c>
      <c r="D1281" s="47" t="n">
        <v>0.8125</v>
      </c>
      <c r="E1281" s="47" t="n">
        <v>0.850694444444445</v>
      </c>
      <c r="G1281" s="46" t="s">
        <v>454</v>
      </c>
      <c r="H1281" s="57" t="s">
        <v>194</v>
      </c>
      <c r="I1281" s="48" t="n">
        <v>1141</v>
      </c>
      <c r="J1281" s="48" t="n">
        <v>30820</v>
      </c>
      <c r="K1281" s="49" t="n">
        <v>27.011393514461</v>
      </c>
    </row>
    <row r="1282" customFormat="false" ht="13.5" hidden="false" customHeight="false" outlineLevel="0" collapsed="false">
      <c r="A1282" s="45" t="n">
        <v>4496</v>
      </c>
      <c r="B1282" s="57" t="s">
        <v>190</v>
      </c>
      <c r="C1282" s="57" t="s">
        <v>46</v>
      </c>
      <c r="D1282" s="47" t="n">
        <v>0.8125</v>
      </c>
      <c r="E1282" s="47" t="n">
        <v>0.850694444444445</v>
      </c>
      <c r="G1282" s="46" t="s">
        <v>454</v>
      </c>
      <c r="H1282" s="57" t="s">
        <v>199</v>
      </c>
      <c r="I1282" s="48" t="n">
        <v>1017</v>
      </c>
      <c r="J1282" s="48" t="n">
        <v>12320</v>
      </c>
      <c r="K1282" s="49" t="n">
        <v>12.1140609636185</v>
      </c>
    </row>
    <row r="1283" customFormat="false" ht="13.5" hidden="false" customHeight="false" outlineLevel="0" collapsed="false">
      <c r="A1283" s="45" t="n">
        <v>4497</v>
      </c>
      <c r="B1283" s="57" t="s">
        <v>190</v>
      </c>
      <c r="C1283" s="57" t="s">
        <v>46</v>
      </c>
      <c r="D1283" s="47" t="n">
        <v>0.8125</v>
      </c>
      <c r="E1283" s="47" t="n">
        <v>0.850694444444445</v>
      </c>
      <c r="G1283" s="46" t="s">
        <v>454</v>
      </c>
      <c r="H1283" s="57" t="s">
        <v>196</v>
      </c>
      <c r="I1283" s="48" t="n">
        <v>1017</v>
      </c>
      <c r="J1283" s="48" t="n">
        <v>11320</v>
      </c>
      <c r="K1283" s="49" t="n">
        <v>11.1307767944936</v>
      </c>
    </row>
    <row r="1284" customFormat="false" ht="13.5" hidden="false" customHeight="false" outlineLevel="0" collapsed="false">
      <c r="A1284" s="45" t="n">
        <v>4498</v>
      </c>
      <c r="B1284" s="57" t="s">
        <v>190</v>
      </c>
      <c r="C1284" s="57" t="s">
        <v>46</v>
      </c>
      <c r="D1284" s="47" t="n">
        <v>0.8125</v>
      </c>
      <c r="E1284" s="47" t="n">
        <v>0.850694444444445</v>
      </c>
      <c r="G1284" s="46" t="s">
        <v>454</v>
      </c>
      <c r="H1284" s="57" t="s">
        <v>401</v>
      </c>
      <c r="I1284" s="48" t="n">
        <v>1141</v>
      </c>
      <c r="J1284" s="48" t="n">
        <v>28070</v>
      </c>
      <c r="K1284" s="49" t="n">
        <v>24.601226993865</v>
      </c>
    </row>
    <row r="1285" customFormat="false" ht="13.5" hidden="false" customHeight="false" outlineLevel="0" collapsed="false">
      <c r="A1285" s="45" t="n">
        <v>4499</v>
      </c>
      <c r="B1285" s="57" t="s">
        <v>190</v>
      </c>
      <c r="C1285" s="57" t="s">
        <v>46</v>
      </c>
      <c r="D1285" s="47" t="n">
        <v>0.8125</v>
      </c>
      <c r="E1285" s="47" t="n">
        <v>0.850694444444445</v>
      </c>
      <c r="G1285" s="46" t="s">
        <v>454</v>
      </c>
      <c r="H1285" s="57" t="s">
        <v>402</v>
      </c>
      <c r="I1285" s="48" t="n">
        <v>1141</v>
      </c>
      <c r="J1285" s="48" t="n">
        <v>18570</v>
      </c>
      <c r="K1285" s="49" t="n">
        <v>16.2751971954426</v>
      </c>
    </row>
    <row r="1286" customFormat="false" ht="13.5" hidden="false" customHeight="false" outlineLevel="0" collapsed="false">
      <c r="A1286" s="45" t="n">
        <v>4500</v>
      </c>
      <c r="B1286" s="57" t="s">
        <v>190</v>
      </c>
      <c r="C1286" s="57" t="s">
        <v>46</v>
      </c>
      <c r="D1286" s="47" t="n">
        <v>0.8125</v>
      </c>
      <c r="E1286" s="47" t="n">
        <v>0.850694444444445</v>
      </c>
      <c r="G1286" s="46" t="s">
        <v>454</v>
      </c>
      <c r="H1286" s="57" t="s">
        <v>404</v>
      </c>
      <c r="I1286" s="48" t="n">
        <v>1017</v>
      </c>
      <c r="J1286" s="48" t="n">
        <v>15620</v>
      </c>
      <c r="K1286" s="49" t="n">
        <v>15.3588987217306</v>
      </c>
    </row>
    <row r="1287" customFormat="false" ht="13.5" hidden="false" customHeight="false" outlineLevel="0" collapsed="false">
      <c r="A1287" s="72" t="s">
        <v>455</v>
      </c>
    </row>
    <row r="1288" customFormat="false" ht="13.5" hidden="false" customHeight="false" outlineLevel="0" collapsed="false">
      <c r="A1288" s="45" t="n">
        <v>504</v>
      </c>
      <c r="B1288" s="57" t="s">
        <v>191</v>
      </c>
      <c r="C1288" s="57" t="s">
        <v>190</v>
      </c>
      <c r="D1288" s="47" t="n">
        <v>0.447916666666667</v>
      </c>
      <c r="E1288" s="47" t="n">
        <v>0.607638888888889</v>
      </c>
      <c r="G1288" s="46" t="s">
        <v>456</v>
      </c>
      <c r="H1288" s="57" t="s">
        <v>200</v>
      </c>
      <c r="I1288" s="48" t="n">
        <v>2495</v>
      </c>
      <c r="J1288" s="48" t="n">
        <v>45790</v>
      </c>
      <c r="K1288" s="49" t="n">
        <v>18.3527054108216</v>
      </c>
    </row>
    <row r="1289" customFormat="false" ht="13.5" hidden="false" customHeight="false" outlineLevel="0" collapsed="false">
      <c r="A1289" s="45" t="n">
        <v>505</v>
      </c>
      <c r="B1289" s="57" t="s">
        <v>191</v>
      </c>
      <c r="C1289" s="57" t="s">
        <v>190</v>
      </c>
      <c r="D1289" s="47" t="n">
        <v>0.447916666666667</v>
      </c>
      <c r="E1289" s="47" t="n">
        <v>0.607638888888889</v>
      </c>
      <c r="G1289" s="46" t="s">
        <v>456</v>
      </c>
      <c r="H1289" s="57" t="s">
        <v>300</v>
      </c>
      <c r="I1289" s="48" t="n">
        <v>2495</v>
      </c>
      <c r="J1289" s="48" t="n">
        <v>63690</v>
      </c>
      <c r="K1289" s="49" t="n">
        <v>25.5270541082164</v>
      </c>
    </row>
    <row r="1290" customFormat="false" ht="13.5" hidden="false" customHeight="false" outlineLevel="0" collapsed="false">
      <c r="A1290" s="45" t="n">
        <v>506</v>
      </c>
      <c r="B1290" s="57" t="s">
        <v>191</v>
      </c>
      <c r="C1290" s="57" t="s">
        <v>190</v>
      </c>
      <c r="D1290" s="47" t="n">
        <v>0.447916666666667</v>
      </c>
      <c r="E1290" s="47" t="n">
        <v>0.607638888888889</v>
      </c>
      <c r="G1290" s="46" t="s">
        <v>456</v>
      </c>
      <c r="H1290" s="57" t="s">
        <v>192</v>
      </c>
      <c r="I1290" s="48" t="n">
        <v>2095</v>
      </c>
      <c r="J1290" s="48" t="n">
        <v>22690</v>
      </c>
      <c r="K1290" s="49" t="n">
        <v>10.8305489260143</v>
      </c>
    </row>
    <row r="1291" customFormat="false" ht="13.5" hidden="false" customHeight="false" outlineLevel="0" collapsed="false">
      <c r="A1291" s="45" t="n">
        <v>507</v>
      </c>
      <c r="B1291" s="57" t="s">
        <v>191</v>
      </c>
      <c r="C1291" s="57" t="s">
        <v>190</v>
      </c>
      <c r="D1291" s="47" t="n">
        <v>0.447916666666667</v>
      </c>
      <c r="E1291" s="47" t="n">
        <v>0.607638888888889</v>
      </c>
      <c r="G1291" s="46" t="s">
        <v>456</v>
      </c>
      <c r="H1291" s="57" t="s">
        <v>201</v>
      </c>
      <c r="I1291" s="48" t="n">
        <v>2095</v>
      </c>
      <c r="J1291" s="48" t="n">
        <v>23390</v>
      </c>
      <c r="K1291" s="49" t="n">
        <v>11.1646778042959</v>
      </c>
    </row>
    <row r="1292" customFormat="false" ht="13.5" hidden="false" customHeight="false" outlineLevel="0" collapsed="false">
      <c r="A1292" s="45" t="n">
        <v>508</v>
      </c>
      <c r="B1292" s="57" t="s">
        <v>191</v>
      </c>
      <c r="C1292" s="57" t="s">
        <v>190</v>
      </c>
      <c r="D1292" s="47" t="n">
        <v>0.447916666666667</v>
      </c>
      <c r="E1292" s="47" t="n">
        <v>0.607638888888889</v>
      </c>
      <c r="G1292" s="46" t="s">
        <v>456</v>
      </c>
      <c r="H1292" s="57" t="s">
        <v>203</v>
      </c>
      <c r="I1292" s="48" t="n">
        <v>2095</v>
      </c>
      <c r="J1292" s="48" t="n">
        <v>25490</v>
      </c>
      <c r="K1292" s="49" t="n">
        <v>12.1670644391408</v>
      </c>
    </row>
    <row r="1293" customFormat="false" ht="13.5" hidden="false" customHeight="false" outlineLevel="0" collapsed="false">
      <c r="A1293" s="45" t="n">
        <v>509</v>
      </c>
      <c r="B1293" s="57" t="s">
        <v>191</v>
      </c>
      <c r="C1293" s="57" t="s">
        <v>190</v>
      </c>
      <c r="D1293" s="47" t="n">
        <v>0.447916666666667</v>
      </c>
      <c r="E1293" s="47" t="n">
        <v>0.607638888888889</v>
      </c>
      <c r="G1293" s="46" t="s">
        <v>456</v>
      </c>
      <c r="H1293" s="57" t="s">
        <v>228</v>
      </c>
      <c r="I1293" s="48" t="n">
        <v>2095</v>
      </c>
      <c r="J1293" s="48" t="n">
        <v>26290</v>
      </c>
      <c r="K1293" s="49" t="n">
        <v>12.5489260143198</v>
      </c>
    </row>
    <row r="1294" customFormat="false" ht="13.5" hidden="false" customHeight="false" outlineLevel="0" collapsed="false">
      <c r="A1294" s="45" t="n">
        <v>510</v>
      </c>
      <c r="B1294" s="57" t="s">
        <v>191</v>
      </c>
      <c r="C1294" s="57" t="s">
        <v>190</v>
      </c>
      <c r="D1294" s="47" t="n">
        <v>0.447916666666667</v>
      </c>
      <c r="E1294" s="47" t="n">
        <v>0.607638888888889</v>
      </c>
      <c r="G1294" s="46" t="s">
        <v>456</v>
      </c>
      <c r="H1294" s="57" t="s">
        <v>194</v>
      </c>
      <c r="I1294" s="48" t="n">
        <v>4591</v>
      </c>
      <c r="J1294" s="48" t="n">
        <v>89190</v>
      </c>
      <c r="K1294" s="49" t="n">
        <v>19.4271400566325</v>
      </c>
    </row>
    <row r="1295" customFormat="false" ht="13.5" hidden="false" customHeight="false" outlineLevel="0" collapsed="false">
      <c r="A1295" s="45" t="n">
        <v>511</v>
      </c>
      <c r="B1295" s="57" t="s">
        <v>191</v>
      </c>
      <c r="C1295" s="57" t="s">
        <v>190</v>
      </c>
      <c r="D1295" s="47" t="n">
        <v>0.447916666666667</v>
      </c>
      <c r="E1295" s="47" t="n">
        <v>0.607638888888889</v>
      </c>
      <c r="G1295" s="46" t="s">
        <v>456</v>
      </c>
      <c r="H1295" s="57" t="s">
        <v>199</v>
      </c>
      <c r="I1295" s="48" t="n">
        <v>3892</v>
      </c>
      <c r="J1295" s="48" t="n">
        <v>77990</v>
      </c>
      <c r="K1295" s="49" t="n">
        <v>20.0385405960946</v>
      </c>
    </row>
    <row r="1296" customFormat="false" ht="13.5" hidden="false" customHeight="false" outlineLevel="0" collapsed="false">
      <c r="A1296" s="45" t="n">
        <v>512</v>
      </c>
      <c r="B1296" s="57" t="s">
        <v>191</v>
      </c>
      <c r="C1296" s="57" t="s">
        <v>190</v>
      </c>
      <c r="D1296" s="47" t="n">
        <v>0.447916666666667</v>
      </c>
      <c r="E1296" s="47" t="n">
        <v>0.607638888888889</v>
      </c>
      <c r="G1296" s="46" t="s">
        <v>456</v>
      </c>
      <c r="H1296" s="57" t="s">
        <v>196</v>
      </c>
      <c r="I1296" s="48" t="n">
        <v>3892</v>
      </c>
      <c r="J1296" s="48" t="n">
        <v>43790</v>
      </c>
      <c r="K1296" s="49" t="n">
        <v>11.2512846865365</v>
      </c>
    </row>
    <row r="1297" customFormat="false" ht="13.5" hidden="false" customHeight="false" outlineLevel="0" collapsed="false">
      <c r="A1297" s="45" t="n">
        <v>513</v>
      </c>
      <c r="B1297" s="57" t="s">
        <v>191</v>
      </c>
      <c r="C1297" s="57" t="s">
        <v>190</v>
      </c>
      <c r="D1297" s="47" t="n">
        <v>0.447916666666667</v>
      </c>
      <c r="E1297" s="47" t="n">
        <v>0.607638888888889</v>
      </c>
      <c r="G1297" s="46" t="s">
        <v>456</v>
      </c>
      <c r="H1297" s="57" t="s">
        <v>401</v>
      </c>
      <c r="I1297" s="48" t="n">
        <v>4591</v>
      </c>
      <c r="J1297" s="48" t="n">
        <v>84590</v>
      </c>
      <c r="K1297" s="49" t="n">
        <v>18.4251796994119</v>
      </c>
    </row>
    <row r="1298" customFormat="false" ht="13.5" hidden="false" customHeight="false" outlineLevel="0" collapsed="false">
      <c r="A1298" s="45" t="n">
        <v>514</v>
      </c>
      <c r="B1298" s="57" t="s">
        <v>191</v>
      </c>
      <c r="C1298" s="57" t="s">
        <v>190</v>
      </c>
      <c r="D1298" s="47" t="n">
        <v>0.447916666666667</v>
      </c>
      <c r="E1298" s="47" t="n">
        <v>0.607638888888889</v>
      </c>
      <c r="G1298" s="46" t="s">
        <v>456</v>
      </c>
      <c r="H1298" s="57" t="s">
        <v>402</v>
      </c>
      <c r="I1298" s="48" t="n">
        <v>4591</v>
      </c>
      <c r="J1298" s="48" t="n">
        <v>56340</v>
      </c>
      <c r="K1298" s="49" t="n">
        <v>12.2718362012633</v>
      </c>
    </row>
    <row r="1299" customFormat="false" ht="13.5" hidden="false" customHeight="false" outlineLevel="0" collapsed="false">
      <c r="A1299" s="45" t="n">
        <v>515</v>
      </c>
      <c r="B1299" s="57" t="s">
        <v>191</v>
      </c>
      <c r="C1299" s="57" t="s">
        <v>190</v>
      </c>
      <c r="D1299" s="47" t="n">
        <v>0.447916666666667</v>
      </c>
      <c r="E1299" s="47" t="n">
        <v>0.607638888888889</v>
      </c>
      <c r="G1299" s="46" t="s">
        <v>456</v>
      </c>
      <c r="H1299" s="57" t="s">
        <v>404</v>
      </c>
      <c r="I1299" s="48" t="n">
        <v>3892</v>
      </c>
      <c r="J1299" s="48" t="n">
        <v>49490</v>
      </c>
      <c r="K1299" s="49" t="n">
        <v>12.7158273381295</v>
      </c>
    </row>
    <row r="1300" customFormat="false" ht="13.5" hidden="false" customHeight="false" outlineLevel="0" collapsed="false">
      <c r="A1300" s="45" t="n">
        <v>726</v>
      </c>
      <c r="B1300" s="57" t="s">
        <v>23</v>
      </c>
      <c r="C1300" s="57" t="s">
        <v>190</v>
      </c>
      <c r="D1300" s="47" t="n">
        <v>0.496527777777778</v>
      </c>
      <c r="E1300" s="47" t="n">
        <v>0.628472222222222</v>
      </c>
      <c r="G1300" s="46" t="s">
        <v>457</v>
      </c>
      <c r="H1300" s="57" t="s">
        <v>200</v>
      </c>
      <c r="I1300" s="48" t="n">
        <v>2095</v>
      </c>
      <c r="J1300" s="48" t="n">
        <v>53850</v>
      </c>
      <c r="K1300" s="49" t="n">
        <v>25.7040572792363</v>
      </c>
    </row>
    <row r="1301" customFormat="false" ht="13.5" hidden="false" customHeight="false" outlineLevel="0" collapsed="false">
      <c r="A1301" s="45" t="n">
        <v>727</v>
      </c>
      <c r="B1301" s="57" t="s">
        <v>23</v>
      </c>
      <c r="C1301" s="57" t="s">
        <v>190</v>
      </c>
      <c r="D1301" s="47" t="n">
        <v>0.496527777777778</v>
      </c>
      <c r="E1301" s="47" t="n">
        <v>0.628472222222222</v>
      </c>
      <c r="G1301" s="46" t="s">
        <v>457</v>
      </c>
      <c r="H1301" s="57" t="s">
        <v>300</v>
      </c>
      <c r="I1301" s="48" t="n">
        <v>2095</v>
      </c>
      <c r="J1301" s="48" t="n">
        <v>53950</v>
      </c>
      <c r="K1301" s="49" t="n">
        <v>25.7517899761337</v>
      </c>
    </row>
    <row r="1302" customFormat="false" ht="13.5" hidden="false" customHeight="false" outlineLevel="0" collapsed="false">
      <c r="A1302" s="45" t="n">
        <v>728</v>
      </c>
      <c r="B1302" s="57" t="s">
        <v>23</v>
      </c>
      <c r="C1302" s="57" t="s">
        <v>190</v>
      </c>
      <c r="D1302" s="47" t="n">
        <v>0.496527777777778</v>
      </c>
      <c r="E1302" s="47" t="n">
        <v>0.628472222222222</v>
      </c>
      <c r="G1302" s="46" t="s">
        <v>457</v>
      </c>
      <c r="H1302" s="57" t="s">
        <v>192</v>
      </c>
      <c r="I1302" s="48" t="n">
        <v>1695</v>
      </c>
      <c r="J1302" s="48" t="n">
        <v>14650</v>
      </c>
      <c r="K1302" s="49" t="n">
        <v>8.64306784660767</v>
      </c>
    </row>
    <row r="1303" customFormat="false" ht="13.5" hidden="false" customHeight="false" outlineLevel="0" collapsed="false">
      <c r="A1303" s="45" t="n">
        <v>729</v>
      </c>
      <c r="B1303" s="57" t="s">
        <v>23</v>
      </c>
      <c r="C1303" s="57" t="s">
        <v>190</v>
      </c>
      <c r="D1303" s="47" t="n">
        <v>0.496527777777778</v>
      </c>
      <c r="E1303" s="47" t="n">
        <v>0.628472222222222</v>
      </c>
      <c r="G1303" s="46" t="s">
        <v>457</v>
      </c>
      <c r="H1303" s="57" t="s">
        <v>201</v>
      </c>
      <c r="I1303" s="48" t="n">
        <v>1695</v>
      </c>
      <c r="J1303" s="48" t="n">
        <v>18250</v>
      </c>
      <c r="K1303" s="49" t="n">
        <v>10.7669616519174</v>
      </c>
    </row>
    <row r="1304" customFormat="false" ht="13.5" hidden="false" customHeight="false" outlineLevel="0" collapsed="false">
      <c r="A1304" s="45" t="n">
        <v>730</v>
      </c>
      <c r="B1304" s="57" t="s">
        <v>23</v>
      </c>
      <c r="C1304" s="57" t="s">
        <v>190</v>
      </c>
      <c r="D1304" s="47" t="n">
        <v>0.496527777777778</v>
      </c>
      <c r="E1304" s="47" t="n">
        <v>0.628472222222222</v>
      </c>
      <c r="G1304" s="46" t="s">
        <v>457</v>
      </c>
      <c r="H1304" s="57" t="s">
        <v>203</v>
      </c>
      <c r="I1304" s="48" t="n">
        <v>1695</v>
      </c>
      <c r="J1304" s="48" t="n">
        <v>20050</v>
      </c>
      <c r="K1304" s="49" t="n">
        <v>11.8289085545723</v>
      </c>
    </row>
    <row r="1305" customFormat="false" ht="13.5" hidden="false" customHeight="false" outlineLevel="0" collapsed="false">
      <c r="A1305" s="45" t="n">
        <v>731</v>
      </c>
      <c r="B1305" s="57" t="s">
        <v>23</v>
      </c>
      <c r="C1305" s="57" t="s">
        <v>190</v>
      </c>
      <c r="D1305" s="47" t="n">
        <v>0.496527777777778</v>
      </c>
      <c r="E1305" s="47" t="n">
        <v>0.628472222222222</v>
      </c>
      <c r="G1305" s="46" t="s">
        <v>457</v>
      </c>
      <c r="H1305" s="57" t="s">
        <v>228</v>
      </c>
      <c r="I1305" s="48" t="n">
        <v>1695</v>
      </c>
      <c r="J1305" s="48" t="n">
        <v>20650</v>
      </c>
      <c r="K1305" s="49" t="n">
        <v>12.1828908554572</v>
      </c>
    </row>
    <row r="1306" customFormat="false" ht="13.5" hidden="false" customHeight="false" outlineLevel="0" collapsed="false">
      <c r="A1306" s="45" t="n">
        <v>732</v>
      </c>
      <c r="B1306" s="57" t="s">
        <v>23</v>
      </c>
      <c r="C1306" s="57" t="s">
        <v>190</v>
      </c>
      <c r="D1306" s="47" t="n">
        <v>0.496527777777778</v>
      </c>
      <c r="E1306" s="47" t="n">
        <v>0.628472222222222</v>
      </c>
      <c r="G1306" s="46" t="s">
        <v>457</v>
      </c>
      <c r="H1306" s="57" t="s">
        <v>194</v>
      </c>
      <c r="I1306" s="48" t="n">
        <v>3790</v>
      </c>
      <c r="J1306" s="48" t="n">
        <v>74950</v>
      </c>
      <c r="K1306" s="49" t="n">
        <v>19.7757255936675</v>
      </c>
    </row>
    <row r="1307" customFormat="false" ht="13.5" hidden="false" customHeight="false" outlineLevel="0" collapsed="false">
      <c r="A1307" s="45" t="n">
        <v>733</v>
      </c>
      <c r="B1307" s="57" t="s">
        <v>23</v>
      </c>
      <c r="C1307" s="57" t="s">
        <v>190</v>
      </c>
      <c r="D1307" s="47" t="n">
        <v>0.496527777777778</v>
      </c>
      <c r="E1307" s="47" t="n">
        <v>0.628472222222222</v>
      </c>
      <c r="G1307" s="46" t="s">
        <v>457</v>
      </c>
      <c r="H1307" s="57" t="s">
        <v>199</v>
      </c>
      <c r="I1307" s="48" t="n">
        <v>3225</v>
      </c>
      <c r="J1307" s="48" t="n">
        <v>67250</v>
      </c>
      <c r="K1307" s="49" t="n">
        <v>20.8527131782946</v>
      </c>
    </row>
    <row r="1308" customFormat="false" ht="13.5" hidden="false" customHeight="false" outlineLevel="0" collapsed="false">
      <c r="A1308" s="45" t="n">
        <v>734</v>
      </c>
      <c r="B1308" s="57" t="s">
        <v>23</v>
      </c>
      <c r="C1308" s="57" t="s">
        <v>190</v>
      </c>
      <c r="D1308" s="47" t="n">
        <v>0.496527777777778</v>
      </c>
      <c r="E1308" s="47" t="n">
        <v>0.628472222222222</v>
      </c>
      <c r="G1308" s="46" t="s">
        <v>457</v>
      </c>
      <c r="H1308" s="57" t="s">
        <v>196</v>
      </c>
      <c r="I1308" s="48" t="n">
        <v>3225</v>
      </c>
      <c r="J1308" s="48" t="n">
        <v>38950</v>
      </c>
      <c r="K1308" s="49" t="n">
        <v>12.077519379845</v>
      </c>
    </row>
    <row r="1309" customFormat="false" ht="13.5" hidden="false" customHeight="false" outlineLevel="0" collapsed="false">
      <c r="A1309" s="45" t="n">
        <v>735</v>
      </c>
      <c r="B1309" s="57" t="s">
        <v>23</v>
      </c>
      <c r="C1309" s="57" t="s">
        <v>190</v>
      </c>
      <c r="D1309" s="47" t="n">
        <v>0.496527777777778</v>
      </c>
      <c r="E1309" s="47" t="n">
        <v>0.628472222222222</v>
      </c>
      <c r="G1309" s="46" t="s">
        <v>457</v>
      </c>
      <c r="H1309" s="57" t="s">
        <v>401</v>
      </c>
      <c r="I1309" s="48" t="n">
        <v>3790</v>
      </c>
      <c r="J1309" s="48" t="n">
        <v>71150</v>
      </c>
      <c r="K1309" s="49" t="n">
        <v>18.7730870712401</v>
      </c>
    </row>
    <row r="1310" customFormat="false" ht="13.5" hidden="false" customHeight="false" outlineLevel="0" collapsed="false">
      <c r="A1310" s="45" t="n">
        <v>736</v>
      </c>
      <c r="B1310" s="57" t="s">
        <v>23</v>
      </c>
      <c r="C1310" s="57" t="s">
        <v>190</v>
      </c>
      <c r="D1310" s="47" t="n">
        <v>0.496527777777778</v>
      </c>
      <c r="E1310" s="47" t="n">
        <v>0.628472222222222</v>
      </c>
      <c r="G1310" s="46" t="s">
        <v>457</v>
      </c>
      <c r="H1310" s="57" t="s">
        <v>402</v>
      </c>
      <c r="I1310" s="48" t="n">
        <v>3790</v>
      </c>
      <c r="J1310" s="48" t="n">
        <v>48250</v>
      </c>
      <c r="K1310" s="49" t="n">
        <v>12.7308707124011</v>
      </c>
    </row>
    <row r="1311" customFormat="false" ht="13.5" hidden="false" customHeight="false" outlineLevel="0" collapsed="false">
      <c r="A1311" s="45" t="n">
        <v>737</v>
      </c>
      <c r="B1311" s="57" t="s">
        <v>23</v>
      </c>
      <c r="C1311" s="57" t="s">
        <v>190</v>
      </c>
      <c r="D1311" s="47" t="n">
        <v>0.496527777777778</v>
      </c>
      <c r="E1311" s="47" t="n">
        <v>0.628472222222222</v>
      </c>
      <c r="G1311" s="46" t="s">
        <v>457</v>
      </c>
      <c r="H1311" s="57" t="s">
        <v>404</v>
      </c>
      <c r="I1311" s="48" t="n">
        <v>3225</v>
      </c>
      <c r="J1311" s="48" t="n">
        <v>42750</v>
      </c>
      <c r="K1311" s="49" t="n">
        <v>13.2558139534884</v>
      </c>
    </row>
    <row r="1312" customFormat="false" ht="13.5" hidden="false" customHeight="false" outlineLevel="0" collapsed="false">
      <c r="A1312" s="45" t="n">
        <v>836</v>
      </c>
      <c r="B1312" s="57" t="s">
        <v>197</v>
      </c>
      <c r="C1312" s="57" t="s">
        <v>190</v>
      </c>
      <c r="D1312" s="47" t="n">
        <v>0.746527777777778</v>
      </c>
      <c r="E1312" s="47" t="n">
        <v>0.868055555555555</v>
      </c>
      <c r="G1312" s="46" t="s">
        <v>458</v>
      </c>
      <c r="H1312" s="57" t="s">
        <v>200</v>
      </c>
      <c r="I1312" s="48" t="n">
        <v>1876</v>
      </c>
      <c r="J1312" s="48" t="n">
        <v>39170</v>
      </c>
      <c r="K1312" s="49" t="n">
        <v>20.8795309168443</v>
      </c>
    </row>
    <row r="1313" customFormat="false" ht="13.5" hidden="false" customHeight="false" outlineLevel="0" collapsed="false">
      <c r="A1313" s="45" t="n">
        <v>837</v>
      </c>
      <c r="B1313" s="57" t="s">
        <v>197</v>
      </c>
      <c r="C1313" s="57" t="s">
        <v>190</v>
      </c>
      <c r="D1313" s="47" t="n">
        <v>0.746527777777778</v>
      </c>
      <c r="E1313" s="47" t="n">
        <v>0.868055555555555</v>
      </c>
      <c r="G1313" s="46" t="s">
        <v>458</v>
      </c>
      <c r="H1313" s="57" t="s">
        <v>300</v>
      </c>
      <c r="I1313" s="48" t="n">
        <v>1876</v>
      </c>
      <c r="J1313" s="48" t="n">
        <v>42070</v>
      </c>
      <c r="K1313" s="49" t="n">
        <v>22.4253731343284</v>
      </c>
    </row>
    <row r="1314" customFormat="false" ht="13.5" hidden="false" customHeight="false" outlineLevel="0" collapsed="false">
      <c r="A1314" s="45" t="n">
        <v>838</v>
      </c>
      <c r="B1314" s="57" t="s">
        <v>197</v>
      </c>
      <c r="C1314" s="57" t="s">
        <v>190</v>
      </c>
      <c r="D1314" s="47" t="n">
        <v>0.746527777777778</v>
      </c>
      <c r="E1314" s="47" t="n">
        <v>0.868055555555555</v>
      </c>
      <c r="G1314" s="46" t="s">
        <v>458</v>
      </c>
      <c r="H1314" s="57" t="s">
        <v>192</v>
      </c>
      <c r="I1314" s="48" t="n">
        <v>1476</v>
      </c>
      <c r="J1314" s="48" t="n">
        <v>11070</v>
      </c>
      <c r="K1314" s="49" t="n">
        <v>7.5</v>
      </c>
    </row>
    <row r="1315" customFormat="false" ht="13.5" hidden="false" customHeight="false" outlineLevel="0" collapsed="false">
      <c r="A1315" s="45" t="n">
        <v>839</v>
      </c>
      <c r="B1315" s="57" t="s">
        <v>197</v>
      </c>
      <c r="C1315" s="57" t="s">
        <v>190</v>
      </c>
      <c r="D1315" s="47" t="n">
        <v>0.746527777777778</v>
      </c>
      <c r="E1315" s="47" t="n">
        <v>0.868055555555555</v>
      </c>
      <c r="G1315" s="46" t="s">
        <v>458</v>
      </c>
      <c r="H1315" s="57" t="s">
        <v>201</v>
      </c>
      <c r="I1315" s="48" t="n">
        <v>1476</v>
      </c>
      <c r="J1315" s="48" t="n">
        <v>11370</v>
      </c>
      <c r="K1315" s="49" t="n">
        <v>7.70325203252033</v>
      </c>
    </row>
    <row r="1316" customFormat="false" ht="13.5" hidden="false" customHeight="false" outlineLevel="0" collapsed="false">
      <c r="A1316" s="45" t="n">
        <v>840</v>
      </c>
      <c r="B1316" s="57" t="s">
        <v>197</v>
      </c>
      <c r="C1316" s="57" t="s">
        <v>190</v>
      </c>
      <c r="D1316" s="47" t="n">
        <v>0.746527777777778</v>
      </c>
      <c r="E1316" s="47" t="n">
        <v>0.868055555555555</v>
      </c>
      <c r="G1316" s="46" t="s">
        <v>458</v>
      </c>
      <c r="H1316" s="57" t="s">
        <v>203</v>
      </c>
      <c r="I1316" s="48" t="n">
        <v>1476</v>
      </c>
      <c r="J1316" s="48" t="n">
        <v>11670</v>
      </c>
      <c r="K1316" s="49" t="n">
        <v>7.90650406504065</v>
      </c>
    </row>
    <row r="1317" customFormat="false" ht="13.5" hidden="false" customHeight="false" outlineLevel="0" collapsed="false">
      <c r="A1317" s="45" t="n">
        <v>841</v>
      </c>
      <c r="B1317" s="57" t="s">
        <v>197</v>
      </c>
      <c r="C1317" s="57" t="s">
        <v>190</v>
      </c>
      <c r="D1317" s="47" t="n">
        <v>0.746527777777778</v>
      </c>
      <c r="E1317" s="47" t="n">
        <v>0.868055555555555</v>
      </c>
      <c r="G1317" s="46" t="s">
        <v>458</v>
      </c>
      <c r="H1317" s="57" t="s">
        <v>228</v>
      </c>
      <c r="I1317" s="48" t="n">
        <v>1476</v>
      </c>
      <c r="J1317" s="48" t="n">
        <v>11970</v>
      </c>
      <c r="K1317" s="49" t="n">
        <v>8.10975609756098</v>
      </c>
    </row>
    <row r="1318" customFormat="false" ht="13.5" hidden="false" customHeight="false" outlineLevel="0" collapsed="false">
      <c r="A1318" s="45" t="n">
        <v>842</v>
      </c>
      <c r="B1318" s="57" t="s">
        <v>197</v>
      </c>
      <c r="C1318" s="57" t="s">
        <v>190</v>
      </c>
      <c r="D1318" s="47" t="n">
        <v>0.746527777777778</v>
      </c>
      <c r="E1318" s="47" t="n">
        <v>0.868055555555555</v>
      </c>
      <c r="G1318" s="46" t="s">
        <v>458</v>
      </c>
      <c r="H1318" s="57" t="s">
        <v>194</v>
      </c>
      <c r="I1318" s="48" t="n">
        <v>3352</v>
      </c>
      <c r="J1318" s="48" t="n">
        <v>63870</v>
      </c>
      <c r="K1318" s="49" t="n">
        <v>19.0542959427208</v>
      </c>
    </row>
    <row r="1319" customFormat="false" ht="13.5" hidden="false" customHeight="false" outlineLevel="0" collapsed="false">
      <c r="A1319" s="45" t="n">
        <v>843</v>
      </c>
      <c r="B1319" s="57" t="s">
        <v>197</v>
      </c>
      <c r="C1319" s="57" t="s">
        <v>190</v>
      </c>
      <c r="D1319" s="47" t="n">
        <v>0.746527777777778</v>
      </c>
      <c r="E1319" s="47" t="n">
        <v>0.868055555555555</v>
      </c>
      <c r="G1319" s="46" t="s">
        <v>458</v>
      </c>
      <c r="H1319" s="57" t="s">
        <v>199</v>
      </c>
      <c r="I1319" s="48" t="n">
        <v>2860</v>
      </c>
      <c r="J1319" s="48" t="n">
        <v>53470</v>
      </c>
      <c r="K1319" s="49" t="n">
        <v>18.6958041958042</v>
      </c>
    </row>
    <row r="1320" customFormat="false" ht="13.5" hidden="false" customHeight="false" outlineLevel="0" collapsed="false">
      <c r="A1320" s="45" t="n">
        <v>844</v>
      </c>
      <c r="B1320" s="57" t="s">
        <v>197</v>
      </c>
      <c r="C1320" s="57" t="s">
        <v>190</v>
      </c>
      <c r="D1320" s="47" t="n">
        <v>0.746527777777778</v>
      </c>
      <c r="E1320" s="47" t="n">
        <v>0.868055555555555</v>
      </c>
      <c r="G1320" s="46" t="s">
        <v>458</v>
      </c>
      <c r="H1320" s="57" t="s">
        <v>196</v>
      </c>
      <c r="I1320" s="48" t="n">
        <v>2860</v>
      </c>
      <c r="J1320" s="48" t="n">
        <v>29770</v>
      </c>
      <c r="K1320" s="49" t="n">
        <v>10.4090909090909</v>
      </c>
    </row>
    <row r="1321" customFormat="false" ht="13.5" hidden="false" customHeight="false" outlineLevel="0" collapsed="false">
      <c r="A1321" s="45" t="n">
        <v>845</v>
      </c>
      <c r="B1321" s="57" t="s">
        <v>197</v>
      </c>
      <c r="C1321" s="57" t="s">
        <v>190</v>
      </c>
      <c r="D1321" s="47" t="n">
        <v>0.746527777777778</v>
      </c>
      <c r="E1321" s="47" t="n">
        <v>0.868055555555555</v>
      </c>
      <c r="G1321" s="46" t="s">
        <v>458</v>
      </c>
      <c r="H1321" s="57" t="s">
        <v>401</v>
      </c>
      <c r="I1321" s="48" t="n">
        <v>3352</v>
      </c>
      <c r="J1321" s="48" t="n">
        <v>60770</v>
      </c>
      <c r="K1321" s="49" t="n">
        <v>18.1294749403341</v>
      </c>
    </row>
    <row r="1322" customFormat="false" ht="13.5" hidden="false" customHeight="false" outlineLevel="0" collapsed="false">
      <c r="A1322" s="45" t="n">
        <v>846</v>
      </c>
      <c r="B1322" s="57" t="s">
        <v>197</v>
      </c>
      <c r="C1322" s="57" t="s">
        <v>190</v>
      </c>
      <c r="D1322" s="47" t="n">
        <v>0.746527777777778</v>
      </c>
      <c r="E1322" s="47" t="n">
        <v>0.868055555555555</v>
      </c>
      <c r="G1322" s="46" t="s">
        <v>458</v>
      </c>
      <c r="H1322" s="57" t="s">
        <v>402</v>
      </c>
      <c r="I1322" s="48" t="n">
        <v>3352</v>
      </c>
      <c r="J1322" s="48" t="n">
        <v>41970</v>
      </c>
      <c r="K1322" s="49" t="n">
        <v>12.5208830548926</v>
      </c>
    </row>
    <row r="1323" customFormat="false" ht="13.5" hidden="false" customHeight="false" outlineLevel="0" collapsed="false">
      <c r="A1323" s="45" t="n">
        <v>847</v>
      </c>
      <c r="B1323" s="57" t="s">
        <v>197</v>
      </c>
      <c r="C1323" s="57" t="s">
        <v>190</v>
      </c>
      <c r="D1323" s="47" t="n">
        <v>0.746527777777778</v>
      </c>
      <c r="E1323" s="47" t="n">
        <v>0.868055555555555</v>
      </c>
      <c r="G1323" s="46" t="s">
        <v>458</v>
      </c>
      <c r="H1323" s="57" t="s">
        <v>404</v>
      </c>
      <c r="I1323" s="48" t="n">
        <v>2860</v>
      </c>
      <c r="J1323" s="48" t="n">
        <v>37670</v>
      </c>
      <c r="K1323" s="49" t="n">
        <v>13.1713286713287</v>
      </c>
    </row>
    <row r="1324" customFormat="false" ht="13.5" hidden="false" customHeight="false" outlineLevel="0" collapsed="false">
      <c r="A1324" s="45" t="n">
        <v>1825</v>
      </c>
      <c r="B1324" s="57" t="s">
        <v>198</v>
      </c>
      <c r="C1324" s="57" t="s">
        <v>190</v>
      </c>
      <c r="D1324" s="47" t="n">
        <v>0.256944444444444</v>
      </c>
      <c r="E1324" s="47" t="n">
        <v>0.371527777777778</v>
      </c>
      <c r="G1324" s="46" t="s">
        <v>459</v>
      </c>
      <c r="H1324" s="57" t="s">
        <v>200</v>
      </c>
      <c r="I1324" s="48" t="n">
        <v>1876</v>
      </c>
      <c r="J1324" s="48" t="n">
        <v>36710</v>
      </c>
      <c r="K1324" s="49" t="n">
        <v>19.5682302771855</v>
      </c>
    </row>
    <row r="1325" customFormat="false" ht="13.5" hidden="false" customHeight="false" outlineLevel="0" collapsed="false">
      <c r="A1325" s="45" t="n">
        <v>1826</v>
      </c>
      <c r="B1325" s="57" t="s">
        <v>198</v>
      </c>
      <c r="C1325" s="57" t="s">
        <v>190</v>
      </c>
      <c r="D1325" s="47" t="n">
        <v>0.256944444444444</v>
      </c>
      <c r="E1325" s="47" t="n">
        <v>0.371527777777778</v>
      </c>
      <c r="G1325" s="46" t="s">
        <v>459</v>
      </c>
      <c r="H1325" s="57" t="s">
        <v>300</v>
      </c>
      <c r="I1325" s="48" t="n">
        <v>1876</v>
      </c>
      <c r="J1325" s="48" t="n">
        <v>39810</v>
      </c>
      <c r="K1325" s="49" t="n">
        <v>21.2206823027719</v>
      </c>
    </row>
    <row r="1326" customFormat="false" ht="13.5" hidden="false" customHeight="false" outlineLevel="0" collapsed="false">
      <c r="A1326" s="45" t="n">
        <v>1827</v>
      </c>
      <c r="B1326" s="57" t="s">
        <v>198</v>
      </c>
      <c r="C1326" s="57" t="s">
        <v>190</v>
      </c>
      <c r="D1326" s="47" t="n">
        <v>0.256944444444444</v>
      </c>
      <c r="E1326" s="47" t="n">
        <v>0.371527777777778</v>
      </c>
      <c r="G1326" s="46" t="s">
        <v>459</v>
      </c>
      <c r="H1326" s="57" t="s">
        <v>192</v>
      </c>
      <c r="I1326" s="48" t="n">
        <v>1476</v>
      </c>
      <c r="J1326" s="48" t="n">
        <v>16110</v>
      </c>
      <c r="K1326" s="49" t="n">
        <v>10.9146341463415</v>
      </c>
    </row>
    <row r="1327" customFormat="false" ht="13.5" hidden="false" customHeight="false" outlineLevel="0" collapsed="false">
      <c r="A1327" s="45" t="n">
        <v>1828</v>
      </c>
      <c r="B1327" s="57" t="s">
        <v>198</v>
      </c>
      <c r="C1327" s="57" t="s">
        <v>190</v>
      </c>
      <c r="D1327" s="47" t="n">
        <v>0.256944444444444</v>
      </c>
      <c r="E1327" s="47" t="n">
        <v>0.371527777777778</v>
      </c>
      <c r="G1327" s="46" t="s">
        <v>459</v>
      </c>
      <c r="H1327" s="57" t="s">
        <v>201</v>
      </c>
      <c r="I1327" s="48" t="n">
        <v>1476</v>
      </c>
      <c r="J1327" s="48" t="n">
        <v>18510</v>
      </c>
      <c r="K1327" s="49" t="n">
        <v>12.5406504065041</v>
      </c>
    </row>
    <row r="1328" customFormat="false" ht="13.5" hidden="false" customHeight="false" outlineLevel="0" collapsed="false">
      <c r="A1328" s="45" t="n">
        <v>1829</v>
      </c>
      <c r="B1328" s="57" t="s">
        <v>198</v>
      </c>
      <c r="C1328" s="57" t="s">
        <v>190</v>
      </c>
      <c r="D1328" s="47" t="n">
        <v>0.256944444444444</v>
      </c>
      <c r="E1328" s="47" t="n">
        <v>0.371527777777778</v>
      </c>
      <c r="G1328" s="46" t="s">
        <v>459</v>
      </c>
      <c r="H1328" s="57" t="s">
        <v>203</v>
      </c>
      <c r="I1328" s="48" t="n">
        <v>1476</v>
      </c>
      <c r="J1328" s="48" t="n">
        <v>19510</v>
      </c>
      <c r="K1328" s="49" t="n">
        <v>13.2181571815718</v>
      </c>
    </row>
    <row r="1329" customFormat="false" ht="13.5" hidden="false" customHeight="false" outlineLevel="0" collapsed="false">
      <c r="A1329" s="45" t="n">
        <v>1830</v>
      </c>
      <c r="B1329" s="57" t="s">
        <v>198</v>
      </c>
      <c r="C1329" s="57" t="s">
        <v>190</v>
      </c>
      <c r="D1329" s="47" t="n">
        <v>0.256944444444444</v>
      </c>
      <c r="E1329" s="47" t="n">
        <v>0.371527777777778</v>
      </c>
      <c r="G1329" s="46" t="s">
        <v>459</v>
      </c>
      <c r="H1329" s="57" t="s">
        <v>228</v>
      </c>
      <c r="I1329" s="48" t="n">
        <v>1476</v>
      </c>
      <c r="J1329" s="48" t="n">
        <v>23210</v>
      </c>
      <c r="K1329" s="49" t="n">
        <v>15.7249322493225</v>
      </c>
    </row>
    <row r="1330" customFormat="false" ht="13.5" hidden="false" customHeight="false" outlineLevel="0" collapsed="false">
      <c r="A1330" s="45" t="n">
        <v>1831</v>
      </c>
      <c r="B1330" s="57" t="s">
        <v>198</v>
      </c>
      <c r="C1330" s="57" t="s">
        <v>190</v>
      </c>
      <c r="D1330" s="47" t="n">
        <v>0.256944444444444</v>
      </c>
      <c r="E1330" s="47" t="n">
        <v>0.371527777777778</v>
      </c>
      <c r="G1330" s="46" t="s">
        <v>459</v>
      </c>
      <c r="H1330" s="57" t="s">
        <v>194</v>
      </c>
      <c r="I1330" s="48" t="n">
        <v>3352</v>
      </c>
      <c r="J1330" s="48" t="n">
        <v>63710</v>
      </c>
      <c r="K1330" s="49" t="n">
        <v>19.0065632458234</v>
      </c>
    </row>
    <row r="1331" customFormat="false" ht="13.5" hidden="false" customHeight="false" outlineLevel="0" collapsed="false">
      <c r="A1331" s="45" t="n">
        <v>1832</v>
      </c>
      <c r="B1331" s="57" t="s">
        <v>198</v>
      </c>
      <c r="C1331" s="57" t="s">
        <v>190</v>
      </c>
      <c r="D1331" s="47" t="n">
        <v>0.256944444444444</v>
      </c>
      <c r="E1331" s="47" t="n">
        <v>0.371527777777778</v>
      </c>
      <c r="G1331" s="46" t="s">
        <v>459</v>
      </c>
      <c r="H1331" s="57" t="s">
        <v>199</v>
      </c>
      <c r="I1331" s="48" t="n">
        <v>2860</v>
      </c>
      <c r="J1331" s="48" t="n">
        <v>52810</v>
      </c>
      <c r="K1331" s="49" t="n">
        <v>18.465034965035</v>
      </c>
    </row>
    <row r="1332" customFormat="false" ht="13.5" hidden="false" customHeight="false" outlineLevel="0" collapsed="false">
      <c r="A1332" s="45" t="n">
        <v>1833</v>
      </c>
      <c r="B1332" s="57" t="s">
        <v>198</v>
      </c>
      <c r="C1332" s="57" t="s">
        <v>190</v>
      </c>
      <c r="D1332" s="47" t="n">
        <v>0.256944444444444</v>
      </c>
      <c r="E1332" s="47" t="n">
        <v>0.371527777777778</v>
      </c>
      <c r="G1332" s="46" t="s">
        <v>459</v>
      </c>
      <c r="H1332" s="57" t="s">
        <v>196</v>
      </c>
      <c r="I1332" s="48" t="n">
        <v>2860</v>
      </c>
      <c r="J1332" s="48" t="n">
        <v>36610</v>
      </c>
      <c r="K1332" s="49" t="n">
        <v>12.8006993006993</v>
      </c>
    </row>
    <row r="1333" customFormat="false" ht="13.5" hidden="false" customHeight="false" outlineLevel="0" collapsed="false">
      <c r="A1333" s="45" t="n">
        <v>1834</v>
      </c>
      <c r="B1333" s="57" t="s">
        <v>198</v>
      </c>
      <c r="C1333" s="57" t="s">
        <v>190</v>
      </c>
      <c r="D1333" s="47" t="n">
        <v>0.256944444444444</v>
      </c>
      <c r="E1333" s="47" t="n">
        <v>0.371527777777778</v>
      </c>
      <c r="G1333" s="46" t="s">
        <v>459</v>
      </c>
      <c r="H1333" s="57" t="s">
        <v>401</v>
      </c>
      <c r="I1333" s="48" t="n">
        <v>3352</v>
      </c>
      <c r="J1333" s="48" t="n">
        <v>60610</v>
      </c>
      <c r="K1333" s="49" t="n">
        <v>18.0817422434368</v>
      </c>
    </row>
    <row r="1334" customFormat="false" ht="13.5" hidden="false" customHeight="false" outlineLevel="0" collapsed="false">
      <c r="A1334" s="45" t="n">
        <v>1835</v>
      </c>
      <c r="B1334" s="57" t="s">
        <v>198</v>
      </c>
      <c r="C1334" s="57" t="s">
        <v>190</v>
      </c>
      <c r="D1334" s="47" t="n">
        <v>0.256944444444444</v>
      </c>
      <c r="E1334" s="47" t="n">
        <v>0.371527777777778</v>
      </c>
      <c r="G1334" s="46" t="s">
        <v>459</v>
      </c>
      <c r="H1334" s="57" t="s">
        <v>402</v>
      </c>
      <c r="I1334" s="48" t="n">
        <v>3352</v>
      </c>
      <c r="J1334" s="48" t="n">
        <v>41810</v>
      </c>
      <c r="K1334" s="49" t="n">
        <v>12.4731503579952</v>
      </c>
    </row>
    <row r="1335" customFormat="false" ht="13.5" hidden="false" customHeight="false" outlineLevel="0" collapsed="false">
      <c r="A1335" s="45" t="n">
        <v>1836</v>
      </c>
      <c r="B1335" s="57" t="s">
        <v>198</v>
      </c>
      <c r="C1335" s="57" t="s">
        <v>190</v>
      </c>
      <c r="D1335" s="47" t="n">
        <v>0.256944444444444</v>
      </c>
      <c r="E1335" s="47" t="n">
        <v>0.371527777777778</v>
      </c>
      <c r="G1335" s="46" t="s">
        <v>459</v>
      </c>
      <c r="H1335" s="57" t="s">
        <v>404</v>
      </c>
      <c r="I1335" s="48" t="n">
        <v>2860</v>
      </c>
      <c r="J1335" s="48" t="n">
        <v>37510</v>
      </c>
      <c r="K1335" s="49" t="n">
        <v>13.1153846153846</v>
      </c>
    </row>
    <row r="1336" customFormat="false" ht="13.5" hidden="false" customHeight="false" outlineLevel="0" collapsed="false">
      <c r="A1336" s="45" t="n">
        <v>1837</v>
      </c>
      <c r="B1336" s="57" t="s">
        <v>198</v>
      </c>
      <c r="C1336" s="57" t="s">
        <v>190</v>
      </c>
      <c r="D1336" s="47" t="n">
        <v>0.277777777777778</v>
      </c>
      <c r="E1336" s="47" t="n">
        <v>0.388888888888889</v>
      </c>
      <c r="G1336" s="46" t="s">
        <v>460</v>
      </c>
      <c r="H1336" s="57" t="s">
        <v>200</v>
      </c>
      <c r="I1336" s="48" t="n">
        <v>1876</v>
      </c>
      <c r="J1336" s="48" t="n">
        <v>36710</v>
      </c>
      <c r="K1336" s="49" t="n">
        <v>19.5682302771855</v>
      </c>
    </row>
    <row r="1337" customFormat="false" ht="13.5" hidden="false" customHeight="false" outlineLevel="0" collapsed="false">
      <c r="A1337" s="45" t="n">
        <v>1838</v>
      </c>
      <c r="B1337" s="57" t="s">
        <v>198</v>
      </c>
      <c r="C1337" s="57" t="s">
        <v>190</v>
      </c>
      <c r="D1337" s="47" t="n">
        <v>0.277777777777778</v>
      </c>
      <c r="E1337" s="47" t="n">
        <v>0.388888888888889</v>
      </c>
      <c r="G1337" s="46" t="s">
        <v>460</v>
      </c>
      <c r="H1337" s="57" t="s">
        <v>300</v>
      </c>
      <c r="I1337" s="48" t="n">
        <v>1876</v>
      </c>
      <c r="J1337" s="48" t="n">
        <v>39810</v>
      </c>
      <c r="K1337" s="49" t="n">
        <v>21.2206823027719</v>
      </c>
    </row>
    <row r="1338" customFormat="false" ht="13.5" hidden="false" customHeight="false" outlineLevel="0" collapsed="false">
      <c r="A1338" s="45" t="n">
        <v>1839</v>
      </c>
      <c r="B1338" s="57" t="s">
        <v>198</v>
      </c>
      <c r="C1338" s="57" t="s">
        <v>190</v>
      </c>
      <c r="D1338" s="47" t="n">
        <v>0.277777777777778</v>
      </c>
      <c r="E1338" s="47" t="n">
        <v>0.388888888888889</v>
      </c>
      <c r="G1338" s="46" t="s">
        <v>460</v>
      </c>
      <c r="H1338" s="57" t="s">
        <v>192</v>
      </c>
      <c r="I1338" s="48" t="n">
        <v>1476</v>
      </c>
      <c r="J1338" s="48" t="n">
        <v>16110</v>
      </c>
      <c r="K1338" s="49" t="n">
        <v>10.9146341463415</v>
      </c>
    </row>
    <row r="1339" customFormat="false" ht="13.5" hidden="false" customHeight="false" outlineLevel="0" collapsed="false">
      <c r="A1339" s="45" t="n">
        <v>1840</v>
      </c>
      <c r="B1339" s="57" t="s">
        <v>198</v>
      </c>
      <c r="C1339" s="57" t="s">
        <v>190</v>
      </c>
      <c r="D1339" s="47" t="n">
        <v>0.277777777777778</v>
      </c>
      <c r="E1339" s="47" t="n">
        <v>0.388888888888889</v>
      </c>
      <c r="G1339" s="46" t="s">
        <v>460</v>
      </c>
      <c r="H1339" s="57" t="s">
        <v>201</v>
      </c>
      <c r="I1339" s="48" t="n">
        <v>1476</v>
      </c>
      <c r="J1339" s="48" t="n">
        <v>18510</v>
      </c>
      <c r="K1339" s="49" t="n">
        <v>12.5406504065041</v>
      </c>
    </row>
    <row r="1340" customFormat="false" ht="13.5" hidden="false" customHeight="false" outlineLevel="0" collapsed="false">
      <c r="A1340" s="45" t="n">
        <v>1841</v>
      </c>
      <c r="B1340" s="57" t="s">
        <v>198</v>
      </c>
      <c r="C1340" s="57" t="s">
        <v>190</v>
      </c>
      <c r="D1340" s="47" t="n">
        <v>0.277777777777778</v>
      </c>
      <c r="E1340" s="47" t="n">
        <v>0.388888888888889</v>
      </c>
      <c r="G1340" s="46" t="s">
        <v>460</v>
      </c>
      <c r="H1340" s="57" t="s">
        <v>203</v>
      </c>
      <c r="I1340" s="48" t="n">
        <v>1476</v>
      </c>
      <c r="J1340" s="48" t="n">
        <v>19510</v>
      </c>
      <c r="K1340" s="49" t="n">
        <v>13.2181571815718</v>
      </c>
    </row>
    <row r="1341" customFormat="false" ht="13.5" hidden="false" customHeight="false" outlineLevel="0" collapsed="false">
      <c r="A1341" s="45" t="n">
        <v>1842</v>
      </c>
      <c r="B1341" s="57" t="s">
        <v>198</v>
      </c>
      <c r="C1341" s="57" t="s">
        <v>190</v>
      </c>
      <c r="D1341" s="47" t="n">
        <v>0.277777777777778</v>
      </c>
      <c r="E1341" s="47" t="n">
        <v>0.388888888888889</v>
      </c>
      <c r="G1341" s="46" t="s">
        <v>460</v>
      </c>
      <c r="H1341" s="57" t="s">
        <v>228</v>
      </c>
      <c r="I1341" s="48" t="n">
        <v>1476</v>
      </c>
      <c r="J1341" s="48" t="n">
        <v>23210</v>
      </c>
      <c r="K1341" s="49" t="n">
        <v>15.7249322493225</v>
      </c>
    </row>
    <row r="1342" customFormat="false" ht="13.5" hidden="false" customHeight="false" outlineLevel="0" collapsed="false">
      <c r="A1342" s="45" t="n">
        <v>1843</v>
      </c>
      <c r="B1342" s="57" t="s">
        <v>198</v>
      </c>
      <c r="C1342" s="57" t="s">
        <v>190</v>
      </c>
      <c r="D1342" s="47" t="n">
        <v>0.277777777777778</v>
      </c>
      <c r="E1342" s="47" t="n">
        <v>0.388888888888889</v>
      </c>
      <c r="G1342" s="46" t="s">
        <v>460</v>
      </c>
      <c r="H1342" s="57" t="s">
        <v>194</v>
      </c>
      <c r="I1342" s="48" t="n">
        <v>3352</v>
      </c>
      <c r="J1342" s="48" t="n">
        <v>63710</v>
      </c>
      <c r="K1342" s="49" t="n">
        <v>19.0065632458234</v>
      </c>
    </row>
    <row r="1343" customFormat="false" ht="13.5" hidden="false" customHeight="false" outlineLevel="0" collapsed="false">
      <c r="A1343" s="45" t="n">
        <v>1844</v>
      </c>
      <c r="B1343" s="57" t="s">
        <v>198</v>
      </c>
      <c r="C1343" s="57" t="s">
        <v>190</v>
      </c>
      <c r="D1343" s="47" t="n">
        <v>0.277777777777778</v>
      </c>
      <c r="E1343" s="47" t="n">
        <v>0.388888888888889</v>
      </c>
      <c r="G1343" s="46" t="s">
        <v>460</v>
      </c>
      <c r="H1343" s="57" t="s">
        <v>199</v>
      </c>
      <c r="I1343" s="48" t="n">
        <v>2860</v>
      </c>
      <c r="J1343" s="48" t="n">
        <v>52810</v>
      </c>
      <c r="K1343" s="49" t="n">
        <v>18.465034965035</v>
      </c>
    </row>
    <row r="1344" customFormat="false" ht="13.5" hidden="false" customHeight="false" outlineLevel="0" collapsed="false">
      <c r="A1344" s="45" t="n">
        <v>1845</v>
      </c>
      <c r="B1344" s="57" t="s">
        <v>198</v>
      </c>
      <c r="C1344" s="57" t="s">
        <v>190</v>
      </c>
      <c r="D1344" s="47" t="n">
        <v>0.277777777777778</v>
      </c>
      <c r="E1344" s="47" t="n">
        <v>0.388888888888889</v>
      </c>
      <c r="G1344" s="46" t="s">
        <v>460</v>
      </c>
      <c r="H1344" s="57" t="s">
        <v>196</v>
      </c>
      <c r="I1344" s="48" t="n">
        <v>2860</v>
      </c>
      <c r="J1344" s="48" t="n">
        <v>36610</v>
      </c>
      <c r="K1344" s="49" t="n">
        <v>12.8006993006993</v>
      </c>
    </row>
    <row r="1345" customFormat="false" ht="13.5" hidden="false" customHeight="false" outlineLevel="0" collapsed="false">
      <c r="A1345" s="45" t="n">
        <v>1846</v>
      </c>
      <c r="B1345" s="57" t="s">
        <v>198</v>
      </c>
      <c r="C1345" s="57" t="s">
        <v>190</v>
      </c>
      <c r="D1345" s="47" t="n">
        <v>0.277777777777778</v>
      </c>
      <c r="E1345" s="47" t="n">
        <v>0.388888888888889</v>
      </c>
      <c r="G1345" s="46" t="s">
        <v>460</v>
      </c>
      <c r="H1345" s="57" t="s">
        <v>401</v>
      </c>
      <c r="I1345" s="48" t="n">
        <v>3352</v>
      </c>
      <c r="J1345" s="48" t="n">
        <v>60610</v>
      </c>
      <c r="K1345" s="49" t="n">
        <v>18.0817422434368</v>
      </c>
    </row>
    <row r="1346" customFormat="false" ht="13.5" hidden="false" customHeight="false" outlineLevel="0" collapsed="false">
      <c r="A1346" s="45" t="n">
        <v>1847</v>
      </c>
      <c r="B1346" s="57" t="s">
        <v>198</v>
      </c>
      <c r="C1346" s="57" t="s">
        <v>190</v>
      </c>
      <c r="D1346" s="47" t="n">
        <v>0.277777777777778</v>
      </c>
      <c r="E1346" s="47" t="n">
        <v>0.388888888888889</v>
      </c>
      <c r="G1346" s="46" t="s">
        <v>460</v>
      </c>
      <c r="H1346" s="57" t="s">
        <v>402</v>
      </c>
      <c r="I1346" s="48" t="n">
        <v>3352</v>
      </c>
      <c r="J1346" s="48" t="n">
        <v>41810</v>
      </c>
      <c r="K1346" s="49" t="n">
        <v>12.4731503579952</v>
      </c>
    </row>
    <row r="1347" customFormat="false" ht="13.5" hidden="false" customHeight="false" outlineLevel="0" collapsed="false">
      <c r="A1347" s="45" t="n">
        <v>1848</v>
      </c>
      <c r="B1347" s="57" t="s">
        <v>198</v>
      </c>
      <c r="C1347" s="57" t="s">
        <v>190</v>
      </c>
      <c r="D1347" s="47" t="n">
        <v>0.277777777777778</v>
      </c>
      <c r="E1347" s="47" t="n">
        <v>0.388888888888889</v>
      </c>
      <c r="G1347" s="46" t="s">
        <v>460</v>
      </c>
      <c r="H1347" s="57" t="s">
        <v>404</v>
      </c>
      <c r="I1347" s="48" t="n">
        <v>2860</v>
      </c>
      <c r="J1347" s="48" t="n">
        <v>37510</v>
      </c>
      <c r="K1347" s="49" t="n">
        <v>13.1153846153846</v>
      </c>
    </row>
    <row r="1348" customFormat="false" ht="13.5" hidden="false" customHeight="false" outlineLevel="0" collapsed="false">
      <c r="A1348" s="45" t="n">
        <v>1849</v>
      </c>
      <c r="B1348" s="57" t="s">
        <v>198</v>
      </c>
      <c r="C1348" s="57" t="s">
        <v>190</v>
      </c>
      <c r="D1348" s="47" t="n">
        <v>0.3125</v>
      </c>
      <c r="E1348" s="47" t="n">
        <v>0.427083333333333</v>
      </c>
      <c r="G1348" s="46" t="s">
        <v>461</v>
      </c>
      <c r="H1348" s="57" t="s">
        <v>200</v>
      </c>
      <c r="I1348" s="48" t="n">
        <v>1876</v>
      </c>
      <c r="J1348" s="48" t="n">
        <v>38110</v>
      </c>
      <c r="K1348" s="49" t="n">
        <v>20.3144989339019</v>
      </c>
    </row>
    <row r="1349" customFormat="false" ht="13.5" hidden="false" customHeight="false" outlineLevel="0" collapsed="false">
      <c r="A1349" s="45" t="n">
        <v>1850</v>
      </c>
      <c r="B1349" s="57" t="s">
        <v>198</v>
      </c>
      <c r="C1349" s="57" t="s">
        <v>190</v>
      </c>
      <c r="D1349" s="47" t="n">
        <v>0.3125</v>
      </c>
      <c r="E1349" s="47" t="n">
        <v>0.427083333333333</v>
      </c>
      <c r="G1349" s="46" t="s">
        <v>461</v>
      </c>
      <c r="H1349" s="57" t="s">
        <v>300</v>
      </c>
      <c r="I1349" s="48" t="n">
        <v>1876</v>
      </c>
      <c r="J1349" s="48" t="n">
        <v>41310</v>
      </c>
      <c r="K1349" s="49" t="n">
        <v>22.0202558635394</v>
      </c>
    </row>
    <row r="1350" customFormat="false" ht="13.5" hidden="false" customHeight="false" outlineLevel="0" collapsed="false">
      <c r="A1350" s="45" t="n">
        <v>1851</v>
      </c>
      <c r="B1350" s="57" t="s">
        <v>198</v>
      </c>
      <c r="C1350" s="57" t="s">
        <v>190</v>
      </c>
      <c r="D1350" s="47" t="n">
        <v>0.3125</v>
      </c>
      <c r="E1350" s="47" t="n">
        <v>0.427083333333333</v>
      </c>
      <c r="G1350" s="46" t="s">
        <v>461</v>
      </c>
      <c r="H1350" s="57" t="s">
        <v>192</v>
      </c>
      <c r="I1350" s="48" t="n">
        <v>1476</v>
      </c>
      <c r="J1350" s="48" t="n">
        <v>18610</v>
      </c>
      <c r="K1350" s="49" t="n">
        <v>12.6084010840108</v>
      </c>
    </row>
    <row r="1351" customFormat="false" ht="13.5" hidden="false" customHeight="false" outlineLevel="0" collapsed="false">
      <c r="A1351" s="45" t="n">
        <v>1852</v>
      </c>
      <c r="B1351" s="57" t="s">
        <v>198</v>
      </c>
      <c r="C1351" s="57" t="s">
        <v>190</v>
      </c>
      <c r="D1351" s="47" t="n">
        <v>0.3125</v>
      </c>
      <c r="E1351" s="47" t="n">
        <v>0.427083333333333</v>
      </c>
      <c r="G1351" s="46" t="s">
        <v>461</v>
      </c>
      <c r="H1351" s="57" t="s">
        <v>201</v>
      </c>
      <c r="I1351" s="48" t="n">
        <v>1476</v>
      </c>
      <c r="J1351" s="48" t="n">
        <v>21110</v>
      </c>
      <c r="K1351" s="49" t="n">
        <v>14.3021680216802</v>
      </c>
    </row>
    <row r="1352" customFormat="false" ht="13.5" hidden="false" customHeight="false" outlineLevel="0" collapsed="false">
      <c r="A1352" s="45" t="n">
        <v>1853</v>
      </c>
      <c r="B1352" s="57" t="s">
        <v>198</v>
      </c>
      <c r="C1352" s="57" t="s">
        <v>190</v>
      </c>
      <c r="D1352" s="47" t="n">
        <v>0.3125</v>
      </c>
      <c r="E1352" s="47" t="n">
        <v>0.427083333333333</v>
      </c>
      <c r="G1352" s="46" t="s">
        <v>461</v>
      </c>
      <c r="H1352" s="57" t="s">
        <v>203</v>
      </c>
      <c r="I1352" s="48" t="n">
        <v>1476</v>
      </c>
      <c r="J1352" s="48" t="n">
        <v>22210</v>
      </c>
      <c r="K1352" s="49" t="n">
        <v>15.0474254742547</v>
      </c>
    </row>
    <row r="1353" customFormat="false" ht="13.5" hidden="false" customHeight="false" outlineLevel="0" collapsed="false">
      <c r="A1353" s="45" t="n">
        <v>1854</v>
      </c>
      <c r="B1353" s="57" t="s">
        <v>198</v>
      </c>
      <c r="C1353" s="57" t="s">
        <v>190</v>
      </c>
      <c r="D1353" s="47" t="n">
        <v>0.3125</v>
      </c>
      <c r="E1353" s="47" t="n">
        <v>0.427083333333333</v>
      </c>
      <c r="G1353" s="46" t="s">
        <v>461</v>
      </c>
      <c r="H1353" s="57" t="s">
        <v>228</v>
      </c>
      <c r="I1353" s="48" t="n">
        <v>1476</v>
      </c>
      <c r="J1353" s="48" t="n">
        <v>25410</v>
      </c>
      <c r="K1353" s="49" t="n">
        <v>17.2154471544715</v>
      </c>
    </row>
    <row r="1354" customFormat="false" ht="13.5" hidden="false" customHeight="false" outlineLevel="0" collapsed="false">
      <c r="A1354" s="45" t="n">
        <v>1855</v>
      </c>
      <c r="B1354" s="57" t="s">
        <v>198</v>
      </c>
      <c r="C1354" s="57" t="s">
        <v>190</v>
      </c>
      <c r="D1354" s="47" t="n">
        <v>0.3125</v>
      </c>
      <c r="E1354" s="47" t="n">
        <v>0.427083333333333</v>
      </c>
      <c r="G1354" s="46" t="s">
        <v>461</v>
      </c>
      <c r="H1354" s="57" t="s">
        <v>194</v>
      </c>
      <c r="I1354" s="48" t="n">
        <v>3352</v>
      </c>
      <c r="J1354" s="48" t="n">
        <v>63710</v>
      </c>
      <c r="K1354" s="49" t="n">
        <v>19.0065632458234</v>
      </c>
    </row>
    <row r="1355" customFormat="false" ht="13.5" hidden="false" customHeight="false" outlineLevel="0" collapsed="false">
      <c r="A1355" s="45" t="n">
        <v>1856</v>
      </c>
      <c r="B1355" s="57" t="s">
        <v>198</v>
      </c>
      <c r="C1355" s="57" t="s">
        <v>190</v>
      </c>
      <c r="D1355" s="47" t="n">
        <v>0.3125</v>
      </c>
      <c r="E1355" s="47" t="n">
        <v>0.427083333333333</v>
      </c>
      <c r="G1355" s="46" t="s">
        <v>461</v>
      </c>
      <c r="H1355" s="57" t="s">
        <v>199</v>
      </c>
      <c r="I1355" s="48" t="n">
        <v>2860</v>
      </c>
      <c r="J1355" s="48" t="n">
        <v>54110</v>
      </c>
      <c r="K1355" s="49" t="n">
        <v>18.9195804195804</v>
      </c>
    </row>
    <row r="1356" customFormat="false" ht="13.5" hidden="false" customHeight="false" outlineLevel="0" collapsed="false">
      <c r="A1356" s="45" t="n">
        <v>1857</v>
      </c>
      <c r="B1356" s="57" t="s">
        <v>198</v>
      </c>
      <c r="C1356" s="57" t="s">
        <v>190</v>
      </c>
      <c r="D1356" s="47" t="n">
        <v>0.3125</v>
      </c>
      <c r="E1356" s="47" t="n">
        <v>0.427083333333333</v>
      </c>
      <c r="G1356" s="46" t="s">
        <v>461</v>
      </c>
      <c r="H1356" s="57" t="s">
        <v>196</v>
      </c>
      <c r="I1356" s="48" t="n">
        <v>2860</v>
      </c>
      <c r="J1356" s="48" t="n">
        <v>36610</v>
      </c>
      <c r="K1356" s="49" t="n">
        <v>12.8006993006993</v>
      </c>
    </row>
    <row r="1357" customFormat="false" ht="13.5" hidden="false" customHeight="false" outlineLevel="0" collapsed="false">
      <c r="A1357" s="45" t="n">
        <v>1858</v>
      </c>
      <c r="B1357" s="57" t="s">
        <v>198</v>
      </c>
      <c r="C1357" s="57" t="s">
        <v>190</v>
      </c>
      <c r="D1357" s="47" t="n">
        <v>0.3125</v>
      </c>
      <c r="E1357" s="47" t="n">
        <v>0.427083333333333</v>
      </c>
      <c r="G1357" s="46" t="s">
        <v>461</v>
      </c>
      <c r="H1357" s="57" t="s">
        <v>401</v>
      </c>
      <c r="I1357" s="48" t="n">
        <v>3352</v>
      </c>
      <c r="J1357" s="48" t="n">
        <v>60610</v>
      </c>
      <c r="K1357" s="49" t="n">
        <v>18.0817422434368</v>
      </c>
    </row>
    <row r="1358" customFormat="false" ht="13.5" hidden="false" customHeight="false" outlineLevel="0" collapsed="false">
      <c r="A1358" s="45" t="n">
        <v>1859</v>
      </c>
      <c r="B1358" s="57" t="s">
        <v>198</v>
      </c>
      <c r="C1358" s="57" t="s">
        <v>190</v>
      </c>
      <c r="D1358" s="47" t="n">
        <v>0.3125</v>
      </c>
      <c r="E1358" s="47" t="n">
        <v>0.427083333333333</v>
      </c>
      <c r="G1358" s="46" t="s">
        <v>461</v>
      </c>
      <c r="H1358" s="57" t="s">
        <v>402</v>
      </c>
      <c r="I1358" s="48" t="n">
        <v>3352</v>
      </c>
      <c r="J1358" s="48" t="n">
        <v>41810</v>
      </c>
      <c r="K1358" s="49" t="n">
        <v>12.4731503579952</v>
      </c>
    </row>
    <row r="1359" customFormat="false" ht="13.5" hidden="false" customHeight="false" outlineLevel="0" collapsed="false">
      <c r="A1359" s="45" t="n">
        <v>1860</v>
      </c>
      <c r="B1359" s="57" t="s">
        <v>198</v>
      </c>
      <c r="C1359" s="57" t="s">
        <v>190</v>
      </c>
      <c r="D1359" s="47" t="n">
        <v>0.3125</v>
      </c>
      <c r="E1359" s="47" t="n">
        <v>0.427083333333333</v>
      </c>
      <c r="G1359" s="46" t="s">
        <v>461</v>
      </c>
      <c r="H1359" s="57" t="s">
        <v>404</v>
      </c>
      <c r="I1359" s="48" t="n">
        <v>2860</v>
      </c>
      <c r="J1359" s="48" t="n">
        <v>37510</v>
      </c>
      <c r="K1359" s="49" t="n">
        <v>13.1153846153846</v>
      </c>
    </row>
    <row r="1360" customFormat="false" ht="13.5" hidden="false" customHeight="false" outlineLevel="0" collapsed="false">
      <c r="A1360" s="45" t="n">
        <v>1861</v>
      </c>
      <c r="B1360" s="57" t="s">
        <v>198</v>
      </c>
      <c r="C1360" s="57" t="s">
        <v>190</v>
      </c>
      <c r="D1360" s="47" t="n">
        <v>0.354166666666667</v>
      </c>
      <c r="E1360" s="47" t="n">
        <v>0.472222222222222</v>
      </c>
      <c r="G1360" s="46" t="s">
        <v>462</v>
      </c>
      <c r="H1360" s="57" t="s">
        <v>200</v>
      </c>
      <c r="I1360" s="48" t="n">
        <v>1876</v>
      </c>
      <c r="J1360" s="48" t="n">
        <v>38110</v>
      </c>
      <c r="K1360" s="49" t="n">
        <v>20.3144989339019</v>
      </c>
    </row>
    <row r="1361" customFormat="false" ht="13.5" hidden="false" customHeight="false" outlineLevel="0" collapsed="false">
      <c r="A1361" s="45" t="n">
        <v>1862</v>
      </c>
      <c r="B1361" s="57" t="s">
        <v>198</v>
      </c>
      <c r="C1361" s="57" t="s">
        <v>190</v>
      </c>
      <c r="D1361" s="47" t="n">
        <v>0.354166666666667</v>
      </c>
      <c r="E1361" s="47" t="n">
        <v>0.472222222222222</v>
      </c>
      <c r="G1361" s="46" t="s">
        <v>462</v>
      </c>
      <c r="H1361" s="57" t="s">
        <v>300</v>
      </c>
      <c r="I1361" s="48" t="n">
        <v>1876</v>
      </c>
      <c r="J1361" s="48" t="n">
        <v>41310</v>
      </c>
      <c r="K1361" s="49" t="n">
        <v>22.0202558635394</v>
      </c>
    </row>
    <row r="1362" customFormat="false" ht="13.5" hidden="false" customHeight="false" outlineLevel="0" collapsed="false">
      <c r="A1362" s="45" t="n">
        <v>1863</v>
      </c>
      <c r="B1362" s="57" t="s">
        <v>198</v>
      </c>
      <c r="C1362" s="57" t="s">
        <v>190</v>
      </c>
      <c r="D1362" s="47" t="n">
        <v>0.354166666666667</v>
      </c>
      <c r="E1362" s="47" t="n">
        <v>0.472222222222222</v>
      </c>
      <c r="G1362" s="46" t="s">
        <v>462</v>
      </c>
      <c r="H1362" s="57" t="s">
        <v>192</v>
      </c>
      <c r="I1362" s="48" t="n">
        <v>1476</v>
      </c>
      <c r="J1362" s="48" t="n">
        <v>18610</v>
      </c>
      <c r="K1362" s="49" t="n">
        <v>12.6084010840108</v>
      </c>
    </row>
    <row r="1363" customFormat="false" ht="13.5" hidden="false" customHeight="false" outlineLevel="0" collapsed="false">
      <c r="A1363" s="45" t="n">
        <v>1864</v>
      </c>
      <c r="B1363" s="57" t="s">
        <v>198</v>
      </c>
      <c r="C1363" s="57" t="s">
        <v>190</v>
      </c>
      <c r="D1363" s="47" t="n">
        <v>0.354166666666667</v>
      </c>
      <c r="E1363" s="47" t="n">
        <v>0.472222222222222</v>
      </c>
      <c r="G1363" s="46" t="s">
        <v>462</v>
      </c>
      <c r="H1363" s="57" t="s">
        <v>201</v>
      </c>
      <c r="I1363" s="48" t="n">
        <v>1476</v>
      </c>
      <c r="J1363" s="48" t="n">
        <v>21110</v>
      </c>
      <c r="K1363" s="49" t="n">
        <v>14.3021680216802</v>
      </c>
    </row>
    <row r="1364" customFormat="false" ht="13.5" hidden="false" customHeight="false" outlineLevel="0" collapsed="false">
      <c r="A1364" s="45" t="n">
        <v>1865</v>
      </c>
      <c r="B1364" s="57" t="s">
        <v>198</v>
      </c>
      <c r="C1364" s="57" t="s">
        <v>190</v>
      </c>
      <c r="D1364" s="47" t="n">
        <v>0.354166666666667</v>
      </c>
      <c r="E1364" s="47" t="n">
        <v>0.472222222222222</v>
      </c>
      <c r="G1364" s="46" t="s">
        <v>462</v>
      </c>
      <c r="H1364" s="57" t="s">
        <v>203</v>
      </c>
      <c r="I1364" s="48" t="n">
        <v>1476</v>
      </c>
      <c r="J1364" s="48" t="n">
        <v>22210</v>
      </c>
      <c r="K1364" s="49" t="n">
        <v>15.0474254742547</v>
      </c>
    </row>
    <row r="1365" customFormat="false" ht="13.5" hidden="false" customHeight="false" outlineLevel="0" collapsed="false">
      <c r="A1365" s="45" t="n">
        <v>1866</v>
      </c>
      <c r="B1365" s="57" t="s">
        <v>198</v>
      </c>
      <c r="C1365" s="57" t="s">
        <v>190</v>
      </c>
      <c r="D1365" s="47" t="n">
        <v>0.354166666666667</v>
      </c>
      <c r="E1365" s="47" t="n">
        <v>0.472222222222222</v>
      </c>
      <c r="G1365" s="46" t="s">
        <v>462</v>
      </c>
      <c r="H1365" s="57" t="s">
        <v>228</v>
      </c>
      <c r="I1365" s="48" t="n">
        <v>1476</v>
      </c>
      <c r="J1365" s="48" t="n">
        <v>25410</v>
      </c>
      <c r="K1365" s="49" t="n">
        <v>17.2154471544715</v>
      </c>
    </row>
    <row r="1366" customFormat="false" ht="13.5" hidden="false" customHeight="false" outlineLevel="0" collapsed="false">
      <c r="A1366" s="45" t="n">
        <v>1867</v>
      </c>
      <c r="B1366" s="57" t="s">
        <v>198</v>
      </c>
      <c r="C1366" s="57" t="s">
        <v>190</v>
      </c>
      <c r="D1366" s="47" t="n">
        <v>0.354166666666667</v>
      </c>
      <c r="E1366" s="47" t="n">
        <v>0.472222222222222</v>
      </c>
      <c r="G1366" s="46" t="s">
        <v>462</v>
      </c>
      <c r="H1366" s="57" t="s">
        <v>194</v>
      </c>
      <c r="I1366" s="48" t="n">
        <v>3352</v>
      </c>
      <c r="J1366" s="48" t="n">
        <v>63710</v>
      </c>
      <c r="K1366" s="49" t="n">
        <v>19.0065632458234</v>
      </c>
    </row>
    <row r="1367" customFormat="false" ht="13.5" hidden="false" customHeight="false" outlineLevel="0" collapsed="false">
      <c r="A1367" s="45" t="n">
        <v>1868</v>
      </c>
      <c r="B1367" s="57" t="s">
        <v>198</v>
      </c>
      <c r="C1367" s="57" t="s">
        <v>190</v>
      </c>
      <c r="D1367" s="47" t="n">
        <v>0.354166666666667</v>
      </c>
      <c r="E1367" s="47" t="n">
        <v>0.472222222222222</v>
      </c>
      <c r="G1367" s="46" t="s">
        <v>462</v>
      </c>
      <c r="H1367" s="57" t="s">
        <v>199</v>
      </c>
      <c r="I1367" s="48" t="n">
        <v>2860</v>
      </c>
      <c r="J1367" s="48" t="n">
        <v>55610</v>
      </c>
      <c r="K1367" s="49" t="n">
        <v>19.4440559440559</v>
      </c>
    </row>
    <row r="1368" customFormat="false" ht="13.5" hidden="false" customHeight="false" outlineLevel="0" collapsed="false">
      <c r="A1368" s="45" t="n">
        <v>1869</v>
      </c>
      <c r="B1368" s="57" t="s">
        <v>198</v>
      </c>
      <c r="C1368" s="57" t="s">
        <v>190</v>
      </c>
      <c r="D1368" s="47" t="n">
        <v>0.354166666666667</v>
      </c>
      <c r="E1368" s="47" t="n">
        <v>0.472222222222222</v>
      </c>
      <c r="G1368" s="46" t="s">
        <v>462</v>
      </c>
      <c r="H1368" s="57" t="s">
        <v>401</v>
      </c>
      <c r="I1368" s="48" t="n">
        <v>3352</v>
      </c>
      <c r="J1368" s="48" t="n">
        <v>60610</v>
      </c>
      <c r="K1368" s="49" t="n">
        <v>18.0817422434368</v>
      </c>
    </row>
    <row r="1369" customFormat="false" ht="13.5" hidden="false" customHeight="false" outlineLevel="0" collapsed="false">
      <c r="A1369" s="45" t="n">
        <v>1870</v>
      </c>
      <c r="B1369" s="57" t="s">
        <v>198</v>
      </c>
      <c r="C1369" s="57" t="s">
        <v>190</v>
      </c>
      <c r="D1369" s="47" t="n">
        <v>0.354166666666667</v>
      </c>
      <c r="E1369" s="47" t="n">
        <v>0.472222222222222</v>
      </c>
      <c r="G1369" s="46" t="s">
        <v>462</v>
      </c>
      <c r="H1369" s="57" t="s">
        <v>402</v>
      </c>
      <c r="I1369" s="48" t="n">
        <v>3352</v>
      </c>
      <c r="J1369" s="48" t="n">
        <v>41810</v>
      </c>
      <c r="K1369" s="49" t="n">
        <v>12.4731503579952</v>
      </c>
    </row>
    <row r="1370" customFormat="false" ht="13.5" hidden="false" customHeight="false" outlineLevel="0" collapsed="false">
      <c r="A1370" s="45" t="n">
        <v>1871</v>
      </c>
      <c r="B1370" s="57" t="s">
        <v>198</v>
      </c>
      <c r="C1370" s="57" t="s">
        <v>190</v>
      </c>
      <c r="D1370" s="47" t="n">
        <v>0.381944444444444</v>
      </c>
      <c r="E1370" s="47" t="n">
        <v>0.5</v>
      </c>
      <c r="G1370" s="46" t="s">
        <v>463</v>
      </c>
      <c r="H1370" s="57" t="s">
        <v>200</v>
      </c>
      <c r="I1370" s="48" t="n">
        <v>1876</v>
      </c>
      <c r="J1370" s="48" t="n">
        <v>38110</v>
      </c>
      <c r="K1370" s="49" t="n">
        <v>20.3144989339019</v>
      </c>
    </row>
    <row r="1371" customFormat="false" ht="13.5" hidden="false" customHeight="false" outlineLevel="0" collapsed="false">
      <c r="A1371" s="45" t="n">
        <v>1872</v>
      </c>
      <c r="B1371" s="57" t="s">
        <v>198</v>
      </c>
      <c r="C1371" s="57" t="s">
        <v>190</v>
      </c>
      <c r="D1371" s="47" t="n">
        <v>0.381944444444444</v>
      </c>
      <c r="E1371" s="47" t="n">
        <v>0.5</v>
      </c>
      <c r="G1371" s="46" t="s">
        <v>463</v>
      </c>
      <c r="H1371" s="57" t="s">
        <v>300</v>
      </c>
      <c r="I1371" s="48" t="n">
        <v>1876</v>
      </c>
      <c r="J1371" s="48" t="n">
        <v>41310</v>
      </c>
      <c r="K1371" s="49" t="n">
        <v>22.0202558635394</v>
      </c>
    </row>
    <row r="1372" customFormat="false" ht="13.5" hidden="false" customHeight="false" outlineLevel="0" collapsed="false">
      <c r="A1372" s="45" t="n">
        <v>1873</v>
      </c>
      <c r="B1372" s="57" t="s">
        <v>198</v>
      </c>
      <c r="C1372" s="57" t="s">
        <v>190</v>
      </c>
      <c r="D1372" s="47" t="n">
        <v>0.381944444444444</v>
      </c>
      <c r="E1372" s="47" t="n">
        <v>0.5</v>
      </c>
      <c r="G1372" s="46" t="s">
        <v>463</v>
      </c>
      <c r="H1372" s="57" t="s">
        <v>192</v>
      </c>
      <c r="I1372" s="48" t="n">
        <v>1476</v>
      </c>
      <c r="J1372" s="48" t="n">
        <v>18610</v>
      </c>
      <c r="K1372" s="49" t="n">
        <v>12.6084010840108</v>
      </c>
    </row>
    <row r="1373" customFormat="false" ht="13.5" hidden="false" customHeight="false" outlineLevel="0" collapsed="false">
      <c r="A1373" s="45" t="n">
        <v>1874</v>
      </c>
      <c r="B1373" s="57" t="s">
        <v>198</v>
      </c>
      <c r="C1373" s="57" t="s">
        <v>190</v>
      </c>
      <c r="D1373" s="47" t="n">
        <v>0.381944444444444</v>
      </c>
      <c r="E1373" s="47" t="n">
        <v>0.5</v>
      </c>
      <c r="G1373" s="46" t="s">
        <v>463</v>
      </c>
      <c r="H1373" s="57" t="s">
        <v>201</v>
      </c>
      <c r="I1373" s="48" t="n">
        <v>1476</v>
      </c>
      <c r="J1373" s="48" t="n">
        <v>21110</v>
      </c>
      <c r="K1373" s="49" t="n">
        <v>14.3021680216802</v>
      </c>
    </row>
    <row r="1374" customFormat="false" ht="13.5" hidden="false" customHeight="false" outlineLevel="0" collapsed="false">
      <c r="A1374" s="45" t="n">
        <v>1875</v>
      </c>
      <c r="B1374" s="57" t="s">
        <v>198</v>
      </c>
      <c r="C1374" s="57" t="s">
        <v>190</v>
      </c>
      <c r="D1374" s="47" t="n">
        <v>0.381944444444444</v>
      </c>
      <c r="E1374" s="47" t="n">
        <v>0.5</v>
      </c>
      <c r="G1374" s="46" t="s">
        <v>463</v>
      </c>
      <c r="H1374" s="57" t="s">
        <v>203</v>
      </c>
      <c r="I1374" s="48" t="n">
        <v>1476</v>
      </c>
      <c r="J1374" s="48" t="n">
        <v>22210</v>
      </c>
      <c r="K1374" s="49" t="n">
        <v>15.0474254742547</v>
      </c>
    </row>
    <row r="1375" customFormat="false" ht="13.5" hidden="false" customHeight="false" outlineLevel="0" collapsed="false">
      <c r="A1375" s="45" t="n">
        <v>1876</v>
      </c>
      <c r="B1375" s="57" t="s">
        <v>198</v>
      </c>
      <c r="C1375" s="57" t="s">
        <v>190</v>
      </c>
      <c r="D1375" s="47" t="n">
        <v>0.381944444444444</v>
      </c>
      <c r="E1375" s="47" t="n">
        <v>0.5</v>
      </c>
      <c r="G1375" s="46" t="s">
        <v>463</v>
      </c>
      <c r="H1375" s="57" t="s">
        <v>228</v>
      </c>
      <c r="I1375" s="48" t="n">
        <v>1476</v>
      </c>
      <c r="J1375" s="48" t="n">
        <v>25410</v>
      </c>
      <c r="K1375" s="49" t="n">
        <v>17.2154471544715</v>
      </c>
    </row>
    <row r="1376" customFormat="false" ht="13.5" hidden="false" customHeight="false" outlineLevel="0" collapsed="false">
      <c r="A1376" s="45" t="n">
        <v>1877</v>
      </c>
      <c r="B1376" s="57" t="s">
        <v>198</v>
      </c>
      <c r="C1376" s="57" t="s">
        <v>190</v>
      </c>
      <c r="D1376" s="47" t="n">
        <v>0.381944444444444</v>
      </c>
      <c r="E1376" s="47" t="n">
        <v>0.5</v>
      </c>
      <c r="G1376" s="46" t="s">
        <v>463</v>
      </c>
      <c r="H1376" s="57" t="s">
        <v>194</v>
      </c>
      <c r="I1376" s="48" t="n">
        <v>3352</v>
      </c>
      <c r="J1376" s="48" t="n">
        <v>63710</v>
      </c>
      <c r="K1376" s="49" t="n">
        <v>19.0065632458234</v>
      </c>
    </row>
    <row r="1377" customFormat="false" ht="13.5" hidden="false" customHeight="false" outlineLevel="0" collapsed="false">
      <c r="A1377" s="45" t="n">
        <v>1878</v>
      </c>
      <c r="B1377" s="57" t="s">
        <v>198</v>
      </c>
      <c r="C1377" s="57" t="s">
        <v>190</v>
      </c>
      <c r="D1377" s="47" t="n">
        <v>0.381944444444444</v>
      </c>
      <c r="E1377" s="47" t="n">
        <v>0.5</v>
      </c>
      <c r="G1377" s="46" t="s">
        <v>463</v>
      </c>
      <c r="H1377" s="57" t="s">
        <v>199</v>
      </c>
      <c r="I1377" s="48" t="n">
        <v>2860</v>
      </c>
      <c r="J1377" s="48" t="n">
        <v>54110</v>
      </c>
      <c r="K1377" s="49" t="n">
        <v>18.9195804195804</v>
      </c>
    </row>
    <row r="1378" customFormat="false" ht="13.5" hidden="false" customHeight="false" outlineLevel="0" collapsed="false">
      <c r="A1378" s="45" t="n">
        <v>1879</v>
      </c>
      <c r="B1378" s="57" t="s">
        <v>198</v>
      </c>
      <c r="C1378" s="57" t="s">
        <v>190</v>
      </c>
      <c r="D1378" s="47" t="n">
        <v>0.381944444444444</v>
      </c>
      <c r="E1378" s="47" t="n">
        <v>0.5</v>
      </c>
      <c r="G1378" s="46" t="s">
        <v>463</v>
      </c>
      <c r="H1378" s="57" t="s">
        <v>196</v>
      </c>
      <c r="I1378" s="48" t="n">
        <v>2860</v>
      </c>
      <c r="J1378" s="48" t="n">
        <v>36610</v>
      </c>
      <c r="K1378" s="49" t="n">
        <v>12.8006993006993</v>
      </c>
    </row>
    <row r="1379" customFormat="false" ht="13.5" hidden="false" customHeight="false" outlineLevel="0" collapsed="false">
      <c r="A1379" s="45" t="n">
        <v>1880</v>
      </c>
      <c r="B1379" s="57" t="s">
        <v>198</v>
      </c>
      <c r="C1379" s="57" t="s">
        <v>190</v>
      </c>
      <c r="D1379" s="47" t="n">
        <v>0.381944444444444</v>
      </c>
      <c r="E1379" s="47" t="n">
        <v>0.5</v>
      </c>
      <c r="G1379" s="46" t="s">
        <v>463</v>
      </c>
      <c r="H1379" s="57" t="s">
        <v>401</v>
      </c>
      <c r="I1379" s="48" t="n">
        <v>3352</v>
      </c>
      <c r="J1379" s="48" t="n">
        <v>60610</v>
      </c>
      <c r="K1379" s="49" t="n">
        <v>18.0817422434368</v>
      </c>
    </row>
    <row r="1380" customFormat="false" ht="13.5" hidden="false" customHeight="false" outlineLevel="0" collapsed="false">
      <c r="A1380" s="45" t="n">
        <v>1881</v>
      </c>
      <c r="B1380" s="57" t="s">
        <v>198</v>
      </c>
      <c r="C1380" s="57" t="s">
        <v>190</v>
      </c>
      <c r="D1380" s="47" t="n">
        <v>0.381944444444444</v>
      </c>
      <c r="E1380" s="47" t="n">
        <v>0.5</v>
      </c>
      <c r="G1380" s="46" t="s">
        <v>463</v>
      </c>
      <c r="H1380" s="57" t="s">
        <v>402</v>
      </c>
      <c r="I1380" s="48" t="n">
        <v>3352</v>
      </c>
      <c r="J1380" s="48" t="n">
        <v>41810</v>
      </c>
      <c r="K1380" s="49" t="n">
        <v>12.4731503579952</v>
      </c>
    </row>
    <row r="1381" customFormat="false" ht="13.5" hidden="false" customHeight="false" outlineLevel="0" collapsed="false">
      <c r="A1381" s="45" t="n">
        <v>1882</v>
      </c>
      <c r="B1381" s="57" t="s">
        <v>198</v>
      </c>
      <c r="C1381" s="57" t="s">
        <v>190</v>
      </c>
      <c r="D1381" s="47" t="n">
        <v>0.381944444444444</v>
      </c>
      <c r="E1381" s="47" t="n">
        <v>0.5</v>
      </c>
      <c r="G1381" s="46" t="s">
        <v>463</v>
      </c>
      <c r="H1381" s="57" t="s">
        <v>404</v>
      </c>
      <c r="I1381" s="48" t="n">
        <v>2860</v>
      </c>
      <c r="J1381" s="48" t="n">
        <v>37510</v>
      </c>
      <c r="K1381" s="49" t="n">
        <v>13.1153846153846</v>
      </c>
    </row>
    <row r="1382" customFormat="false" ht="13.5" hidden="false" customHeight="false" outlineLevel="0" collapsed="false">
      <c r="A1382" s="45" t="n">
        <v>1883</v>
      </c>
      <c r="B1382" s="57" t="s">
        <v>198</v>
      </c>
      <c r="C1382" s="57" t="s">
        <v>190</v>
      </c>
      <c r="D1382" s="47" t="n">
        <v>0.447916666666667</v>
      </c>
      <c r="E1382" s="47" t="n">
        <v>0.565972222222222</v>
      </c>
      <c r="G1382" s="46" t="s">
        <v>464</v>
      </c>
      <c r="H1382" s="57" t="s">
        <v>200</v>
      </c>
      <c r="I1382" s="48" t="n">
        <v>1876</v>
      </c>
      <c r="J1382" s="48" t="n">
        <v>38110</v>
      </c>
      <c r="K1382" s="49" t="n">
        <v>20.3144989339019</v>
      </c>
    </row>
    <row r="1383" customFormat="false" ht="13.5" hidden="false" customHeight="false" outlineLevel="0" collapsed="false">
      <c r="A1383" s="45" t="n">
        <v>1884</v>
      </c>
      <c r="B1383" s="57" t="s">
        <v>198</v>
      </c>
      <c r="C1383" s="57" t="s">
        <v>190</v>
      </c>
      <c r="D1383" s="47" t="n">
        <v>0.447916666666667</v>
      </c>
      <c r="E1383" s="47" t="n">
        <v>0.565972222222222</v>
      </c>
      <c r="G1383" s="46" t="s">
        <v>464</v>
      </c>
      <c r="H1383" s="57" t="s">
        <v>300</v>
      </c>
      <c r="I1383" s="48" t="n">
        <v>1876</v>
      </c>
      <c r="J1383" s="48" t="n">
        <v>41310</v>
      </c>
      <c r="K1383" s="49" t="n">
        <v>22.0202558635394</v>
      </c>
    </row>
    <row r="1384" customFormat="false" ht="13.5" hidden="false" customHeight="false" outlineLevel="0" collapsed="false">
      <c r="A1384" s="45" t="n">
        <v>1885</v>
      </c>
      <c r="B1384" s="57" t="s">
        <v>198</v>
      </c>
      <c r="C1384" s="57" t="s">
        <v>190</v>
      </c>
      <c r="D1384" s="47" t="n">
        <v>0.447916666666667</v>
      </c>
      <c r="E1384" s="47" t="n">
        <v>0.565972222222222</v>
      </c>
      <c r="G1384" s="46" t="s">
        <v>464</v>
      </c>
      <c r="H1384" s="57" t="s">
        <v>192</v>
      </c>
      <c r="I1384" s="48" t="n">
        <v>1476</v>
      </c>
      <c r="J1384" s="48" t="n">
        <v>13210</v>
      </c>
      <c r="K1384" s="49" t="n">
        <v>8.94986449864499</v>
      </c>
    </row>
    <row r="1385" customFormat="false" ht="13.5" hidden="false" customHeight="false" outlineLevel="0" collapsed="false">
      <c r="A1385" s="45" t="n">
        <v>1886</v>
      </c>
      <c r="B1385" s="57" t="s">
        <v>198</v>
      </c>
      <c r="C1385" s="57" t="s">
        <v>190</v>
      </c>
      <c r="D1385" s="47" t="n">
        <v>0.447916666666667</v>
      </c>
      <c r="E1385" s="47" t="n">
        <v>0.565972222222222</v>
      </c>
      <c r="G1385" s="46" t="s">
        <v>464</v>
      </c>
      <c r="H1385" s="57" t="s">
        <v>201</v>
      </c>
      <c r="I1385" s="48" t="n">
        <v>1476</v>
      </c>
      <c r="J1385" s="48" t="n">
        <v>15710</v>
      </c>
      <c r="K1385" s="49" t="n">
        <v>10.6436314363144</v>
      </c>
    </row>
    <row r="1386" customFormat="false" ht="13.5" hidden="false" customHeight="false" outlineLevel="0" collapsed="false">
      <c r="A1386" s="45" t="n">
        <v>1887</v>
      </c>
      <c r="B1386" s="57" t="s">
        <v>198</v>
      </c>
      <c r="C1386" s="57" t="s">
        <v>190</v>
      </c>
      <c r="D1386" s="47" t="n">
        <v>0.447916666666667</v>
      </c>
      <c r="E1386" s="47" t="n">
        <v>0.565972222222222</v>
      </c>
      <c r="G1386" s="46" t="s">
        <v>464</v>
      </c>
      <c r="H1386" s="57" t="s">
        <v>203</v>
      </c>
      <c r="I1386" s="48" t="n">
        <v>1476</v>
      </c>
      <c r="J1386" s="48" t="n">
        <v>17610</v>
      </c>
      <c r="K1386" s="49" t="n">
        <v>11.9308943089431</v>
      </c>
    </row>
    <row r="1387" customFormat="false" ht="13.5" hidden="false" customHeight="false" outlineLevel="0" collapsed="false">
      <c r="A1387" s="45" t="n">
        <v>1888</v>
      </c>
      <c r="B1387" s="57" t="s">
        <v>198</v>
      </c>
      <c r="C1387" s="57" t="s">
        <v>190</v>
      </c>
      <c r="D1387" s="47" t="n">
        <v>0.447916666666667</v>
      </c>
      <c r="E1387" s="47" t="n">
        <v>0.565972222222222</v>
      </c>
      <c r="G1387" s="46" t="s">
        <v>464</v>
      </c>
      <c r="H1387" s="57" t="s">
        <v>228</v>
      </c>
      <c r="I1387" s="48" t="n">
        <v>1476</v>
      </c>
      <c r="J1387" s="48" t="n">
        <v>20810</v>
      </c>
      <c r="K1387" s="49" t="n">
        <v>14.0989159891599</v>
      </c>
    </row>
    <row r="1388" customFormat="false" ht="13.5" hidden="false" customHeight="false" outlineLevel="0" collapsed="false">
      <c r="A1388" s="45" t="n">
        <v>1889</v>
      </c>
      <c r="B1388" s="57" t="s">
        <v>198</v>
      </c>
      <c r="C1388" s="57" t="s">
        <v>190</v>
      </c>
      <c r="D1388" s="47" t="n">
        <v>0.447916666666667</v>
      </c>
      <c r="E1388" s="47" t="n">
        <v>0.565972222222222</v>
      </c>
      <c r="G1388" s="46" t="s">
        <v>464</v>
      </c>
      <c r="H1388" s="57" t="s">
        <v>194</v>
      </c>
      <c r="I1388" s="48" t="n">
        <v>3352</v>
      </c>
      <c r="J1388" s="48" t="n">
        <v>63710</v>
      </c>
      <c r="K1388" s="49" t="n">
        <v>19.0065632458234</v>
      </c>
    </row>
    <row r="1389" customFormat="false" ht="13.5" hidden="false" customHeight="false" outlineLevel="0" collapsed="false">
      <c r="A1389" s="45" t="n">
        <v>1890</v>
      </c>
      <c r="B1389" s="57" t="s">
        <v>198</v>
      </c>
      <c r="C1389" s="57" t="s">
        <v>190</v>
      </c>
      <c r="D1389" s="47" t="n">
        <v>0.447916666666667</v>
      </c>
      <c r="E1389" s="47" t="n">
        <v>0.565972222222222</v>
      </c>
      <c r="G1389" s="46" t="s">
        <v>464</v>
      </c>
      <c r="H1389" s="57" t="s">
        <v>199</v>
      </c>
      <c r="I1389" s="48" t="n">
        <v>2860</v>
      </c>
      <c r="J1389" s="48" t="n">
        <v>54110</v>
      </c>
      <c r="K1389" s="49" t="n">
        <v>18.9195804195804</v>
      </c>
    </row>
    <row r="1390" customFormat="false" ht="13.5" hidden="false" customHeight="false" outlineLevel="0" collapsed="false">
      <c r="A1390" s="45" t="n">
        <v>1891</v>
      </c>
      <c r="B1390" s="57" t="s">
        <v>198</v>
      </c>
      <c r="C1390" s="57" t="s">
        <v>190</v>
      </c>
      <c r="D1390" s="47" t="n">
        <v>0.447916666666667</v>
      </c>
      <c r="E1390" s="47" t="n">
        <v>0.565972222222222</v>
      </c>
      <c r="G1390" s="46" t="s">
        <v>464</v>
      </c>
      <c r="H1390" s="57" t="s">
        <v>196</v>
      </c>
      <c r="I1390" s="48" t="n">
        <v>2860</v>
      </c>
      <c r="J1390" s="48" t="n">
        <v>36610</v>
      </c>
      <c r="K1390" s="49" t="n">
        <v>12.8006993006993</v>
      </c>
    </row>
    <row r="1391" customFormat="false" ht="13.5" hidden="false" customHeight="false" outlineLevel="0" collapsed="false">
      <c r="A1391" s="45" t="n">
        <v>1892</v>
      </c>
      <c r="B1391" s="57" t="s">
        <v>198</v>
      </c>
      <c r="C1391" s="57" t="s">
        <v>190</v>
      </c>
      <c r="D1391" s="47" t="n">
        <v>0.447916666666667</v>
      </c>
      <c r="E1391" s="47" t="n">
        <v>0.565972222222222</v>
      </c>
      <c r="G1391" s="46" t="s">
        <v>464</v>
      </c>
      <c r="H1391" s="57" t="s">
        <v>401</v>
      </c>
      <c r="I1391" s="48" t="n">
        <v>3352</v>
      </c>
      <c r="J1391" s="48" t="n">
        <v>60610</v>
      </c>
      <c r="K1391" s="49" t="n">
        <v>18.0817422434368</v>
      </c>
    </row>
    <row r="1392" customFormat="false" ht="13.5" hidden="false" customHeight="false" outlineLevel="0" collapsed="false">
      <c r="A1392" s="45" t="n">
        <v>1893</v>
      </c>
      <c r="B1392" s="57" t="s">
        <v>198</v>
      </c>
      <c r="C1392" s="57" t="s">
        <v>190</v>
      </c>
      <c r="D1392" s="47" t="n">
        <v>0.447916666666667</v>
      </c>
      <c r="E1392" s="47" t="n">
        <v>0.565972222222222</v>
      </c>
      <c r="G1392" s="46" t="s">
        <v>464</v>
      </c>
      <c r="H1392" s="57" t="s">
        <v>402</v>
      </c>
      <c r="I1392" s="48" t="n">
        <v>3352</v>
      </c>
      <c r="J1392" s="48" t="n">
        <v>41810</v>
      </c>
      <c r="K1392" s="49" t="n">
        <v>12.4731503579952</v>
      </c>
    </row>
    <row r="1393" customFormat="false" ht="13.5" hidden="false" customHeight="false" outlineLevel="0" collapsed="false">
      <c r="A1393" s="45" t="n">
        <v>1894</v>
      </c>
      <c r="B1393" s="57" t="s">
        <v>198</v>
      </c>
      <c r="C1393" s="57" t="s">
        <v>190</v>
      </c>
      <c r="D1393" s="47" t="n">
        <v>0.447916666666667</v>
      </c>
      <c r="E1393" s="47" t="n">
        <v>0.565972222222222</v>
      </c>
      <c r="G1393" s="46" t="s">
        <v>464</v>
      </c>
      <c r="H1393" s="57" t="s">
        <v>404</v>
      </c>
      <c r="I1393" s="48" t="n">
        <v>2860</v>
      </c>
      <c r="J1393" s="48" t="n">
        <v>37510</v>
      </c>
      <c r="K1393" s="49" t="n">
        <v>13.1153846153846</v>
      </c>
    </row>
    <row r="1394" customFormat="false" ht="13.5" hidden="false" customHeight="false" outlineLevel="0" collapsed="false">
      <c r="A1394" s="45" t="n">
        <v>1895</v>
      </c>
      <c r="B1394" s="57" t="s">
        <v>198</v>
      </c>
      <c r="C1394" s="57" t="s">
        <v>190</v>
      </c>
      <c r="D1394" s="47" t="n">
        <v>0.475694444444444</v>
      </c>
      <c r="E1394" s="47" t="n">
        <v>0.597222222222222</v>
      </c>
      <c r="G1394" s="46" t="s">
        <v>465</v>
      </c>
      <c r="H1394" s="57" t="s">
        <v>200</v>
      </c>
      <c r="I1394" s="48" t="n">
        <v>1876</v>
      </c>
      <c r="J1394" s="48" t="n">
        <v>28610</v>
      </c>
      <c r="K1394" s="49" t="n">
        <v>15.2505330490405</v>
      </c>
    </row>
    <row r="1395" customFormat="false" ht="13.5" hidden="false" customHeight="false" outlineLevel="0" collapsed="false">
      <c r="A1395" s="45" t="n">
        <v>1896</v>
      </c>
      <c r="B1395" s="57" t="s">
        <v>198</v>
      </c>
      <c r="C1395" s="57" t="s">
        <v>190</v>
      </c>
      <c r="D1395" s="47" t="n">
        <v>0.475694444444444</v>
      </c>
      <c r="E1395" s="47" t="n">
        <v>0.597222222222222</v>
      </c>
      <c r="G1395" s="46" t="s">
        <v>465</v>
      </c>
      <c r="H1395" s="57" t="s">
        <v>300</v>
      </c>
      <c r="I1395" s="48" t="n">
        <v>1876</v>
      </c>
      <c r="J1395" s="48" t="n">
        <v>39110</v>
      </c>
      <c r="K1395" s="49" t="n">
        <v>20.8475479744136</v>
      </c>
    </row>
    <row r="1396" customFormat="false" ht="13.5" hidden="false" customHeight="false" outlineLevel="0" collapsed="false">
      <c r="A1396" s="45" t="n">
        <v>1897</v>
      </c>
      <c r="B1396" s="57" t="s">
        <v>198</v>
      </c>
      <c r="C1396" s="57" t="s">
        <v>190</v>
      </c>
      <c r="D1396" s="47" t="n">
        <v>0.475694444444444</v>
      </c>
      <c r="E1396" s="47" t="n">
        <v>0.597222222222222</v>
      </c>
      <c r="G1396" s="46" t="s">
        <v>465</v>
      </c>
      <c r="H1396" s="57" t="s">
        <v>192</v>
      </c>
      <c r="I1396" s="48" t="n">
        <v>1476</v>
      </c>
      <c r="J1396" s="48" t="n">
        <v>13210</v>
      </c>
      <c r="K1396" s="49" t="n">
        <v>8.94986449864499</v>
      </c>
    </row>
    <row r="1397" customFormat="false" ht="13.5" hidden="false" customHeight="false" outlineLevel="0" collapsed="false">
      <c r="A1397" s="45" t="n">
        <v>1898</v>
      </c>
      <c r="B1397" s="57" t="s">
        <v>198</v>
      </c>
      <c r="C1397" s="57" t="s">
        <v>190</v>
      </c>
      <c r="D1397" s="47" t="n">
        <v>0.475694444444444</v>
      </c>
      <c r="E1397" s="47" t="n">
        <v>0.597222222222222</v>
      </c>
      <c r="G1397" s="46" t="s">
        <v>465</v>
      </c>
      <c r="H1397" s="57" t="s">
        <v>201</v>
      </c>
      <c r="I1397" s="48" t="n">
        <v>1476</v>
      </c>
      <c r="J1397" s="48" t="n">
        <v>15710</v>
      </c>
      <c r="K1397" s="49" t="n">
        <v>10.6436314363144</v>
      </c>
    </row>
    <row r="1398" customFormat="false" ht="13.5" hidden="false" customHeight="false" outlineLevel="0" collapsed="false">
      <c r="A1398" s="45" t="n">
        <v>1899</v>
      </c>
      <c r="B1398" s="57" t="s">
        <v>198</v>
      </c>
      <c r="C1398" s="57" t="s">
        <v>190</v>
      </c>
      <c r="D1398" s="47" t="n">
        <v>0.475694444444444</v>
      </c>
      <c r="E1398" s="47" t="n">
        <v>0.597222222222222</v>
      </c>
      <c r="G1398" s="46" t="s">
        <v>465</v>
      </c>
      <c r="H1398" s="57" t="s">
        <v>203</v>
      </c>
      <c r="I1398" s="48" t="n">
        <v>1476</v>
      </c>
      <c r="J1398" s="48" t="n">
        <v>16710</v>
      </c>
      <c r="K1398" s="49" t="n">
        <v>11.3211382113821</v>
      </c>
    </row>
    <row r="1399" customFormat="false" ht="13.5" hidden="false" customHeight="false" outlineLevel="0" collapsed="false">
      <c r="A1399" s="45" t="n">
        <v>1900</v>
      </c>
      <c r="B1399" s="57" t="s">
        <v>198</v>
      </c>
      <c r="C1399" s="57" t="s">
        <v>190</v>
      </c>
      <c r="D1399" s="47" t="n">
        <v>0.475694444444444</v>
      </c>
      <c r="E1399" s="47" t="n">
        <v>0.597222222222222</v>
      </c>
      <c r="G1399" s="46" t="s">
        <v>465</v>
      </c>
      <c r="H1399" s="57" t="s">
        <v>228</v>
      </c>
      <c r="I1399" s="48" t="n">
        <v>1476</v>
      </c>
      <c r="J1399" s="48" t="n">
        <v>19010</v>
      </c>
      <c r="K1399" s="49" t="n">
        <v>12.8794037940379</v>
      </c>
    </row>
    <row r="1400" customFormat="false" ht="13.5" hidden="false" customHeight="false" outlineLevel="0" collapsed="false">
      <c r="A1400" s="45" t="n">
        <v>1901</v>
      </c>
      <c r="B1400" s="57" t="s">
        <v>198</v>
      </c>
      <c r="C1400" s="57" t="s">
        <v>190</v>
      </c>
      <c r="D1400" s="47" t="n">
        <v>0.475694444444444</v>
      </c>
      <c r="E1400" s="47" t="n">
        <v>0.597222222222222</v>
      </c>
      <c r="G1400" s="46" t="s">
        <v>465</v>
      </c>
      <c r="H1400" s="57" t="s">
        <v>194</v>
      </c>
      <c r="I1400" s="48" t="n">
        <v>3352</v>
      </c>
      <c r="J1400" s="48" t="n">
        <v>63710</v>
      </c>
      <c r="K1400" s="49" t="n">
        <v>19.0065632458234</v>
      </c>
    </row>
    <row r="1401" customFormat="false" ht="13.5" hidden="false" customHeight="false" outlineLevel="0" collapsed="false">
      <c r="A1401" s="45" t="n">
        <v>1902</v>
      </c>
      <c r="B1401" s="57" t="s">
        <v>198</v>
      </c>
      <c r="C1401" s="57" t="s">
        <v>190</v>
      </c>
      <c r="D1401" s="47" t="n">
        <v>0.475694444444444</v>
      </c>
      <c r="E1401" s="47" t="n">
        <v>0.597222222222222</v>
      </c>
      <c r="G1401" s="46" t="s">
        <v>465</v>
      </c>
      <c r="H1401" s="57" t="s">
        <v>199</v>
      </c>
      <c r="I1401" s="48" t="n">
        <v>2860</v>
      </c>
      <c r="J1401" s="48" t="n">
        <v>54110</v>
      </c>
      <c r="K1401" s="49" t="n">
        <v>18.9195804195804</v>
      </c>
    </row>
    <row r="1402" customFormat="false" ht="13.5" hidden="false" customHeight="false" outlineLevel="0" collapsed="false">
      <c r="A1402" s="45" t="n">
        <v>1903</v>
      </c>
      <c r="B1402" s="57" t="s">
        <v>198</v>
      </c>
      <c r="C1402" s="57" t="s">
        <v>190</v>
      </c>
      <c r="D1402" s="47" t="n">
        <v>0.475694444444444</v>
      </c>
      <c r="E1402" s="47" t="n">
        <v>0.597222222222222</v>
      </c>
      <c r="G1402" s="46" t="s">
        <v>465</v>
      </c>
      <c r="H1402" s="57" t="s">
        <v>196</v>
      </c>
      <c r="I1402" s="48" t="n">
        <v>2860</v>
      </c>
      <c r="J1402" s="48" t="n">
        <v>36610</v>
      </c>
      <c r="K1402" s="49" t="n">
        <v>12.8006993006993</v>
      </c>
    </row>
    <row r="1403" customFormat="false" ht="13.5" hidden="false" customHeight="false" outlineLevel="0" collapsed="false">
      <c r="A1403" s="45" t="n">
        <v>1904</v>
      </c>
      <c r="B1403" s="57" t="s">
        <v>198</v>
      </c>
      <c r="C1403" s="57" t="s">
        <v>190</v>
      </c>
      <c r="D1403" s="47" t="n">
        <v>0.475694444444444</v>
      </c>
      <c r="E1403" s="47" t="n">
        <v>0.597222222222222</v>
      </c>
      <c r="G1403" s="46" t="s">
        <v>465</v>
      </c>
      <c r="H1403" s="57" t="s">
        <v>401</v>
      </c>
      <c r="I1403" s="48" t="n">
        <v>3352</v>
      </c>
      <c r="J1403" s="48" t="n">
        <v>60610</v>
      </c>
      <c r="K1403" s="49" t="n">
        <v>18.0817422434368</v>
      </c>
    </row>
    <row r="1404" customFormat="false" ht="13.5" hidden="false" customHeight="false" outlineLevel="0" collapsed="false">
      <c r="A1404" s="45" t="n">
        <v>1905</v>
      </c>
      <c r="B1404" s="57" t="s">
        <v>198</v>
      </c>
      <c r="C1404" s="57" t="s">
        <v>190</v>
      </c>
      <c r="D1404" s="47" t="n">
        <v>0.475694444444444</v>
      </c>
      <c r="E1404" s="47" t="n">
        <v>0.597222222222222</v>
      </c>
      <c r="G1404" s="46" t="s">
        <v>465</v>
      </c>
      <c r="H1404" s="57" t="s">
        <v>402</v>
      </c>
      <c r="I1404" s="48" t="n">
        <v>3352</v>
      </c>
      <c r="J1404" s="48" t="n">
        <v>41810</v>
      </c>
      <c r="K1404" s="49" t="n">
        <v>12.4731503579952</v>
      </c>
    </row>
    <row r="1405" customFormat="false" ht="13.5" hidden="false" customHeight="false" outlineLevel="0" collapsed="false">
      <c r="A1405" s="45" t="n">
        <v>1906</v>
      </c>
      <c r="B1405" s="57" t="s">
        <v>198</v>
      </c>
      <c r="C1405" s="57" t="s">
        <v>190</v>
      </c>
      <c r="D1405" s="47" t="n">
        <v>0.475694444444444</v>
      </c>
      <c r="E1405" s="47" t="n">
        <v>0.597222222222222</v>
      </c>
      <c r="G1405" s="46" t="s">
        <v>465</v>
      </c>
      <c r="H1405" s="57" t="s">
        <v>404</v>
      </c>
      <c r="I1405" s="48" t="n">
        <v>2860</v>
      </c>
      <c r="J1405" s="48" t="n">
        <v>37510</v>
      </c>
      <c r="K1405" s="49" t="n">
        <v>13.1153846153846</v>
      </c>
    </row>
    <row r="1406" customFormat="false" ht="13.5" hidden="false" customHeight="false" outlineLevel="0" collapsed="false">
      <c r="A1406" s="45" t="n">
        <v>1907</v>
      </c>
      <c r="B1406" s="57" t="s">
        <v>198</v>
      </c>
      <c r="C1406" s="57" t="s">
        <v>190</v>
      </c>
      <c r="D1406" s="47" t="n">
        <v>0.538194444444444</v>
      </c>
      <c r="E1406" s="47" t="n">
        <v>0.652777777777778</v>
      </c>
      <c r="G1406" s="46" t="s">
        <v>466</v>
      </c>
      <c r="H1406" s="57" t="s">
        <v>200</v>
      </c>
      <c r="I1406" s="48" t="n">
        <v>1876</v>
      </c>
      <c r="J1406" s="48" t="n">
        <v>28610</v>
      </c>
      <c r="K1406" s="49" t="n">
        <v>15.2505330490405</v>
      </c>
    </row>
    <row r="1407" customFormat="false" ht="13.5" hidden="false" customHeight="false" outlineLevel="0" collapsed="false">
      <c r="A1407" s="45" t="n">
        <v>1908</v>
      </c>
      <c r="B1407" s="57" t="s">
        <v>198</v>
      </c>
      <c r="C1407" s="57" t="s">
        <v>190</v>
      </c>
      <c r="D1407" s="47" t="n">
        <v>0.538194444444444</v>
      </c>
      <c r="E1407" s="47" t="n">
        <v>0.652777777777778</v>
      </c>
      <c r="G1407" s="46" t="s">
        <v>466</v>
      </c>
      <c r="H1407" s="57" t="s">
        <v>300</v>
      </c>
      <c r="I1407" s="48" t="n">
        <v>1876</v>
      </c>
      <c r="J1407" s="48" t="n">
        <v>39110</v>
      </c>
      <c r="K1407" s="49" t="n">
        <v>20.8475479744136</v>
      </c>
    </row>
    <row r="1408" customFormat="false" ht="13.5" hidden="false" customHeight="false" outlineLevel="0" collapsed="false">
      <c r="A1408" s="45" t="n">
        <v>1909</v>
      </c>
      <c r="B1408" s="57" t="s">
        <v>198</v>
      </c>
      <c r="C1408" s="57" t="s">
        <v>190</v>
      </c>
      <c r="D1408" s="47" t="n">
        <v>0.538194444444444</v>
      </c>
      <c r="E1408" s="47" t="n">
        <v>0.652777777777778</v>
      </c>
      <c r="G1408" s="46" t="s">
        <v>466</v>
      </c>
      <c r="H1408" s="57" t="s">
        <v>192</v>
      </c>
      <c r="I1408" s="48" t="n">
        <v>1476</v>
      </c>
      <c r="J1408" s="48" t="n">
        <v>12210</v>
      </c>
      <c r="K1408" s="49" t="n">
        <v>8.27235772357723</v>
      </c>
    </row>
    <row r="1409" customFormat="false" ht="13.5" hidden="false" customHeight="false" outlineLevel="0" collapsed="false">
      <c r="A1409" s="45" t="n">
        <v>1910</v>
      </c>
      <c r="B1409" s="57" t="s">
        <v>198</v>
      </c>
      <c r="C1409" s="57" t="s">
        <v>190</v>
      </c>
      <c r="D1409" s="47" t="n">
        <v>0.538194444444444</v>
      </c>
      <c r="E1409" s="47" t="n">
        <v>0.652777777777778</v>
      </c>
      <c r="G1409" s="46" t="s">
        <v>466</v>
      </c>
      <c r="H1409" s="57" t="s">
        <v>201</v>
      </c>
      <c r="I1409" s="48" t="n">
        <v>1476</v>
      </c>
      <c r="J1409" s="48" t="n">
        <v>12710</v>
      </c>
      <c r="K1409" s="49" t="n">
        <v>8.61111111111111</v>
      </c>
    </row>
    <row r="1410" customFormat="false" ht="13.5" hidden="false" customHeight="false" outlineLevel="0" collapsed="false">
      <c r="A1410" s="45" t="n">
        <v>1911</v>
      </c>
      <c r="B1410" s="57" t="s">
        <v>198</v>
      </c>
      <c r="C1410" s="57" t="s">
        <v>190</v>
      </c>
      <c r="D1410" s="47" t="n">
        <v>0.538194444444444</v>
      </c>
      <c r="E1410" s="47" t="n">
        <v>0.652777777777778</v>
      </c>
      <c r="G1410" s="46" t="s">
        <v>466</v>
      </c>
      <c r="H1410" s="57" t="s">
        <v>203</v>
      </c>
      <c r="I1410" s="48" t="n">
        <v>1476</v>
      </c>
      <c r="J1410" s="48" t="n">
        <v>13510</v>
      </c>
      <c r="K1410" s="49" t="n">
        <v>9.15311653116531</v>
      </c>
    </row>
    <row r="1411" customFormat="false" ht="13.5" hidden="false" customHeight="false" outlineLevel="0" collapsed="false">
      <c r="A1411" s="45" t="n">
        <v>1912</v>
      </c>
      <c r="B1411" s="57" t="s">
        <v>198</v>
      </c>
      <c r="C1411" s="57" t="s">
        <v>190</v>
      </c>
      <c r="D1411" s="47" t="n">
        <v>0.538194444444444</v>
      </c>
      <c r="E1411" s="47" t="n">
        <v>0.652777777777778</v>
      </c>
      <c r="G1411" s="46" t="s">
        <v>466</v>
      </c>
      <c r="H1411" s="57" t="s">
        <v>228</v>
      </c>
      <c r="I1411" s="48" t="n">
        <v>1476</v>
      </c>
      <c r="J1411" s="48" t="n">
        <v>14610</v>
      </c>
      <c r="K1411" s="49" t="n">
        <v>9.89837398373984</v>
      </c>
    </row>
    <row r="1412" customFormat="false" ht="13.5" hidden="false" customHeight="false" outlineLevel="0" collapsed="false">
      <c r="A1412" s="45" t="n">
        <v>1913</v>
      </c>
      <c r="B1412" s="57" t="s">
        <v>198</v>
      </c>
      <c r="C1412" s="57" t="s">
        <v>190</v>
      </c>
      <c r="D1412" s="47" t="n">
        <v>0.538194444444444</v>
      </c>
      <c r="E1412" s="47" t="n">
        <v>0.652777777777778</v>
      </c>
      <c r="G1412" s="46" t="s">
        <v>466</v>
      </c>
      <c r="H1412" s="57" t="s">
        <v>194</v>
      </c>
      <c r="I1412" s="48" t="n">
        <v>3352</v>
      </c>
      <c r="J1412" s="48" t="n">
        <v>63710</v>
      </c>
      <c r="K1412" s="49" t="n">
        <v>19.0065632458234</v>
      </c>
    </row>
    <row r="1413" customFormat="false" ht="13.5" hidden="false" customHeight="false" outlineLevel="0" collapsed="false">
      <c r="A1413" s="45" t="n">
        <v>1914</v>
      </c>
      <c r="B1413" s="57" t="s">
        <v>198</v>
      </c>
      <c r="C1413" s="57" t="s">
        <v>190</v>
      </c>
      <c r="D1413" s="47" t="n">
        <v>0.538194444444444</v>
      </c>
      <c r="E1413" s="47" t="n">
        <v>0.652777777777778</v>
      </c>
      <c r="G1413" s="46" t="s">
        <v>466</v>
      </c>
      <c r="H1413" s="57" t="s">
        <v>199</v>
      </c>
      <c r="I1413" s="48" t="n">
        <v>2860</v>
      </c>
      <c r="J1413" s="48" t="n">
        <v>51910</v>
      </c>
      <c r="K1413" s="49" t="n">
        <v>18.1503496503496</v>
      </c>
    </row>
    <row r="1414" customFormat="false" ht="13.5" hidden="false" customHeight="false" outlineLevel="0" collapsed="false">
      <c r="A1414" s="45" t="n">
        <v>1915</v>
      </c>
      <c r="B1414" s="57" t="s">
        <v>198</v>
      </c>
      <c r="C1414" s="57" t="s">
        <v>190</v>
      </c>
      <c r="D1414" s="47" t="n">
        <v>0.538194444444444</v>
      </c>
      <c r="E1414" s="47" t="n">
        <v>0.652777777777778</v>
      </c>
      <c r="G1414" s="46" t="s">
        <v>466</v>
      </c>
      <c r="H1414" s="57" t="s">
        <v>196</v>
      </c>
      <c r="I1414" s="48" t="n">
        <v>2860</v>
      </c>
      <c r="J1414" s="48" t="n">
        <v>36610</v>
      </c>
      <c r="K1414" s="49" t="n">
        <v>12.8006993006993</v>
      </c>
    </row>
    <row r="1415" customFormat="false" ht="13.5" hidden="false" customHeight="false" outlineLevel="0" collapsed="false">
      <c r="A1415" s="45" t="n">
        <v>1916</v>
      </c>
      <c r="B1415" s="57" t="s">
        <v>198</v>
      </c>
      <c r="C1415" s="57" t="s">
        <v>190</v>
      </c>
      <c r="D1415" s="47" t="n">
        <v>0.538194444444444</v>
      </c>
      <c r="E1415" s="47" t="n">
        <v>0.652777777777778</v>
      </c>
      <c r="G1415" s="46" t="s">
        <v>466</v>
      </c>
      <c r="H1415" s="57" t="s">
        <v>401</v>
      </c>
      <c r="I1415" s="48" t="n">
        <v>3352</v>
      </c>
      <c r="J1415" s="48" t="n">
        <v>60610</v>
      </c>
      <c r="K1415" s="49" t="n">
        <v>18.0817422434368</v>
      </c>
    </row>
    <row r="1416" customFormat="false" ht="13.5" hidden="false" customHeight="false" outlineLevel="0" collapsed="false">
      <c r="A1416" s="45" t="n">
        <v>1917</v>
      </c>
      <c r="B1416" s="57" t="s">
        <v>198</v>
      </c>
      <c r="C1416" s="57" t="s">
        <v>190</v>
      </c>
      <c r="D1416" s="47" t="n">
        <v>0.538194444444444</v>
      </c>
      <c r="E1416" s="47" t="n">
        <v>0.652777777777778</v>
      </c>
      <c r="G1416" s="46" t="s">
        <v>466</v>
      </c>
      <c r="H1416" s="57" t="s">
        <v>402</v>
      </c>
      <c r="I1416" s="48" t="n">
        <v>3352</v>
      </c>
      <c r="J1416" s="48" t="n">
        <v>41810</v>
      </c>
      <c r="K1416" s="49" t="n">
        <v>12.4731503579952</v>
      </c>
    </row>
    <row r="1417" customFormat="false" ht="13.5" hidden="false" customHeight="false" outlineLevel="0" collapsed="false">
      <c r="A1417" s="45" t="n">
        <v>1918</v>
      </c>
      <c r="B1417" s="57" t="s">
        <v>198</v>
      </c>
      <c r="C1417" s="57" t="s">
        <v>190</v>
      </c>
      <c r="D1417" s="47" t="n">
        <v>0.538194444444444</v>
      </c>
      <c r="E1417" s="47" t="n">
        <v>0.652777777777778</v>
      </c>
      <c r="G1417" s="46" t="s">
        <v>466</v>
      </c>
      <c r="H1417" s="57" t="s">
        <v>404</v>
      </c>
      <c r="I1417" s="48" t="n">
        <v>2860</v>
      </c>
      <c r="J1417" s="48" t="n">
        <v>37510</v>
      </c>
      <c r="K1417" s="49" t="n">
        <v>13.1153846153846</v>
      </c>
    </row>
    <row r="1418" customFormat="false" ht="13.5" hidden="false" customHeight="false" outlineLevel="0" collapsed="false">
      <c r="A1418" s="45" t="n">
        <v>1919</v>
      </c>
      <c r="B1418" s="57" t="s">
        <v>198</v>
      </c>
      <c r="C1418" s="57" t="s">
        <v>190</v>
      </c>
      <c r="D1418" s="47" t="n">
        <v>0.604166666666667</v>
      </c>
      <c r="E1418" s="47" t="n">
        <v>0.71875</v>
      </c>
      <c r="G1418" s="46" t="s">
        <v>467</v>
      </c>
      <c r="H1418" s="57" t="s">
        <v>200</v>
      </c>
      <c r="I1418" s="48" t="n">
        <v>1876</v>
      </c>
      <c r="J1418" s="48" t="n">
        <v>21210</v>
      </c>
      <c r="K1418" s="49" t="n">
        <v>11.3059701492537</v>
      </c>
    </row>
    <row r="1419" customFormat="false" ht="13.5" hidden="false" customHeight="false" outlineLevel="0" collapsed="false">
      <c r="A1419" s="45" t="n">
        <v>1920</v>
      </c>
      <c r="B1419" s="57" t="s">
        <v>198</v>
      </c>
      <c r="C1419" s="57" t="s">
        <v>190</v>
      </c>
      <c r="D1419" s="47" t="n">
        <v>0.604166666666667</v>
      </c>
      <c r="E1419" s="47" t="n">
        <v>0.71875</v>
      </c>
      <c r="G1419" s="46" t="s">
        <v>467</v>
      </c>
      <c r="H1419" s="57" t="s">
        <v>300</v>
      </c>
      <c r="I1419" s="48" t="n">
        <v>1876</v>
      </c>
      <c r="J1419" s="48" t="n">
        <v>39110</v>
      </c>
      <c r="K1419" s="49" t="n">
        <v>20.8475479744136</v>
      </c>
    </row>
    <row r="1420" customFormat="false" ht="13.5" hidden="false" customHeight="false" outlineLevel="0" collapsed="false">
      <c r="A1420" s="45" t="n">
        <v>1921</v>
      </c>
      <c r="B1420" s="57" t="s">
        <v>198</v>
      </c>
      <c r="C1420" s="57" t="s">
        <v>190</v>
      </c>
      <c r="D1420" s="47" t="n">
        <v>0.604166666666667</v>
      </c>
      <c r="E1420" s="47" t="n">
        <v>0.71875</v>
      </c>
      <c r="G1420" s="46" t="s">
        <v>467</v>
      </c>
      <c r="H1420" s="57" t="s">
        <v>192</v>
      </c>
      <c r="I1420" s="48" t="n">
        <v>1476</v>
      </c>
      <c r="J1420" s="48" t="n">
        <v>10310</v>
      </c>
      <c r="K1420" s="49" t="n">
        <v>6.98509485094851</v>
      </c>
    </row>
    <row r="1421" customFormat="false" ht="13.5" hidden="false" customHeight="false" outlineLevel="0" collapsed="false">
      <c r="A1421" s="45" t="n">
        <v>1922</v>
      </c>
      <c r="B1421" s="57" t="s">
        <v>198</v>
      </c>
      <c r="C1421" s="57" t="s">
        <v>190</v>
      </c>
      <c r="D1421" s="47" t="n">
        <v>0.604166666666667</v>
      </c>
      <c r="E1421" s="47" t="n">
        <v>0.71875</v>
      </c>
      <c r="G1421" s="46" t="s">
        <v>467</v>
      </c>
      <c r="H1421" s="57" t="s">
        <v>201</v>
      </c>
      <c r="I1421" s="48" t="n">
        <v>1476</v>
      </c>
      <c r="J1421" s="48" t="n">
        <v>10410</v>
      </c>
      <c r="K1421" s="49" t="n">
        <v>7.05284552845528</v>
      </c>
    </row>
    <row r="1422" customFormat="false" ht="13.5" hidden="false" customHeight="false" outlineLevel="0" collapsed="false">
      <c r="A1422" s="45" t="n">
        <v>1923</v>
      </c>
      <c r="B1422" s="57" t="s">
        <v>198</v>
      </c>
      <c r="C1422" s="57" t="s">
        <v>190</v>
      </c>
      <c r="D1422" s="47" t="n">
        <v>0.604166666666667</v>
      </c>
      <c r="E1422" s="47" t="n">
        <v>0.71875</v>
      </c>
      <c r="G1422" s="46" t="s">
        <v>467</v>
      </c>
      <c r="H1422" s="57" t="s">
        <v>203</v>
      </c>
      <c r="I1422" s="48" t="n">
        <v>1476</v>
      </c>
      <c r="J1422" s="48" t="n">
        <v>10510</v>
      </c>
      <c r="K1422" s="49" t="n">
        <v>7.12059620596206</v>
      </c>
    </row>
    <row r="1423" customFormat="false" ht="13.5" hidden="false" customHeight="false" outlineLevel="0" collapsed="false">
      <c r="A1423" s="45" t="n">
        <v>1924</v>
      </c>
      <c r="B1423" s="57" t="s">
        <v>198</v>
      </c>
      <c r="C1423" s="57" t="s">
        <v>190</v>
      </c>
      <c r="D1423" s="47" t="n">
        <v>0.604166666666667</v>
      </c>
      <c r="E1423" s="47" t="n">
        <v>0.71875</v>
      </c>
      <c r="G1423" s="46" t="s">
        <v>467</v>
      </c>
      <c r="H1423" s="57" t="s">
        <v>228</v>
      </c>
      <c r="I1423" s="48" t="n">
        <v>1476</v>
      </c>
      <c r="J1423" s="48" t="n">
        <v>13310</v>
      </c>
      <c r="K1423" s="49" t="n">
        <v>9.01761517615176</v>
      </c>
    </row>
    <row r="1424" customFormat="false" ht="13.5" hidden="false" customHeight="false" outlineLevel="0" collapsed="false">
      <c r="A1424" s="45" t="n">
        <v>1925</v>
      </c>
      <c r="B1424" s="57" t="s">
        <v>198</v>
      </c>
      <c r="C1424" s="57" t="s">
        <v>190</v>
      </c>
      <c r="D1424" s="47" t="n">
        <v>0.604166666666667</v>
      </c>
      <c r="E1424" s="47" t="n">
        <v>0.71875</v>
      </c>
      <c r="G1424" s="46" t="s">
        <v>467</v>
      </c>
      <c r="H1424" s="57" t="s">
        <v>194</v>
      </c>
      <c r="I1424" s="48" t="n">
        <v>3352</v>
      </c>
      <c r="J1424" s="48" t="n">
        <v>63710</v>
      </c>
      <c r="K1424" s="49" t="n">
        <v>19.0065632458234</v>
      </c>
    </row>
    <row r="1425" customFormat="false" ht="13.5" hidden="false" customHeight="false" outlineLevel="0" collapsed="false">
      <c r="A1425" s="45" t="n">
        <v>1926</v>
      </c>
      <c r="B1425" s="57" t="s">
        <v>198</v>
      </c>
      <c r="C1425" s="57" t="s">
        <v>190</v>
      </c>
      <c r="D1425" s="47" t="n">
        <v>0.604166666666667</v>
      </c>
      <c r="E1425" s="47" t="n">
        <v>0.71875</v>
      </c>
      <c r="G1425" s="46" t="s">
        <v>467</v>
      </c>
      <c r="H1425" s="57" t="s">
        <v>199</v>
      </c>
      <c r="I1425" s="48" t="n">
        <v>2860</v>
      </c>
      <c r="J1425" s="48" t="n">
        <v>51910</v>
      </c>
      <c r="K1425" s="49" t="n">
        <v>18.1503496503496</v>
      </c>
    </row>
    <row r="1426" customFormat="false" ht="13.5" hidden="false" customHeight="false" outlineLevel="0" collapsed="false">
      <c r="A1426" s="45" t="n">
        <v>1927</v>
      </c>
      <c r="B1426" s="57" t="s">
        <v>198</v>
      </c>
      <c r="C1426" s="57" t="s">
        <v>190</v>
      </c>
      <c r="D1426" s="47" t="n">
        <v>0.604166666666667</v>
      </c>
      <c r="E1426" s="47" t="n">
        <v>0.71875</v>
      </c>
      <c r="G1426" s="46" t="s">
        <v>467</v>
      </c>
      <c r="H1426" s="57" t="s">
        <v>196</v>
      </c>
      <c r="I1426" s="48" t="n">
        <v>2860</v>
      </c>
      <c r="J1426" s="48" t="n">
        <v>36610</v>
      </c>
      <c r="K1426" s="49" t="n">
        <v>12.8006993006993</v>
      </c>
    </row>
    <row r="1427" customFormat="false" ht="13.5" hidden="false" customHeight="false" outlineLevel="0" collapsed="false">
      <c r="A1427" s="45" t="n">
        <v>1928</v>
      </c>
      <c r="B1427" s="57" t="s">
        <v>198</v>
      </c>
      <c r="C1427" s="57" t="s">
        <v>190</v>
      </c>
      <c r="D1427" s="47" t="n">
        <v>0.604166666666667</v>
      </c>
      <c r="E1427" s="47" t="n">
        <v>0.71875</v>
      </c>
      <c r="G1427" s="46" t="s">
        <v>467</v>
      </c>
      <c r="H1427" s="57" t="s">
        <v>401</v>
      </c>
      <c r="I1427" s="48" t="n">
        <v>3352</v>
      </c>
      <c r="J1427" s="48" t="n">
        <v>60610</v>
      </c>
      <c r="K1427" s="49" t="n">
        <v>18.0817422434368</v>
      </c>
    </row>
    <row r="1428" customFormat="false" ht="13.5" hidden="false" customHeight="false" outlineLevel="0" collapsed="false">
      <c r="A1428" s="45" t="n">
        <v>1929</v>
      </c>
      <c r="B1428" s="57" t="s">
        <v>198</v>
      </c>
      <c r="C1428" s="57" t="s">
        <v>190</v>
      </c>
      <c r="D1428" s="47" t="n">
        <v>0.604166666666667</v>
      </c>
      <c r="E1428" s="47" t="n">
        <v>0.71875</v>
      </c>
      <c r="G1428" s="46" t="s">
        <v>467</v>
      </c>
      <c r="H1428" s="57" t="s">
        <v>402</v>
      </c>
      <c r="I1428" s="48" t="n">
        <v>3352</v>
      </c>
      <c r="J1428" s="48" t="n">
        <v>41810</v>
      </c>
      <c r="K1428" s="49" t="n">
        <v>12.4731503579952</v>
      </c>
    </row>
    <row r="1429" customFormat="false" ht="13.5" hidden="false" customHeight="false" outlineLevel="0" collapsed="false">
      <c r="A1429" s="45" t="n">
        <v>1930</v>
      </c>
      <c r="B1429" s="57" t="s">
        <v>198</v>
      </c>
      <c r="C1429" s="57" t="s">
        <v>190</v>
      </c>
      <c r="D1429" s="47" t="n">
        <v>0.604166666666667</v>
      </c>
      <c r="E1429" s="47" t="n">
        <v>0.71875</v>
      </c>
      <c r="G1429" s="46" t="s">
        <v>467</v>
      </c>
      <c r="H1429" s="57" t="s">
        <v>404</v>
      </c>
      <c r="I1429" s="48" t="n">
        <v>2860</v>
      </c>
      <c r="J1429" s="48" t="n">
        <v>37510</v>
      </c>
      <c r="K1429" s="49" t="n">
        <v>13.1153846153846</v>
      </c>
    </row>
    <row r="1430" customFormat="false" ht="13.5" hidden="false" customHeight="false" outlineLevel="0" collapsed="false">
      <c r="A1430" s="45" t="n">
        <v>1931</v>
      </c>
      <c r="B1430" s="57" t="s">
        <v>198</v>
      </c>
      <c r="C1430" s="57" t="s">
        <v>190</v>
      </c>
      <c r="D1430" s="47" t="n">
        <v>0.652777777777778</v>
      </c>
      <c r="E1430" s="47" t="n">
        <v>0.763888888888889</v>
      </c>
      <c r="G1430" s="46" t="s">
        <v>468</v>
      </c>
      <c r="H1430" s="57" t="s">
        <v>200</v>
      </c>
      <c r="I1430" s="48" t="n">
        <v>1876</v>
      </c>
      <c r="J1430" s="48" t="n">
        <v>21210</v>
      </c>
      <c r="K1430" s="49" t="n">
        <v>11.3059701492537</v>
      </c>
    </row>
    <row r="1431" customFormat="false" ht="13.5" hidden="false" customHeight="false" outlineLevel="0" collapsed="false">
      <c r="A1431" s="45" t="n">
        <v>1932</v>
      </c>
      <c r="B1431" s="57" t="s">
        <v>198</v>
      </c>
      <c r="C1431" s="57" t="s">
        <v>190</v>
      </c>
      <c r="D1431" s="47" t="n">
        <v>0.652777777777778</v>
      </c>
      <c r="E1431" s="47" t="n">
        <v>0.763888888888889</v>
      </c>
      <c r="G1431" s="46" t="s">
        <v>468</v>
      </c>
      <c r="H1431" s="57" t="s">
        <v>300</v>
      </c>
      <c r="I1431" s="48" t="n">
        <v>1876</v>
      </c>
      <c r="J1431" s="48" t="n">
        <v>39110</v>
      </c>
      <c r="K1431" s="49" t="n">
        <v>20.8475479744136</v>
      </c>
    </row>
    <row r="1432" customFormat="false" ht="13.5" hidden="false" customHeight="false" outlineLevel="0" collapsed="false">
      <c r="A1432" s="45" t="n">
        <v>1933</v>
      </c>
      <c r="B1432" s="57" t="s">
        <v>198</v>
      </c>
      <c r="C1432" s="57" t="s">
        <v>190</v>
      </c>
      <c r="D1432" s="47" t="n">
        <v>0.652777777777778</v>
      </c>
      <c r="E1432" s="47" t="n">
        <v>0.763888888888889</v>
      </c>
      <c r="G1432" s="46" t="s">
        <v>468</v>
      </c>
      <c r="H1432" s="57" t="s">
        <v>192</v>
      </c>
      <c r="I1432" s="48" t="n">
        <v>1476</v>
      </c>
      <c r="J1432" s="48" t="n">
        <v>9310</v>
      </c>
      <c r="K1432" s="49" t="n">
        <v>6.30758807588076</v>
      </c>
    </row>
    <row r="1433" customFormat="false" ht="13.5" hidden="false" customHeight="false" outlineLevel="0" collapsed="false">
      <c r="A1433" s="45" t="n">
        <v>1934</v>
      </c>
      <c r="B1433" s="57" t="s">
        <v>198</v>
      </c>
      <c r="C1433" s="57" t="s">
        <v>190</v>
      </c>
      <c r="D1433" s="47" t="n">
        <v>0.652777777777778</v>
      </c>
      <c r="E1433" s="47" t="n">
        <v>0.763888888888889</v>
      </c>
      <c r="G1433" s="46" t="s">
        <v>468</v>
      </c>
      <c r="H1433" s="57" t="s">
        <v>201</v>
      </c>
      <c r="I1433" s="48" t="n">
        <v>1476</v>
      </c>
      <c r="J1433" s="48" t="n">
        <v>9410</v>
      </c>
      <c r="K1433" s="49" t="n">
        <v>6.37533875338753</v>
      </c>
    </row>
    <row r="1434" customFormat="false" ht="13.5" hidden="false" customHeight="false" outlineLevel="0" collapsed="false">
      <c r="A1434" s="45" t="n">
        <v>1935</v>
      </c>
      <c r="B1434" s="57" t="s">
        <v>198</v>
      </c>
      <c r="C1434" s="57" t="s">
        <v>190</v>
      </c>
      <c r="D1434" s="47" t="n">
        <v>0.652777777777778</v>
      </c>
      <c r="E1434" s="47" t="n">
        <v>0.763888888888889</v>
      </c>
      <c r="G1434" s="46" t="s">
        <v>468</v>
      </c>
      <c r="H1434" s="57" t="s">
        <v>203</v>
      </c>
      <c r="I1434" s="48" t="n">
        <v>1476</v>
      </c>
      <c r="J1434" s="48" t="n">
        <v>9510</v>
      </c>
      <c r="K1434" s="49" t="n">
        <v>6.44308943089431</v>
      </c>
    </row>
    <row r="1435" customFormat="false" ht="13.5" hidden="false" customHeight="false" outlineLevel="0" collapsed="false">
      <c r="A1435" s="45" t="n">
        <v>1936</v>
      </c>
      <c r="B1435" s="57" t="s">
        <v>198</v>
      </c>
      <c r="C1435" s="57" t="s">
        <v>190</v>
      </c>
      <c r="D1435" s="47" t="n">
        <v>0.652777777777778</v>
      </c>
      <c r="E1435" s="47" t="n">
        <v>0.763888888888889</v>
      </c>
      <c r="G1435" s="46" t="s">
        <v>468</v>
      </c>
      <c r="H1435" s="57" t="s">
        <v>228</v>
      </c>
      <c r="I1435" s="48" t="n">
        <v>1476</v>
      </c>
      <c r="J1435" s="48" t="n">
        <v>12810</v>
      </c>
      <c r="K1435" s="49" t="n">
        <v>8.67886178861789</v>
      </c>
    </row>
    <row r="1436" customFormat="false" ht="13.5" hidden="false" customHeight="false" outlineLevel="0" collapsed="false">
      <c r="A1436" s="45" t="n">
        <v>1937</v>
      </c>
      <c r="B1436" s="57" t="s">
        <v>198</v>
      </c>
      <c r="C1436" s="57" t="s">
        <v>190</v>
      </c>
      <c r="D1436" s="47" t="n">
        <v>0.652777777777778</v>
      </c>
      <c r="E1436" s="47" t="n">
        <v>0.763888888888889</v>
      </c>
      <c r="G1436" s="46" t="s">
        <v>468</v>
      </c>
      <c r="H1436" s="57" t="s">
        <v>194</v>
      </c>
      <c r="I1436" s="48" t="n">
        <v>3352</v>
      </c>
      <c r="J1436" s="48" t="n">
        <v>63710</v>
      </c>
      <c r="K1436" s="49" t="n">
        <v>19.0065632458234</v>
      </c>
    </row>
    <row r="1437" customFormat="false" ht="13.5" hidden="false" customHeight="false" outlineLevel="0" collapsed="false">
      <c r="A1437" s="45" t="n">
        <v>1938</v>
      </c>
      <c r="B1437" s="57" t="s">
        <v>198</v>
      </c>
      <c r="C1437" s="57" t="s">
        <v>190</v>
      </c>
      <c r="D1437" s="47" t="n">
        <v>0.652777777777778</v>
      </c>
      <c r="E1437" s="47" t="n">
        <v>0.763888888888889</v>
      </c>
      <c r="G1437" s="46" t="s">
        <v>468</v>
      </c>
      <c r="H1437" s="57" t="s">
        <v>199</v>
      </c>
      <c r="I1437" s="48" t="n">
        <v>2860</v>
      </c>
      <c r="J1437" s="48" t="n">
        <v>51910</v>
      </c>
      <c r="K1437" s="49" t="n">
        <v>18.1503496503496</v>
      </c>
    </row>
    <row r="1438" customFormat="false" ht="13.5" hidden="false" customHeight="false" outlineLevel="0" collapsed="false">
      <c r="A1438" s="45" t="n">
        <v>1939</v>
      </c>
      <c r="B1438" s="57" t="s">
        <v>198</v>
      </c>
      <c r="C1438" s="57" t="s">
        <v>190</v>
      </c>
      <c r="D1438" s="47" t="n">
        <v>0.652777777777778</v>
      </c>
      <c r="E1438" s="47" t="n">
        <v>0.763888888888889</v>
      </c>
      <c r="G1438" s="46" t="s">
        <v>468</v>
      </c>
      <c r="H1438" s="57" t="s">
        <v>196</v>
      </c>
      <c r="I1438" s="48" t="n">
        <v>2860</v>
      </c>
      <c r="J1438" s="48" t="n">
        <v>36610</v>
      </c>
      <c r="K1438" s="49" t="n">
        <v>12.8006993006993</v>
      </c>
    </row>
    <row r="1439" customFormat="false" ht="13.5" hidden="false" customHeight="false" outlineLevel="0" collapsed="false">
      <c r="A1439" s="45" t="n">
        <v>1940</v>
      </c>
      <c r="B1439" s="57" t="s">
        <v>198</v>
      </c>
      <c r="C1439" s="57" t="s">
        <v>190</v>
      </c>
      <c r="D1439" s="47" t="n">
        <v>0.652777777777778</v>
      </c>
      <c r="E1439" s="47" t="n">
        <v>0.763888888888889</v>
      </c>
      <c r="G1439" s="46" t="s">
        <v>468</v>
      </c>
      <c r="H1439" s="57" t="s">
        <v>401</v>
      </c>
      <c r="I1439" s="48" t="n">
        <v>3352</v>
      </c>
      <c r="J1439" s="48" t="n">
        <v>60610</v>
      </c>
      <c r="K1439" s="49" t="n">
        <v>18.0817422434368</v>
      </c>
    </row>
    <row r="1440" customFormat="false" ht="13.5" hidden="false" customHeight="false" outlineLevel="0" collapsed="false">
      <c r="A1440" s="45" t="n">
        <v>1941</v>
      </c>
      <c r="B1440" s="57" t="s">
        <v>198</v>
      </c>
      <c r="C1440" s="57" t="s">
        <v>190</v>
      </c>
      <c r="D1440" s="47" t="n">
        <v>0.652777777777778</v>
      </c>
      <c r="E1440" s="47" t="n">
        <v>0.763888888888889</v>
      </c>
      <c r="G1440" s="46" t="s">
        <v>468</v>
      </c>
      <c r="H1440" s="57" t="s">
        <v>402</v>
      </c>
      <c r="I1440" s="48" t="n">
        <v>3352</v>
      </c>
      <c r="J1440" s="48" t="n">
        <v>41810</v>
      </c>
      <c r="K1440" s="49" t="n">
        <v>12.4731503579952</v>
      </c>
    </row>
    <row r="1441" customFormat="false" ht="13.5" hidden="false" customHeight="false" outlineLevel="0" collapsed="false">
      <c r="A1441" s="45" t="n">
        <v>1942</v>
      </c>
      <c r="B1441" s="57" t="s">
        <v>198</v>
      </c>
      <c r="C1441" s="57" t="s">
        <v>190</v>
      </c>
      <c r="D1441" s="47" t="n">
        <v>0.652777777777778</v>
      </c>
      <c r="E1441" s="47" t="n">
        <v>0.763888888888889</v>
      </c>
      <c r="G1441" s="46" t="s">
        <v>468</v>
      </c>
      <c r="H1441" s="57" t="s">
        <v>404</v>
      </c>
      <c r="I1441" s="48" t="n">
        <v>2860</v>
      </c>
      <c r="J1441" s="48" t="n">
        <v>37510</v>
      </c>
      <c r="K1441" s="49" t="n">
        <v>13.1153846153846</v>
      </c>
    </row>
    <row r="1442" customFormat="false" ht="13.5" hidden="false" customHeight="false" outlineLevel="0" collapsed="false">
      <c r="A1442" s="45" t="n">
        <v>1943</v>
      </c>
      <c r="B1442" s="57" t="s">
        <v>198</v>
      </c>
      <c r="C1442" s="57" t="s">
        <v>190</v>
      </c>
      <c r="D1442" s="47" t="n">
        <v>0.71875</v>
      </c>
      <c r="E1442" s="47" t="n">
        <v>0.829861111111111</v>
      </c>
      <c r="G1442" s="46" t="s">
        <v>469</v>
      </c>
      <c r="H1442" s="57" t="s">
        <v>200</v>
      </c>
      <c r="I1442" s="48" t="n">
        <v>1876</v>
      </c>
      <c r="J1442" s="48" t="n">
        <v>28610</v>
      </c>
      <c r="K1442" s="49" t="n">
        <v>15.2505330490405</v>
      </c>
    </row>
    <row r="1443" customFormat="false" ht="13.5" hidden="false" customHeight="false" outlineLevel="0" collapsed="false">
      <c r="A1443" s="45" t="n">
        <v>1944</v>
      </c>
      <c r="B1443" s="57" t="s">
        <v>198</v>
      </c>
      <c r="C1443" s="57" t="s">
        <v>190</v>
      </c>
      <c r="D1443" s="47" t="n">
        <v>0.71875</v>
      </c>
      <c r="E1443" s="47" t="n">
        <v>0.829861111111111</v>
      </c>
      <c r="G1443" s="46" t="s">
        <v>469</v>
      </c>
      <c r="H1443" s="57" t="s">
        <v>300</v>
      </c>
      <c r="I1443" s="48" t="n">
        <v>1876</v>
      </c>
      <c r="J1443" s="48" t="n">
        <v>39110</v>
      </c>
      <c r="K1443" s="49" t="n">
        <v>20.8475479744136</v>
      </c>
    </row>
    <row r="1444" customFormat="false" ht="13.5" hidden="false" customHeight="false" outlineLevel="0" collapsed="false">
      <c r="A1444" s="45" t="n">
        <v>1945</v>
      </c>
      <c r="B1444" s="57" t="s">
        <v>198</v>
      </c>
      <c r="C1444" s="57" t="s">
        <v>190</v>
      </c>
      <c r="D1444" s="47" t="n">
        <v>0.71875</v>
      </c>
      <c r="E1444" s="47" t="n">
        <v>0.829861111111111</v>
      </c>
      <c r="G1444" s="46" t="s">
        <v>469</v>
      </c>
      <c r="H1444" s="57" t="s">
        <v>192</v>
      </c>
      <c r="I1444" s="48" t="n">
        <v>1476</v>
      </c>
      <c r="J1444" s="48" t="n">
        <v>12210</v>
      </c>
      <c r="K1444" s="49" t="n">
        <v>8.27235772357723</v>
      </c>
    </row>
    <row r="1445" customFormat="false" ht="13.5" hidden="false" customHeight="false" outlineLevel="0" collapsed="false">
      <c r="A1445" s="45" t="n">
        <v>1946</v>
      </c>
      <c r="B1445" s="57" t="s">
        <v>198</v>
      </c>
      <c r="C1445" s="57" t="s">
        <v>190</v>
      </c>
      <c r="D1445" s="47" t="n">
        <v>0.71875</v>
      </c>
      <c r="E1445" s="47" t="n">
        <v>0.829861111111111</v>
      </c>
      <c r="G1445" s="46" t="s">
        <v>469</v>
      </c>
      <c r="H1445" s="57" t="s">
        <v>201</v>
      </c>
      <c r="I1445" s="48" t="n">
        <v>1476</v>
      </c>
      <c r="J1445" s="48" t="n">
        <v>12710</v>
      </c>
      <c r="K1445" s="49" t="n">
        <v>8.61111111111111</v>
      </c>
    </row>
    <row r="1446" customFormat="false" ht="13.5" hidden="false" customHeight="false" outlineLevel="0" collapsed="false">
      <c r="A1446" s="45" t="n">
        <v>1947</v>
      </c>
      <c r="B1446" s="57" t="s">
        <v>198</v>
      </c>
      <c r="C1446" s="57" t="s">
        <v>190</v>
      </c>
      <c r="D1446" s="47" t="n">
        <v>0.71875</v>
      </c>
      <c r="E1446" s="47" t="n">
        <v>0.829861111111111</v>
      </c>
      <c r="G1446" s="46" t="s">
        <v>469</v>
      </c>
      <c r="H1446" s="57" t="s">
        <v>203</v>
      </c>
      <c r="I1446" s="48" t="n">
        <v>1476</v>
      </c>
      <c r="J1446" s="48" t="n">
        <v>14110</v>
      </c>
      <c r="K1446" s="49" t="n">
        <v>9.55962059620596</v>
      </c>
    </row>
    <row r="1447" customFormat="false" ht="13.5" hidden="false" customHeight="false" outlineLevel="0" collapsed="false">
      <c r="A1447" s="45" t="n">
        <v>1948</v>
      </c>
      <c r="B1447" s="57" t="s">
        <v>198</v>
      </c>
      <c r="C1447" s="57" t="s">
        <v>190</v>
      </c>
      <c r="D1447" s="47" t="n">
        <v>0.71875</v>
      </c>
      <c r="E1447" s="47" t="n">
        <v>0.829861111111111</v>
      </c>
      <c r="G1447" s="46" t="s">
        <v>469</v>
      </c>
      <c r="H1447" s="57" t="s">
        <v>228</v>
      </c>
      <c r="I1447" s="48" t="n">
        <v>1476</v>
      </c>
      <c r="J1447" s="48" t="n">
        <v>14610</v>
      </c>
      <c r="K1447" s="49" t="n">
        <v>9.89837398373984</v>
      </c>
    </row>
    <row r="1448" customFormat="false" ht="13.5" hidden="false" customHeight="false" outlineLevel="0" collapsed="false">
      <c r="A1448" s="45" t="n">
        <v>1949</v>
      </c>
      <c r="B1448" s="57" t="s">
        <v>198</v>
      </c>
      <c r="C1448" s="57" t="s">
        <v>190</v>
      </c>
      <c r="D1448" s="47" t="n">
        <v>0.71875</v>
      </c>
      <c r="E1448" s="47" t="n">
        <v>0.829861111111111</v>
      </c>
      <c r="G1448" s="46" t="s">
        <v>469</v>
      </c>
      <c r="H1448" s="57" t="s">
        <v>194</v>
      </c>
      <c r="I1448" s="48" t="n">
        <v>3352</v>
      </c>
      <c r="J1448" s="48" t="n">
        <v>63710</v>
      </c>
      <c r="K1448" s="49" t="n">
        <v>19.0065632458234</v>
      </c>
    </row>
    <row r="1449" customFormat="false" ht="13.5" hidden="false" customHeight="false" outlineLevel="0" collapsed="false">
      <c r="A1449" s="45" t="n">
        <v>1950</v>
      </c>
      <c r="B1449" s="57" t="s">
        <v>198</v>
      </c>
      <c r="C1449" s="57" t="s">
        <v>190</v>
      </c>
      <c r="D1449" s="47" t="n">
        <v>0.71875</v>
      </c>
      <c r="E1449" s="47" t="n">
        <v>0.829861111111111</v>
      </c>
      <c r="G1449" s="46" t="s">
        <v>469</v>
      </c>
      <c r="H1449" s="57" t="s">
        <v>199</v>
      </c>
      <c r="I1449" s="48" t="n">
        <v>2860</v>
      </c>
      <c r="J1449" s="48" t="n">
        <v>51910</v>
      </c>
      <c r="K1449" s="49" t="n">
        <v>18.1503496503496</v>
      </c>
    </row>
    <row r="1450" customFormat="false" ht="13.5" hidden="false" customHeight="false" outlineLevel="0" collapsed="false">
      <c r="A1450" s="45" t="n">
        <v>1951</v>
      </c>
      <c r="B1450" s="57" t="s">
        <v>198</v>
      </c>
      <c r="C1450" s="57" t="s">
        <v>190</v>
      </c>
      <c r="D1450" s="47" t="n">
        <v>0.71875</v>
      </c>
      <c r="E1450" s="47" t="n">
        <v>0.829861111111111</v>
      </c>
      <c r="G1450" s="46" t="s">
        <v>469</v>
      </c>
      <c r="H1450" s="57" t="s">
        <v>196</v>
      </c>
      <c r="I1450" s="48" t="n">
        <v>2860</v>
      </c>
      <c r="J1450" s="48" t="n">
        <v>36610</v>
      </c>
      <c r="K1450" s="49" t="n">
        <v>12.8006993006993</v>
      </c>
    </row>
    <row r="1451" customFormat="false" ht="13.5" hidden="false" customHeight="false" outlineLevel="0" collapsed="false">
      <c r="A1451" s="45" t="n">
        <v>1952</v>
      </c>
      <c r="B1451" s="57" t="s">
        <v>198</v>
      </c>
      <c r="C1451" s="57" t="s">
        <v>190</v>
      </c>
      <c r="D1451" s="47" t="n">
        <v>0.71875</v>
      </c>
      <c r="E1451" s="47" t="n">
        <v>0.829861111111111</v>
      </c>
      <c r="G1451" s="46" t="s">
        <v>469</v>
      </c>
      <c r="H1451" s="57" t="s">
        <v>401</v>
      </c>
      <c r="I1451" s="48" t="n">
        <v>3352</v>
      </c>
      <c r="J1451" s="48" t="n">
        <v>60610</v>
      </c>
      <c r="K1451" s="49" t="n">
        <v>18.0817422434368</v>
      </c>
    </row>
    <row r="1452" customFormat="false" ht="13.5" hidden="false" customHeight="false" outlineLevel="0" collapsed="false">
      <c r="A1452" s="45" t="n">
        <v>1953</v>
      </c>
      <c r="B1452" s="57" t="s">
        <v>198</v>
      </c>
      <c r="C1452" s="57" t="s">
        <v>190</v>
      </c>
      <c r="D1452" s="47" t="n">
        <v>0.71875</v>
      </c>
      <c r="E1452" s="47" t="n">
        <v>0.829861111111111</v>
      </c>
      <c r="G1452" s="46" t="s">
        <v>469</v>
      </c>
      <c r="H1452" s="57" t="s">
        <v>402</v>
      </c>
      <c r="I1452" s="48" t="n">
        <v>3352</v>
      </c>
      <c r="J1452" s="48" t="n">
        <v>41810</v>
      </c>
      <c r="K1452" s="49" t="n">
        <v>12.4731503579952</v>
      </c>
    </row>
    <row r="1453" customFormat="false" ht="13.5" hidden="false" customHeight="false" outlineLevel="0" collapsed="false">
      <c r="A1453" s="45" t="n">
        <v>1954</v>
      </c>
      <c r="B1453" s="57" t="s">
        <v>198</v>
      </c>
      <c r="C1453" s="57" t="s">
        <v>190</v>
      </c>
      <c r="D1453" s="47" t="n">
        <v>0.71875</v>
      </c>
      <c r="E1453" s="47" t="n">
        <v>0.829861111111111</v>
      </c>
      <c r="G1453" s="46" t="s">
        <v>469</v>
      </c>
      <c r="H1453" s="57" t="s">
        <v>404</v>
      </c>
      <c r="I1453" s="48" t="n">
        <v>2860</v>
      </c>
      <c r="J1453" s="48" t="n">
        <v>37510</v>
      </c>
      <c r="K1453" s="49" t="n">
        <v>13.1153846153846</v>
      </c>
    </row>
    <row r="1454" customFormat="false" ht="13.5" hidden="false" customHeight="false" outlineLevel="0" collapsed="false">
      <c r="A1454" s="45" t="n">
        <v>1955</v>
      </c>
      <c r="B1454" s="57" t="s">
        <v>198</v>
      </c>
      <c r="C1454" s="57" t="s">
        <v>190</v>
      </c>
      <c r="D1454" s="47" t="n">
        <v>0.833333333333333</v>
      </c>
      <c r="E1454" s="47" t="n">
        <v>0.944444444444445</v>
      </c>
      <c r="G1454" s="46" t="s">
        <v>470</v>
      </c>
      <c r="H1454" s="57" t="s">
        <v>200</v>
      </c>
      <c r="I1454" s="48" t="n">
        <v>1876</v>
      </c>
      <c r="J1454" s="48" t="n">
        <v>28610</v>
      </c>
      <c r="K1454" s="49" t="n">
        <v>15.2505330490405</v>
      </c>
    </row>
    <row r="1455" customFormat="false" ht="13.5" hidden="false" customHeight="false" outlineLevel="0" collapsed="false">
      <c r="A1455" s="45" t="n">
        <v>1956</v>
      </c>
      <c r="B1455" s="57" t="s">
        <v>198</v>
      </c>
      <c r="C1455" s="57" t="s">
        <v>190</v>
      </c>
      <c r="D1455" s="47" t="n">
        <v>0.833333333333333</v>
      </c>
      <c r="E1455" s="47" t="n">
        <v>0.944444444444445</v>
      </c>
      <c r="G1455" s="46" t="s">
        <v>470</v>
      </c>
      <c r="H1455" s="57" t="s">
        <v>300</v>
      </c>
      <c r="I1455" s="48" t="n">
        <v>1876</v>
      </c>
      <c r="J1455" s="48" t="n">
        <v>39110</v>
      </c>
      <c r="K1455" s="49" t="n">
        <v>20.8475479744136</v>
      </c>
    </row>
    <row r="1456" customFormat="false" ht="13.5" hidden="false" customHeight="false" outlineLevel="0" collapsed="false">
      <c r="A1456" s="45" t="n">
        <v>1957</v>
      </c>
      <c r="B1456" s="57" t="s">
        <v>198</v>
      </c>
      <c r="C1456" s="57" t="s">
        <v>190</v>
      </c>
      <c r="D1456" s="47" t="n">
        <v>0.833333333333333</v>
      </c>
      <c r="E1456" s="47" t="n">
        <v>0.944444444444445</v>
      </c>
      <c r="G1456" s="46" t="s">
        <v>470</v>
      </c>
      <c r="H1456" s="57" t="s">
        <v>192</v>
      </c>
      <c r="I1456" s="48" t="n">
        <v>1476</v>
      </c>
      <c r="J1456" s="48" t="n">
        <v>12210</v>
      </c>
      <c r="K1456" s="49" t="n">
        <v>8.27235772357723</v>
      </c>
    </row>
    <row r="1457" customFormat="false" ht="13.5" hidden="false" customHeight="false" outlineLevel="0" collapsed="false">
      <c r="A1457" s="45" t="n">
        <v>1958</v>
      </c>
      <c r="B1457" s="57" t="s">
        <v>198</v>
      </c>
      <c r="C1457" s="57" t="s">
        <v>190</v>
      </c>
      <c r="D1457" s="47" t="n">
        <v>0.833333333333333</v>
      </c>
      <c r="E1457" s="47" t="n">
        <v>0.944444444444445</v>
      </c>
      <c r="G1457" s="46" t="s">
        <v>470</v>
      </c>
      <c r="H1457" s="57" t="s">
        <v>201</v>
      </c>
      <c r="I1457" s="48" t="n">
        <v>1476</v>
      </c>
      <c r="J1457" s="48" t="n">
        <v>12710</v>
      </c>
      <c r="K1457" s="49" t="n">
        <v>8.61111111111111</v>
      </c>
    </row>
    <row r="1458" customFormat="false" ht="13.5" hidden="false" customHeight="false" outlineLevel="0" collapsed="false">
      <c r="A1458" s="45" t="n">
        <v>1959</v>
      </c>
      <c r="B1458" s="57" t="s">
        <v>198</v>
      </c>
      <c r="C1458" s="57" t="s">
        <v>190</v>
      </c>
      <c r="D1458" s="47" t="n">
        <v>0.833333333333333</v>
      </c>
      <c r="E1458" s="47" t="n">
        <v>0.944444444444445</v>
      </c>
      <c r="G1458" s="46" t="s">
        <v>470</v>
      </c>
      <c r="H1458" s="57" t="s">
        <v>203</v>
      </c>
      <c r="I1458" s="48" t="n">
        <v>1476</v>
      </c>
      <c r="J1458" s="48" t="n">
        <v>14110</v>
      </c>
      <c r="K1458" s="49" t="n">
        <v>9.55962059620596</v>
      </c>
    </row>
    <row r="1459" customFormat="false" ht="13.5" hidden="false" customHeight="false" outlineLevel="0" collapsed="false">
      <c r="A1459" s="45" t="n">
        <v>1960</v>
      </c>
      <c r="B1459" s="57" t="s">
        <v>198</v>
      </c>
      <c r="C1459" s="57" t="s">
        <v>190</v>
      </c>
      <c r="D1459" s="47" t="n">
        <v>0.833333333333333</v>
      </c>
      <c r="E1459" s="47" t="n">
        <v>0.944444444444445</v>
      </c>
      <c r="G1459" s="46" t="s">
        <v>470</v>
      </c>
      <c r="H1459" s="57" t="s">
        <v>228</v>
      </c>
      <c r="I1459" s="48" t="n">
        <v>1476</v>
      </c>
      <c r="J1459" s="48" t="n">
        <v>14610</v>
      </c>
      <c r="K1459" s="49" t="n">
        <v>9.89837398373984</v>
      </c>
    </row>
    <row r="1460" customFormat="false" ht="13.5" hidden="false" customHeight="false" outlineLevel="0" collapsed="false">
      <c r="A1460" s="45" t="n">
        <v>1961</v>
      </c>
      <c r="B1460" s="57" t="s">
        <v>198</v>
      </c>
      <c r="C1460" s="57" t="s">
        <v>190</v>
      </c>
      <c r="D1460" s="47" t="n">
        <v>0.833333333333333</v>
      </c>
      <c r="E1460" s="47" t="n">
        <v>0.944444444444445</v>
      </c>
      <c r="G1460" s="46" t="s">
        <v>470</v>
      </c>
      <c r="H1460" s="57" t="s">
        <v>194</v>
      </c>
      <c r="I1460" s="48" t="n">
        <v>3352</v>
      </c>
      <c r="J1460" s="48" t="n">
        <v>63710</v>
      </c>
      <c r="K1460" s="49" t="n">
        <v>19.0065632458234</v>
      </c>
    </row>
    <row r="1461" customFormat="false" ht="13.5" hidden="false" customHeight="false" outlineLevel="0" collapsed="false">
      <c r="A1461" s="45" t="n">
        <v>1962</v>
      </c>
      <c r="B1461" s="57" t="s">
        <v>198</v>
      </c>
      <c r="C1461" s="57" t="s">
        <v>190</v>
      </c>
      <c r="D1461" s="47" t="n">
        <v>0.833333333333333</v>
      </c>
      <c r="E1461" s="47" t="n">
        <v>0.944444444444445</v>
      </c>
      <c r="G1461" s="46" t="s">
        <v>470</v>
      </c>
      <c r="H1461" s="57" t="s">
        <v>199</v>
      </c>
      <c r="I1461" s="48" t="n">
        <v>2860</v>
      </c>
      <c r="J1461" s="48" t="n">
        <v>51910</v>
      </c>
      <c r="K1461" s="49" t="n">
        <v>18.1503496503496</v>
      </c>
    </row>
    <row r="1462" customFormat="false" ht="13.5" hidden="false" customHeight="false" outlineLevel="0" collapsed="false">
      <c r="A1462" s="45" t="n">
        <v>1963</v>
      </c>
      <c r="B1462" s="57" t="s">
        <v>198</v>
      </c>
      <c r="C1462" s="57" t="s">
        <v>190</v>
      </c>
      <c r="D1462" s="47" t="n">
        <v>0.833333333333333</v>
      </c>
      <c r="E1462" s="47" t="n">
        <v>0.944444444444445</v>
      </c>
      <c r="G1462" s="46" t="s">
        <v>470</v>
      </c>
      <c r="H1462" s="57" t="s">
        <v>196</v>
      </c>
      <c r="I1462" s="48" t="n">
        <v>2860</v>
      </c>
      <c r="J1462" s="48" t="n">
        <v>36610</v>
      </c>
      <c r="K1462" s="49" t="n">
        <v>12.8006993006993</v>
      </c>
    </row>
    <row r="1463" customFormat="false" ht="13.5" hidden="false" customHeight="false" outlineLevel="0" collapsed="false">
      <c r="A1463" s="45" t="n">
        <v>1964</v>
      </c>
      <c r="B1463" s="57" t="s">
        <v>198</v>
      </c>
      <c r="C1463" s="57" t="s">
        <v>190</v>
      </c>
      <c r="D1463" s="47" t="n">
        <v>0.833333333333333</v>
      </c>
      <c r="E1463" s="47" t="n">
        <v>0.944444444444445</v>
      </c>
      <c r="G1463" s="46" t="s">
        <v>470</v>
      </c>
      <c r="H1463" s="57" t="s">
        <v>401</v>
      </c>
      <c r="I1463" s="48" t="n">
        <v>3352</v>
      </c>
      <c r="J1463" s="48" t="n">
        <v>60610</v>
      </c>
      <c r="K1463" s="49" t="n">
        <v>18.0817422434368</v>
      </c>
    </row>
    <row r="1464" customFormat="false" ht="13.5" hidden="false" customHeight="false" outlineLevel="0" collapsed="false">
      <c r="A1464" s="45" t="n">
        <v>1965</v>
      </c>
      <c r="B1464" s="57" t="s">
        <v>198</v>
      </c>
      <c r="C1464" s="57" t="s">
        <v>190</v>
      </c>
      <c r="D1464" s="47" t="n">
        <v>0.833333333333333</v>
      </c>
      <c r="E1464" s="47" t="n">
        <v>0.944444444444445</v>
      </c>
      <c r="G1464" s="46" t="s">
        <v>470</v>
      </c>
      <c r="H1464" s="57" t="s">
        <v>402</v>
      </c>
      <c r="I1464" s="48" t="n">
        <v>3352</v>
      </c>
      <c r="J1464" s="48" t="n">
        <v>41810</v>
      </c>
      <c r="K1464" s="49" t="n">
        <v>12.4731503579952</v>
      </c>
    </row>
    <row r="1465" customFormat="false" ht="13.5" hidden="false" customHeight="false" outlineLevel="0" collapsed="false">
      <c r="A1465" s="45" t="n">
        <v>1966</v>
      </c>
      <c r="B1465" s="57" t="s">
        <v>198</v>
      </c>
      <c r="C1465" s="57" t="s">
        <v>190</v>
      </c>
      <c r="D1465" s="47" t="n">
        <v>0.833333333333333</v>
      </c>
      <c r="E1465" s="47" t="n">
        <v>0.944444444444445</v>
      </c>
      <c r="G1465" s="46" t="s">
        <v>470</v>
      </c>
      <c r="H1465" s="57" t="s">
        <v>404</v>
      </c>
      <c r="I1465" s="48" t="n">
        <v>2860</v>
      </c>
      <c r="J1465" s="48" t="n">
        <v>37510</v>
      </c>
      <c r="K1465" s="49" t="n">
        <v>13.1153846153846</v>
      </c>
    </row>
    <row r="1466" customFormat="false" ht="13.5" hidden="false" customHeight="false" outlineLevel="0" collapsed="false">
      <c r="A1466" s="45" t="n">
        <v>2234</v>
      </c>
      <c r="B1466" s="57" t="s">
        <v>208</v>
      </c>
      <c r="C1466" s="57" t="s">
        <v>190</v>
      </c>
      <c r="D1466" s="47" t="n">
        <v>0.361111111111111</v>
      </c>
      <c r="E1466" s="47" t="n">
        <v>0.461805555555556</v>
      </c>
      <c r="G1466" s="46" t="s">
        <v>471</v>
      </c>
      <c r="H1466" s="57" t="s">
        <v>200</v>
      </c>
      <c r="I1466" s="48" t="n">
        <v>1613</v>
      </c>
      <c r="J1466" s="48" t="n">
        <v>35860</v>
      </c>
      <c r="K1466" s="49" t="n">
        <v>22.2318660880347</v>
      </c>
    </row>
    <row r="1467" customFormat="false" ht="13.5" hidden="false" customHeight="false" outlineLevel="0" collapsed="false">
      <c r="A1467" s="45" t="n">
        <v>2235</v>
      </c>
      <c r="B1467" s="57" t="s">
        <v>208</v>
      </c>
      <c r="C1467" s="57" t="s">
        <v>190</v>
      </c>
      <c r="D1467" s="47" t="n">
        <v>0.361111111111111</v>
      </c>
      <c r="E1467" s="47" t="n">
        <v>0.461805555555556</v>
      </c>
      <c r="G1467" s="46" t="s">
        <v>471</v>
      </c>
      <c r="H1467" s="57" t="s">
        <v>300</v>
      </c>
      <c r="I1467" s="48" t="n">
        <v>1613</v>
      </c>
      <c r="J1467" s="48" t="n">
        <v>39760</v>
      </c>
      <c r="K1467" s="49" t="n">
        <v>24.649721016739</v>
      </c>
    </row>
    <row r="1468" customFormat="false" ht="13.5" hidden="false" customHeight="false" outlineLevel="0" collapsed="false">
      <c r="A1468" s="45" t="n">
        <v>2236</v>
      </c>
      <c r="B1468" s="57" t="s">
        <v>208</v>
      </c>
      <c r="C1468" s="57" t="s">
        <v>190</v>
      </c>
      <c r="D1468" s="47" t="n">
        <v>0.361111111111111</v>
      </c>
      <c r="E1468" s="47" t="n">
        <v>0.461805555555556</v>
      </c>
      <c r="G1468" s="46" t="s">
        <v>471</v>
      </c>
      <c r="H1468" s="57" t="s">
        <v>192</v>
      </c>
      <c r="I1468" s="48" t="n">
        <v>1213</v>
      </c>
      <c r="J1468" s="48" t="n">
        <v>16560</v>
      </c>
      <c r="K1468" s="49" t="n">
        <v>13.6521022258862</v>
      </c>
    </row>
    <row r="1469" customFormat="false" ht="13.5" hidden="false" customHeight="false" outlineLevel="0" collapsed="false">
      <c r="A1469" s="45" t="n">
        <v>2237</v>
      </c>
      <c r="B1469" s="57" t="s">
        <v>208</v>
      </c>
      <c r="C1469" s="57" t="s">
        <v>190</v>
      </c>
      <c r="D1469" s="47" t="n">
        <v>0.361111111111111</v>
      </c>
      <c r="E1469" s="47" t="n">
        <v>0.461805555555556</v>
      </c>
      <c r="G1469" s="46" t="s">
        <v>471</v>
      </c>
      <c r="H1469" s="57" t="s">
        <v>201</v>
      </c>
      <c r="I1469" s="48" t="n">
        <v>1213</v>
      </c>
      <c r="J1469" s="48" t="n">
        <v>16960</v>
      </c>
      <c r="K1469" s="49" t="n">
        <v>13.9818631492168</v>
      </c>
    </row>
    <row r="1470" customFormat="false" ht="13.5" hidden="false" customHeight="false" outlineLevel="0" collapsed="false">
      <c r="A1470" s="45" t="n">
        <v>2238</v>
      </c>
      <c r="B1470" s="57" t="s">
        <v>208</v>
      </c>
      <c r="C1470" s="57" t="s">
        <v>190</v>
      </c>
      <c r="D1470" s="47" t="n">
        <v>0.361111111111111</v>
      </c>
      <c r="E1470" s="47" t="n">
        <v>0.461805555555556</v>
      </c>
      <c r="G1470" s="46" t="s">
        <v>471</v>
      </c>
      <c r="H1470" s="57" t="s">
        <v>203</v>
      </c>
      <c r="I1470" s="48" t="n">
        <v>1213</v>
      </c>
      <c r="J1470" s="48" t="n">
        <v>18360</v>
      </c>
      <c r="K1470" s="49" t="n">
        <v>15.1360263808739</v>
      </c>
    </row>
    <row r="1471" customFormat="false" ht="13.5" hidden="false" customHeight="false" outlineLevel="0" collapsed="false">
      <c r="A1471" s="45" t="n">
        <v>2239</v>
      </c>
      <c r="B1471" s="57" t="s">
        <v>208</v>
      </c>
      <c r="C1471" s="57" t="s">
        <v>190</v>
      </c>
      <c r="D1471" s="47" t="n">
        <v>0.361111111111111</v>
      </c>
      <c r="E1471" s="47" t="n">
        <v>0.461805555555556</v>
      </c>
      <c r="G1471" s="46" t="s">
        <v>471</v>
      </c>
      <c r="H1471" s="57" t="s">
        <v>228</v>
      </c>
      <c r="I1471" s="48" t="n">
        <v>1213</v>
      </c>
      <c r="J1471" s="48" t="n">
        <v>19060</v>
      </c>
      <c r="K1471" s="49" t="n">
        <v>15.7131079967024</v>
      </c>
    </row>
    <row r="1472" customFormat="false" ht="13.5" hidden="false" customHeight="false" outlineLevel="0" collapsed="false">
      <c r="A1472" s="45" t="n">
        <v>2240</v>
      </c>
      <c r="B1472" s="57" t="s">
        <v>208</v>
      </c>
      <c r="C1472" s="57" t="s">
        <v>190</v>
      </c>
      <c r="D1472" s="47" t="n">
        <v>0.361111111111111</v>
      </c>
      <c r="E1472" s="47" t="n">
        <v>0.461805555555556</v>
      </c>
      <c r="G1472" s="46" t="s">
        <v>471</v>
      </c>
      <c r="H1472" s="57" t="s">
        <v>194</v>
      </c>
      <c r="I1472" s="48" t="n">
        <v>2827</v>
      </c>
      <c r="J1472" s="48" t="n">
        <v>57360</v>
      </c>
      <c r="K1472" s="49" t="n">
        <v>20.2900601344181</v>
      </c>
    </row>
    <row r="1473" customFormat="false" ht="13.5" hidden="false" customHeight="false" outlineLevel="0" collapsed="false">
      <c r="A1473" s="45" t="n">
        <v>2241</v>
      </c>
      <c r="B1473" s="57" t="s">
        <v>208</v>
      </c>
      <c r="C1473" s="57" t="s">
        <v>190</v>
      </c>
      <c r="D1473" s="47" t="n">
        <v>0.361111111111111</v>
      </c>
      <c r="E1473" s="47" t="n">
        <v>0.461805555555556</v>
      </c>
      <c r="G1473" s="46" t="s">
        <v>471</v>
      </c>
      <c r="H1473" s="57" t="s">
        <v>199</v>
      </c>
      <c r="I1473" s="48" t="n">
        <v>2422</v>
      </c>
      <c r="J1473" s="48" t="n">
        <v>46060</v>
      </c>
      <c r="K1473" s="49" t="n">
        <v>19.0173410404624</v>
      </c>
    </row>
    <row r="1474" customFormat="false" ht="13.5" hidden="false" customHeight="false" outlineLevel="0" collapsed="false">
      <c r="A1474" s="45" t="n">
        <v>2242</v>
      </c>
      <c r="B1474" s="57" t="s">
        <v>208</v>
      </c>
      <c r="C1474" s="57" t="s">
        <v>190</v>
      </c>
      <c r="D1474" s="47" t="n">
        <v>0.361111111111111</v>
      </c>
      <c r="E1474" s="47" t="n">
        <v>0.461805555555556</v>
      </c>
      <c r="G1474" s="46" t="s">
        <v>471</v>
      </c>
      <c r="H1474" s="57" t="s">
        <v>196</v>
      </c>
      <c r="I1474" s="48" t="n">
        <v>2422</v>
      </c>
      <c r="J1474" s="48" t="n">
        <v>30360</v>
      </c>
      <c r="K1474" s="49" t="n">
        <v>12.5350949628406</v>
      </c>
    </row>
    <row r="1475" customFormat="false" ht="13.5" hidden="false" customHeight="false" outlineLevel="0" collapsed="false">
      <c r="A1475" s="45" t="n">
        <v>2243</v>
      </c>
      <c r="B1475" s="57" t="s">
        <v>208</v>
      </c>
      <c r="C1475" s="57" t="s">
        <v>190</v>
      </c>
      <c r="D1475" s="47" t="n">
        <v>0.361111111111111</v>
      </c>
      <c r="E1475" s="47" t="n">
        <v>0.461805555555556</v>
      </c>
      <c r="G1475" s="46" t="s">
        <v>471</v>
      </c>
      <c r="H1475" s="57" t="s">
        <v>401</v>
      </c>
      <c r="I1475" s="48" t="n">
        <v>2827</v>
      </c>
      <c r="J1475" s="48" t="n">
        <v>54160</v>
      </c>
      <c r="K1475" s="49" t="n">
        <v>19.158118146445</v>
      </c>
    </row>
    <row r="1476" customFormat="false" ht="13.5" hidden="false" customHeight="false" outlineLevel="0" collapsed="false">
      <c r="A1476" s="45" t="n">
        <v>2244</v>
      </c>
      <c r="B1476" s="57" t="s">
        <v>208</v>
      </c>
      <c r="C1476" s="57" t="s">
        <v>190</v>
      </c>
      <c r="D1476" s="47" t="n">
        <v>0.361111111111111</v>
      </c>
      <c r="E1476" s="47" t="n">
        <v>0.461805555555556</v>
      </c>
      <c r="G1476" s="46" t="s">
        <v>471</v>
      </c>
      <c r="H1476" s="57" t="s">
        <v>402</v>
      </c>
      <c r="I1476" s="48" t="n">
        <v>2827</v>
      </c>
      <c r="J1476" s="48" t="n">
        <v>36410</v>
      </c>
      <c r="K1476" s="49" t="n">
        <v>12.8793774319066</v>
      </c>
    </row>
    <row r="1477" customFormat="false" ht="13.5" hidden="false" customHeight="false" outlineLevel="0" collapsed="false">
      <c r="A1477" s="45" t="n">
        <v>2245</v>
      </c>
      <c r="B1477" s="57" t="s">
        <v>208</v>
      </c>
      <c r="C1477" s="57" t="s">
        <v>190</v>
      </c>
      <c r="D1477" s="47" t="n">
        <v>0.361111111111111</v>
      </c>
      <c r="E1477" s="47" t="n">
        <v>0.461805555555556</v>
      </c>
      <c r="G1477" s="46" t="s">
        <v>471</v>
      </c>
      <c r="H1477" s="57" t="s">
        <v>404</v>
      </c>
      <c r="I1477" s="48" t="n">
        <v>2422</v>
      </c>
      <c r="J1477" s="48" t="n">
        <v>32360</v>
      </c>
      <c r="K1477" s="49" t="n">
        <v>13.3608587943848</v>
      </c>
    </row>
    <row r="1478" customFormat="false" ht="13.5" hidden="false" customHeight="false" outlineLevel="0" collapsed="false">
      <c r="A1478" s="45" t="n">
        <v>2246</v>
      </c>
      <c r="B1478" s="57" t="s">
        <v>208</v>
      </c>
      <c r="C1478" s="57" t="s">
        <v>190</v>
      </c>
      <c r="D1478" s="47" t="n">
        <v>0.489583333333333</v>
      </c>
      <c r="E1478" s="47" t="n">
        <v>0.586805555555556</v>
      </c>
      <c r="G1478" s="46" t="s">
        <v>472</v>
      </c>
      <c r="H1478" s="57" t="s">
        <v>200</v>
      </c>
      <c r="I1478" s="48" t="n">
        <v>1613</v>
      </c>
      <c r="J1478" s="48" t="n">
        <v>35860</v>
      </c>
      <c r="K1478" s="49" t="n">
        <v>22.2318660880347</v>
      </c>
    </row>
    <row r="1479" customFormat="false" ht="13.5" hidden="false" customHeight="false" outlineLevel="0" collapsed="false">
      <c r="A1479" s="45" t="n">
        <v>2247</v>
      </c>
      <c r="B1479" s="57" t="s">
        <v>208</v>
      </c>
      <c r="C1479" s="57" t="s">
        <v>190</v>
      </c>
      <c r="D1479" s="47" t="n">
        <v>0.489583333333333</v>
      </c>
      <c r="E1479" s="47" t="n">
        <v>0.586805555555556</v>
      </c>
      <c r="G1479" s="46" t="s">
        <v>472</v>
      </c>
      <c r="H1479" s="57" t="s">
        <v>300</v>
      </c>
      <c r="I1479" s="48" t="n">
        <v>1613</v>
      </c>
      <c r="J1479" s="48" t="n">
        <v>39760</v>
      </c>
      <c r="K1479" s="49" t="n">
        <v>24.649721016739</v>
      </c>
    </row>
    <row r="1480" customFormat="false" ht="13.5" hidden="false" customHeight="false" outlineLevel="0" collapsed="false">
      <c r="A1480" s="45" t="n">
        <v>2248</v>
      </c>
      <c r="B1480" s="57" t="s">
        <v>208</v>
      </c>
      <c r="C1480" s="57" t="s">
        <v>190</v>
      </c>
      <c r="D1480" s="47" t="n">
        <v>0.489583333333333</v>
      </c>
      <c r="E1480" s="47" t="n">
        <v>0.586805555555556</v>
      </c>
      <c r="G1480" s="46" t="s">
        <v>472</v>
      </c>
      <c r="H1480" s="57" t="s">
        <v>192</v>
      </c>
      <c r="I1480" s="48" t="n">
        <v>1213</v>
      </c>
      <c r="J1480" s="48" t="n">
        <v>14660</v>
      </c>
      <c r="K1480" s="49" t="n">
        <v>12.085737840066</v>
      </c>
    </row>
    <row r="1481" customFormat="false" ht="13.5" hidden="false" customHeight="false" outlineLevel="0" collapsed="false">
      <c r="A1481" s="45" t="n">
        <v>2249</v>
      </c>
      <c r="B1481" s="57" t="s">
        <v>208</v>
      </c>
      <c r="C1481" s="57" t="s">
        <v>190</v>
      </c>
      <c r="D1481" s="47" t="n">
        <v>0.489583333333333</v>
      </c>
      <c r="E1481" s="47" t="n">
        <v>0.586805555555556</v>
      </c>
      <c r="G1481" s="46" t="s">
        <v>472</v>
      </c>
      <c r="H1481" s="57" t="s">
        <v>201</v>
      </c>
      <c r="I1481" s="48" t="n">
        <v>1213</v>
      </c>
      <c r="J1481" s="48" t="n">
        <v>15960</v>
      </c>
      <c r="K1481" s="49" t="n">
        <v>13.1574608408904</v>
      </c>
    </row>
    <row r="1482" customFormat="false" ht="13.5" hidden="false" customHeight="false" outlineLevel="0" collapsed="false">
      <c r="A1482" s="45" t="n">
        <v>2250</v>
      </c>
      <c r="B1482" s="57" t="s">
        <v>208</v>
      </c>
      <c r="C1482" s="57" t="s">
        <v>190</v>
      </c>
      <c r="D1482" s="47" t="n">
        <v>0.489583333333333</v>
      </c>
      <c r="E1482" s="47" t="n">
        <v>0.586805555555556</v>
      </c>
      <c r="G1482" s="46" t="s">
        <v>472</v>
      </c>
      <c r="H1482" s="57" t="s">
        <v>203</v>
      </c>
      <c r="I1482" s="48" t="n">
        <v>1213</v>
      </c>
      <c r="J1482" s="48" t="n">
        <v>17860</v>
      </c>
      <c r="K1482" s="49" t="n">
        <v>14.7238252267106</v>
      </c>
    </row>
    <row r="1483" customFormat="false" ht="13.5" hidden="false" customHeight="false" outlineLevel="0" collapsed="false">
      <c r="A1483" s="45" t="n">
        <v>2251</v>
      </c>
      <c r="B1483" s="57" t="s">
        <v>208</v>
      </c>
      <c r="C1483" s="57" t="s">
        <v>190</v>
      </c>
      <c r="D1483" s="47" t="n">
        <v>0.489583333333333</v>
      </c>
      <c r="E1483" s="47" t="n">
        <v>0.586805555555556</v>
      </c>
      <c r="G1483" s="46" t="s">
        <v>472</v>
      </c>
      <c r="H1483" s="57" t="s">
        <v>228</v>
      </c>
      <c r="I1483" s="48" t="n">
        <v>1213</v>
      </c>
      <c r="J1483" s="48" t="n">
        <v>17960</v>
      </c>
      <c r="K1483" s="49" t="n">
        <v>14.8062654575433</v>
      </c>
    </row>
    <row r="1484" customFormat="false" ht="13.5" hidden="false" customHeight="false" outlineLevel="0" collapsed="false">
      <c r="A1484" s="45" t="n">
        <v>2252</v>
      </c>
      <c r="B1484" s="57" t="s">
        <v>208</v>
      </c>
      <c r="C1484" s="57" t="s">
        <v>190</v>
      </c>
      <c r="D1484" s="47" t="n">
        <v>0.625</v>
      </c>
      <c r="E1484" s="47" t="n">
        <v>0.722222222222222</v>
      </c>
      <c r="G1484" s="46" t="s">
        <v>473</v>
      </c>
      <c r="H1484" s="57" t="s">
        <v>200</v>
      </c>
      <c r="I1484" s="48" t="n">
        <v>1613</v>
      </c>
      <c r="J1484" s="48" t="n">
        <v>31460</v>
      </c>
      <c r="K1484" s="49" t="n">
        <v>19.5040297582145</v>
      </c>
    </row>
    <row r="1485" customFormat="false" ht="13.5" hidden="false" customHeight="false" outlineLevel="0" collapsed="false">
      <c r="A1485" s="45" t="n">
        <v>2253</v>
      </c>
      <c r="B1485" s="57" t="s">
        <v>208</v>
      </c>
      <c r="C1485" s="57" t="s">
        <v>190</v>
      </c>
      <c r="D1485" s="47" t="n">
        <v>0.625</v>
      </c>
      <c r="E1485" s="47" t="n">
        <v>0.722222222222222</v>
      </c>
      <c r="G1485" s="46" t="s">
        <v>473</v>
      </c>
      <c r="H1485" s="57" t="s">
        <v>300</v>
      </c>
      <c r="I1485" s="48" t="n">
        <v>1613</v>
      </c>
      <c r="J1485" s="48" t="n">
        <v>39760</v>
      </c>
      <c r="K1485" s="49" t="n">
        <v>24.649721016739</v>
      </c>
    </row>
    <row r="1486" customFormat="false" ht="13.5" hidden="false" customHeight="false" outlineLevel="0" collapsed="false">
      <c r="A1486" s="45" t="n">
        <v>2254</v>
      </c>
      <c r="B1486" s="57" t="s">
        <v>208</v>
      </c>
      <c r="C1486" s="57" t="s">
        <v>190</v>
      </c>
      <c r="D1486" s="47" t="n">
        <v>0.625</v>
      </c>
      <c r="E1486" s="47" t="n">
        <v>0.722222222222222</v>
      </c>
      <c r="G1486" s="46" t="s">
        <v>473</v>
      </c>
      <c r="H1486" s="57" t="s">
        <v>192</v>
      </c>
      <c r="I1486" s="48" t="n">
        <v>1213</v>
      </c>
      <c r="J1486" s="48" t="n">
        <v>14660</v>
      </c>
      <c r="K1486" s="49" t="n">
        <v>12.085737840066</v>
      </c>
    </row>
    <row r="1487" customFormat="false" ht="13.5" hidden="false" customHeight="false" outlineLevel="0" collapsed="false">
      <c r="A1487" s="45" t="n">
        <v>2255</v>
      </c>
      <c r="B1487" s="57" t="s">
        <v>208</v>
      </c>
      <c r="C1487" s="57" t="s">
        <v>190</v>
      </c>
      <c r="D1487" s="47" t="n">
        <v>0.625</v>
      </c>
      <c r="E1487" s="47" t="n">
        <v>0.722222222222222</v>
      </c>
      <c r="G1487" s="46" t="s">
        <v>473</v>
      </c>
      <c r="H1487" s="57" t="s">
        <v>201</v>
      </c>
      <c r="I1487" s="48" t="n">
        <v>1213</v>
      </c>
      <c r="J1487" s="48" t="n">
        <v>15960</v>
      </c>
      <c r="K1487" s="49" t="n">
        <v>13.1574608408904</v>
      </c>
    </row>
    <row r="1488" customFormat="false" ht="13.5" hidden="false" customHeight="false" outlineLevel="0" collapsed="false">
      <c r="A1488" s="45" t="n">
        <v>2256</v>
      </c>
      <c r="B1488" s="57" t="s">
        <v>208</v>
      </c>
      <c r="C1488" s="57" t="s">
        <v>190</v>
      </c>
      <c r="D1488" s="47" t="n">
        <v>0.625</v>
      </c>
      <c r="E1488" s="47" t="n">
        <v>0.722222222222222</v>
      </c>
      <c r="G1488" s="46" t="s">
        <v>473</v>
      </c>
      <c r="H1488" s="57" t="s">
        <v>203</v>
      </c>
      <c r="I1488" s="48" t="n">
        <v>1213</v>
      </c>
      <c r="J1488" s="48" t="n">
        <v>18460</v>
      </c>
      <c r="K1488" s="49" t="n">
        <v>15.2184666117065</v>
      </c>
    </row>
    <row r="1489" customFormat="false" ht="13.5" hidden="false" customHeight="false" outlineLevel="0" collapsed="false">
      <c r="A1489" s="45" t="n">
        <v>2257</v>
      </c>
      <c r="B1489" s="57" t="s">
        <v>208</v>
      </c>
      <c r="C1489" s="57" t="s">
        <v>190</v>
      </c>
      <c r="D1489" s="47" t="n">
        <v>0.625</v>
      </c>
      <c r="E1489" s="47" t="n">
        <v>0.722222222222222</v>
      </c>
      <c r="G1489" s="46" t="s">
        <v>473</v>
      </c>
      <c r="H1489" s="57" t="s">
        <v>228</v>
      </c>
      <c r="I1489" s="48" t="n">
        <v>1213</v>
      </c>
      <c r="J1489" s="48" t="n">
        <v>18560</v>
      </c>
      <c r="K1489" s="49" t="n">
        <v>15.3009068425392</v>
      </c>
    </row>
    <row r="1490" customFormat="false" ht="13.5" hidden="false" customHeight="false" outlineLevel="0" collapsed="false">
      <c r="A1490" s="45" t="n">
        <v>2258</v>
      </c>
      <c r="B1490" s="57" t="s">
        <v>208</v>
      </c>
      <c r="C1490" s="57" t="s">
        <v>190</v>
      </c>
      <c r="D1490" s="47" t="n">
        <v>0.684027777777778</v>
      </c>
      <c r="E1490" s="47" t="n">
        <v>0.784722222222222</v>
      </c>
      <c r="G1490" s="46" t="s">
        <v>474</v>
      </c>
      <c r="H1490" s="57" t="s">
        <v>200</v>
      </c>
      <c r="I1490" s="48" t="n">
        <v>1613</v>
      </c>
      <c r="J1490" s="48" t="n">
        <v>26560</v>
      </c>
      <c r="K1490" s="49" t="n">
        <v>16.4662120272784</v>
      </c>
    </row>
    <row r="1491" customFormat="false" ht="13.5" hidden="false" customHeight="false" outlineLevel="0" collapsed="false">
      <c r="A1491" s="45" t="n">
        <v>2259</v>
      </c>
      <c r="B1491" s="57" t="s">
        <v>208</v>
      </c>
      <c r="C1491" s="57" t="s">
        <v>190</v>
      </c>
      <c r="D1491" s="47" t="n">
        <v>0.684027777777778</v>
      </c>
      <c r="E1491" s="47" t="n">
        <v>0.784722222222222</v>
      </c>
      <c r="G1491" s="46" t="s">
        <v>474</v>
      </c>
      <c r="H1491" s="57" t="s">
        <v>300</v>
      </c>
      <c r="I1491" s="48" t="n">
        <v>1613</v>
      </c>
      <c r="J1491" s="48" t="n">
        <v>39760</v>
      </c>
      <c r="K1491" s="49" t="n">
        <v>24.649721016739</v>
      </c>
    </row>
    <row r="1492" customFormat="false" ht="13.5" hidden="false" customHeight="false" outlineLevel="0" collapsed="false">
      <c r="A1492" s="45" t="n">
        <v>2260</v>
      </c>
      <c r="B1492" s="57" t="s">
        <v>208</v>
      </c>
      <c r="C1492" s="57" t="s">
        <v>190</v>
      </c>
      <c r="D1492" s="47" t="n">
        <v>0.684027777777778</v>
      </c>
      <c r="E1492" s="47" t="n">
        <v>0.784722222222222</v>
      </c>
      <c r="G1492" s="46" t="s">
        <v>474</v>
      </c>
      <c r="H1492" s="57" t="s">
        <v>192</v>
      </c>
      <c r="I1492" s="48" t="n">
        <v>1213</v>
      </c>
      <c r="J1492" s="48" t="n">
        <v>12860</v>
      </c>
      <c r="K1492" s="49" t="n">
        <v>10.6018136850783</v>
      </c>
    </row>
    <row r="1493" customFormat="false" ht="13.5" hidden="false" customHeight="false" outlineLevel="0" collapsed="false">
      <c r="A1493" s="45" t="n">
        <v>2261</v>
      </c>
      <c r="B1493" s="57" t="s">
        <v>208</v>
      </c>
      <c r="C1493" s="57" t="s">
        <v>190</v>
      </c>
      <c r="D1493" s="47" t="n">
        <v>0.684027777777778</v>
      </c>
      <c r="E1493" s="47" t="n">
        <v>0.784722222222222</v>
      </c>
      <c r="G1493" s="46" t="s">
        <v>474</v>
      </c>
      <c r="H1493" s="57" t="s">
        <v>201</v>
      </c>
      <c r="I1493" s="48" t="n">
        <v>1213</v>
      </c>
      <c r="J1493" s="48" t="n">
        <v>14960</v>
      </c>
      <c r="K1493" s="49" t="n">
        <v>12.3330585325639</v>
      </c>
    </row>
    <row r="1494" customFormat="false" ht="13.5" hidden="false" customHeight="false" outlineLevel="0" collapsed="false">
      <c r="A1494" s="45" t="n">
        <v>2262</v>
      </c>
      <c r="B1494" s="57" t="s">
        <v>208</v>
      </c>
      <c r="C1494" s="57" t="s">
        <v>190</v>
      </c>
      <c r="D1494" s="47" t="n">
        <v>0.684027777777778</v>
      </c>
      <c r="E1494" s="47" t="n">
        <v>0.784722222222222</v>
      </c>
      <c r="G1494" s="46" t="s">
        <v>474</v>
      </c>
      <c r="H1494" s="57" t="s">
        <v>203</v>
      </c>
      <c r="I1494" s="48" t="n">
        <v>1213</v>
      </c>
      <c r="J1494" s="48" t="n">
        <v>15860</v>
      </c>
      <c r="K1494" s="49" t="n">
        <v>13.0750206100577</v>
      </c>
    </row>
    <row r="1495" customFormat="false" ht="13.5" hidden="false" customHeight="false" outlineLevel="0" collapsed="false">
      <c r="A1495" s="45" t="n">
        <v>2263</v>
      </c>
      <c r="B1495" s="57" t="s">
        <v>208</v>
      </c>
      <c r="C1495" s="57" t="s">
        <v>190</v>
      </c>
      <c r="D1495" s="47" t="n">
        <v>0.684027777777778</v>
      </c>
      <c r="E1495" s="47" t="n">
        <v>0.784722222222222</v>
      </c>
      <c r="G1495" s="46" t="s">
        <v>474</v>
      </c>
      <c r="H1495" s="57" t="s">
        <v>228</v>
      </c>
      <c r="I1495" s="48" t="n">
        <v>1213</v>
      </c>
      <c r="J1495" s="48" t="n">
        <v>16960</v>
      </c>
      <c r="K1495" s="49" t="n">
        <v>13.9818631492168</v>
      </c>
    </row>
    <row r="1496" customFormat="false" ht="13.5" hidden="false" customHeight="false" outlineLevel="0" collapsed="false">
      <c r="A1496" s="45" t="n">
        <v>2264</v>
      </c>
      <c r="B1496" s="57" t="s">
        <v>208</v>
      </c>
      <c r="C1496" s="57" t="s">
        <v>190</v>
      </c>
      <c r="D1496" s="47" t="n">
        <v>0.684027777777778</v>
      </c>
      <c r="E1496" s="47" t="n">
        <v>0.784722222222222</v>
      </c>
      <c r="G1496" s="46" t="s">
        <v>474</v>
      </c>
      <c r="H1496" s="57" t="s">
        <v>194</v>
      </c>
      <c r="I1496" s="48" t="n">
        <v>2827</v>
      </c>
      <c r="J1496" s="48" t="n">
        <v>57360</v>
      </c>
      <c r="K1496" s="49" t="n">
        <v>20.2900601344181</v>
      </c>
    </row>
    <row r="1497" customFormat="false" ht="13.5" hidden="false" customHeight="false" outlineLevel="0" collapsed="false">
      <c r="A1497" s="45" t="n">
        <v>2265</v>
      </c>
      <c r="B1497" s="57" t="s">
        <v>208</v>
      </c>
      <c r="C1497" s="57" t="s">
        <v>190</v>
      </c>
      <c r="D1497" s="47" t="n">
        <v>0.684027777777778</v>
      </c>
      <c r="E1497" s="47" t="n">
        <v>0.784722222222222</v>
      </c>
      <c r="G1497" s="46" t="s">
        <v>474</v>
      </c>
      <c r="H1497" s="57" t="s">
        <v>199</v>
      </c>
      <c r="I1497" s="48" t="n">
        <v>2422</v>
      </c>
      <c r="J1497" s="48" t="n">
        <v>36960</v>
      </c>
      <c r="K1497" s="49" t="n">
        <v>15.2601156069364</v>
      </c>
    </row>
    <row r="1498" customFormat="false" ht="13.5" hidden="false" customHeight="false" outlineLevel="0" collapsed="false">
      <c r="A1498" s="45" t="n">
        <v>2266</v>
      </c>
      <c r="B1498" s="57" t="s">
        <v>208</v>
      </c>
      <c r="C1498" s="57" t="s">
        <v>190</v>
      </c>
      <c r="D1498" s="47" t="n">
        <v>0.684027777777778</v>
      </c>
      <c r="E1498" s="47" t="n">
        <v>0.784722222222222</v>
      </c>
      <c r="G1498" s="46" t="s">
        <v>474</v>
      </c>
      <c r="H1498" s="57" t="s">
        <v>196</v>
      </c>
      <c r="I1498" s="48" t="n">
        <v>2422</v>
      </c>
      <c r="J1498" s="48" t="n">
        <v>30360</v>
      </c>
      <c r="K1498" s="49" t="n">
        <v>12.5350949628406</v>
      </c>
    </row>
    <row r="1499" customFormat="false" ht="13.5" hidden="false" customHeight="false" outlineLevel="0" collapsed="false">
      <c r="A1499" s="45" t="n">
        <v>2267</v>
      </c>
      <c r="B1499" s="57" t="s">
        <v>208</v>
      </c>
      <c r="C1499" s="57" t="s">
        <v>190</v>
      </c>
      <c r="D1499" s="47" t="n">
        <v>0.684027777777778</v>
      </c>
      <c r="E1499" s="47" t="n">
        <v>0.784722222222222</v>
      </c>
      <c r="G1499" s="46" t="s">
        <v>474</v>
      </c>
      <c r="H1499" s="57" t="s">
        <v>401</v>
      </c>
      <c r="I1499" s="48" t="n">
        <v>2827</v>
      </c>
      <c r="J1499" s="48" t="n">
        <v>54160</v>
      </c>
      <c r="K1499" s="49" t="n">
        <v>19.158118146445</v>
      </c>
    </row>
    <row r="1500" customFormat="false" ht="13.5" hidden="false" customHeight="false" outlineLevel="0" collapsed="false">
      <c r="A1500" s="45" t="n">
        <v>2268</v>
      </c>
      <c r="B1500" s="57" t="s">
        <v>208</v>
      </c>
      <c r="C1500" s="57" t="s">
        <v>190</v>
      </c>
      <c r="D1500" s="47" t="n">
        <v>0.684027777777778</v>
      </c>
      <c r="E1500" s="47" t="n">
        <v>0.784722222222222</v>
      </c>
      <c r="G1500" s="46" t="s">
        <v>474</v>
      </c>
      <c r="H1500" s="57" t="s">
        <v>402</v>
      </c>
      <c r="I1500" s="48" t="n">
        <v>2827</v>
      </c>
      <c r="J1500" s="48" t="n">
        <v>36410</v>
      </c>
      <c r="K1500" s="49" t="n">
        <v>12.8793774319066</v>
      </c>
    </row>
    <row r="1501" customFormat="false" ht="13.5" hidden="false" customHeight="false" outlineLevel="0" collapsed="false">
      <c r="A1501" s="45" t="n">
        <v>2269</v>
      </c>
      <c r="B1501" s="57" t="s">
        <v>208</v>
      </c>
      <c r="C1501" s="57" t="s">
        <v>190</v>
      </c>
      <c r="D1501" s="47" t="n">
        <v>0.684027777777778</v>
      </c>
      <c r="E1501" s="47" t="n">
        <v>0.784722222222222</v>
      </c>
      <c r="G1501" s="46" t="s">
        <v>474</v>
      </c>
      <c r="H1501" s="57" t="s">
        <v>404</v>
      </c>
      <c r="I1501" s="48" t="n">
        <v>2422</v>
      </c>
      <c r="J1501" s="48" t="n">
        <v>32360</v>
      </c>
      <c r="K1501" s="49" t="n">
        <v>13.3608587943848</v>
      </c>
    </row>
    <row r="1502" customFormat="false" ht="13.5" hidden="false" customHeight="false" outlineLevel="0" collapsed="false">
      <c r="A1502" s="45" t="n">
        <v>2709</v>
      </c>
      <c r="B1502" s="57" t="s">
        <v>215</v>
      </c>
      <c r="C1502" s="57" t="s">
        <v>190</v>
      </c>
      <c r="D1502" s="47" t="n">
        <v>0.34375</v>
      </c>
      <c r="E1502" s="47" t="n">
        <v>0.4375</v>
      </c>
      <c r="G1502" s="46" t="s">
        <v>475</v>
      </c>
      <c r="H1502" s="57" t="s">
        <v>200</v>
      </c>
      <c r="I1502" s="48" t="n">
        <v>1508</v>
      </c>
      <c r="J1502" s="48" t="n">
        <v>29880</v>
      </c>
      <c r="K1502" s="49" t="n">
        <v>19.8143236074271</v>
      </c>
    </row>
    <row r="1503" customFormat="false" ht="13.5" hidden="false" customHeight="false" outlineLevel="0" collapsed="false">
      <c r="A1503" s="45" t="n">
        <v>2710</v>
      </c>
      <c r="B1503" s="57" t="s">
        <v>215</v>
      </c>
      <c r="C1503" s="57" t="s">
        <v>190</v>
      </c>
      <c r="D1503" s="47" t="n">
        <v>0.34375</v>
      </c>
      <c r="E1503" s="47" t="n">
        <v>0.4375</v>
      </c>
      <c r="G1503" s="46" t="s">
        <v>475</v>
      </c>
      <c r="H1503" s="57" t="s">
        <v>300</v>
      </c>
      <c r="I1503" s="48" t="n">
        <v>1508</v>
      </c>
      <c r="J1503" s="48" t="n">
        <v>35480</v>
      </c>
      <c r="K1503" s="49" t="n">
        <v>23.5278514588859</v>
      </c>
    </row>
    <row r="1504" customFormat="false" ht="13.5" hidden="false" customHeight="false" outlineLevel="0" collapsed="false">
      <c r="A1504" s="45" t="n">
        <v>2711</v>
      </c>
      <c r="B1504" s="57" t="s">
        <v>215</v>
      </c>
      <c r="C1504" s="57" t="s">
        <v>190</v>
      </c>
      <c r="D1504" s="47" t="n">
        <v>0.34375</v>
      </c>
      <c r="E1504" s="47" t="n">
        <v>0.4375</v>
      </c>
      <c r="G1504" s="46" t="s">
        <v>475</v>
      </c>
      <c r="H1504" s="57" t="s">
        <v>192</v>
      </c>
      <c r="I1504" s="48" t="n">
        <v>1108</v>
      </c>
      <c r="J1504" s="48" t="n">
        <v>18680</v>
      </c>
      <c r="K1504" s="49" t="n">
        <v>16.8592057761733</v>
      </c>
    </row>
    <row r="1505" customFormat="false" ht="13.5" hidden="false" customHeight="false" outlineLevel="0" collapsed="false">
      <c r="A1505" s="45" t="n">
        <v>2712</v>
      </c>
      <c r="B1505" s="57" t="s">
        <v>215</v>
      </c>
      <c r="C1505" s="57" t="s">
        <v>190</v>
      </c>
      <c r="D1505" s="47" t="n">
        <v>0.34375</v>
      </c>
      <c r="E1505" s="47" t="n">
        <v>0.4375</v>
      </c>
      <c r="G1505" s="46" t="s">
        <v>475</v>
      </c>
      <c r="H1505" s="57" t="s">
        <v>201</v>
      </c>
      <c r="I1505" s="48" t="n">
        <v>1108</v>
      </c>
      <c r="J1505" s="48" t="n">
        <v>19680</v>
      </c>
      <c r="K1505" s="49" t="n">
        <v>17.7617328519856</v>
      </c>
    </row>
    <row r="1506" customFormat="false" ht="13.5" hidden="false" customHeight="false" outlineLevel="0" collapsed="false">
      <c r="A1506" s="45" t="n">
        <v>2713</v>
      </c>
      <c r="B1506" s="57" t="s">
        <v>215</v>
      </c>
      <c r="C1506" s="57" t="s">
        <v>190</v>
      </c>
      <c r="D1506" s="47" t="n">
        <v>0.34375</v>
      </c>
      <c r="E1506" s="47" t="n">
        <v>0.4375</v>
      </c>
      <c r="G1506" s="46" t="s">
        <v>475</v>
      </c>
      <c r="H1506" s="57" t="s">
        <v>203</v>
      </c>
      <c r="I1506" s="48" t="n">
        <v>1108</v>
      </c>
      <c r="J1506" s="48" t="n">
        <v>19780</v>
      </c>
      <c r="K1506" s="49" t="n">
        <v>17.8519855595668</v>
      </c>
    </row>
    <row r="1507" customFormat="false" ht="13.5" hidden="false" customHeight="false" outlineLevel="0" collapsed="false">
      <c r="A1507" s="45" t="n">
        <v>2714</v>
      </c>
      <c r="B1507" s="57" t="s">
        <v>215</v>
      </c>
      <c r="C1507" s="57" t="s">
        <v>190</v>
      </c>
      <c r="D1507" s="47" t="n">
        <v>0.34375</v>
      </c>
      <c r="E1507" s="47" t="n">
        <v>0.4375</v>
      </c>
      <c r="G1507" s="46" t="s">
        <v>475</v>
      </c>
      <c r="H1507" s="57" t="s">
        <v>228</v>
      </c>
      <c r="I1507" s="48" t="n">
        <v>1108</v>
      </c>
      <c r="J1507" s="48" t="n">
        <v>26780</v>
      </c>
      <c r="K1507" s="49" t="n">
        <v>24.1696750902527</v>
      </c>
    </row>
    <row r="1508" customFormat="false" ht="13.5" hidden="false" customHeight="false" outlineLevel="0" collapsed="false">
      <c r="A1508" s="45" t="n">
        <v>2715</v>
      </c>
      <c r="B1508" s="57" t="s">
        <v>215</v>
      </c>
      <c r="C1508" s="57" t="s">
        <v>190</v>
      </c>
      <c r="D1508" s="47" t="n">
        <v>0.34375</v>
      </c>
      <c r="E1508" s="47" t="n">
        <v>0.4375</v>
      </c>
      <c r="G1508" s="46" t="s">
        <v>475</v>
      </c>
      <c r="H1508" s="57" t="s">
        <v>194</v>
      </c>
      <c r="I1508" s="48" t="n">
        <v>2617</v>
      </c>
      <c r="J1508" s="48" t="n">
        <v>52080</v>
      </c>
      <c r="K1508" s="49" t="n">
        <v>19.9006495987772</v>
      </c>
    </row>
    <row r="1509" customFormat="false" ht="13.5" hidden="false" customHeight="false" outlineLevel="0" collapsed="false">
      <c r="A1509" s="45" t="n">
        <v>2716</v>
      </c>
      <c r="B1509" s="57" t="s">
        <v>215</v>
      </c>
      <c r="C1509" s="57" t="s">
        <v>190</v>
      </c>
      <c r="D1509" s="47" t="n">
        <v>0.34375</v>
      </c>
      <c r="E1509" s="47" t="n">
        <v>0.4375</v>
      </c>
      <c r="G1509" s="46" t="s">
        <v>475</v>
      </c>
      <c r="H1509" s="57" t="s">
        <v>199</v>
      </c>
      <c r="I1509" s="48" t="n">
        <v>2247</v>
      </c>
      <c r="J1509" s="48" t="n">
        <v>43080</v>
      </c>
      <c r="K1509" s="49" t="n">
        <v>19.1722296395194</v>
      </c>
    </row>
    <row r="1510" customFormat="false" ht="13.5" hidden="false" customHeight="false" outlineLevel="0" collapsed="false">
      <c r="A1510" s="45" t="n">
        <v>2717</v>
      </c>
      <c r="B1510" s="57" t="s">
        <v>215</v>
      </c>
      <c r="C1510" s="57" t="s">
        <v>190</v>
      </c>
      <c r="D1510" s="47" t="n">
        <v>0.34375</v>
      </c>
      <c r="E1510" s="47" t="n">
        <v>0.4375</v>
      </c>
      <c r="G1510" s="46" t="s">
        <v>475</v>
      </c>
      <c r="H1510" s="57" t="s">
        <v>196</v>
      </c>
      <c r="I1510" s="48" t="n">
        <v>2247</v>
      </c>
      <c r="J1510" s="48" t="n">
        <v>31980</v>
      </c>
      <c r="K1510" s="49" t="n">
        <v>14.2323097463284</v>
      </c>
    </row>
    <row r="1511" customFormat="false" ht="13.5" hidden="false" customHeight="false" outlineLevel="0" collapsed="false">
      <c r="A1511" s="45" t="n">
        <v>2718</v>
      </c>
      <c r="B1511" s="57" t="s">
        <v>215</v>
      </c>
      <c r="C1511" s="57" t="s">
        <v>190</v>
      </c>
      <c r="D1511" s="47" t="n">
        <v>0.34375</v>
      </c>
      <c r="E1511" s="47" t="n">
        <v>0.4375</v>
      </c>
      <c r="G1511" s="46" t="s">
        <v>475</v>
      </c>
      <c r="H1511" s="57" t="s">
        <v>401</v>
      </c>
      <c r="I1511" s="48" t="n">
        <v>2617</v>
      </c>
      <c r="J1511" s="48" t="n">
        <v>49380</v>
      </c>
      <c r="K1511" s="49" t="n">
        <v>18.8689338937715</v>
      </c>
    </row>
    <row r="1512" customFormat="false" ht="13.5" hidden="false" customHeight="false" outlineLevel="0" collapsed="false">
      <c r="A1512" s="45" t="n">
        <v>2719</v>
      </c>
      <c r="B1512" s="57" t="s">
        <v>215</v>
      </c>
      <c r="C1512" s="57" t="s">
        <v>190</v>
      </c>
      <c r="D1512" s="47" t="n">
        <v>0.34375</v>
      </c>
      <c r="E1512" s="47" t="n">
        <v>0.4375</v>
      </c>
      <c r="G1512" s="46" t="s">
        <v>475</v>
      </c>
      <c r="H1512" s="57" t="s">
        <v>402</v>
      </c>
      <c r="I1512" s="48" t="n">
        <v>2617</v>
      </c>
      <c r="J1512" s="48" t="n">
        <v>33330</v>
      </c>
      <c r="K1512" s="49" t="n">
        <v>12.7359572029041</v>
      </c>
    </row>
    <row r="1513" customFormat="false" ht="13.5" hidden="false" customHeight="false" outlineLevel="0" collapsed="false">
      <c r="A1513" s="45" t="n">
        <v>2720</v>
      </c>
      <c r="B1513" s="57" t="s">
        <v>215</v>
      </c>
      <c r="C1513" s="57" t="s">
        <v>190</v>
      </c>
      <c r="D1513" s="47" t="n">
        <v>0.34375</v>
      </c>
      <c r="E1513" s="47" t="n">
        <v>0.4375</v>
      </c>
      <c r="G1513" s="46" t="s">
        <v>475</v>
      </c>
      <c r="H1513" s="57" t="s">
        <v>404</v>
      </c>
      <c r="I1513" s="48" t="n">
        <v>2247</v>
      </c>
      <c r="J1513" s="48" t="n">
        <v>29880</v>
      </c>
      <c r="K1513" s="49" t="n">
        <v>13.2977303070761</v>
      </c>
    </row>
    <row r="1514" customFormat="false" ht="13.5" hidden="false" customHeight="false" outlineLevel="0" collapsed="false">
      <c r="A1514" s="45" t="n">
        <v>2721</v>
      </c>
      <c r="B1514" s="57" t="s">
        <v>215</v>
      </c>
      <c r="C1514" s="57" t="s">
        <v>190</v>
      </c>
      <c r="D1514" s="47" t="n">
        <v>0.458333333333333</v>
      </c>
      <c r="E1514" s="47" t="n">
        <v>0.548611111111111</v>
      </c>
      <c r="G1514" s="46" t="s">
        <v>476</v>
      </c>
      <c r="H1514" s="57" t="s">
        <v>200</v>
      </c>
      <c r="I1514" s="48" t="n">
        <v>1508</v>
      </c>
      <c r="J1514" s="48" t="n">
        <v>28880</v>
      </c>
      <c r="K1514" s="49" t="n">
        <v>19.1511936339523</v>
      </c>
    </row>
    <row r="1515" customFormat="false" ht="13.5" hidden="false" customHeight="false" outlineLevel="0" collapsed="false">
      <c r="A1515" s="45" t="n">
        <v>2722</v>
      </c>
      <c r="B1515" s="57" t="s">
        <v>215</v>
      </c>
      <c r="C1515" s="57" t="s">
        <v>190</v>
      </c>
      <c r="D1515" s="47" t="n">
        <v>0.458333333333333</v>
      </c>
      <c r="E1515" s="47" t="n">
        <v>0.548611111111111</v>
      </c>
      <c r="G1515" s="46" t="s">
        <v>476</v>
      </c>
      <c r="H1515" s="57" t="s">
        <v>300</v>
      </c>
      <c r="I1515" s="48" t="n">
        <v>1508</v>
      </c>
      <c r="J1515" s="48" t="n">
        <v>33480</v>
      </c>
      <c r="K1515" s="49" t="n">
        <v>22.2015915119363</v>
      </c>
    </row>
    <row r="1516" customFormat="false" ht="13.5" hidden="false" customHeight="false" outlineLevel="0" collapsed="false">
      <c r="A1516" s="45" t="n">
        <v>2723</v>
      </c>
      <c r="B1516" s="57" t="s">
        <v>215</v>
      </c>
      <c r="C1516" s="57" t="s">
        <v>190</v>
      </c>
      <c r="D1516" s="47" t="n">
        <v>0.458333333333333</v>
      </c>
      <c r="E1516" s="47" t="n">
        <v>0.548611111111111</v>
      </c>
      <c r="G1516" s="46" t="s">
        <v>476</v>
      </c>
      <c r="H1516" s="57" t="s">
        <v>192</v>
      </c>
      <c r="I1516" s="48" t="n">
        <v>1108</v>
      </c>
      <c r="J1516" s="48" t="n">
        <v>12080</v>
      </c>
      <c r="K1516" s="49" t="n">
        <v>10.9025270758123</v>
      </c>
    </row>
    <row r="1517" customFormat="false" ht="13.5" hidden="false" customHeight="false" outlineLevel="0" collapsed="false">
      <c r="A1517" s="45" t="n">
        <v>2724</v>
      </c>
      <c r="B1517" s="57" t="s">
        <v>215</v>
      </c>
      <c r="C1517" s="57" t="s">
        <v>190</v>
      </c>
      <c r="D1517" s="47" t="n">
        <v>0.458333333333333</v>
      </c>
      <c r="E1517" s="47" t="n">
        <v>0.548611111111111</v>
      </c>
      <c r="G1517" s="46" t="s">
        <v>476</v>
      </c>
      <c r="H1517" s="57" t="s">
        <v>201</v>
      </c>
      <c r="I1517" s="48" t="n">
        <v>1108</v>
      </c>
      <c r="J1517" s="48" t="n">
        <v>13080</v>
      </c>
      <c r="K1517" s="49" t="n">
        <v>11.8050541516245</v>
      </c>
    </row>
    <row r="1518" customFormat="false" ht="13.5" hidden="false" customHeight="false" outlineLevel="0" collapsed="false">
      <c r="A1518" s="45" t="n">
        <v>2725</v>
      </c>
      <c r="B1518" s="57" t="s">
        <v>215</v>
      </c>
      <c r="C1518" s="57" t="s">
        <v>190</v>
      </c>
      <c r="D1518" s="47" t="n">
        <v>0.458333333333333</v>
      </c>
      <c r="E1518" s="47" t="n">
        <v>0.548611111111111</v>
      </c>
      <c r="G1518" s="46" t="s">
        <v>476</v>
      </c>
      <c r="H1518" s="57" t="s">
        <v>203</v>
      </c>
      <c r="I1518" s="48" t="n">
        <v>1108</v>
      </c>
      <c r="J1518" s="48" t="n">
        <v>13180</v>
      </c>
      <c r="K1518" s="49" t="n">
        <v>11.8953068592058</v>
      </c>
    </row>
    <row r="1519" customFormat="false" ht="13.5" hidden="false" customHeight="false" outlineLevel="0" collapsed="false">
      <c r="A1519" s="45" t="n">
        <v>2726</v>
      </c>
      <c r="B1519" s="57" t="s">
        <v>215</v>
      </c>
      <c r="C1519" s="57" t="s">
        <v>190</v>
      </c>
      <c r="D1519" s="47" t="n">
        <v>0.458333333333333</v>
      </c>
      <c r="E1519" s="47" t="n">
        <v>0.548611111111111</v>
      </c>
      <c r="G1519" s="46" t="s">
        <v>476</v>
      </c>
      <c r="H1519" s="57" t="s">
        <v>228</v>
      </c>
      <c r="I1519" s="48" t="n">
        <v>1108</v>
      </c>
      <c r="J1519" s="48" t="n">
        <v>20180</v>
      </c>
      <c r="K1519" s="49" t="n">
        <v>18.2129963898917</v>
      </c>
    </row>
    <row r="1520" customFormat="false" ht="13.5" hidden="false" customHeight="false" outlineLevel="0" collapsed="false">
      <c r="A1520" s="45" t="n">
        <v>2727</v>
      </c>
      <c r="B1520" s="57" t="s">
        <v>215</v>
      </c>
      <c r="C1520" s="57" t="s">
        <v>190</v>
      </c>
      <c r="D1520" s="47" t="n">
        <v>0.458333333333333</v>
      </c>
      <c r="E1520" s="47" t="n">
        <v>0.548611111111111</v>
      </c>
      <c r="G1520" s="46" t="s">
        <v>476</v>
      </c>
      <c r="H1520" s="57" t="s">
        <v>194</v>
      </c>
      <c r="I1520" s="48" t="n">
        <v>2617</v>
      </c>
      <c r="J1520" s="48" t="n">
        <v>52080</v>
      </c>
      <c r="K1520" s="49" t="n">
        <v>19.9006495987772</v>
      </c>
    </row>
    <row r="1521" customFormat="false" ht="13.5" hidden="false" customHeight="false" outlineLevel="0" collapsed="false">
      <c r="A1521" s="45" t="n">
        <v>2728</v>
      </c>
      <c r="B1521" s="57" t="s">
        <v>215</v>
      </c>
      <c r="C1521" s="57" t="s">
        <v>190</v>
      </c>
      <c r="D1521" s="47" t="n">
        <v>0.458333333333333</v>
      </c>
      <c r="E1521" s="47" t="n">
        <v>0.548611111111111</v>
      </c>
      <c r="G1521" s="46" t="s">
        <v>476</v>
      </c>
      <c r="H1521" s="57" t="s">
        <v>199</v>
      </c>
      <c r="I1521" s="48" t="n">
        <v>2247</v>
      </c>
      <c r="J1521" s="48" t="n">
        <v>43080</v>
      </c>
      <c r="K1521" s="49" t="n">
        <v>19.1722296395194</v>
      </c>
    </row>
    <row r="1522" customFormat="false" ht="13.5" hidden="false" customHeight="false" outlineLevel="0" collapsed="false">
      <c r="A1522" s="45" t="n">
        <v>2729</v>
      </c>
      <c r="B1522" s="57" t="s">
        <v>215</v>
      </c>
      <c r="C1522" s="57" t="s">
        <v>190</v>
      </c>
      <c r="D1522" s="47" t="n">
        <v>0.458333333333333</v>
      </c>
      <c r="E1522" s="47" t="n">
        <v>0.548611111111111</v>
      </c>
      <c r="G1522" s="46" t="s">
        <v>476</v>
      </c>
      <c r="H1522" s="57" t="s">
        <v>196</v>
      </c>
      <c r="I1522" s="48" t="n">
        <v>2247</v>
      </c>
      <c r="J1522" s="48" t="n">
        <v>28280</v>
      </c>
      <c r="K1522" s="49" t="n">
        <v>12.5856697819315</v>
      </c>
    </row>
    <row r="1523" customFormat="false" ht="13.5" hidden="false" customHeight="false" outlineLevel="0" collapsed="false">
      <c r="A1523" s="45" t="n">
        <v>2730</v>
      </c>
      <c r="B1523" s="57" t="s">
        <v>215</v>
      </c>
      <c r="C1523" s="57" t="s">
        <v>190</v>
      </c>
      <c r="D1523" s="47" t="n">
        <v>0.458333333333333</v>
      </c>
      <c r="E1523" s="47" t="n">
        <v>0.548611111111111</v>
      </c>
      <c r="G1523" s="46" t="s">
        <v>476</v>
      </c>
      <c r="H1523" s="57" t="s">
        <v>401</v>
      </c>
      <c r="I1523" s="48" t="n">
        <v>2617</v>
      </c>
      <c r="J1523" s="48" t="n">
        <v>49380</v>
      </c>
      <c r="K1523" s="49" t="n">
        <v>18.8689338937715</v>
      </c>
    </row>
    <row r="1524" customFormat="false" ht="13.5" hidden="false" customHeight="false" outlineLevel="0" collapsed="false">
      <c r="A1524" s="45" t="n">
        <v>2731</v>
      </c>
      <c r="B1524" s="57" t="s">
        <v>215</v>
      </c>
      <c r="C1524" s="57" t="s">
        <v>190</v>
      </c>
      <c r="D1524" s="47" t="n">
        <v>0.458333333333333</v>
      </c>
      <c r="E1524" s="47" t="n">
        <v>0.548611111111111</v>
      </c>
      <c r="G1524" s="46" t="s">
        <v>476</v>
      </c>
      <c r="H1524" s="57" t="s">
        <v>402</v>
      </c>
      <c r="I1524" s="48" t="n">
        <v>2617</v>
      </c>
      <c r="J1524" s="48" t="n">
        <v>33330</v>
      </c>
      <c r="K1524" s="49" t="n">
        <v>12.7359572029041</v>
      </c>
    </row>
    <row r="1525" customFormat="false" ht="13.5" hidden="false" customHeight="false" outlineLevel="0" collapsed="false">
      <c r="A1525" s="45" t="n">
        <v>2732</v>
      </c>
      <c r="B1525" s="57" t="s">
        <v>215</v>
      </c>
      <c r="C1525" s="57" t="s">
        <v>190</v>
      </c>
      <c r="D1525" s="47" t="n">
        <v>0.458333333333333</v>
      </c>
      <c r="E1525" s="47" t="n">
        <v>0.548611111111111</v>
      </c>
      <c r="G1525" s="46" t="s">
        <v>476</v>
      </c>
      <c r="H1525" s="57" t="s">
        <v>404</v>
      </c>
      <c r="I1525" s="48" t="n">
        <v>2247</v>
      </c>
      <c r="J1525" s="48" t="n">
        <v>29880</v>
      </c>
      <c r="K1525" s="49" t="n">
        <v>13.2977303070761</v>
      </c>
    </row>
    <row r="1526" customFormat="false" ht="13.5" hidden="false" customHeight="false" outlineLevel="0" collapsed="false">
      <c r="A1526" s="45" t="n">
        <v>2733</v>
      </c>
      <c r="B1526" s="57" t="s">
        <v>215</v>
      </c>
      <c r="C1526" s="57" t="s">
        <v>190</v>
      </c>
      <c r="D1526" s="47" t="n">
        <v>0.583333333333333</v>
      </c>
      <c r="E1526" s="47" t="n">
        <v>0.673611111111111</v>
      </c>
      <c r="G1526" s="46" t="s">
        <v>477</v>
      </c>
      <c r="H1526" s="57" t="s">
        <v>200</v>
      </c>
      <c r="I1526" s="48" t="n">
        <v>1508</v>
      </c>
      <c r="J1526" s="48" t="n">
        <v>20980</v>
      </c>
      <c r="K1526" s="49" t="n">
        <v>13.9124668435013</v>
      </c>
    </row>
    <row r="1527" customFormat="false" ht="13.5" hidden="false" customHeight="false" outlineLevel="0" collapsed="false">
      <c r="A1527" s="45" t="n">
        <v>2734</v>
      </c>
      <c r="B1527" s="57" t="s">
        <v>215</v>
      </c>
      <c r="C1527" s="57" t="s">
        <v>190</v>
      </c>
      <c r="D1527" s="47" t="n">
        <v>0.583333333333333</v>
      </c>
      <c r="E1527" s="47" t="n">
        <v>0.673611111111111</v>
      </c>
      <c r="G1527" s="46" t="s">
        <v>477</v>
      </c>
      <c r="H1527" s="57" t="s">
        <v>300</v>
      </c>
      <c r="I1527" s="48" t="n">
        <v>1508</v>
      </c>
      <c r="J1527" s="48" t="n">
        <v>35480</v>
      </c>
      <c r="K1527" s="49" t="n">
        <v>23.5278514588859</v>
      </c>
    </row>
    <row r="1528" customFormat="false" ht="13.5" hidden="false" customHeight="false" outlineLevel="0" collapsed="false">
      <c r="A1528" s="45" t="n">
        <v>2735</v>
      </c>
      <c r="B1528" s="57" t="s">
        <v>215</v>
      </c>
      <c r="C1528" s="57" t="s">
        <v>190</v>
      </c>
      <c r="D1528" s="47" t="n">
        <v>0.583333333333333</v>
      </c>
      <c r="E1528" s="47" t="n">
        <v>0.673611111111111</v>
      </c>
      <c r="G1528" s="46" t="s">
        <v>477</v>
      </c>
      <c r="H1528" s="57" t="s">
        <v>192</v>
      </c>
      <c r="I1528" s="48" t="n">
        <v>1108</v>
      </c>
      <c r="J1528" s="48" t="n">
        <v>9280</v>
      </c>
      <c r="K1528" s="49" t="n">
        <v>8.37545126353791</v>
      </c>
    </row>
    <row r="1529" customFormat="false" ht="13.5" hidden="false" customHeight="false" outlineLevel="0" collapsed="false">
      <c r="A1529" s="45" t="n">
        <v>2736</v>
      </c>
      <c r="B1529" s="57" t="s">
        <v>215</v>
      </c>
      <c r="C1529" s="57" t="s">
        <v>190</v>
      </c>
      <c r="D1529" s="47" t="n">
        <v>0.583333333333333</v>
      </c>
      <c r="E1529" s="47" t="n">
        <v>0.673611111111111</v>
      </c>
      <c r="G1529" s="46" t="s">
        <v>477</v>
      </c>
      <c r="H1529" s="57" t="s">
        <v>201</v>
      </c>
      <c r="I1529" s="48" t="n">
        <v>1108</v>
      </c>
      <c r="J1529" s="48" t="n">
        <v>9380</v>
      </c>
      <c r="K1529" s="49" t="n">
        <v>8.46570397111913</v>
      </c>
    </row>
    <row r="1530" customFormat="false" ht="13.5" hidden="false" customHeight="false" outlineLevel="0" collapsed="false">
      <c r="A1530" s="45" t="n">
        <v>2737</v>
      </c>
      <c r="B1530" s="57" t="s">
        <v>215</v>
      </c>
      <c r="C1530" s="57" t="s">
        <v>190</v>
      </c>
      <c r="D1530" s="47" t="n">
        <v>0.583333333333333</v>
      </c>
      <c r="E1530" s="47" t="n">
        <v>0.673611111111111</v>
      </c>
      <c r="G1530" s="46" t="s">
        <v>477</v>
      </c>
      <c r="H1530" s="57" t="s">
        <v>203</v>
      </c>
      <c r="I1530" s="48" t="n">
        <v>1108</v>
      </c>
      <c r="J1530" s="48" t="n">
        <v>10280</v>
      </c>
      <c r="K1530" s="49" t="n">
        <v>9.27797833935018</v>
      </c>
    </row>
    <row r="1531" customFormat="false" ht="13.5" hidden="false" customHeight="false" outlineLevel="0" collapsed="false">
      <c r="A1531" s="45" t="n">
        <v>2738</v>
      </c>
      <c r="B1531" s="57" t="s">
        <v>215</v>
      </c>
      <c r="C1531" s="57" t="s">
        <v>190</v>
      </c>
      <c r="D1531" s="47" t="n">
        <v>0.583333333333333</v>
      </c>
      <c r="E1531" s="47" t="n">
        <v>0.673611111111111</v>
      </c>
      <c r="G1531" s="46" t="s">
        <v>477</v>
      </c>
      <c r="H1531" s="57" t="s">
        <v>228</v>
      </c>
      <c r="I1531" s="48" t="n">
        <v>1108</v>
      </c>
      <c r="J1531" s="48" t="n">
        <v>12780</v>
      </c>
      <c r="K1531" s="49" t="n">
        <v>11.5342960288809</v>
      </c>
    </row>
    <row r="1532" customFormat="false" ht="13.5" hidden="false" customHeight="false" outlineLevel="0" collapsed="false">
      <c r="A1532" s="45" t="n">
        <v>2739</v>
      </c>
      <c r="B1532" s="57" t="s">
        <v>215</v>
      </c>
      <c r="C1532" s="57" t="s">
        <v>190</v>
      </c>
      <c r="D1532" s="47" t="n">
        <v>0.583333333333333</v>
      </c>
      <c r="E1532" s="47" t="n">
        <v>0.673611111111111</v>
      </c>
      <c r="G1532" s="46" t="s">
        <v>477</v>
      </c>
      <c r="H1532" s="57" t="s">
        <v>194</v>
      </c>
      <c r="I1532" s="48" t="n">
        <v>2617</v>
      </c>
      <c r="J1532" s="48" t="n">
        <v>52080</v>
      </c>
      <c r="K1532" s="49" t="n">
        <v>19.9006495987772</v>
      </c>
    </row>
    <row r="1533" customFormat="false" ht="13.5" hidden="false" customHeight="false" outlineLevel="0" collapsed="false">
      <c r="A1533" s="45" t="n">
        <v>2740</v>
      </c>
      <c r="B1533" s="57" t="s">
        <v>215</v>
      </c>
      <c r="C1533" s="57" t="s">
        <v>190</v>
      </c>
      <c r="D1533" s="47" t="n">
        <v>0.583333333333333</v>
      </c>
      <c r="E1533" s="47" t="n">
        <v>0.673611111111111</v>
      </c>
      <c r="G1533" s="46" t="s">
        <v>477</v>
      </c>
      <c r="H1533" s="57" t="s">
        <v>199</v>
      </c>
      <c r="I1533" s="48" t="n">
        <v>2247</v>
      </c>
      <c r="J1533" s="48" t="n">
        <v>43080</v>
      </c>
      <c r="K1533" s="49" t="n">
        <v>19.1722296395194</v>
      </c>
    </row>
    <row r="1534" customFormat="false" ht="13.5" hidden="false" customHeight="false" outlineLevel="0" collapsed="false">
      <c r="A1534" s="45" t="n">
        <v>2741</v>
      </c>
      <c r="B1534" s="57" t="s">
        <v>215</v>
      </c>
      <c r="C1534" s="57" t="s">
        <v>190</v>
      </c>
      <c r="D1534" s="47" t="n">
        <v>0.583333333333333</v>
      </c>
      <c r="E1534" s="47" t="n">
        <v>0.673611111111111</v>
      </c>
      <c r="G1534" s="46" t="s">
        <v>477</v>
      </c>
      <c r="H1534" s="57" t="s">
        <v>196</v>
      </c>
      <c r="I1534" s="48" t="n">
        <v>2247</v>
      </c>
      <c r="J1534" s="48" t="n">
        <v>28280</v>
      </c>
      <c r="K1534" s="49" t="n">
        <v>12.5856697819315</v>
      </c>
    </row>
    <row r="1535" customFormat="false" ht="13.5" hidden="false" customHeight="false" outlineLevel="0" collapsed="false">
      <c r="A1535" s="45" t="n">
        <v>2742</v>
      </c>
      <c r="B1535" s="57" t="s">
        <v>215</v>
      </c>
      <c r="C1535" s="57" t="s">
        <v>190</v>
      </c>
      <c r="D1535" s="47" t="n">
        <v>0.583333333333333</v>
      </c>
      <c r="E1535" s="47" t="n">
        <v>0.673611111111111</v>
      </c>
      <c r="G1535" s="46" t="s">
        <v>477</v>
      </c>
      <c r="H1535" s="57" t="s">
        <v>401</v>
      </c>
      <c r="I1535" s="48" t="n">
        <v>2617</v>
      </c>
      <c r="J1535" s="48" t="n">
        <v>49380</v>
      </c>
      <c r="K1535" s="49" t="n">
        <v>18.8689338937715</v>
      </c>
    </row>
    <row r="1536" customFormat="false" ht="13.5" hidden="false" customHeight="false" outlineLevel="0" collapsed="false">
      <c r="A1536" s="45" t="n">
        <v>2743</v>
      </c>
      <c r="B1536" s="57" t="s">
        <v>215</v>
      </c>
      <c r="C1536" s="57" t="s">
        <v>190</v>
      </c>
      <c r="D1536" s="47" t="n">
        <v>0.583333333333333</v>
      </c>
      <c r="E1536" s="47" t="n">
        <v>0.673611111111111</v>
      </c>
      <c r="G1536" s="46" t="s">
        <v>477</v>
      </c>
      <c r="H1536" s="57" t="s">
        <v>402</v>
      </c>
      <c r="I1536" s="48" t="n">
        <v>2617</v>
      </c>
      <c r="J1536" s="48" t="n">
        <v>33330</v>
      </c>
      <c r="K1536" s="49" t="n">
        <v>12.7359572029041</v>
      </c>
    </row>
    <row r="1537" customFormat="false" ht="13.5" hidden="false" customHeight="false" outlineLevel="0" collapsed="false">
      <c r="A1537" s="45" t="n">
        <v>2744</v>
      </c>
      <c r="B1537" s="57" t="s">
        <v>215</v>
      </c>
      <c r="C1537" s="57" t="s">
        <v>190</v>
      </c>
      <c r="D1537" s="47" t="n">
        <v>0.583333333333333</v>
      </c>
      <c r="E1537" s="47" t="n">
        <v>0.673611111111111</v>
      </c>
      <c r="G1537" s="46" t="s">
        <v>477</v>
      </c>
      <c r="H1537" s="57" t="s">
        <v>404</v>
      </c>
      <c r="I1537" s="48" t="n">
        <v>2247</v>
      </c>
      <c r="J1537" s="48" t="n">
        <v>29880</v>
      </c>
      <c r="K1537" s="49" t="n">
        <v>13.2977303070761</v>
      </c>
    </row>
    <row r="1538" customFormat="false" ht="13.5" hidden="false" customHeight="false" outlineLevel="0" collapsed="false">
      <c r="A1538" s="45" t="n">
        <v>2874</v>
      </c>
      <c r="B1538" s="57" t="s">
        <v>219</v>
      </c>
      <c r="C1538" s="57" t="s">
        <v>190</v>
      </c>
      <c r="D1538" s="47" t="n">
        <v>0.333333333333333</v>
      </c>
      <c r="E1538" s="47" t="n">
        <v>0.423611111111111</v>
      </c>
      <c r="G1538" s="46" t="s">
        <v>478</v>
      </c>
      <c r="H1538" s="57" t="s">
        <v>200</v>
      </c>
      <c r="I1538" s="48" t="n">
        <v>1508</v>
      </c>
      <c r="J1538" s="48" t="n">
        <v>29360</v>
      </c>
      <c r="K1538" s="49" t="n">
        <v>19.4694960212202</v>
      </c>
    </row>
    <row r="1539" customFormat="false" ht="13.5" hidden="false" customHeight="false" outlineLevel="0" collapsed="false">
      <c r="A1539" s="45" t="n">
        <v>2875</v>
      </c>
      <c r="B1539" s="57" t="s">
        <v>219</v>
      </c>
      <c r="C1539" s="57" t="s">
        <v>190</v>
      </c>
      <c r="D1539" s="47" t="n">
        <v>0.333333333333333</v>
      </c>
      <c r="E1539" s="47" t="n">
        <v>0.423611111111111</v>
      </c>
      <c r="G1539" s="46" t="s">
        <v>478</v>
      </c>
      <c r="H1539" s="57" t="s">
        <v>300</v>
      </c>
      <c r="I1539" s="48" t="n">
        <v>1508</v>
      </c>
      <c r="J1539" s="48" t="n">
        <v>35660</v>
      </c>
      <c r="K1539" s="49" t="n">
        <v>23.6472148541114</v>
      </c>
    </row>
    <row r="1540" customFormat="false" ht="13.5" hidden="false" customHeight="false" outlineLevel="0" collapsed="false">
      <c r="A1540" s="45" t="n">
        <v>2876</v>
      </c>
      <c r="B1540" s="57" t="s">
        <v>219</v>
      </c>
      <c r="C1540" s="57" t="s">
        <v>190</v>
      </c>
      <c r="D1540" s="47" t="n">
        <v>0.333333333333333</v>
      </c>
      <c r="E1540" s="47" t="n">
        <v>0.423611111111111</v>
      </c>
      <c r="G1540" s="46" t="s">
        <v>478</v>
      </c>
      <c r="H1540" s="57" t="s">
        <v>192</v>
      </c>
      <c r="I1540" s="48" t="n">
        <v>1108</v>
      </c>
      <c r="J1540" s="48" t="n">
        <v>20760</v>
      </c>
      <c r="K1540" s="49" t="n">
        <v>18.7364620938628</v>
      </c>
    </row>
    <row r="1541" customFormat="false" ht="13.5" hidden="false" customHeight="false" outlineLevel="0" collapsed="false">
      <c r="A1541" s="45" t="n">
        <v>2877</v>
      </c>
      <c r="B1541" s="57" t="s">
        <v>219</v>
      </c>
      <c r="C1541" s="57" t="s">
        <v>190</v>
      </c>
      <c r="D1541" s="47" t="n">
        <v>0.333333333333333</v>
      </c>
      <c r="E1541" s="47" t="n">
        <v>0.423611111111111</v>
      </c>
      <c r="G1541" s="46" t="s">
        <v>478</v>
      </c>
      <c r="H1541" s="57" t="s">
        <v>201</v>
      </c>
      <c r="I1541" s="48" t="n">
        <v>1108</v>
      </c>
      <c r="J1541" s="48" t="n">
        <v>22360</v>
      </c>
      <c r="K1541" s="49" t="n">
        <v>20.1805054151625</v>
      </c>
    </row>
    <row r="1542" customFormat="false" ht="13.5" hidden="false" customHeight="false" outlineLevel="0" collapsed="false">
      <c r="A1542" s="45" t="n">
        <v>2878</v>
      </c>
      <c r="B1542" s="57" t="s">
        <v>219</v>
      </c>
      <c r="C1542" s="57" t="s">
        <v>190</v>
      </c>
      <c r="D1542" s="47" t="n">
        <v>0.333333333333333</v>
      </c>
      <c r="E1542" s="47" t="n">
        <v>0.423611111111111</v>
      </c>
      <c r="G1542" s="46" t="s">
        <v>478</v>
      </c>
      <c r="H1542" s="57" t="s">
        <v>203</v>
      </c>
      <c r="I1542" s="48" t="n">
        <v>1108</v>
      </c>
      <c r="J1542" s="48" t="n">
        <v>24860</v>
      </c>
      <c r="K1542" s="49" t="n">
        <v>22.4368231046931</v>
      </c>
    </row>
    <row r="1543" customFormat="false" ht="13.5" hidden="false" customHeight="false" outlineLevel="0" collapsed="false">
      <c r="A1543" s="45" t="n">
        <v>2879</v>
      </c>
      <c r="B1543" s="57" t="s">
        <v>219</v>
      </c>
      <c r="C1543" s="57" t="s">
        <v>190</v>
      </c>
      <c r="D1543" s="47" t="n">
        <v>0.333333333333333</v>
      </c>
      <c r="E1543" s="47" t="n">
        <v>0.423611111111111</v>
      </c>
      <c r="G1543" s="46" t="s">
        <v>478</v>
      </c>
      <c r="H1543" s="57" t="s">
        <v>228</v>
      </c>
      <c r="I1543" s="48" t="n">
        <v>1108</v>
      </c>
      <c r="J1543" s="48" t="n">
        <v>29160</v>
      </c>
      <c r="K1543" s="49" t="n">
        <v>26.3176895306859</v>
      </c>
    </row>
    <row r="1544" customFormat="false" ht="13.5" hidden="false" customHeight="false" outlineLevel="0" collapsed="false">
      <c r="A1544" s="45" t="n">
        <v>2880</v>
      </c>
      <c r="B1544" s="57" t="s">
        <v>219</v>
      </c>
      <c r="C1544" s="57" t="s">
        <v>190</v>
      </c>
      <c r="D1544" s="47" t="n">
        <v>0.333333333333333</v>
      </c>
      <c r="E1544" s="47" t="n">
        <v>0.423611111111111</v>
      </c>
      <c r="G1544" s="46" t="s">
        <v>478</v>
      </c>
      <c r="H1544" s="57" t="s">
        <v>194</v>
      </c>
      <c r="I1544" s="48" t="n">
        <v>2617</v>
      </c>
      <c r="J1544" s="48" t="n">
        <v>52260</v>
      </c>
      <c r="K1544" s="49" t="n">
        <v>19.9694306457776</v>
      </c>
    </row>
    <row r="1545" customFormat="false" ht="13.5" hidden="false" customHeight="false" outlineLevel="0" collapsed="false">
      <c r="A1545" s="45" t="n">
        <v>2881</v>
      </c>
      <c r="B1545" s="57" t="s">
        <v>219</v>
      </c>
      <c r="C1545" s="57" t="s">
        <v>190</v>
      </c>
      <c r="D1545" s="47" t="n">
        <v>0.333333333333333</v>
      </c>
      <c r="E1545" s="47" t="n">
        <v>0.423611111111111</v>
      </c>
      <c r="G1545" s="46" t="s">
        <v>478</v>
      </c>
      <c r="H1545" s="57" t="s">
        <v>199</v>
      </c>
      <c r="I1545" s="48" t="n">
        <v>2247</v>
      </c>
      <c r="J1545" s="48" t="n">
        <v>43260</v>
      </c>
      <c r="K1545" s="49" t="n">
        <v>19.2523364485981</v>
      </c>
    </row>
    <row r="1546" customFormat="false" ht="13.5" hidden="false" customHeight="false" outlineLevel="0" collapsed="false">
      <c r="A1546" s="45" t="n">
        <v>2882</v>
      </c>
      <c r="B1546" s="57" t="s">
        <v>219</v>
      </c>
      <c r="C1546" s="57" t="s">
        <v>190</v>
      </c>
      <c r="D1546" s="47" t="n">
        <v>0.333333333333333</v>
      </c>
      <c r="E1546" s="47" t="n">
        <v>0.423611111111111</v>
      </c>
      <c r="G1546" s="46" t="s">
        <v>478</v>
      </c>
      <c r="H1546" s="57" t="s">
        <v>196</v>
      </c>
      <c r="I1546" s="48" t="n">
        <v>2247</v>
      </c>
      <c r="J1546" s="48" t="n">
        <v>35060</v>
      </c>
      <c r="K1546" s="49" t="n">
        <v>15.6030262572319</v>
      </c>
    </row>
    <row r="1547" customFormat="false" ht="13.5" hidden="false" customHeight="false" outlineLevel="0" collapsed="false">
      <c r="A1547" s="45" t="n">
        <v>2883</v>
      </c>
      <c r="B1547" s="57" t="s">
        <v>219</v>
      </c>
      <c r="C1547" s="57" t="s">
        <v>190</v>
      </c>
      <c r="D1547" s="47" t="n">
        <v>0.333333333333333</v>
      </c>
      <c r="E1547" s="47" t="n">
        <v>0.423611111111111</v>
      </c>
      <c r="G1547" s="46" t="s">
        <v>478</v>
      </c>
      <c r="H1547" s="57" t="s">
        <v>401</v>
      </c>
      <c r="I1547" s="48" t="n">
        <v>2617</v>
      </c>
      <c r="J1547" s="48" t="n">
        <v>49560</v>
      </c>
      <c r="K1547" s="49" t="n">
        <v>18.9377149407719</v>
      </c>
    </row>
    <row r="1548" customFormat="false" ht="13.5" hidden="false" customHeight="false" outlineLevel="0" collapsed="false">
      <c r="A1548" s="45" t="n">
        <v>2884</v>
      </c>
      <c r="B1548" s="57" t="s">
        <v>219</v>
      </c>
      <c r="C1548" s="57" t="s">
        <v>190</v>
      </c>
      <c r="D1548" s="47" t="n">
        <v>0.333333333333333</v>
      </c>
      <c r="E1548" s="47" t="n">
        <v>0.423611111111111</v>
      </c>
      <c r="G1548" s="46" t="s">
        <v>478</v>
      </c>
      <c r="H1548" s="57" t="s">
        <v>402</v>
      </c>
      <c r="I1548" s="48" t="n">
        <v>2617</v>
      </c>
      <c r="J1548" s="48" t="n">
        <v>33510</v>
      </c>
      <c r="K1548" s="49" t="n">
        <v>12.8047382499045</v>
      </c>
    </row>
    <row r="1549" customFormat="false" ht="13.5" hidden="false" customHeight="false" outlineLevel="0" collapsed="false">
      <c r="A1549" s="45" t="n">
        <v>2885</v>
      </c>
      <c r="B1549" s="57" t="s">
        <v>219</v>
      </c>
      <c r="C1549" s="57" t="s">
        <v>190</v>
      </c>
      <c r="D1549" s="47" t="n">
        <v>0.333333333333333</v>
      </c>
      <c r="E1549" s="47" t="n">
        <v>0.423611111111111</v>
      </c>
      <c r="G1549" s="46" t="s">
        <v>478</v>
      </c>
      <c r="H1549" s="57" t="s">
        <v>404</v>
      </c>
      <c r="I1549" s="48" t="n">
        <v>2247</v>
      </c>
      <c r="J1549" s="48" t="n">
        <v>30060</v>
      </c>
      <c r="K1549" s="49" t="n">
        <v>13.3778371161549</v>
      </c>
    </row>
    <row r="1550" customFormat="false" ht="13.5" hidden="false" customHeight="false" outlineLevel="0" collapsed="false">
      <c r="A1550" s="45" t="n">
        <v>2886</v>
      </c>
      <c r="B1550" s="57" t="s">
        <v>219</v>
      </c>
      <c r="C1550" s="57" t="s">
        <v>190</v>
      </c>
      <c r="D1550" s="47" t="n">
        <v>0.420138888888889</v>
      </c>
      <c r="E1550" s="47" t="n">
        <v>0.513888888888889</v>
      </c>
      <c r="G1550" s="46" t="s">
        <v>479</v>
      </c>
      <c r="H1550" s="57" t="s">
        <v>200</v>
      </c>
      <c r="I1550" s="48" t="n">
        <v>1508</v>
      </c>
      <c r="J1550" s="48" t="n">
        <v>28360</v>
      </c>
      <c r="K1550" s="49" t="n">
        <v>18.8063660477454</v>
      </c>
    </row>
    <row r="1551" customFormat="false" ht="13.5" hidden="false" customHeight="false" outlineLevel="0" collapsed="false">
      <c r="A1551" s="45" t="n">
        <v>2887</v>
      </c>
      <c r="B1551" s="57" t="s">
        <v>219</v>
      </c>
      <c r="C1551" s="57" t="s">
        <v>190</v>
      </c>
      <c r="D1551" s="47" t="n">
        <v>0.420138888888889</v>
      </c>
      <c r="E1551" s="47" t="n">
        <v>0.513888888888889</v>
      </c>
      <c r="G1551" s="46" t="s">
        <v>479</v>
      </c>
      <c r="H1551" s="57" t="s">
        <v>300</v>
      </c>
      <c r="I1551" s="48" t="n">
        <v>1508</v>
      </c>
      <c r="J1551" s="48" t="n">
        <v>34660</v>
      </c>
      <c r="K1551" s="49" t="n">
        <v>22.9840848806366</v>
      </c>
    </row>
    <row r="1552" customFormat="false" ht="13.5" hidden="false" customHeight="false" outlineLevel="0" collapsed="false">
      <c r="A1552" s="45" t="n">
        <v>2888</v>
      </c>
      <c r="B1552" s="57" t="s">
        <v>219</v>
      </c>
      <c r="C1552" s="57" t="s">
        <v>190</v>
      </c>
      <c r="D1552" s="47" t="n">
        <v>0.420138888888889</v>
      </c>
      <c r="E1552" s="47" t="n">
        <v>0.513888888888889</v>
      </c>
      <c r="G1552" s="46" t="s">
        <v>479</v>
      </c>
      <c r="H1552" s="57" t="s">
        <v>192</v>
      </c>
      <c r="I1552" s="48" t="n">
        <v>1108</v>
      </c>
      <c r="J1552" s="48" t="n">
        <v>15360</v>
      </c>
      <c r="K1552" s="49" t="n">
        <v>13.8628158844765</v>
      </c>
    </row>
    <row r="1553" customFormat="false" ht="13.5" hidden="false" customHeight="false" outlineLevel="0" collapsed="false">
      <c r="A1553" s="45" t="n">
        <v>2889</v>
      </c>
      <c r="B1553" s="57" t="s">
        <v>219</v>
      </c>
      <c r="C1553" s="57" t="s">
        <v>190</v>
      </c>
      <c r="D1553" s="47" t="n">
        <v>0.420138888888889</v>
      </c>
      <c r="E1553" s="47" t="n">
        <v>0.513888888888889</v>
      </c>
      <c r="G1553" s="46" t="s">
        <v>479</v>
      </c>
      <c r="H1553" s="57" t="s">
        <v>201</v>
      </c>
      <c r="I1553" s="48" t="n">
        <v>1108</v>
      </c>
      <c r="J1553" s="48" t="n">
        <v>16960</v>
      </c>
      <c r="K1553" s="49" t="n">
        <v>15.3068592057762</v>
      </c>
    </row>
    <row r="1554" customFormat="false" ht="13.5" hidden="false" customHeight="false" outlineLevel="0" collapsed="false">
      <c r="A1554" s="45" t="n">
        <v>2890</v>
      </c>
      <c r="B1554" s="57" t="s">
        <v>219</v>
      </c>
      <c r="C1554" s="57" t="s">
        <v>190</v>
      </c>
      <c r="D1554" s="47" t="n">
        <v>0.420138888888889</v>
      </c>
      <c r="E1554" s="47" t="n">
        <v>0.513888888888889</v>
      </c>
      <c r="G1554" s="46" t="s">
        <v>479</v>
      </c>
      <c r="H1554" s="57" t="s">
        <v>203</v>
      </c>
      <c r="I1554" s="48" t="n">
        <v>1108</v>
      </c>
      <c r="J1554" s="48" t="n">
        <v>19460</v>
      </c>
      <c r="K1554" s="49" t="n">
        <v>17.5631768953069</v>
      </c>
    </row>
    <row r="1555" customFormat="false" ht="13.5" hidden="false" customHeight="false" outlineLevel="0" collapsed="false">
      <c r="A1555" s="45" t="n">
        <v>2891</v>
      </c>
      <c r="B1555" s="57" t="s">
        <v>219</v>
      </c>
      <c r="C1555" s="57" t="s">
        <v>190</v>
      </c>
      <c r="D1555" s="47" t="n">
        <v>0.420138888888889</v>
      </c>
      <c r="E1555" s="47" t="n">
        <v>0.513888888888889</v>
      </c>
      <c r="G1555" s="46" t="s">
        <v>479</v>
      </c>
      <c r="H1555" s="57" t="s">
        <v>228</v>
      </c>
      <c r="I1555" s="48" t="n">
        <v>1108</v>
      </c>
      <c r="J1555" s="48" t="n">
        <v>25160</v>
      </c>
      <c r="K1555" s="49" t="n">
        <v>22.7075812274368</v>
      </c>
    </row>
    <row r="1556" customFormat="false" ht="13.5" hidden="false" customHeight="false" outlineLevel="0" collapsed="false">
      <c r="A1556" s="45" t="n">
        <v>2892</v>
      </c>
      <c r="B1556" s="57" t="s">
        <v>219</v>
      </c>
      <c r="C1556" s="57" t="s">
        <v>190</v>
      </c>
      <c r="D1556" s="47" t="n">
        <v>0.420138888888889</v>
      </c>
      <c r="E1556" s="47" t="n">
        <v>0.513888888888889</v>
      </c>
      <c r="G1556" s="46" t="s">
        <v>479</v>
      </c>
      <c r="H1556" s="57" t="s">
        <v>194</v>
      </c>
      <c r="I1556" s="48" t="n">
        <v>2617</v>
      </c>
      <c r="J1556" s="48" t="n">
        <v>52260</v>
      </c>
      <c r="K1556" s="49" t="n">
        <v>19.9694306457776</v>
      </c>
    </row>
    <row r="1557" customFormat="false" ht="13.5" hidden="false" customHeight="false" outlineLevel="0" collapsed="false">
      <c r="A1557" s="45" t="n">
        <v>2893</v>
      </c>
      <c r="B1557" s="57" t="s">
        <v>219</v>
      </c>
      <c r="C1557" s="57" t="s">
        <v>190</v>
      </c>
      <c r="D1557" s="47" t="n">
        <v>0.420138888888889</v>
      </c>
      <c r="E1557" s="47" t="n">
        <v>0.513888888888889</v>
      </c>
      <c r="G1557" s="46" t="s">
        <v>479</v>
      </c>
      <c r="H1557" s="57" t="s">
        <v>199</v>
      </c>
      <c r="I1557" s="48" t="n">
        <v>2247</v>
      </c>
      <c r="J1557" s="48" t="n">
        <v>43260</v>
      </c>
      <c r="K1557" s="49" t="n">
        <v>19.2523364485981</v>
      </c>
    </row>
    <row r="1558" customFormat="false" ht="13.5" hidden="false" customHeight="false" outlineLevel="0" collapsed="false">
      <c r="A1558" s="45" t="n">
        <v>2894</v>
      </c>
      <c r="B1558" s="57" t="s">
        <v>219</v>
      </c>
      <c r="C1558" s="57" t="s">
        <v>190</v>
      </c>
      <c r="D1558" s="47" t="n">
        <v>0.420138888888889</v>
      </c>
      <c r="E1558" s="47" t="n">
        <v>0.513888888888889</v>
      </c>
      <c r="G1558" s="46" t="s">
        <v>479</v>
      </c>
      <c r="H1558" s="57" t="s">
        <v>196</v>
      </c>
      <c r="I1558" s="48" t="n">
        <v>2247</v>
      </c>
      <c r="J1558" s="48" t="n">
        <v>29660</v>
      </c>
      <c r="K1558" s="49" t="n">
        <v>13.1998219848687</v>
      </c>
    </row>
    <row r="1559" customFormat="false" ht="13.5" hidden="false" customHeight="false" outlineLevel="0" collapsed="false">
      <c r="A1559" s="45" t="n">
        <v>2895</v>
      </c>
      <c r="B1559" s="57" t="s">
        <v>219</v>
      </c>
      <c r="C1559" s="57" t="s">
        <v>190</v>
      </c>
      <c r="D1559" s="47" t="n">
        <v>0.420138888888889</v>
      </c>
      <c r="E1559" s="47" t="n">
        <v>0.513888888888889</v>
      </c>
      <c r="G1559" s="46" t="s">
        <v>479</v>
      </c>
      <c r="H1559" s="57" t="s">
        <v>401</v>
      </c>
      <c r="I1559" s="48" t="n">
        <v>2617</v>
      </c>
      <c r="J1559" s="48" t="n">
        <v>49560</v>
      </c>
      <c r="K1559" s="49" t="n">
        <v>18.9377149407719</v>
      </c>
    </row>
    <row r="1560" customFormat="false" ht="13.5" hidden="false" customHeight="false" outlineLevel="0" collapsed="false">
      <c r="A1560" s="45" t="n">
        <v>2896</v>
      </c>
      <c r="B1560" s="57" t="s">
        <v>219</v>
      </c>
      <c r="C1560" s="57" t="s">
        <v>190</v>
      </c>
      <c r="D1560" s="47" t="n">
        <v>0.420138888888889</v>
      </c>
      <c r="E1560" s="47" t="n">
        <v>0.513888888888889</v>
      </c>
      <c r="G1560" s="46" t="s">
        <v>479</v>
      </c>
      <c r="H1560" s="57" t="s">
        <v>402</v>
      </c>
      <c r="I1560" s="48" t="n">
        <v>2617</v>
      </c>
      <c r="J1560" s="48" t="n">
        <v>33510</v>
      </c>
      <c r="K1560" s="49" t="n">
        <v>12.8047382499045</v>
      </c>
    </row>
    <row r="1561" customFormat="false" ht="13.5" hidden="false" customHeight="false" outlineLevel="0" collapsed="false">
      <c r="A1561" s="45" t="n">
        <v>2897</v>
      </c>
      <c r="B1561" s="57" t="s">
        <v>219</v>
      </c>
      <c r="C1561" s="57" t="s">
        <v>190</v>
      </c>
      <c r="D1561" s="47" t="n">
        <v>0.420138888888889</v>
      </c>
      <c r="E1561" s="47" t="n">
        <v>0.513888888888889</v>
      </c>
      <c r="G1561" s="46" t="s">
        <v>479</v>
      </c>
      <c r="H1561" s="57" t="s">
        <v>404</v>
      </c>
      <c r="I1561" s="48" t="n">
        <v>2247</v>
      </c>
      <c r="J1561" s="48" t="n">
        <v>30060</v>
      </c>
      <c r="K1561" s="49" t="n">
        <v>13.3778371161549</v>
      </c>
    </row>
    <row r="1562" customFormat="false" ht="13.5" hidden="false" customHeight="false" outlineLevel="0" collapsed="false">
      <c r="A1562" s="45" t="n">
        <v>2898</v>
      </c>
      <c r="B1562" s="57" t="s">
        <v>219</v>
      </c>
      <c r="C1562" s="57" t="s">
        <v>190</v>
      </c>
      <c r="D1562" s="47" t="n">
        <v>0.611111111111111</v>
      </c>
      <c r="E1562" s="47" t="n">
        <v>0.701388888888889</v>
      </c>
      <c r="G1562" s="46" t="s">
        <v>480</v>
      </c>
      <c r="H1562" s="57" t="s">
        <v>200</v>
      </c>
      <c r="I1562" s="48" t="n">
        <v>1508</v>
      </c>
      <c r="J1562" s="48" t="n">
        <v>20460</v>
      </c>
      <c r="K1562" s="49" t="n">
        <v>13.5676392572944</v>
      </c>
    </row>
    <row r="1563" customFormat="false" ht="13.5" hidden="false" customHeight="false" outlineLevel="0" collapsed="false">
      <c r="A1563" s="45" t="n">
        <v>2899</v>
      </c>
      <c r="B1563" s="57" t="s">
        <v>219</v>
      </c>
      <c r="C1563" s="57" t="s">
        <v>190</v>
      </c>
      <c r="D1563" s="47" t="n">
        <v>0.611111111111111</v>
      </c>
      <c r="E1563" s="47" t="n">
        <v>0.701388888888889</v>
      </c>
      <c r="G1563" s="46" t="s">
        <v>480</v>
      </c>
      <c r="H1563" s="57" t="s">
        <v>300</v>
      </c>
      <c r="I1563" s="48" t="n">
        <v>1508</v>
      </c>
      <c r="J1563" s="48" t="n">
        <v>35660</v>
      </c>
      <c r="K1563" s="49" t="n">
        <v>23.6472148541114</v>
      </c>
    </row>
    <row r="1564" customFormat="false" ht="13.5" hidden="false" customHeight="false" outlineLevel="0" collapsed="false">
      <c r="A1564" s="45" t="n">
        <v>2900</v>
      </c>
      <c r="B1564" s="57" t="s">
        <v>219</v>
      </c>
      <c r="C1564" s="57" t="s">
        <v>190</v>
      </c>
      <c r="D1564" s="47" t="n">
        <v>0.611111111111111</v>
      </c>
      <c r="E1564" s="47" t="n">
        <v>0.701388888888889</v>
      </c>
      <c r="G1564" s="46" t="s">
        <v>480</v>
      </c>
      <c r="H1564" s="57" t="s">
        <v>192</v>
      </c>
      <c r="I1564" s="48" t="n">
        <v>1108</v>
      </c>
      <c r="J1564" s="48" t="n">
        <v>9760</v>
      </c>
      <c r="K1564" s="49" t="n">
        <v>8.8086642599278</v>
      </c>
    </row>
    <row r="1565" customFormat="false" ht="13.5" hidden="false" customHeight="false" outlineLevel="0" collapsed="false">
      <c r="A1565" s="45" t="n">
        <v>2901</v>
      </c>
      <c r="B1565" s="57" t="s">
        <v>219</v>
      </c>
      <c r="C1565" s="57" t="s">
        <v>190</v>
      </c>
      <c r="D1565" s="47" t="n">
        <v>0.611111111111111</v>
      </c>
      <c r="E1565" s="47" t="n">
        <v>0.701388888888889</v>
      </c>
      <c r="G1565" s="46" t="s">
        <v>480</v>
      </c>
      <c r="H1565" s="57" t="s">
        <v>201</v>
      </c>
      <c r="I1565" s="48" t="n">
        <v>1108</v>
      </c>
      <c r="J1565" s="48" t="n">
        <v>9860</v>
      </c>
      <c r="K1565" s="49" t="n">
        <v>8.89891696750903</v>
      </c>
    </row>
    <row r="1566" customFormat="false" ht="13.5" hidden="false" customHeight="false" outlineLevel="0" collapsed="false">
      <c r="A1566" s="45" t="n">
        <v>2902</v>
      </c>
      <c r="B1566" s="57" t="s">
        <v>219</v>
      </c>
      <c r="C1566" s="57" t="s">
        <v>190</v>
      </c>
      <c r="D1566" s="47" t="n">
        <v>0.611111111111111</v>
      </c>
      <c r="E1566" s="47" t="n">
        <v>0.701388888888889</v>
      </c>
      <c r="G1566" s="46" t="s">
        <v>480</v>
      </c>
      <c r="H1566" s="57" t="s">
        <v>203</v>
      </c>
      <c r="I1566" s="48" t="n">
        <v>1108</v>
      </c>
      <c r="J1566" s="48" t="n">
        <v>14060</v>
      </c>
      <c r="K1566" s="49" t="n">
        <v>12.6895306859206</v>
      </c>
    </row>
    <row r="1567" customFormat="false" ht="13.5" hidden="false" customHeight="false" outlineLevel="0" collapsed="false">
      <c r="A1567" s="45" t="n">
        <v>2903</v>
      </c>
      <c r="B1567" s="57" t="s">
        <v>219</v>
      </c>
      <c r="C1567" s="57" t="s">
        <v>190</v>
      </c>
      <c r="D1567" s="47" t="n">
        <v>0.611111111111111</v>
      </c>
      <c r="E1567" s="47" t="n">
        <v>0.701388888888889</v>
      </c>
      <c r="G1567" s="46" t="s">
        <v>480</v>
      </c>
      <c r="H1567" s="57" t="s">
        <v>228</v>
      </c>
      <c r="I1567" s="48" t="n">
        <v>1108</v>
      </c>
      <c r="J1567" s="48" t="n">
        <v>14560</v>
      </c>
      <c r="K1567" s="49" t="n">
        <v>13.1407942238267</v>
      </c>
    </row>
    <row r="1568" customFormat="false" ht="13.5" hidden="false" customHeight="false" outlineLevel="0" collapsed="false">
      <c r="A1568" s="45" t="n">
        <v>2904</v>
      </c>
      <c r="B1568" s="57" t="s">
        <v>219</v>
      </c>
      <c r="C1568" s="57" t="s">
        <v>190</v>
      </c>
      <c r="D1568" s="47" t="n">
        <v>0.611111111111111</v>
      </c>
      <c r="E1568" s="47" t="n">
        <v>0.701388888888889</v>
      </c>
      <c r="G1568" s="46" t="s">
        <v>480</v>
      </c>
      <c r="H1568" s="57" t="s">
        <v>194</v>
      </c>
      <c r="I1568" s="48" t="n">
        <v>2617</v>
      </c>
      <c r="J1568" s="48" t="n">
        <v>52260</v>
      </c>
      <c r="K1568" s="49" t="n">
        <v>19.9694306457776</v>
      </c>
    </row>
    <row r="1569" customFormat="false" ht="13.5" hidden="false" customHeight="false" outlineLevel="0" collapsed="false">
      <c r="A1569" s="45" t="n">
        <v>2905</v>
      </c>
      <c r="B1569" s="57" t="s">
        <v>219</v>
      </c>
      <c r="C1569" s="57" t="s">
        <v>190</v>
      </c>
      <c r="D1569" s="47" t="n">
        <v>0.611111111111111</v>
      </c>
      <c r="E1569" s="47" t="n">
        <v>0.701388888888889</v>
      </c>
      <c r="G1569" s="46" t="s">
        <v>480</v>
      </c>
      <c r="H1569" s="57" t="s">
        <v>199</v>
      </c>
      <c r="I1569" s="48" t="n">
        <v>2247</v>
      </c>
      <c r="J1569" s="48" t="n">
        <v>43260</v>
      </c>
      <c r="K1569" s="49" t="n">
        <v>19.2523364485981</v>
      </c>
    </row>
    <row r="1570" customFormat="false" ht="13.5" hidden="false" customHeight="false" outlineLevel="0" collapsed="false">
      <c r="A1570" s="45" t="n">
        <v>2906</v>
      </c>
      <c r="B1570" s="57" t="s">
        <v>219</v>
      </c>
      <c r="C1570" s="57" t="s">
        <v>190</v>
      </c>
      <c r="D1570" s="47" t="n">
        <v>0.611111111111111</v>
      </c>
      <c r="E1570" s="47" t="n">
        <v>0.701388888888889</v>
      </c>
      <c r="G1570" s="46" t="s">
        <v>480</v>
      </c>
      <c r="H1570" s="57" t="s">
        <v>196</v>
      </c>
      <c r="I1570" s="48" t="n">
        <v>2247</v>
      </c>
      <c r="J1570" s="48" t="n">
        <v>28460</v>
      </c>
      <c r="K1570" s="49" t="n">
        <v>12.6657765910102</v>
      </c>
    </row>
    <row r="1571" customFormat="false" ht="13.5" hidden="false" customHeight="false" outlineLevel="0" collapsed="false">
      <c r="A1571" s="45" t="n">
        <v>2907</v>
      </c>
      <c r="B1571" s="57" t="s">
        <v>219</v>
      </c>
      <c r="C1571" s="57" t="s">
        <v>190</v>
      </c>
      <c r="D1571" s="47" t="n">
        <v>0.611111111111111</v>
      </c>
      <c r="E1571" s="47" t="n">
        <v>0.701388888888889</v>
      </c>
      <c r="G1571" s="46" t="s">
        <v>480</v>
      </c>
      <c r="H1571" s="57" t="s">
        <v>401</v>
      </c>
      <c r="I1571" s="48" t="n">
        <v>2617</v>
      </c>
      <c r="J1571" s="48" t="n">
        <v>49560</v>
      </c>
      <c r="K1571" s="49" t="n">
        <v>18.9377149407719</v>
      </c>
    </row>
    <row r="1572" customFormat="false" ht="13.5" hidden="false" customHeight="false" outlineLevel="0" collapsed="false">
      <c r="A1572" s="45" t="n">
        <v>2908</v>
      </c>
      <c r="B1572" s="57" t="s">
        <v>219</v>
      </c>
      <c r="C1572" s="57" t="s">
        <v>190</v>
      </c>
      <c r="D1572" s="47" t="n">
        <v>0.611111111111111</v>
      </c>
      <c r="E1572" s="47" t="n">
        <v>0.701388888888889</v>
      </c>
      <c r="G1572" s="46" t="s">
        <v>480</v>
      </c>
      <c r="H1572" s="57" t="s">
        <v>402</v>
      </c>
      <c r="I1572" s="48" t="n">
        <v>2617</v>
      </c>
      <c r="J1572" s="48" t="n">
        <v>33510</v>
      </c>
      <c r="K1572" s="49" t="n">
        <v>12.8047382499045</v>
      </c>
    </row>
    <row r="1573" customFormat="false" ht="13.5" hidden="false" customHeight="false" outlineLevel="0" collapsed="false">
      <c r="A1573" s="45" t="n">
        <v>2909</v>
      </c>
      <c r="B1573" s="57" t="s">
        <v>219</v>
      </c>
      <c r="C1573" s="57" t="s">
        <v>190</v>
      </c>
      <c r="D1573" s="47" t="n">
        <v>0.611111111111111</v>
      </c>
      <c r="E1573" s="47" t="n">
        <v>0.701388888888889</v>
      </c>
      <c r="G1573" s="46" t="s">
        <v>480</v>
      </c>
      <c r="H1573" s="57" t="s">
        <v>404</v>
      </c>
      <c r="I1573" s="48" t="n">
        <v>2247</v>
      </c>
      <c r="J1573" s="48" t="n">
        <v>30060</v>
      </c>
      <c r="K1573" s="49" t="n">
        <v>13.3778371161549</v>
      </c>
    </row>
    <row r="1574" customFormat="false" ht="13.5" hidden="false" customHeight="false" outlineLevel="0" collapsed="false">
      <c r="A1574" s="45" t="n">
        <v>2910</v>
      </c>
      <c r="B1574" s="57" t="s">
        <v>219</v>
      </c>
      <c r="C1574" s="57" t="s">
        <v>190</v>
      </c>
      <c r="D1574" s="47" t="n">
        <v>0.840277777777778</v>
      </c>
      <c r="E1574" s="47" t="n">
        <v>0.927083333333333</v>
      </c>
      <c r="G1574" s="46" t="s">
        <v>481</v>
      </c>
      <c r="H1574" s="57" t="s">
        <v>200</v>
      </c>
      <c r="I1574" s="48" t="n">
        <v>1508</v>
      </c>
      <c r="J1574" s="48" t="n">
        <v>25160</v>
      </c>
      <c r="K1574" s="49" t="n">
        <v>16.684350132626</v>
      </c>
    </row>
    <row r="1575" customFormat="false" ht="13.5" hidden="false" customHeight="false" outlineLevel="0" collapsed="false">
      <c r="A1575" s="45" t="n">
        <v>2911</v>
      </c>
      <c r="B1575" s="57" t="s">
        <v>219</v>
      </c>
      <c r="C1575" s="57" t="s">
        <v>190</v>
      </c>
      <c r="D1575" s="47" t="n">
        <v>0.840277777777778</v>
      </c>
      <c r="E1575" s="47" t="n">
        <v>0.927083333333333</v>
      </c>
      <c r="G1575" s="46" t="s">
        <v>481</v>
      </c>
      <c r="H1575" s="57" t="s">
        <v>300</v>
      </c>
      <c r="I1575" s="48" t="n">
        <v>1508</v>
      </c>
      <c r="J1575" s="48" t="n">
        <v>35660</v>
      </c>
      <c r="K1575" s="49" t="n">
        <v>23.6472148541114</v>
      </c>
    </row>
    <row r="1576" customFormat="false" ht="13.5" hidden="false" customHeight="false" outlineLevel="0" collapsed="false">
      <c r="A1576" s="45" t="n">
        <v>2912</v>
      </c>
      <c r="B1576" s="57" t="s">
        <v>219</v>
      </c>
      <c r="C1576" s="57" t="s">
        <v>190</v>
      </c>
      <c r="D1576" s="47" t="n">
        <v>0.840277777777778</v>
      </c>
      <c r="E1576" s="47" t="n">
        <v>0.927083333333333</v>
      </c>
      <c r="G1576" s="46" t="s">
        <v>481</v>
      </c>
      <c r="H1576" s="57" t="s">
        <v>192</v>
      </c>
      <c r="I1576" s="48" t="n">
        <v>1108</v>
      </c>
      <c r="J1576" s="48" t="n">
        <v>16760</v>
      </c>
      <c r="K1576" s="49" t="n">
        <v>15.1263537906137</v>
      </c>
    </row>
    <row r="1577" customFormat="false" ht="13.5" hidden="false" customHeight="false" outlineLevel="0" collapsed="false">
      <c r="A1577" s="45" t="n">
        <v>2913</v>
      </c>
      <c r="B1577" s="57" t="s">
        <v>219</v>
      </c>
      <c r="C1577" s="57" t="s">
        <v>190</v>
      </c>
      <c r="D1577" s="47" t="n">
        <v>0.840277777777778</v>
      </c>
      <c r="E1577" s="47" t="n">
        <v>0.927083333333333</v>
      </c>
      <c r="G1577" s="46" t="s">
        <v>481</v>
      </c>
      <c r="H1577" s="57" t="s">
        <v>201</v>
      </c>
      <c r="I1577" s="48" t="n">
        <v>1108</v>
      </c>
      <c r="J1577" s="48" t="n">
        <v>17560</v>
      </c>
      <c r="K1577" s="49" t="n">
        <v>15.8483754512635</v>
      </c>
    </row>
    <row r="1578" customFormat="false" ht="13.5" hidden="false" customHeight="false" outlineLevel="0" collapsed="false">
      <c r="A1578" s="45" t="n">
        <v>2914</v>
      </c>
      <c r="B1578" s="57" t="s">
        <v>219</v>
      </c>
      <c r="C1578" s="57" t="s">
        <v>190</v>
      </c>
      <c r="D1578" s="47" t="n">
        <v>0.840277777777778</v>
      </c>
      <c r="E1578" s="47" t="n">
        <v>0.927083333333333</v>
      </c>
      <c r="G1578" s="46" t="s">
        <v>481</v>
      </c>
      <c r="H1578" s="57" t="s">
        <v>203</v>
      </c>
      <c r="I1578" s="48" t="n">
        <v>1108</v>
      </c>
      <c r="J1578" s="48" t="n">
        <v>17960</v>
      </c>
      <c r="K1578" s="49" t="n">
        <v>16.2093862815884</v>
      </c>
    </row>
    <row r="1579" customFormat="false" ht="13.5" hidden="false" customHeight="false" outlineLevel="0" collapsed="false">
      <c r="A1579" s="45" t="n">
        <v>2915</v>
      </c>
      <c r="B1579" s="57" t="s">
        <v>219</v>
      </c>
      <c r="C1579" s="57" t="s">
        <v>190</v>
      </c>
      <c r="D1579" s="47" t="n">
        <v>0.840277777777778</v>
      </c>
      <c r="E1579" s="47" t="n">
        <v>0.927083333333333</v>
      </c>
      <c r="G1579" s="46" t="s">
        <v>481</v>
      </c>
      <c r="H1579" s="57" t="s">
        <v>228</v>
      </c>
      <c r="I1579" s="48" t="n">
        <v>1108</v>
      </c>
      <c r="J1579" s="48" t="n">
        <v>18360</v>
      </c>
      <c r="K1579" s="49" t="n">
        <v>16.5703971119134</v>
      </c>
    </row>
    <row r="1580" customFormat="false" ht="13.5" hidden="false" customHeight="false" outlineLevel="0" collapsed="false">
      <c r="A1580" s="45" t="n">
        <v>2916</v>
      </c>
      <c r="B1580" s="57" t="s">
        <v>219</v>
      </c>
      <c r="C1580" s="57" t="s">
        <v>190</v>
      </c>
      <c r="D1580" s="47" t="n">
        <v>0.840277777777778</v>
      </c>
      <c r="E1580" s="47" t="n">
        <v>0.927083333333333</v>
      </c>
      <c r="G1580" s="46" t="s">
        <v>481</v>
      </c>
      <c r="H1580" s="57" t="s">
        <v>194</v>
      </c>
      <c r="I1580" s="48" t="n">
        <v>2617</v>
      </c>
      <c r="J1580" s="48" t="n">
        <v>52260</v>
      </c>
      <c r="K1580" s="49" t="n">
        <v>19.9694306457776</v>
      </c>
    </row>
    <row r="1581" customFormat="false" ht="13.5" hidden="false" customHeight="false" outlineLevel="0" collapsed="false">
      <c r="A1581" s="45" t="n">
        <v>2917</v>
      </c>
      <c r="B1581" s="57" t="s">
        <v>219</v>
      </c>
      <c r="C1581" s="57" t="s">
        <v>190</v>
      </c>
      <c r="D1581" s="47" t="n">
        <v>0.840277777777778</v>
      </c>
      <c r="E1581" s="47" t="n">
        <v>0.927083333333333</v>
      </c>
      <c r="G1581" s="46" t="s">
        <v>481</v>
      </c>
      <c r="H1581" s="57" t="s">
        <v>199</v>
      </c>
      <c r="I1581" s="48" t="n">
        <v>2247</v>
      </c>
      <c r="J1581" s="48" t="n">
        <v>43260</v>
      </c>
      <c r="K1581" s="49" t="n">
        <v>19.2523364485981</v>
      </c>
    </row>
    <row r="1582" customFormat="false" ht="13.5" hidden="false" customHeight="false" outlineLevel="0" collapsed="false">
      <c r="A1582" s="45" t="n">
        <v>2918</v>
      </c>
      <c r="B1582" s="57" t="s">
        <v>219</v>
      </c>
      <c r="C1582" s="57" t="s">
        <v>190</v>
      </c>
      <c r="D1582" s="47" t="n">
        <v>0.840277777777778</v>
      </c>
      <c r="E1582" s="47" t="n">
        <v>0.927083333333333</v>
      </c>
      <c r="G1582" s="46" t="s">
        <v>481</v>
      </c>
      <c r="H1582" s="57" t="s">
        <v>196</v>
      </c>
      <c r="I1582" s="48" t="n">
        <v>2247</v>
      </c>
      <c r="J1582" s="48" t="n">
        <v>28460</v>
      </c>
      <c r="K1582" s="49" t="n">
        <v>12.6657765910102</v>
      </c>
    </row>
    <row r="1583" customFormat="false" ht="13.5" hidden="false" customHeight="false" outlineLevel="0" collapsed="false">
      <c r="A1583" s="45" t="n">
        <v>2919</v>
      </c>
      <c r="B1583" s="57" t="s">
        <v>219</v>
      </c>
      <c r="C1583" s="57" t="s">
        <v>190</v>
      </c>
      <c r="D1583" s="47" t="n">
        <v>0.840277777777778</v>
      </c>
      <c r="E1583" s="47" t="n">
        <v>0.927083333333333</v>
      </c>
      <c r="G1583" s="46" t="s">
        <v>481</v>
      </c>
      <c r="H1583" s="57" t="s">
        <v>401</v>
      </c>
      <c r="I1583" s="48" t="n">
        <v>2617</v>
      </c>
      <c r="J1583" s="48" t="n">
        <v>49560</v>
      </c>
      <c r="K1583" s="49" t="n">
        <v>18.9377149407719</v>
      </c>
    </row>
    <row r="1584" customFormat="false" ht="13.5" hidden="false" customHeight="false" outlineLevel="0" collapsed="false">
      <c r="A1584" s="45" t="n">
        <v>2920</v>
      </c>
      <c r="B1584" s="57" t="s">
        <v>219</v>
      </c>
      <c r="C1584" s="57" t="s">
        <v>190</v>
      </c>
      <c r="D1584" s="47" t="n">
        <v>0.840277777777778</v>
      </c>
      <c r="E1584" s="47" t="n">
        <v>0.927083333333333</v>
      </c>
      <c r="G1584" s="46" t="s">
        <v>481</v>
      </c>
      <c r="H1584" s="57" t="s">
        <v>402</v>
      </c>
      <c r="I1584" s="48" t="n">
        <v>2617</v>
      </c>
      <c r="J1584" s="48" t="n">
        <v>33510</v>
      </c>
      <c r="K1584" s="49" t="n">
        <v>12.8047382499045</v>
      </c>
    </row>
    <row r="1585" customFormat="false" ht="13.5" hidden="false" customHeight="false" outlineLevel="0" collapsed="false">
      <c r="A1585" s="45" t="n">
        <v>2921</v>
      </c>
      <c r="B1585" s="57" t="s">
        <v>219</v>
      </c>
      <c r="C1585" s="57" t="s">
        <v>190</v>
      </c>
      <c r="D1585" s="47" t="n">
        <v>0.840277777777778</v>
      </c>
      <c r="E1585" s="47" t="n">
        <v>0.927083333333333</v>
      </c>
      <c r="G1585" s="46" t="s">
        <v>481</v>
      </c>
      <c r="H1585" s="57" t="s">
        <v>404</v>
      </c>
      <c r="I1585" s="48" t="n">
        <v>2247</v>
      </c>
      <c r="J1585" s="48" t="n">
        <v>30060</v>
      </c>
      <c r="K1585" s="49" t="n">
        <v>13.3778371161549</v>
      </c>
    </row>
    <row r="1586" customFormat="false" ht="13.5" hidden="false" customHeight="false" outlineLevel="0" collapsed="false">
      <c r="A1586" s="45" t="n">
        <v>3071</v>
      </c>
      <c r="B1586" s="57" t="s">
        <v>56</v>
      </c>
      <c r="C1586" s="57" t="s">
        <v>190</v>
      </c>
      <c r="D1586" s="47" t="n">
        <v>0.479166666666667</v>
      </c>
      <c r="E1586" s="47" t="n">
        <v>0.5625</v>
      </c>
      <c r="G1586" s="46" t="s">
        <v>482</v>
      </c>
      <c r="H1586" s="57" t="s">
        <v>200</v>
      </c>
      <c r="I1586" s="48" t="n">
        <v>1375</v>
      </c>
      <c r="J1586" s="48" t="n">
        <v>29220</v>
      </c>
      <c r="K1586" s="49" t="n">
        <v>21.2509090909091</v>
      </c>
    </row>
    <row r="1587" customFormat="false" ht="13.5" hidden="false" customHeight="false" outlineLevel="0" collapsed="false">
      <c r="A1587" s="45" t="n">
        <v>3072</v>
      </c>
      <c r="B1587" s="57" t="s">
        <v>56</v>
      </c>
      <c r="C1587" s="57" t="s">
        <v>190</v>
      </c>
      <c r="D1587" s="47" t="n">
        <v>0.479166666666667</v>
      </c>
      <c r="E1587" s="47" t="n">
        <v>0.5625</v>
      </c>
      <c r="G1587" s="46" t="s">
        <v>482</v>
      </c>
      <c r="H1587" s="57" t="s">
        <v>300</v>
      </c>
      <c r="I1587" s="48" t="n">
        <v>1375</v>
      </c>
      <c r="J1587" s="48" t="n">
        <v>32520</v>
      </c>
      <c r="K1587" s="49" t="n">
        <v>23.6509090909091</v>
      </c>
    </row>
    <row r="1588" customFormat="false" ht="13.5" hidden="false" customHeight="false" outlineLevel="0" collapsed="false">
      <c r="A1588" s="45" t="n">
        <v>3073</v>
      </c>
      <c r="B1588" s="57" t="s">
        <v>56</v>
      </c>
      <c r="C1588" s="57" t="s">
        <v>190</v>
      </c>
      <c r="D1588" s="47" t="n">
        <v>0.479166666666667</v>
      </c>
      <c r="E1588" s="47" t="n">
        <v>0.5625</v>
      </c>
      <c r="G1588" s="46" t="s">
        <v>482</v>
      </c>
      <c r="H1588" s="57" t="s">
        <v>192</v>
      </c>
      <c r="I1588" s="48" t="n">
        <v>975</v>
      </c>
      <c r="J1588" s="48" t="n">
        <v>11120</v>
      </c>
      <c r="K1588" s="49" t="n">
        <v>11.4051282051282</v>
      </c>
    </row>
    <row r="1589" customFormat="false" ht="13.5" hidden="false" customHeight="false" outlineLevel="0" collapsed="false">
      <c r="A1589" s="45" t="n">
        <v>3074</v>
      </c>
      <c r="B1589" s="57" t="s">
        <v>56</v>
      </c>
      <c r="C1589" s="57" t="s">
        <v>190</v>
      </c>
      <c r="D1589" s="47" t="n">
        <v>0.479166666666667</v>
      </c>
      <c r="E1589" s="47" t="n">
        <v>0.5625</v>
      </c>
      <c r="G1589" s="46" t="s">
        <v>482</v>
      </c>
      <c r="H1589" s="57" t="s">
        <v>201</v>
      </c>
      <c r="I1589" s="48" t="n">
        <v>975</v>
      </c>
      <c r="J1589" s="48" t="n">
        <v>11420</v>
      </c>
      <c r="K1589" s="49" t="n">
        <v>11.7128205128205</v>
      </c>
    </row>
    <row r="1590" customFormat="false" ht="13.5" hidden="false" customHeight="false" outlineLevel="0" collapsed="false">
      <c r="A1590" s="45" t="n">
        <v>3075</v>
      </c>
      <c r="B1590" s="57" t="s">
        <v>56</v>
      </c>
      <c r="C1590" s="57" t="s">
        <v>190</v>
      </c>
      <c r="D1590" s="47" t="n">
        <v>0.479166666666667</v>
      </c>
      <c r="E1590" s="47" t="n">
        <v>0.5625</v>
      </c>
      <c r="G1590" s="46" t="s">
        <v>482</v>
      </c>
      <c r="H1590" s="57" t="s">
        <v>203</v>
      </c>
      <c r="I1590" s="48" t="n">
        <v>975</v>
      </c>
      <c r="J1590" s="48" t="n">
        <v>12520</v>
      </c>
      <c r="K1590" s="49" t="n">
        <v>12.8410256410256</v>
      </c>
    </row>
    <row r="1591" customFormat="false" ht="13.5" hidden="false" customHeight="false" outlineLevel="0" collapsed="false">
      <c r="A1591" s="45" t="n">
        <v>3076</v>
      </c>
      <c r="B1591" s="57" t="s">
        <v>56</v>
      </c>
      <c r="C1591" s="57" t="s">
        <v>190</v>
      </c>
      <c r="D1591" s="47" t="n">
        <v>0.479166666666667</v>
      </c>
      <c r="E1591" s="47" t="n">
        <v>0.5625</v>
      </c>
      <c r="G1591" s="46" t="s">
        <v>482</v>
      </c>
      <c r="H1591" s="57" t="s">
        <v>228</v>
      </c>
      <c r="I1591" s="48" t="n">
        <v>975</v>
      </c>
      <c r="J1591" s="48" t="n">
        <v>12920</v>
      </c>
      <c r="K1591" s="49" t="n">
        <v>13.2512820512821</v>
      </c>
    </row>
    <row r="1592" customFormat="false" ht="13.5" hidden="false" customHeight="false" outlineLevel="0" collapsed="false">
      <c r="A1592" s="45" t="n">
        <v>3077</v>
      </c>
      <c r="B1592" s="57" t="s">
        <v>56</v>
      </c>
      <c r="C1592" s="57" t="s">
        <v>190</v>
      </c>
      <c r="D1592" s="47" t="n">
        <v>0.479166666666667</v>
      </c>
      <c r="E1592" s="47" t="n">
        <v>0.5625</v>
      </c>
      <c r="G1592" s="46" t="s">
        <v>482</v>
      </c>
      <c r="H1592" s="57" t="s">
        <v>194</v>
      </c>
      <c r="I1592" s="48" t="n">
        <v>2350</v>
      </c>
      <c r="J1592" s="48" t="n">
        <v>46320</v>
      </c>
      <c r="K1592" s="49" t="n">
        <v>19.7106382978723</v>
      </c>
    </row>
    <row r="1593" customFormat="false" ht="13.5" hidden="false" customHeight="false" outlineLevel="0" collapsed="false">
      <c r="A1593" s="45" t="n">
        <v>3078</v>
      </c>
      <c r="B1593" s="57" t="s">
        <v>56</v>
      </c>
      <c r="C1593" s="57" t="s">
        <v>190</v>
      </c>
      <c r="D1593" s="47" t="n">
        <v>0.479166666666667</v>
      </c>
      <c r="E1593" s="47" t="n">
        <v>0.5625</v>
      </c>
      <c r="G1593" s="46" t="s">
        <v>482</v>
      </c>
      <c r="H1593" s="57" t="s">
        <v>199</v>
      </c>
      <c r="I1593" s="48" t="n">
        <v>2025</v>
      </c>
      <c r="J1593" s="48" t="n">
        <v>34320</v>
      </c>
      <c r="K1593" s="49" t="n">
        <v>16.9481481481481</v>
      </c>
    </row>
    <row r="1594" customFormat="false" ht="13.5" hidden="false" customHeight="false" outlineLevel="0" collapsed="false">
      <c r="A1594" s="45" t="n">
        <v>3079</v>
      </c>
      <c r="B1594" s="57" t="s">
        <v>56</v>
      </c>
      <c r="C1594" s="57" t="s">
        <v>190</v>
      </c>
      <c r="D1594" s="47" t="n">
        <v>0.479166666666667</v>
      </c>
      <c r="E1594" s="47" t="n">
        <v>0.5625</v>
      </c>
      <c r="G1594" s="46" t="s">
        <v>482</v>
      </c>
      <c r="H1594" s="57" t="s">
        <v>196</v>
      </c>
      <c r="I1594" s="48" t="n">
        <v>2025</v>
      </c>
      <c r="J1594" s="48" t="n">
        <v>20520</v>
      </c>
      <c r="K1594" s="49" t="n">
        <v>10.1333333333333</v>
      </c>
    </row>
    <row r="1595" customFormat="false" ht="13.5" hidden="false" customHeight="false" outlineLevel="0" collapsed="false">
      <c r="A1595" s="45" t="n">
        <v>3080</v>
      </c>
      <c r="B1595" s="57" t="s">
        <v>56</v>
      </c>
      <c r="C1595" s="57" t="s">
        <v>190</v>
      </c>
      <c r="D1595" s="47" t="n">
        <v>0.479166666666667</v>
      </c>
      <c r="E1595" s="47" t="n">
        <v>0.5625</v>
      </c>
      <c r="G1595" s="46" t="s">
        <v>482</v>
      </c>
      <c r="H1595" s="57" t="s">
        <v>401</v>
      </c>
      <c r="I1595" s="48" t="n">
        <v>2350</v>
      </c>
      <c r="J1595" s="48" t="n">
        <v>43120</v>
      </c>
      <c r="K1595" s="49" t="n">
        <v>18.3489361702128</v>
      </c>
    </row>
    <row r="1596" customFormat="false" ht="13.5" hidden="false" customHeight="false" outlineLevel="0" collapsed="false">
      <c r="A1596" s="45" t="n">
        <v>3081</v>
      </c>
      <c r="B1596" s="57" t="s">
        <v>56</v>
      </c>
      <c r="C1596" s="57" t="s">
        <v>190</v>
      </c>
      <c r="D1596" s="47" t="n">
        <v>0.479166666666667</v>
      </c>
      <c r="E1596" s="47" t="n">
        <v>0.5625</v>
      </c>
      <c r="G1596" s="46" t="s">
        <v>482</v>
      </c>
      <c r="H1596" s="57" t="s">
        <v>402</v>
      </c>
      <c r="I1596" s="48" t="n">
        <v>2350</v>
      </c>
      <c r="J1596" s="48" t="n">
        <v>28570</v>
      </c>
      <c r="K1596" s="49" t="n">
        <v>12.1574468085106</v>
      </c>
    </row>
    <row r="1597" customFormat="false" ht="13.5" hidden="false" customHeight="false" outlineLevel="0" collapsed="false">
      <c r="A1597" s="45" t="n">
        <v>3082</v>
      </c>
      <c r="B1597" s="57" t="s">
        <v>56</v>
      </c>
      <c r="C1597" s="57" t="s">
        <v>190</v>
      </c>
      <c r="D1597" s="47" t="n">
        <v>0.479166666666667</v>
      </c>
      <c r="E1597" s="47" t="n">
        <v>0.5625</v>
      </c>
      <c r="G1597" s="46" t="s">
        <v>482</v>
      </c>
      <c r="H1597" s="57" t="s">
        <v>404</v>
      </c>
      <c r="I1597" s="48" t="n">
        <v>2025</v>
      </c>
      <c r="J1597" s="48" t="n">
        <v>25120</v>
      </c>
      <c r="K1597" s="49" t="n">
        <v>12.4049382716049</v>
      </c>
    </row>
    <row r="1598" customFormat="false" ht="13.5" hidden="false" customHeight="false" outlineLevel="0" collapsed="false">
      <c r="A1598" s="45" t="n">
        <v>3489</v>
      </c>
      <c r="B1598" s="57" t="s">
        <v>43</v>
      </c>
      <c r="C1598" s="57" t="s">
        <v>190</v>
      </c>
      <c r="D1598" s="47" t="n">
        <v>0.295138888888889</v>
      </c>
      <c r="E1598" s="47" t="n">
        <v>0.361111111111111</v>
      </c>
      <c r="G1598" s="46" t="s">
        <v>483</v>
      </c>
      <c r="H1598" s="57" t="s">
        <v>200</v>
      </c>
      <c r="I1598" s="48" t="n">
        <v>1205</v>
      </c>
      <c r="J1598" s="48" t="n">
        <v>25920</v>
      </c>
      <c r="K1598" s="49" t="n">
        <v>21.5103734439834</v>
      </c>
    </row>
    <row r="1599" customFormat="false" ht="13.5" hidden="false" customHeight="false" outlineLevel="0" collapsed="false">
      <c r="A1599" s="45" t="n">
        <v>3490</v>
      </c>
      <c r="B1599" s="57" t="s">
        <v>43</v>
      </c>
      <c r="C1599" s="57" t="s">
        <v>190</v>
      </c>
      <c r="D1599" s="47" t="n">
        <v>0.295138888888889</v>
      </c>
      <c r="E1599" s="47" t="n">
        <v>0.361111111111111</v>
      </c>
      <c r="G1599" s="46" t="s">
        <v>483</v>
      </c>
      <c r="H1599" s="57" t="s">
        <v>300</v>
      </c>
      <c r="I1599" s="48" t="n">
        <v>1205</v>
      </c>
      <c r="J1599" s="48" t="n">
        <v>28320</v>
      </c>
      <c r="K1599" s="49" t="n">
        <v>23.5020746887967</v>
      </c>
    </row>
    <row r="1600" customFormat="false" ht="13.5" hidden="false" customHeight="false" outlineLevel="0" collapsed="false">
      <c r="A1600" s="45" t="n">
        <v>3491</v>
      </c>
      <c r="B1600" s="57" t="s">
        <v>43</v>
      </c>
      <c r="C1600" s="57" t="s">
        <v>190</v>
      </c>
      <c r="D1600" s="47" t="n">
        <v>0.295138888888889</v>
      </c>
      <c r="E1600" s="47" t="n">
        <v>0.361111111111111</v>
      </c>
      <c r="G1600" s="46" t="s">
        <v>483</v>
      </c>
      <c r="H1600" s="57" t="s">
        <v>201</v>
      </c>
      <c r="I1600" s="48" t="n">
        <v>805</v>
      </c>
      <c r="J1600" s="48" t="n">
        <v>12620</v>
      </c>
      <c r="K1600" s="49" t="n">
        <v>15.6770186335404</v>
      </c>
    </row>
    <row r="1601" customFormat="false" ht="13.5" hidden="false" customHeight="false" outlineLevel="0" collapsed="false">
      <c r="A1601" s="45" t="n">
        <v>3492</v>
      </c>
      <c r="B1601" s="57" t="s">
        <v>43</v>
      </c>
      <c r="C1601" s="57" t="s">
        <v>190</v>
      </c>
      <c r="D1601" s="47" t="n">
        <v>0.295138888888889</v>
      </c>
      <c r="E1601" s="47" t="n">
        <v>0.361111111111111</v>
      </c>
      <c r="G1601" s="46" t="s">
        <v>483</v>
      </c>
      <c r="H1601" s="57" t="s">
        <v>203</v>
      </c>
      <c r="I1601" s="48" t="n">
        <v>805</v>
      </c>
      <c r="J1601" s="48" t="n">
        <v>13620</v>
      </c>
      <c r="K1601" s="49" t="n">
        <v>16.9192546583851</v>
      </c>
    </row>
    <row r="1602" customFormat="false" ht="13.5" hidden="false" customHeight="false" outlineLevel="0" collapsed="false">
      <c r="A1602" s="45" t="n">
        <v>3493</v>
      </c>
      <c r="B1602" s="57" t="s">
        <v>43</v>
      </c>
      <c r="C1602" s="57" t="s">
        <v>190</v>
      </c>
      <c r="D1602" s="47" t="n">
        <v>0.295138888888889</v>
      </c>
      <c r="E1602" s="47" t="n">
        <v>0.361111111111111</v>
      </c>
      <c r="G1602" s="46" t="s">
        <v>483</v>
      </c>
      <c r="H1602" s="57" t="s">
        <v>228</v>
      </c>
      <c r="I1602" s="48" t="n">
        <v>805</v>
      </c>
      <c r="J1602" s="48" t="n">
        <v>17020</v>
      </c>
      <c r="K1602" s="49" t="n">
        <v>21.1428571428571</v>
      </c>
    </row>
    <row r="1603" customFormat="false" ht="13.5" hidden="false" customHeight="false" outlineLevel="0" collapsed="false">
      <c r="A1603" s="45" t="n">
        <v>3494</v>
      </c>
      <c r="B1603" s="57" t="s">
        <v>43</v>
      </c>
      <c r="C1603" s="57" t="s">
        <v>190</v>
      </c>
      <c r="D1603" s="47" t="n">
        <v>0.295138888888889</v>
      </c>
      <c r="E1603" s="47" t="n">
        <v>0.361111111111111</v>
      </c>
      <c r="G1603" s="46" t="s">
        <v>483</v>
      </c>
      <c r="H1603" s="57" t="s">
        <v>194</v>
      </c>
      <c r="I1603" s="48" t="n">
        <v>2011</v>
      </c>
      <c r="J1603" s="48" t="n">
        <v>41020</v>
      </c>
      <c r="K1603" s="49" t="n">
        <v>20.397812033814</v>
      </c>
    </row>
    <row r="1604" customFormat="false" ht="13.5" hidden="false" customHeight="false" outlineLevel="0" collapsed="false">
      <c r="A1604" s="45" t="n">
        <v>3495</v>
      </c>
      <c r="B1604" s="57" t="s">
        <v>43</v>
      </c>
      <c r="C1604" s="57" t="s">
        <v>190</v>
      </c>
      <c r="D1604" s="47" t="n">
        <v>0.295138888888889</v>
      </c>
      <c r="E1604" s="47" t="n">
        <v>0.361111111111111</v>
      </c>
      <c r="G1604" s="46" t="s">
        <v>483</v>
      </c>
      <c r="H1604" s="57" t="s">
        <v>199</v>
      </c>
      <c r="I1604" s="48" t="n">
        <v>1742</v>
      </c>
      <c r="J1604" s="48" t="n">
        <v>33020</v>
      </c>
      <c r="K1604" s="49" t="n">
        <v>18.955223880597</v>
      </c>
    </row>
    <row r="1605" customFormat="false" ht="13.5" hidden="false" customHeight="false" outlineLevel="0" collapsed="false">
      <c r="A1605" s="45" t="n">
        <v>3496</v>
      </c>
      <c r="B1605" s="57" t="s">
        <v>43</v>
      </c>
      <c r="C1605" s="57" t="s">
        <v>190</v>
      </c>
      <c r="D1605" s="47" t="n">
        <v>0.295138888888889</v>
      </c>
      <c r="E1605" s="47" t="n">
        <v>0.361111111111111</v>
      </c>
      <c r="G1605" s="46" t="s">
        <v>483</v>
      </c>
      <c r="H1605" s="57" t="s">
        <v>196</v>
      </c>
      <c r="I1605" s="48" t="n">
        <v>1742</v>
      </c>
      <c r="J1605" s="48" t="n">
        <v>20720</v>
      </c>
      <c r="K1605" s="49" t="n">
        <v>11.894374282434</v>
      </c>
    </row>
    <row r="1606" customFormat="false" ht="13.5" hidden="false" customHeight="false" outlineLevel="0" collapsed="false">
      <c r="A1606" s="45" t="n">
        <v>3497</v>
      </c>
      <c r="B1606" s="57" t="s">
        <v>43</v>
      </c>
      <c r="C1606" s="57" t="s">
        <v>190</v>
      </c>
      <c r="D1606" s="47" t="n">
        <v>0.295138888888889</v>
      </c>
      <c r="E1606" s="47" t="n">
        <v>0.361111111111111</v>
      </c>
      <c r="G1606" s="46" t="s">
        <v>483</v>
      </c>
      <c r="H1606" s="57" t="s">
        <v>401</v>
      </c>
      <c r="I1606" s="48" t="n">
        <v>2011</v>
      </c>
      <c r="J1606" s="48" t="n">
        <v>38570</v>
      </c>
      <c r="K1606" s="49" t="n">
        <v>19.1795126802586</v>
      </c>
    </row>
    <row r="1607" customFormat="false" ht="13.5" hidden="false" customHeight="false" outlineLevel="0" collapsed="false">
      <c r="A1607" s="45" t="n">
        <v>3498</v>
      </c>
      <c r="B1607" s="57" t="s">
        <v>43</v>
      </c>
      <c r="C1607" s="57" t="s">
        <v>190</v>
      </c>
      <c r="D1607" s="47" t="n">
        <v>0.295138888888889</v>
      </c>
      <c r="E1607" s="47" t="n">
        <v>0.361111111111111</v>
      </c>
      <c r="G1607" s="46" t="s">
        <v>483</v>
      </c>
      <c r="H1607" s="57" t="s">
        <v>402</v>
      </c>
      <c r="I1607" s="48" t="n">
        <v>2011</v>
      </c>
      <c r="J1607" s="48" t="n">
        <v>25570</v>
      </c>
      <c r="K1607" s="49" t="n">
        <v>12.7150671307807</v>
      </c>
    </row>
    <row r="1608" customFormat="false" ht="13.5" hidden="false" customHeight="false" outlineLevel="0" collapsed="false">
      <c r="A1608" s="45" t="n">
        <v>3499</v>
      </c>
      <c r="B1608" s="57" t="s">
        <v>43</v>
      </c>
      <c r="C1608" s="57" t="s">
        <v>190</v>
      </c>
      <c r="D1608" s="47" t="n">
        <v>0.295138888888889</v>
      </c>
      <c r="E1608" s="47" t="n">
        <v>0.361111111111111</v>
      </c>
      <c r="G1608" s="46" t="s">
        <v>483</v>
      </c>
      <c r="H1608" s="57" t="s">
        <v>404</v>
      </c>
      <c r="I1608" s="48" t="n">
        <v>1742</v>
      </c>
      <c r="J1608" s="48" t="n">
        <v>22870</v>
      </c>
      <c r="K1608" s="49" t="n">
        <v>13.1285878300804</v>
      </c>
    </row>
    <row r="1609" customFormat="false" ht="13.5" hidden="false" customHeight="false" outlineLevel="0" collapsed="false">
      <c r="A1609" s="45" t="n">
        <v>3500</v>
      </c>
      <c r="B1609" s="57" t="s">
        <v>43</v>
      </c>
      <c r="C1609" s="57" t="s">
        <v>190</v>
      </c>
      <c r="D1609" s="47" t="n">
        <v>0.340277777777778</v>
      </c>
      <c r="E1609" s="47" t="n">
        <v>0.413194444444444</v>
      </c>
      <c r="G1609" s="46" t="s">
        <v>484</v>
      </c>
      <c r="H1609" s="57" t="s">
        <v>200</v>
      </c>
      <c r="I1609" s="48" t="n">
        <v>1205</v>
      </c>
      <c r="J1609" s="48" t="n">
        <v>25920</v>
      </c>
      <c r="K1609" s="49" t="n">
        <v>21.5103734439834</v>
      </c>
    </row>
    <row r="1610" customFormat="false" ht="13.5" hidden="false" customHeight="false" outlineLevel="0" collapsed="false">
      <c r="A1610" s="45" t="n">
        <v>3501</v>
      </c>
      <c r="B1610" s="57" t="s">
        <v>43</v>
      </c>
      <c r="C1610" s="57" t="s">
        <v>190</v>
      </c>
      <c r="D1610" s="47" t="n">
        <v>0.340277777777778</v>
      </c>
      <c r="E1610" s="47" t="n">
        <v>0.413194444444444</v>
      </c>
      <c r="G1610" s="46" t="s">
        <v>484</v>
      </c>
      <c r="H1610" s="57" t="s">
        <v>300</v>
      </c>
      <c r="I1610" s="48" t="n">
        <v>1205</v>
      </c>
      <c r="J1610" s="48" t="n">
        <v>28320</v>
      </c>
      <c r="K1610" s="49" t="n">
        <v>23.5020746887967</v>
      </c>
    </row>
    <row r="1611" customFormat="false" ht="13.5" hidden="false" customHeight="false" outlineLevel="0" collapsed="false">
      <c r="A1611" s="45" t="n">
        <v>3502</v>
      </c>
      <c r="B1611" s="57" t="s">
        <v>43</v>
      </c>
      <c r="C1611" s="57" t="s">
        <v>190</v>
      </c>
      <c r="D1611" s="47" t="n">
        <v>0.340277777777778</v>
      </c>
      <c r="E1611" s="47" t="n">
        <v>0.413194444444444</v>
      </c>
      <c r="G1611" s="46" t="s">
        <v>484</v>
      </c>
      <c r="H1611" s="57" t="s">
        <v>203</v>
      </c>
      <c r="I1611" s="48" t="n">
        <v>805</v>
      </c>
      <c r="J1611" s="48" t="n">
        <v>14820</v>
      </c>
      <c r="K1611" s="49" t="n">
        <v>18.4099378881988</v>
      </c>
    </row>
    <row r="1612" customFormat="false" ht="13.5" hidden="false" customHeight="false" outlineLevel="0" collapsed="false">
      <c r="A1612" s="45" t="n">
        <v>3503</v>
      </c>
      <c r="B1612" s="57" t="s">
        <v>43</v>
      </c>
      <c r="C1612" s="57" t="s">
        <v>190</v>
      </c>
      <c r="D1612" s="47" t="n">
        <v>0.340277777777778</v>
      </c>
      <c r="E1612" s="47" t="n">
        <v>0.413194444444444</v>
      </c>
      <c r="G1612" s="46" t="s">
        <v>484</v>
      </c>
      <c r="H1612" s="57" t="s">
        <v>228</v>
      </c>
      <c r="I1612" s="48" t="n">
        <v>805</v>
      </c>
      <c r="J1612" s="48" t="n">
        <v>17020</v>
      </c>
      <c r="K1612" s="49" t="n">
        <v>21.1428571428571</v>
      </c>
    </row>
    <row r="1613" customFormat="false" ht="13.5" hidden="false" customHeight="false" outlineLevel="0" collapsed="false">
      <c r="A1613" s="45" t="n">
        <v>3504</v>
      </c>
      <c r="B1613" s="57" t="s">
        <v>43</v>
      </c>
      <c r="C1613" s="57" t="s">
        <v>190</v>
      </c>
      <c r="D1613" s="47" t="n">
        <v>0.340277777777778</v>
      </c>
      <c r="E1613" s="47" t="n">
        <v>0.413194444444444</v>
      </c>
      <c r="G1613" s="46" t="s">
        <v>484</v>
      </c>
      <c r="H1613" s="57" t="s">
        <v>194</v>
      </c>
      <c r="I1613" s="48" t="n">
        <v>2011</v>
      </c>
      <c r="J1613" s="48" t="n">
        <v>41020</v>
      </c>
      <c r="K1613" s="49" t="n">
        <v>20.397812033814</v>
      </c>
    </row>
    <row r="1614" customFormat="false" ht="13.5" hidden="false" customHeight="false" outlineLevel="0" collapsed="false">
      <c r="A1614" s="45" t="n">
        <v>3505</v>
      </c>
      <c r="B1614" s="57" t="s">
        <v>43</v>
      </c>
      <c r="C1614" s="57" t="s">
        <v>190</v>
      </c>
      <c r="D1614" s="47" t="n">
        <v>0.340277777777778</v>
      </c>
      <c r="E1614" s="47" t="n">
        <v>0.413194444444444</v>
      </c>
      <c r="G1614" s="46" t="s">
        <v>484</v>
      </c>
      <c r="H1614" s="57" t="s">
        <v>199</v>
      </c>
      <c r="I1614" s="48" t="n">
        <v>1742</v>
      </c>
      <c r="J1614" s="48" t="n">
        <v>33020</v>
      </c>
      <c r="K1614" s="49" t="n">
        <v>18.955223880597</v>
      </c>
    </row>
    <row r="1615" customFormat="false" ht="13.5" hidden="false" customHeight="false" outlineLevel="0" collapsed="false">
      <c r="A1615" s="45" t="n">
        <v>3506</v>
      </c>
      <c r="B1615" s="57" t="s">
        <v>43</v>
      </c>
      <c r="C1615" s="57" t="s">
        <v>190</v>
      </c>
      <c r="D1615" s="47" t="n">
        <v>0.340277777777778</v>
      </c>
      <c r="E1615" s="47" t="n">
        <v>0.413194444444444</v>
      </c>
      <c r="G1615" s="46" t="s">
        <v>484</v>
      </c>
      <c r="H1615" s="57" t="s">
        <v>196</v>
      </c>
      <c r="I1615" s="48" t="n">
        <v>1742</v>
      </c>
      <c r="J1615" s="48" t="n">
        <v>21820</v>
      </c>
      <c r="K1615" s="49" t="n">
        <v>12.5258323765786</v>
      </c>
    </row>
    <row r="1616" customFormat="false" ht="13.5" hidden="false" customHeight="false" outlineLevel="0" collapsed="false">
      <c r="A1616" s="45" t="n">
        <v>3507</v>
      </c>
      <c r="B1616" s="57" t="s">
        <v>43</v>
      </c>
      <c r="C1616" s="57" t="s">
        <v>190</v>
      </c>
      <c r="D1616" s="47" t="n">
        <v>0.340277777777778</v>
      </c>
      <c r="E1616" s="47" t="n">
        <v>0.413194444444444</v>
      </c>
      <c r="G1616" s="46" t="s">
        <v>484</v>
      </c>
      <c r="H1616" s="57" t="s">
        <v>401</v>
      </c>
      <c r="I1616" s="48" t="n">
        <v>2011</v>
      </c>
      <c r="J1616" s="48" t="n">
        <v>38570</v>
      </c>
      <c r="K1616" s="49" t="n">
        <v>19.1795126802586</v>
      </c>
    </row>
    <row r="1617" customFormat="false" ht="13.5" hidden="false" customHeight="false" outlineLevel="0" collapsed="false">
      <c r="A1617" s="45" t="n">
        <v>3508</v>
      </c>
      <c r="B1617" s="57" t="s">
        <v>43</v>
      </c>
      <c r="C1617" s="57" t="s">
        <v>190</v>
      </c>
      <c r="D1617" s="47" t="n">
        <v>0.340277777777778</v>
      </c>
      <c r="E1617" s="47" t="n">
        <v>0.413194444444444</v>
      </c>
      <c r="G1617" s="46" t="s">
        <v>484</v>
      </c>
      <c r="H1617" s="57" t="s">
        <v>402</v>
      </c>
      <c r="I1617" s="48" t="n">
        <v>2011</v>
      </c>
      <c r="J1617" s="48" t="n">
        <v>25570</v>
      </c>
      <c r="K1617" s="49" t="n">
        <v>12.7150671307807</v>
      </c>
    </row>
    <row r="1618" customFormat="false" ht="13.5" hidden="false" customHeight="false" outlineLevel="0" collapsed="false">
      <c r="A1618" s="45" t="n">
        <v>3509</v>
      </c>
      <c r="B1618" s="57" t="s">
        <v>43</v>
      </c>
      <c r="C1618" s="57" t="s">
        <v>190</v>
      </c>
      <c r="D1618" s="47" t="n">
        <v>0.340277777777778</v>
      </c>
      <c r="E1618" s="47" t="n">
        <v>0.413194444444444</v>
      </c>
      <c r="G1618" s="46" t="s">
        <v>484</v>
      </c>
      <c r="H1618" s="57" t="s">
        <v>404</v>
      </c>
      <c r="I1618" s="48" t="n">
        <v>1742</v>
      </c>
      <c r="J1618" s="48" t="n">
        <v>22870</v>
      </c>
      <c r="K1618" s="49" t="n">
        <v>13.1285878300804</v>
      </c>
    </row>
    <row r="1619" customFormat="false" ht="13.5" hidden="false" customHeight="false" outlineLevel="0" collapsed="false">
      <c r="A1619" s="45" t="n">
        <v>3510</v>
      </c>
      <c r="B1619" s="57" t="s">
        <v>43</v>
      </c>
      <c r="C1619" s="57" t="s">
        <v>190</v>
      </c>
      <c r="D1619" s="47" t="n">
        <v>0.413194444444444</v>
      </c>
      <c r="E1619" s="47" t="n">
        <v>0.482638888888889</v>
      </c>
      <c r="G1619" s="46" t="s">
        <v>485</v>
      </c>
      <c r="H1619" s="57" t="s">
        <v>200</v>
      </c>
      <c r="I1619" s="48" t="n">
        <v>1205</v>
      </c>
      <c r="J1619" s="48" t="n">
        <v>25920</v>
      </c>
      <c r="K1619" s="49" t="n">
        <v>21.5103734439834</v>
      </c>
    </row>
    <row r="1620" customFormat="false" ht="13.5" hidden="false" customHeight="false" outlineLevel="0" collapsed="false">
      <c r="A1620" s="45" t="n">
        <v>3511</v>
      </c>
      <c r="B1620" s="57" t="s">
        <v>43</v>
      </c>
      <c r="C1620" s="57" t="s">
        <v>190</v>
      </c>
      <c r="D1620" s="47" t="n">
        <v>0.413194444444444</v>
      </c>
      <c r="E1620" s="47" t="n">
        <v>0.482638888888889</v>
      </c>
      <c r="G1620" s="46" t="s">
        <v>485</v>
      </c>
      <c r="H1620" s="57" t="s">
        <v>300</v>
      </c>
      <c r="I1620" s="48" t="n">
        <v>1205</v>
      </c>
      <c r="J1620" s="48" t="n">
        <v>28320</v>
      </c>
      <c r="K1620" s="49" t="n">
        <v>23.5020746887967</v>
      </c>
    </row>
    <row r="1621" customFormat="false" ht="13.5" hidden="false" customHeight="false" outlineLevel="0" collapsed="false">
      <c r="A1621" s="45" t="n">
        <v>3512</v>
      </c>
      <c r="B1621" s="57" t="s">
        <v>43</v>
      </c>
      <c r="C1621" s="57" t="s">
        <v>190</v>
      </c>
      <c r="D1621" s="47" t="n">
        <v>0.413194444444444</v>
      </c>
      <c r="E1621" s="47" t="n">
        <v>0.482638888888889</v>
      </c>
      <c r="G1621" s="46" t="s">
        <v>485</v>
      </c>
      <c r="H1621" s="57" t="s">
        <v>192</v>
      </c>
      <c r="I1621" s="48" t="n">
        <v>805</v>
      </c>
      <c r="J1621" s="48" t="n">
        <v>12220</v>
      </c>
      <c r="K1621" s="49" t="n">
        <v>15.1801242236025</v>
      </c>
    </row>
    <row r="1622" customFormat="false" ht="13.5" hidden="false" customHeight="false" outlineLevel="0" collapsed="false">
      <c r="A1622" s="45" t="n">
        <v>3513</v>
      </c>
      <c r="B1622" s="57" t="s">
        <v>43</v>
      </c>
      <c r="C1622" s="57" t="s">
        <v>190</v>
      </c>
      <c r="D1622" s="47" t="n">
        <v>0.413194444444444</v>
      </c>
      <c r="E1622" s="47" t="n">
        <v>0.482638888888889</v>
      </c>
      <c r="G1622" s="46" t="s">
        <v>485</v>
      </c>
      <c r="H1622" s="57" t="s">
        <v>201</v>
      </c>
      <c r="I1622" s="48" t="n">
        <v>805</v>
      </c>
      <c r="J1622" s="48" t="n">
        <v>12620</v>
      </c>
      <c r="K1622" s="49" t="n">
        <v>15.6770186335404</v>
      </c>
    </row>
    <row r="1623" customFormat="false" ht="13.5" hidden="false" customHeight="false" outlineLevel="0" collapsed="false">
      <c r="A1623" s="45" t="n">
        <v>3514</v>
      </c>
      <c r="B1623" s="57" t="s">
        <v>43</v>
      </c>
      <c r="C1623" s="57" t="s">
        <v>190</v>
      </c>
      <c r="D1623" s="47" t="n">
        <v>0.413194444444444</v>
      </c>
      <c r="E1623" s="47" t="n">
        <v>0.482638888888889</v>
      </c>
      <c r="G1623" s="46" t="s">
        <v>485</v>
      </c>
      <c r="H1623" s="57" t="s">
        <v>203</v>
      </c>
      <c r="I1623" s="48" t="n">
        <v>805</v>
      </c>
      <c r="J1623" s="48" t="n">
        <v>14720</v>
      </c>
      <c r="K1623" s="49" t="n">
        <v>18.2857142857143</v>
      </c>
    </row>
    <row r="1624" customFormat="false" ht="13.5" hidden="false" customHeight="false" outlineLevel="0" collapsed="false">
      <c r="A1624" s="45" t="n">
        <v>3515</v>
      </c>
      <c r="B1624" s="57" t="s">
        <v>43</v>
      </c>
      <c r="C1624" s="57" t="s">
        <v>190</v>
      </c>
      <c r="D1624" s="47" t="n">
        <v>0.413194444444444</v>
      </c>
      <c r="E1624" s="47" t="n">
        <v>0.482638888888889</v>
      </c>
      <c r="G1624" s="46" t="s">
        <v>485</v>
      </c>
      <c r="H1624" s="57" t="s">
        <v>228</v>
      </c>
      <c r="I1624" s="48" t="n">
        <v>805</v>
      </c>
      <c r="J1624" s="48" t="n">
        <v>18020</v>
      </c>
      <c r="K1624" s="49" t="n">
        <v>22.3850931677019</v>
      </c>
    </row>
    <row r="1625" customFormat="false" ht="13.5" hidden="false" customHeight="false" outlineLevel="0" collapsed="false">
      <c r="A1625" s="45" t="n">
        <v>3516</v>
      </c>
      <c r="B1625" s="57" t="s">
        <v>43</v>
      </c>
      <c r="C1625" s="57" t="s">
        <v>190</v>
      </c>
      <c r="D1625" s="47" t="n">
        <v>0.413194444444444</v>
      </c>
      <c r="E1625" s="47" t="n">
        <v>0.482638888888889</v>
      </c>
      <c r="G1625" s="46" t="s">
        <v>485</v>
      </c>
      <c r="H1625" s="57" t="s">
        <v>194</v>
      </c>
      <c r="I1625" s="48" t="n">
        <v>2011</v>
      </c>
      <c r="J1625" s="48" t="n">
        <v>41020</v>
      </c>
      <c r="K1625" s="49" t="n">
        <v>20.397812033814</v>
      </c>
    </row>
    <row r="1626" customFormat="false" ht="13.5" hidden="false" customHeight="false" outlineLevel="0" collapsed="false">
      <c r="A1626" s="45" t="n">
        <v>3517</v>
      </c>
      <c r="B1626" s="57" t="s">
        <v>43</v>
      </c>
      <c r="C1626" s="57" t="s">
        <v>190</v>
      </c>
      <c r="D1626" s="47" t="n">
        <v>0.413194444444444</v>
      </c>
      <c r="E1626" s="47" t="n">
        <v>0.482638888888889</v>
      </c>
      <c r="G1626" s="46" t="s">
        <v>485</v>
      </c>
      <c r="H1626" s="57" t="s">
        <v>199</v>
      </c>
      <c r="I1626" s="48" t="n">
        <v>1742</v>
      </c>
      <c r="J1626" s="48" t="n">
        <v>33020</v>
      </c>
      <c r="K1626" s="49" t="n">
        <v>18.955223880597</v>
      </c>
    </row>
    <row r="1627" customFormat="false" ht="13.5" hidden="false" customHeight="false" outlineLevel="0" collapsed="false">
      <c r="A1627" s="45" t="n">
        <v>3518</v>
      </c>
      <c r="B1627" s="57" t="s">
        <v>43</v>
      </c>
      <c r="C1627" s="57" t="s">
        <v>190</v>
      </c>
      <c r="D1627" s="47" t="n">
        <v>0.413194444444444</v>
      </c>
      <c r="E1627" s="47" t="n">
        <v>0.482638888888889</v>
      </c>
      <c r="G1627" s="46" t="s">
        <v>485</v>
      </c>
      <c r="H1627" s="57" t="s">
        <v>196</v>
      </c>
      <c r="I1627" s="48" t="n">
        <v>1742</v>
      </c>
      <c r="J1627" s="48" t="n">
        <v>21820</v>
      </c>
      <c r="K1627" s="49" t="n">
        <v>12.5258323765786</v>
      </c>
    </row>
    <row r="1628" customFormat="false" ht="13.5" hidden="false" customHeight="false" outlineLevel="0" collapsed="false">
      <c r="A1628" s="45" t="n">
        <v>3519</v>
      </c>
      <c r="B1628" s="57" t="s">
        <v>43</v>
      </c>
      <c r="C1628" s="57" t="s">
        <v>190</v>
      </c>
      <c r="D1628" s="47" t="n">
        <v>0.413194444444444</v>
      </c>
      <c r="E1628" s="47" t="n">
        <v>0.482638888888889</v>
      </c>
      <c r="G1628" s="46" t="s">
        <v>485</v>
      </c>
      <c r="H1628" s="57" t="s">
        <v>401</v>
      </c>
      <c r="I1628" s="48" t="n">
        <v>2011</v>
      </c>
      <c r="J1628" s="48" t="n">
        <v>38570</v>
      </c>
      <c r="K1628" s="49" t="n">
        <v>19.1795126802586</v>
      </c>
    </row>
    <row r="1629" customFormat="false" ht="13.5" hidden="false" customHeight="false" outlineLevel="0" collapsed="false">
      <c r="A1629" s="45" t="n">
        <v>3520</v>
      </c>
      <c r="B1629" s="57" t="s">
        <v>43</v>
      </c>
      <c r="C1629" s="57" t="s">
        <v>190</v>
      </c>
      <c r="D1629" s="47" t="n">
        <v>0.413194444444444</v>
      </c>
      <c r="E1629" s="47" t="n">
        <v>0.482638888888889</v>
      </c>
      <c r="G1629" s="46" t="s">
        <v>485</v>
      </c>
      <c r="H1629" s="57" t="s">
        <v>402</v>
      </c>
      <c r="I1629" s="48" t="n">
        <v>2011</v>
      </c>
      <c r="J1629" s="48" t="n">
        <v>25570</v>
      </c>
      <c r="K1629" s="49" t="n">
        <v>12.7150671307807</v>
      </c>
    </row>
    <row r="1630" customFormat="false" ht="13.5" hidden="false" customHeight="false" outlineLevel="0" collapsed="false">
      <c r="A1630" s="45" t="n">
        <v>3521</v>
      </c>
      <c r="B1630" s="57" t="s">
        <v>43</v>
      </c>
      <c r="C1630" s="57" t="s">
        <v>190</v>
      </c>
      <c r="D1630" s="47" t="n">
        <v>0.413194444444444</v>
      </c>
      <c r="E1630" s="47" t="n">
        <v>0.482638888888889</v>
      </c>
      <c r="G1630" s="46" t="s">
        <v>485</v>
      </c>
      <c r="H1630" s="57" t="s">
        <v>404</v>
      </c>
      <c r="I1630" s="48" t="n">
        <v>1742</v>
      </c>
      <c r="J1630" s="48" t="n">
        <v>22870</v>
      </c>
      <c r="K1630" s="49" t="n">
        <v>13.1285878300804</v>
      </c>
    </row>
    <row r="1631" customFormat="false" ht="13.5" hidden="false" customHeight="false" outlineLevel="0" collapsed="false">
      <c r="A1631" s="45" t="n">
        <v>3522</v>
      </c>
      <c r="B1631" s="57" t="s">
        <v>43</v>
      </c>
      <c r="C1631" s="57" t="s">
        <v>190</v>
      </c>
      <c r="D1631" s="47" t="n">
        <v>0.496527777777778</v>
      </c>
      <c r="E1631" s="47" t="n">
        <v>0.572916666666667</v>
      </c>
      <c r="G1631" s="46" t="s">
        <v>486</v>
      </c>
      <c r="H1631" s="57" t="s">
        <v>200</v>
      </c>
      <c r="I1631" s="48" t="n">
        <v>1205</v>
      </c>
      <c r="J1631" s="48" t="n">
        <v>25920</v>
      </c>
      <c r="K1631" s="49" t="n">
        <v>21.5103734439834</v>
      </c>
    </row>
    <row r="1632" customFormat="false" ht="13.5" hidden="false" customHeight="false" outlineLevel="0" collapsed="false">
      <c r="A1632" s="45" t="n">
        <v>3523</v>
      </c>
      <c r="B1632" s="57" t="s">
        <v>43</v>
      </c>
      <c r="C1632" s="57" t="s">
        <v>190</v>
      </c>
      <c r="D1632" s="47" t="n">
        <v>0.496527777777778</v>
      </c>
      <c r="E1632" s="47" t="n">
        <v>0.572916666666667</v>
      </c>
      <c r="G1632" s="46" t="s">
        <v>486</v>
      </c>
      <c r="H1632" s="57" t="s">
        <v>300</v>
      </c>
      <c r="I1632" s="48" t="n">
        <v>1205</v>
      </c>
      <c r="J1632" s="48" t="n">
        <v>28320</v>
      </c>
      <c r="K1632" s="49" t="n">
        <v>23.5020746887967</v>
      </c>
    </row>
    <row r="1633" customFormat="false" ht="13.5" hidden="false" customHeight="false" outlineLevel="0" collapsed="false">
      <c r="A1633" s="45" t="n">
        <v>3524</v>
      </c>
      <c r="B1633" s="57" t="s">
        <v>43</v>
      </c>
      <c r="C1633" s="57" t="s">
        <v>190</v>
      </c>
      <c r="D1633" s="47" t="n">
        <v>0.496527777777778</v>
      </c>
      <c r="E1633" s="47" t="n">
        <v>0.572916666666667</v>
      </c>
      <c r="G1633" s="46" t="s">
        <v>486</v>
      </c>
      <c r="H1633" s="57" t="s">
        <v>192</v>
      </c>
      <c r="I1633" s="48" t="n">
        <v>805</v>
      </c>
      <c r="J1633" s="48" t="n">
        <v>10120</v>
      </c>
      <c r="K1633" s="49" t="n">
        <v>12.5714285714286</v>
      </c>
    </row>
    <row r="1634" customFormat="false" ht="13.5" hidden="false" customHeight="false" outlineLevel="0" collapsed="false">
      <c r="A1634" s="45" t="n">
        <v>3525</v>
      </c>
      <c r="B1634" s="57" t="s">
        <v>43</v>
      </c>
      <c r="C1634" s="57" t="s">
        <v>190</v>
      </c>
      <c r="D1634" s="47" t="n">
        <v>0.496527777777778</v>
      </c>
      <c r="E1634" s="47" t="n">
        <v>0.572916666666667</v>
      </c>
      <c r="G1634" s="46" t="s">
        <v>486</v>
      </c>
      <c r="H1634" s="57" t="s">
        <v>201</v>
      </c>
      <c r="I1634" s="48" t="n">
        <v>805</v>
      </c>
      <c r="J1634" s="48" t="n">
        <v>10420</v>
      </c>
      <c r="K1634" s="49" t="n">
        <v>12.944099378882</v>
      </c>
    </row>
    <row r="1635" customFormat="false" ht="13.5" hidden="false" customHeight="false" outlineLevel="0" collapsed="false">
      <c r="A1635" s="45" t="n">
        <v>3526</v>
      </c>
      <c r="B1635" s="57" t="s">
        <v>43</v>
      </c>
      <c r="C1635" s="57" t="s">
        <v>190</v>
      </c>
      <c r="D1635" s="47" t="n">
        <v>0.496527777777778</v>
      </c>
      <c r="E1635" s="47" t="n">
        <v>0.572916666666667</v>
      </c>
      <c r="G1635" s="46" t="s">
        <v>486</v>
      </c>
      <c r="H1635" s="57" t="s">
        <v>203</v>
      </c>
      <c r="I1635" s="48" t="n">
        <v>805</v>
      </c>
      <c r="J1635" s="48" t="n">
        <v>11320</v>
      </c>
      <c r="K1635" s="49" t="n">
        <v>14.0621118012422</v>
      </c>
    </row>
    <row r="1636" customFormat="false" ht="13.5" hidden="false" customHeight="false" outlineLevel="0" collapsed="false">
      <c r="A1636" s="45" t="n">
        <v>3527</v>
      </c>
      <c r="B1636" s="57" t="s">
        <v>43</v>
      </c>
      <c r="C1636" s="57" t="s">
        <v>190</v>
      </c>
      <c r="D1636" s="47" t="n">
        <v>0.496527777777778</v>
      </c>
      <c r="E1636" s="47" t="n">
        <v>0.572916666666667</v>
      </c>
      <c r="G1636" s="46" t="s">
        <v>486</v>
      </c>
      <c r="H1636" s="57" t="s">
        <v>228</v>
      </c>
      <c r="I1636" s="48" t="n">
        <v>805</v>
      </c>
      <c r="J1636" s="48" t="n">
        <v>11620</v>
      </c>
      <c r="K1636" s="49" t="n">
        <v>14.4347826086957</v>
      </c>
    </row>
    <row r="1637" customFormat="false" ht="13.5" hidden="false" customHeight="false" outlineLevel="0" collapsed="false">
      <c r="A1637" s="45" t="n">
        <v>3528</v>
      </c>
      <c r="B1637" s="57" t="s">
        <v>43</v>
      </c>
      <c r="C1637" s="57" t="s">
        <v>190</v>
      </c>
      <c r="D1637" s="47" t="n">
        <v>0.496527777777778</v>
      </c>
      <c r="E1637" s="47" t="n">
        <v>0.572916666666667</v>
      </c>
      <c r="G1637" s="46" t="s">
        <v>486</v>
      </c>
      <c r="H1637" s="57" t="s">
        <v>194</v>
      </c>
      <c r="I1637" s="48" t="n">
        <v>2011</v>
      </c>
      <c r="J1637" s="48" t="n">
        <v>41020</v>
      </c>
      <c r="K1637" s="49" t="n">
        <v>20.397812033814</v>
      </c>
    </row>
    <row r="1638" customFormat="false" ht="13.5" hidden="false" customHeight="false" outlineLevel="0" collapsed="false">
      <c r="A1638" s="45" t="n">
        <v>3529</v>
      </c>
      <c r="B1638" s="57" t="s">
        <v>43</v>
      </c>
      <c r="C1638" s="57" t="s">
        <v>190</v>
      </c>
      <c r="D1638" s="47" t="n">
        <v>0.496527777777778</v>
      </c>
      <c r="E1638" s="47" t="n">
        <v>0.572916666666667</v>
      </c>
      <c r="G1638" s="46" t="s">
        <v>486</v>
      </c>
      <c r="H1638" s="57" t="s">
        <v>199</v>
      </c>
      <c r="I1638" s="48" t="n">
        <v>1742</v>
      </c>
      <c r="J1638" s="48" t="n">
        <v>33020</v>
      </c>
      <c r="K1638" s="49" t="n">
        <v>18.955223880597</v>
      </c>
    </row>
    <row r="1639" customFormat="false" ht="13.5" hidden="false" customHeight="false" outlineLevel="0" collapsed="false">
      <c r="A1639" s="45" t="n">
        <v>3530</v>
      </c>
      <c r="B1639" s="57" t="s">
        <v>43</v>
      </c>
      <c r="C1639" s="57" t="s">
        <v>190</v>
      </c>
      <c r="D1639" s="47" t="n">
        <v>0.496527777777778</v>
      </c>
      <c r="E1639" s="47" t="n">
        <v>0.572916666666667</v>
      </c>
      <c r="G1639" s="46" t="s">
        <v>486</v>
      </c>
      <c r="H1639" s="57" t="s">
        <v>196</v>
      </c>
      <c r="I1639" s="48" t="n">
        <v>1742</v>
      </c>
      <c r="J1639" s="48" t="n">
        <v>20520</v>
      </c>
      <c r="K1639" s="49" t="n">
        <v>11.7795637198622</v>
      </c>
    </row>
    <row r="1640" customFormat="false" ht="13.5" hidden="false" customHeight="false" outlineLevel="0" collapsed="false">
      <c r="A1640" s="45" t="n">
        <v>3531</v>
      </c>
      <c r="B1640" s="57" t="s">
        <v>43</v>
      </c>
      <c r="C1640" s="57" t="s">
        <v>190</v>
      </c>
      <c r="D1640" s="47" t="n">
        <v>0.496527777777778</v>
      </c>
      <c r="E1640" s="47" t="n">
        <v>0.572916666666667</v>
      </c>
      <c r="G1640" s="46" t="s">
        <v>486</v>
      </c>
      <c r="H1640" s="57" t="s">
        <v>401</v>
      </c>
      <c r="I1640" s="48" t="n">
        <v>2011</v>
      </c>
      <c r="J1640" s="48" t="n">
        <v>38570</v>
      </c>
      <c r="K1640" s="49" t="n">
        <v>19.1795126802586</v>
      </c>
    </row>
    <row r="1641" customFormat="false" ht="13.5" hidden="false" customHeight="false" outlineLevel="0" collapsed="false">
      <c r="A1641" s="45" t="n">
        <v>3532</v>
      </c>
      <c r="B1641" s="57" t="s">
        <v>43</v>
      </c>
      <c r="C1641" s="57" t="s">
        <v>190</v>
      </c>
      <c r="D1641" s="47" t="n">
        <v>0.496527777777778</v>
      </c>
      <c r="E1641" s="47" t="n">
        <v>0.572916666666667</v>
      </c>
      <c r="G1641" s="46" t="s">
        <v>486</v>
      </c>
      <c r="H1641" s="57" t="s">
        <v>402</v>
      </c>
      <c r="I1641" s="48" t="n">
        <v>2011</v>
      </c>
      <c r="J1641" s="48" t="n">
        <v>25570</v>
      </c>
      <c r="K1641" s="49" t="n">
        <v>12.7150671307807</v>
      </c>
    </row>
    <row r="1642" customFormat="false" ht="13.5" hidden="false" customHeight="false" outlineLevel="0" collapsed="false">
      <c r="A1642" s="45" t="n">
        <v>3533</v>
      </c>
      <c r="B1642" s="57" t="s">
        <v>43</v>
      </c>
      <c r="C1642" s="57" t="s">
        <v>190</v>
      </c>
      <c r="D1642" s="47" t="n">
        <v>0.496527777777778</v>
      </c>
      <c r="E1642" s="47" t="n">
        <v>0.572916666666667</v>
      </c>
      <c r="G1642" s="46" t="s">
        <v>486</v>
      </c>
      <c r="H1642" s="57" t="s">
        <v>404</v>
      </c>
      <c r="I1642" s="48" t="n">
        <v>1742</v>
      </c>
      <c r="J1642" s="48" t="n">
        <v>22870</v>
      </c>
      <c r="K1642" s="49" t="n">
        <v>13.1285878300804</v>
      </c>
    </row>
    <row r="1643" customFormat="false" ht="13.5" hidden="false" customHeight="false" outlineLevel="0" collapsed="false">
      <c r="A1643" s="45" t="n">
        <v>3534</v>
      </c>
      <c r="B1643" s="57" t="s">
        <v>43</v>
      </c>
      <c r="C1643" s="57" t="s">
        <v>190</v>
      </c>
      <c r="D1643" s="47" t="n">
        <v>0.538194444444444</v>
      </c>
      <c r="E1643" s="47" t="n">
        <v>0.614583333333333</v>
      </c>
      <c r="G1643" s="46" t="s">
        <v>487</v>
      </c>
      <c r="H1643" s="57" t="s">
        <v>200</v>
      </c>
      <c r="I1643" s="48" t="n">
        <v>1205</v>
      </c>
      <c r="J1643" s="48" t="n">
        <v>25920</v>
      </c>
      <c r="K1643" s="49" t="n">
        <v>21.5103734439834</v>
      </c>
    </row>
    <row r="1644" customFormat="false" ht="13.5" hidden="false" customHeight="false" outlineLevel="0" collapsed="false">
      <c r="A1644" s="45" t="n">
        <v>3535</v>
      </c>
      <c r="B1644" s="57" t="s">
        <v>43</v>
      </c>
      <c r="C1644" s="57" t="s">
        <v>190</v>
      </c>
      <c r="D1644" s="47" t="n">
        <v>0.538194444444444</v>
      </c>
      <c r="E1644" s="47" t="n">
        <v>0.614583333333333</v>
      </c>
      <c r="G1644" s="46" t="s">
        <v>487</v>
      </c>
      <c r="H1644" s="57" t="s">
        <v>300</v>
      </c>
      <c r="I1644" s="48" t="n">
        <v>1205</v>
      </c>
      <c r="J1644" s="48" t="n">
        <v>28320</v>
      </c>
      <c r="K1644" s="49" t="n">
        <v>23.5020746887967</v>
      </c>
    </row>
    <row r="1645" customFormat="false" ht="13.5" hidden="false" customHeight="false" outlineLevel="0" collapsed="false">
      <c r="A1645" s="45" t="n">
        <v>3536</v>
      </c>
      <c r="B1645" s="57" t="s">
        <v>43</v>
      </c>
      <c r="C1645" s="57" t="s">
        <v>190</v>
      </c>
      <c r="D1645" s="47" t="n">
        <v>0.538194444444444</v>
      </c>
      <c r="E1645" s="47" t="n">
        <v>0.614583333333333</v>
      </c>
      <c r="G1645" s="46" t="s">
        <v>487</v>
      </c>
      <c r="H1645" s="57" t="s">
        <v>201</v>
      </c>
      <c r="I1645" s="48" t="n">
        <v>805</v>
      </c>
      <c r="J1645" s="48" t="n">
        <v>12620</v>
      </c>
      <c r="K1645" s="49" t="n">
        <v>15.6770186335404</v>
      </c>
    </row>
    <row r="1646" customFormat="false" ht="13.5" hidden="false" customHeight="false" outlineLevel="0" collapsed="false">
      <c r="A1646" s="45" t="n">
        <v>3537</v>
      </c>
      <c r="B1646" s="57" t="s">
        <v>43</v>
      </c>
      <c r="C1646" s="57" t="s">
        <v>190</v>
      </c>
      <c r="D1646" s="47" t="n">
        <v>0.538194444444444</v>
      </c>
      <c r="E1646" s="47" t="n">
        <v>0.614583333333333</v>
      </c>
      <c r="G1646" s="46" t="s">
        <v>487</v>
      </c>
      <c r="H1646" s="57" t="s">
        <v>203</v>
      </c>
      <c r="I1646" s="48" t="n">
        <v>805</v>
      </c>
      <c r="J1646" s="48" t="n">
        <v>14120</v>
      </c>
      <c r="K1646" s="49" t="n">
        <v>17.5403726708075</v>
      </c>
    </row>
    <row r="1647" customFormat="false" ht="13.5" hidden="false" customHeight="false" outlineLevel="0" collapsed="false">
      <c r="A1647" s="45" t="n">
        <v>3538</v>
      </c>
      <c r="B1647" s="57" t="s">
        <v>43</v>
      </c>
      <c r="C1647" s="57" t="s">
        <v>190</v>
      </c>
      <c r="D1647" s="47" t="n">
        <v>0.538194444444444</v>
      </c>
      <c r="E1647" s="47" t="n">
        <v>0.614583333333333</v>
      </c>
      <c r="G1647" s="46" t="s">
        <v>487</v>
      </c>
      <c r="H1647" s="57" t="s">
        <v>228</v>
      </c>
      <c r="I1647" s="48" t="n">
        <v>805</v>
      </c>
      <c r="J1647" s="48" t="n">
        <v>17420</v>
      </c>
      <c r="K1647" s="49" t="n">
        <v>21.639751552795</v>
      </c>
    </row>
    <row r="1648" customFormat="false" ht="13.5" hidden="false" customHeight="false" outlineLevel="0" collapsed="false">
      <c r="A1648" s="45" t="n">
        <v>3539</v>
      </c>
      <c r="B1648" s="57" t="s">
        <v>43</v>
      </c>
      <c r="C1648" s="57" t="s">
        <v>190</v>
      </c>
      <c r="D1648" s="47" t="n">
        <v>0.538194444444444</v>
      </c>
      <c r="E1648" s="47" t="n">
        <v>0.614583333333333</v>
      </c>
      <c r="G1648" s="46" t="s">
        <v>487</v>
      </c>
      <c r="H1648" s="57" t="s">
        <v>194</v>
      </c>
      <c r="I1648" s="48" t="n">
        <v>2011</v>
      </c>
      <c r="J1648" s="48" t="n">
        <v>41020</v>
      </c>
      <c r="K1648" s="49" t="n">
        <v>20.397812033814</v>
      </c>
    </row>
    <row r="1649" customFormat="false" ht="13.5" hidden="false" customHeight="false" outlineLevel="0" collapsed="false">
      <c r="A1649" s="45" t="n">
        <v>3540</v>
      </c>
      <c r="B1649" s="57" t="s">
        <v>43</v>
      </c>
      <c r="C1649" s="57" t="s">
        <v>190</v>
      </c>
      <c r="D1649" s="47" t="n">
        <v>0.538194444444444</v>
      </c>
      <c r="E1649" s="47" t="n">
        <v>0.614583333333333</v>
      </c>
      <c r="G1649" s="46" t="s">
        <v>487</v>
      </c>
      <c r="H1649" s="57" t="s">
        <v>199</v>
      </c>
      <c r="I1649" s="48" t="n">
        <v>1742</v>
      </c>
      <c r="J1649" s="48" t="n">
        <v>33020</v>
      </c>
      <c r="K1649" s="49" t="n">
        <v>18.955223880597</v>
      </c>
    </row>
    <row r="1650" customFormat="false" ht="13.5" hidden="false" customHeight="false" outlineLevel="0" collapsed="false">
      <c r="A1650" s="45" t="n">
        <v>3541</v>
      </c>
      <c r="B1650" s="57" t="s">
        <v>43</v>
      </c>
      <c r="C1650" s="57" t="s">
        <v>190</v>
      </c>
      <c r="D1650" s="47" t="n">
        <v>0.538194444444444</v>
      </c>
      <c r="E1650" s="47" t="n">
        <v>0.614583333333333</v>
      </c>
      <c r="G1650" s="46" t="s">
        <v>487</v>
      </c>
      <c r="H1650" s="57" t="s">
        <v>196</v>
      </c>
      <c r="I1650" s="48" t="n">
        <v>1742</v>
      </c>
      <c r="J1650" s="48" t="n">
        <v>21220</v>
      </c>
      <c r="K1650" s="49" t="n">
        <v>12.1814006888634</v>
      </c>
    </row>
    <row r="1651" customFormat="false" ht="13.5" hidden="false" customHeight="false" outlineLevel="0" collapsed="false">
      <c r="A1651" s="45" t="n">
        <v>3542</v>
      </c>
      <c r="B1651" s="57" t="s">
        <v>43</v>
      </c>
      <c r="C1651" s="57" t="s">
        <v>190</v>
      </c>
      <c r="D1651" s="47" t="n">
        <v>0.538194444444444</v>
      </c>
      <c r="E1651" s="47" t="n">
        <v>0.614583333333333</v>
      </c>
      <c r="G1651" s="46" t="s">
        <v>487</v>
      </c>
      <c r="H1651" s="57" t="s">
        <v>401</v>
      </c>
      <c r="I1651" s="48" t="n">
        <v>2011</v>
      </c>
      <c r="J1651" s="48" t="n">
        <v>38570</v>
      </c>
      <c r="K1651" s="49" t="n">
        <v>19.1795126802586</v>
      </c>
    </row>
    <row r="1652" customFormat="false" ht="13.5" hidden="false" customHeight="false" outlineLevel="0" collapsed="false">
      <c r="A1652" s="45" t="n">
        <v>3543</v>
      </c>
      <c r="B1652" s="57" t="s">
        <v>43</v>
      </c>
      <c r="C1652" s="57" t="s">
        <v>190</v>
      </c>
      <c r="D1652" s="47" t="n">
        <v>0.538194444444444</v>
      </c>
      <c r="E1652" s="47" t="n">
        <v>0.614583333333333</v>
      </c>
      <c r="G1652" s="46" t="s">
        <v>487</v>
      </c>
      <c r="H1652" s="57" t="s">
        <v>402</v>
      </c>
      <c r="I1652" s="48" t="n">
        <v>2011</v>
      </c>
      <c r="J1652" s="48" t="n">
        <v>25570</v>
      </c>
      <c r="K1652" s="49" t="n">
        <v>12.7150671307807</v>
      </c>
    </row>
    <row r="1653" customFormat="false" ht="13.5" hidden="false" customHeight="false" outlineLevel="0" collapsed="false">
      <c r="A1653" s="45" t="n">
        <v>3544</v>
      </c>
      <c r="B1653" s="57" t="s">
        <v>43</v>
      </c>
      <c r="C1653" s="57" t="s">
        <v>190</v>
      </c>
      <c r="D1653" s="47" t="n">
        <v>0.538194444444444</v>
      </c>
      <c r="E1653" s="47" t="n">
        <v>0.614583333333333</v>
      </c>
      <c r="G1653" s="46" t="s">
        <v>487</v>
      </c>
      <c r="H1653" s="57" t="s">
        <v>404</v>
      </c>
      <c r="I1653" s="48" t="n">
        <v>1742</v>
      </c>
      <c r="J1653" s="48" t="n">
        <v>22870</v>
      </c>
      <c r="K1653" s="49" t="n">
        <v>13.1285878300804</v>
      </c>
    </row>
    <row r="1654" customFormat="false" ht="13.5" hidden="false" customHeight="false" outlineLevel="0" collapsed="false">
      <c r="A1654" s="45" t="n">
        <v>3545</v>
      </c>
      <c r="B1654" s="57" t="s">
        <v>43</v>
      </c>
      <c r="C1654" s="57" t="s">
        <v>190</v>
      </c>
      <c r="D1654" s="47" t="n">
        <v>0.631944444444444</v>
      </c>
      <c r="E1654" s="47" t="n">
        <v>0.704861111111111</v>
      </c>
      <c r="G1654" s="46" t="s">
        <v>488</v>
      </c>
      <c r="H1654" s="57" t="s">
        <v>200</v>
      </c>
      <c r="I1654" s="48" t="n">
        <v>1205</v>
      </c>
      <c r="J1654" s="48" t="n">
        <v>20520</v>
      </c>
      <c r="K1654" s="49" t="n">
        <v>17.0290456431535</v>
      </c>
    </row>
    <row r="1655" customFormat="false" ht="13.5" hidden="false" customHeight="false" outlineLevel="0" collapsed="false">
      <c r="A1655" s="45" t="n">
        <v>3546</v>
      </c>
      <c r="B1655" s="57" t="s">
        <v>43</v>
      </c>
      <c r="C1655" s="57" t="s">
        <v>190</v>
      </c>
      <c r="D1655" s="47" t="n">
        <v>0.631944444444444</v>
      </c>
      <c r="E1655" s="47" t="n">
        <v>0.704861111111111</v>
      </c>
      <c r="G1655" s="46" t="s">
        <v>488</v>
      </c>
      <c r="H1655" s="57" t="s">
        <v>300</v>
      </c>
      <c r="I1655" s="48" t="n">
        <v>1205</v>
      </c>
      <c r="J1655" s="48" t="n">
        <v>28320</v>
      </c>
      <c r="K1655" s="49" t="n">
        <v>23.5020746887967</v>
      </c>
    </row>
    <row r="1656" customFormat="false" ht="13.5" hidden="false" customHeight="false" outlineLevel="0" collapsed="false">
      <c r="A1656" s="45" t="n">
        <v>3547</v>
      </c>
      <c r="B1656" s="57" t="s">
        <v>43</v>
      </c>
      <c r="C1656" s="57" t="s">
        <v>190</v>
      </c>
      <c r="D1656" s="47" t="n">
        <v>0.631944444444444</v>
      </c>
      <c r="E1656" s="47" t="n">
        <v>0.704861111111111</v>
      </c>
      <c r="G1656" s="46" t="s">
        <v>488</v>
      </c>
      <c r="H1656" s="57" t="s">
        <v>192</v>
      </c>
      <c r="I1656" s="48" t="n">
        <v>805</v>
      </c>
      <c r="J1656" s="48" t="n">
        <v>11220</v>
      </c>
      <c r="K1656" s="49" t="n">
        <v>13.9378881987578</v>
      </c>
    </row>
    <row r="1657" customFormat="false" ht="13.5" hidden="false" customHeight="false" outlineLevel="0" collapsed="false">
      <c r="A1657" s="45" t="n">
        <v>3548</v>
      </c>
      <c r="B1657" s="57" t="s">
        <v>43</v>
      </c>
      <c r="C1657" s="57" t="s">
        <v>190</v>
      </c>
      <c r="D1657" s="47" t="n">
        <v>0.631944444444444</v>
      </c>
      <c r="E1657" s="47" t="n">
        <v>0.704861111111111</v>
      </c>
      <c r="G1657" s="46" t="s">
        <v>488</v>
      </c>
      <c r="H1657" s="57" t="s">
        <v>201</v>
      </c>
      <c r="I1657" s="48" t="n">
        <v>805</v>
      </c>
      <c r="J1657" s="48" t="n">
        <v>11620</v>
      </c>
      <c r="K1657" s="49" t="n">
        <v>14.4347826086957</v>
      </c>
    </row>
    <row r="1658" customFormat="false" ht="13.5" hidden="false" customHeight="false" outlineLevel="0" collapsed="false">
      <c r="A1658" s="45" t="n">
        <v>3549</v>
      </c>
      <c r="B1658" s="57" t="s">
        <v>43</v>
      </c>
      <c r="C1658" s="57" t="s">
        <v>190</v>
      </c>
      <c r="D1658" s="47" t="n">
        <v>0.631944444444444</v>
      </c>
      <c r="E1658" s="47" t="n">
        <v>0.704861111111111</v>
      </c>
      <c r="G1658" s="46" t="s">
        <v>488</v>
      </c>
      <c r="H1658" s="57" t="s">
        <v>203</v>
      </c>
      <c r="I1658" s="48" t="n">
        <v>805</v>
      </c>
      <c r="J1658" s="48" t="n">
        <v>13620</v>
      </c>
      <c r="K1658" s="49" t="n">
        <v>16.9192546583851</v>
      </c>
    </row>
    <row r="1659" customFormat="false" ht="13.5" hidden="false" customHeight="false" outlineLevel="0" collapsed="false">
      <c r="A1659" s="45" t="n">
        <v>3550</v>
      </c>
      <c r="B1659" s="57" t="s">
        <v>43</v>
      </c>
      <c r="C1659" s="57" t="s">
        <v>190</v>
      </c>
      <c r="D1659" s="47" t="n">
        <v>0.631944444444444</v>
      </c>
      <c r="E1659" s="47" t="n">
        <v>0.704861111111111</v>
      </c>
      <c r="G1659" s="46" t="s">
        <v>488</v>
      </c>
      <c r="H1659" s="57" t="s">
        <v>228</v>
      </c>
      <c r="I1659" s="48" t="n">
        <v>805</v>
      </c>
      <c r="J1659" s="48" t="n">
        <v>17020</v>
      </c>
      <c r="K1659" s="49" t="n">
        <v>21.1428571428571</v>
      </c>
    </row>
    <row r="1660" customFormat="false" ht="13.5" hidden="false" customHeight="false" outlineLevel="0" collapsed="false">
      <c r="A1660" s="45" t="n">
        <v>3551</v>
      </c>
      <c r="B1660" s="57" t="s">
        <v>43</v>
      </c>
      <c r="C1660" s="57" t="s">
        <v>190</v>
      </c>
      <c r="D1660" s="47" t="n">
        <v>0.631944444444444</v>
      </c>
      <c r="E1660" s="47" t="n">
        <v>0.704861111111111</v>
      </c>
      <c r="G1660" s="46" t="s">
        <v>488</v>
      </c>
      <c r="H1660" s="57" t="s">
        <v>194</v>
      </c>
      <c r="I1660" s="48" t="n">
        <v>2011</v>
      </c>
      <c r="J1660" s="48" t="n">
        <v>41020</v>
      </c>
      <c r="K1660" s="49" t="n">
        <v>20.397812033814</v>
      </c>
    </row>
    <row r="1661" customFormat="false" ht="13.5" hidden="false" customHeight="false" outlineLevel="0" collapsed="false">
      <c r="A1661" s="45" t="n">
        <v>3552</v>
      </c>
      <c r="B1661" s="57" t="s">
        <v>43</v>
      </c>
      <c r="C1661" s="57" t="s">
        <v>190</v>
      </c>
      <c r="D1661" s="47" t="n">
        <v>0.631944444444444</v>
      </c>
      <c r="E1661" s="47" t="n">
        <v>0.704861111111111</v>
      </c>
      <c r="G1661" s="46" t="s">
        <v>488</v>
      </c>
      <c r="H1661" s="57" t="s">
        <v>199</v>
      </c>
      <c r="I1661" s="48" t="n">
        <v>1742</v>
      </c>
      <c r="J1661" s="48" t="n">
        <v>27620</v>
      </c>
      <c r="K1661" s="49" t="n">
        <v>15.8553386911596</v>
      </c>
    </row>
    <row r="1662" customFormat="false" ht="13.5" hidden="false" customHeight="false" outlineLevel="0" collapsed="false">
      <c r="A1662" s="45" t="n">
        <v>3553</v>
      </c>
      <c r="B1662" s="57" t="s">
        <v>43</v>
      </c>
      <c r="C1662" s="57" t="s">
        <v>190</v>
      </c>
      <c r="D1662" s="47" t="n">
        <v>0.631944444444444</v>
      </c>
      <c r="E1662" s="47" t="n">
        <v>0.704861111111111</v>
      </c>
      <c r="G1662" s="46" t="s">
        <v>488</v>
      </c>
      <c r="H1662" s="57" t="s">
        <v>196</v>
      </c>
      <c r="I1662" s="48" t="n">
        <v>1742</v>
      </c>
      <c r="J1662" s="48" t="n">
        <v>20720</v>
      </c>
      <c r="K1662" s="49" t="n">
        <v>11.894374282434</v>
      </c>
    </row>
    <row r="1663" customFormat="false" ht="13.5" hidden="false" customHeight="false" outlineLevel="0" collapsed="false">
      <c r="A1663" s="45" t="n">
        <v>3554</v>
      </c>
      <c r="B1663" s="57" t="s">
        <v>43</v>
      </c>
      <c r="C1663" s="57" t="s">
        <v>190</v>
      </c>
      <c r="D1663" s="47" t="n">
        <v>0.631944444444444</v>
      </c>
      <c r="E1663" s="47" t="n">
        <v>0.704861111111111</v>
      </c>
      <c r="G1663" s="46" t="s">
        <v>488</v>
      </c>
      <c r="H1663" s="57" t="s">
        <v>401</v>
      </c>
      <c r="I1663" s="48" t="n">
        <v>2011</v>
      </c>
      <c r="J1663" s="48" t="n">
        <v>38570</v>
      </c>
      <c r="K1663" s="49" t="n">
        <v>19.1795126802586</v>
      </c>
    </row>
    <row r="1664" customFormat="false" ht="13.5" hidden="false" customHeight="false" outlineLevel="0" collapsed="false">
      <c r="A1664" s="45" t="n">
        <v>3555</v>
      </c>
      <c r="B1664" s="57" t="s">
        <v>43</v>
      </c>
      <c r="C1664" s="57" t="s">
        <v>190</v>
      </c>
      <c r="D1664" s="47" t="n">
        <v>0.631944444444444</v>
      </c>
      <c r="E1664" s="47" t="n">
        <v>0.704861111111111</v>
      </c>
      <c r="G1664" s="46" t="s">
        <v>488</v>
      </c>
      <c r="H1664" s="57" t="s">
        <v>402</v>
      </c>
      <c r="I1664" s="48" t="n">
        <v>2011</v>
      </c>
      <c r="J1664" s="48" t="n">
        <v>25570</v>
      </c>
      <c r="K1664" s="49" t="n">
        <v>12.7150671307807</v>
      </c>
    </row>
    <row r="1665" customFormat="false" ht="13.5" hidden="false" customHeight="false" outlineLevel="0" collapsed="false">
      <c r="A1665" s="45" t="n">
        <v>3556</v>
      </c>
      <c r="B1665" s="57" t="s">
        <v>43</v>
      </c>
      <c r="C1665" s="57" t="s">
        <v>190</v>
      </c>
      <c r="D1665" s="47" t="n">
        <v>0.631944444444444</v>
      </c>
      <c r="E1665" s="47" t="n">
        <v>0.704861111111111</v>
      </c>
      <c r="G1665" s="46" t="s">
        <v>488</v>
      </c>
      <c r="H1665" s="57" t="s">
        <v>404</v>
      </c>
      <c r="I1665" s="48" t="n">
        <v>1742</v>
      </c>
      <c r="J1665" s="48" t="n">
        <v>22870</v>
      </c>
      <c r="K1665" s="49" t="n">
        <v>13.1285878300804</v>
      </c>
    </row>
    <row r="1666" customFormat="false" ht="13.5" hidden="false" customHeight="false" outlineLevel="0" collapsed="false">
      <c r="A1666" s="45" t="n">
        <v>3557</v>
      </c>
      <c r="B1666" s="57" t="s">
        <v>43</v>
      </c>
      <c r="C1666" s="57" t="s">
        <v>190</v>
      </c>
      <c r="D1666" s="47" t="n">
        <v>0.715277777777778</v>
      </c>
      <c r="E1666" s="47" t="n">
        <v>0.788194444444445</v>
      </c>
      <c r="G1666" s="46" t="s">
        <v>489</v>
      </c>
      <c r="H1666" s="57" t="s">
        <v>200</v>
      </c>
      <c r="I1666" s="48" t="n">
        <v>1205</v>
      </c>
      <c r="J1666" s="48" t="n">
        <v>20520</v>
      </c>
      <c r="K1666" s="49" t="n">
        <v>17.0290456431535</v>
      </c>
    </row>
    <row r="1667" customFormat="false" ht="13.5" hidden="false" customHeight="false" outlineLevel="0" collapsed="false">
      <c r="A1667" s="45" t="n">
        <v>3558</v>
      </c>
      <c r="B1667" s="57" t="s">
        <v>43</v>
      </c>
      <c r="C1667" s="57" t="s">
        <v>190</v>
      </c>
      <c r="D1667" s="47" t="n">
        <v>0.715277777777778</v>
      </c>
      <c r="E1667" s="47" t="n">
        <v>0.788194444444445</v>
      </c>
      <c r="G1667" s="46" t="s">
        <v>489</v>
      </c>
      <c r="H1667" s="57" t="s">
        <v>300</v>
      </c>
      <c r="I1667" s="48" t="n">
        <v>1205</v>
      </c>
      <c r="J1667" s="48" t="n">
        <v>28320</v>
      </c>
      <c r="K1667" s="49" t="n">
        <v>23.5020746887967</v>
      </c>
    </row>
    <row r="1668" customFormat="false" ht="13.5" hidden="false" customHeight="false" outlineLevel="0" collapsed="false">
      <c r="A1668" s="45" t="n">
        <v>3559</v>
      </c>
      <c r="B1668" s="57" t="s">
        <v>43</v>
      </c>
      <c r="C1668" s="57" t="s">
        <v>190</v>
      </c>
      <c r="D1668" s="47" t="n">
        <v>0.715277777777778</v>
      </c>
      <c r="E1668" s="47" t="n">
        <v>0.788194444444445</v>
      </c>
      <c r="G1668" s="46" t="s">
        <v>489</v>
      </c>
      <c r="H1668" s="57" t="s">
        <v>192</v>
      </c>
      <c r="I1668" s="48" t="n">
        <v>805</v>
      </c>
      <c r="J1668" s="48" t="n">
        <v>11220</v>
      </c>
      <c r="K1668" s="49" t="n">
        <v>13.9378881987578</v>
      </c>
    </row>
    <row r="1669" customFormat="false" ht="13.5" hidden="false" customHeight="false" outlineLevel="0" collapsed="false">
      <c r="A1669" s="45" t="n">
        <v>3560</v>
      </c>
      <c r="B1669" s="57" t="s">
        <v>43</v>
      </c>
      <c r="C1669" s="57" t="s">
        <v>190</v>
      </c>
      <c r="D1669" s="47" t="n">
        <v>0.715277777777778</v>
      </c>
      <c r="E1669" s="47" t="n">
        <v>0.788194444444445</v>
      </c>
      <c r="G1669" s="46" t="s">
        <v>489</v>
      </c>
      <c r="H1669" s="57" t="s">
        <v>201</v>
      </c>
      <c r="I1669" s="48" t="n">
        <v>805</v>
      </c>
      <c r="J1669" s="48" t="n">
        <v>11620</v>
      </c>
      <c r="K1669" s="49" t="n">
        <v>14.4347826086957</v>
      </c>
    </row>
    <row r="1670" customFormat="false" ht="13.5" hidden="false" customHeight="false" outlineLevel="0" collapsed="false">
      <c r="A1670" s="45" t="n">
        <v>3561</v>
      </c>
      <c r="B1670" s="57" t="s">
        <v>43</v>
      </c>
      <c r="C1670" s="57" t="s">
        <v>190</v>
      </c>
      <c r="D1670" s="47" t="n">
        <v>0.715277777777778</v>
      </c>
      <c r="E1670" s="47" t="n">
        <v>0.788194444444445</v>
      </c>
      <c r="G1670" s="46" t="s">
        <v>489</v>
      </c>
      <c r="H1670" s="57" t="s">
        <v>203</v>
      </c>
      <c r="I1670" s="48" t="n">
        <v>805</v>
      </c>
      <c r="J1670" s="48" t="n">
        <v>13620</v>
      </c>
      <c r="K1670" s="49" t="n">
        <v>16.9192546583851</v>
      </c>
    </row>
    <row r="1671" customFormat="false" ht="13.5" hidden="false" customHeight="false" outlineLevel="0" collapsed="false">
      <c r="A1671" s="45" t="n">
        <v>3562</v>
      </c>
      <c r="B1671" s="57" t="s">
        <v>43</v>
      </c>
      <c r="C1671" s="57" t="s">
        <v>190</v>
      </c>
      <c r="D1671" s="47" t="n">
        <v>0.715277777777778</v>
      </c>
      <c r="E1671" s="47" t="n">
        <v>0.788194444444445</v>
      </c>
      <c r="G1671" s="46" t="s">
        <v>489</v>
      </c>
      <c r="H1671" s="57" t="s">
        <v>228</v>
      </c>
      <c r="I1671" s="48" t="n">
        <v>805</v>
      </c>
      <c r="J1671" s="48" t="n">
        <v>17020</v>
      </c>
      <c r="K1671" s="49" t="n">
        <v>21.1428571428571</v>
      </c>
    </row>
    <row r="1672" customFormat="false" ht="13.5" hidden="false" customHeight="false" outlineLevel="0" collapsed="false">
      <c r="A1672" s="45" t="n">
        <v>3563</v>
      </c>
      <c r="B1672" s="57" t="s">
        <v>43</v>
      </c>
      <c r="C1672" s="57" t="s">
        <v>190</v>
      </c>
      <c r="D1672" s="47" t="n">
        <v>0.715277777777778</v>
      </c>
      <c r="E1672" s="47" t="n">
        <v>0.788194444444445</v>
      </c>
      <c r="G1672" s="46" t="s">
        <v>489</v>
      </c>
      <c r="H1672" s="57" t="s">
        <v>194</v>
      </c>
      <c r="I1672" s="48" t="n">
        <v>2011</v>
      </c>
      <c r="J1672" s="48" t="n">
        <v>41020</v>
      </c>
      <c r="K1672" s="49" t="n">
        <v>20.397812033814</v>
      </c>
    </row>
    <row r="1673" customFormat="false" ht="13.5" hidden="false" customHeight="false" outlineLevel="0" collapsed="false">
      <c r="A1673" s="45" t="n">
        <v>3564</v>
      </c>
      <c r="B1673" s="57" t="s">
        <v>43</v>
      </c>
      <c r="C1673" s="57" t="s">
        <v>190</v>
      </c>
      <c r="D1673" s="47" t="n">
        <v>0.715277777777778</v>
      </c>
      <c r="E1673" s="47" t="n">
        <v>0.788194444444445</v>
      </c>
      <c r="G1673" s="46" t="s">
        <v>489</v>
      </c>
      <c r="H1673" s="57" t="s">
        <v>199</v>
      </c>
      <c r="I1673" s="48" t="n">
        <v>1742</v>
      </c>
      <c r="J1673" s="48" t="n">
        <v>27620</v>
      </c>
      <c r="K1673" s="49" t="n">
        <v>15.8553386911596</v>
      </c>
    </row>
    <row r="1674" customFormat="false" ht="13.5" hidden="false" customHeight="false" outlineLevel="0" collapsed="false">
      <c r="A1674" s="45" t="n">
        <v>3565</v>
      </c>
      <c r="B1674" s="57" t="s">
        <v>43</v>
      </c>
      <c r="C1674" s="57" t="s">
        <v>190</v>
      </c>
      <c r="D1674" s="47" t="n">
        <v>0.715277777777778</v>
      </c>
      <c r="E1674" s="47" t="n">
        <v>0.788194444444445</v>
      </c>
      <c r="G1674" s="46" t="s">
        <v>489</v>
      </c>
      <c r="H1674" s="57" t="s">
        <v>196</v>
      </c>
      <c r="I1674" s="48" t="n">
        <v>1742</v>
      </c>
      <c r="J1674" s="48" t="n">
        <v>20720</v>
      </c>
      <c r="K1674" s="49" t="n">
        <v>11.894374282434</v>
      </c>
    </row>
    <row r="1675" customFormat="false" ht="13.5" hidden="false" customHeight="false" outlineLevel="0" collapsed="false">
      <c r="A1675" s="45" t="n">
        <v>3566</v>
      </c>
      <c r="B1675" s="57" t="s">
        <v>43</v>
      </c>
      <c r="C1675" s="57" t="s">
        <v>190</v>
      </c>
      <c r="D1675" s="47" t="n">
        <v>0.715277777777778</v>
      </c>
      <c r="E1675" s="47" t="n">
        <v>0.788194444444445</v>
      </c>
      <c r="G1675" s="46" t="s">
        <v>489</v>
      </c>
      <c r="H1675" s="57" t="s">
        <v>401</v>
      </c>
      <c r="I1675" s="48" t="n">
        <v>2011</v>
      </c>
      <c r="J1675" s="48" t="n">
        <v>38570</v>
      </c>
      <c r="K1675" s="49" t="n">
        <v>19.1795126802586</v>
      </c>
    </row>
    <row r="1676" customFormat="false" ht="13.5" hidden="false" customHeight="false" outlineLevel="0" collapsed="false">
      <c r="A1676" s="45" t="n">
        <v>3567</v>
      </c>
      <c r="B1676" s="57" t="s">
        <v>43</v>
      </c>
      <c r="C1676" s="57" t="s">
        <v>190</v>
      </c>
      <c r="D1676" s="47" t="n">
        <v>0.715277777777778</v>
      </c>
      <c r="E1676" s="47" t="n">
        <v>0.788194444444445</v>
      </c>
      <c r="G1676" s="46" t="s">
        <v>489</v>
      </c>
      <c r="H1676" s="57" t="s">
        <v>402</v>
      </c>
      <c r="I1676" s="48" t="n">
        <v>2011</v>
      </c>
      <c r="J1676" s="48" t="n">
        <v>25570</v>
      </c>
      <c r="K1676" s="49" t="n">
        <v>12.7150671307807</v>
      </c>
    </row>
    <row r="1677" customFormat="false" ht="13.5" hidden="false" customHeight="false" outlineLevel="0" collapsed="false">
      <c r="A1677" s="45" t="n">
        <v>3568</v>
      </c>
      <c r="B1677" s="57" t="s">
        <v>43</v>
      </c>
      <c r="C1677" s="57" t="s">
        <v>190</v>
      </c>
      <c r="D1677" s="47" t="n">
        <v>0.715277777777778</v>
      </c>
      <c r="E1677" s="47" t="n">
        <v>0.788194444444445</v>
      </c>
      <c r="G1677" s="46" t="s">
        <v>489</v>
      </c>
      <c r="H1677" s="57" t="s">
        <v>404</v>
      </c>
      <c r="I1677" s="48" t="n">
        <v>1742</v>
      </c>
      <c r="J1677" s="48" t="n">
        <v>22870</v>
      </c>
      <c r="K1677" s="49" t="n">
        <v>13.1285878300804</v>
      </c>
    </row>
    <row r="1678" customFormat="false" ht="13.5" hidden="false" customHeight="false" outlineLevel="0" collapsed="false">
      <c r="A1678" s="45" t="n">
        <v>3569</v>
      </c>
      <c r="B1678" s="57" t="s">
        <v>43</v>
      </c>
      <c r="C1678" s="57" t="s">
        <v>190</v>
      </c>
      <c r="D1678" s="47" t="n">
        <v>0.770833333333333</v>
      </c>
      <c r="E1678" s="47" t="n">
        <v>0.84375</v>
      </c>
      <c r="G1678" s="46" t="s">
        <v>490</v>
      </c>
      <c r="H1678" s="57" t="s">
        <v>200</v>
      </c>
      <c r="I1678" s="48" t="n">
        <v>1205</v>
      </c>
      <c r="J1678" s="48" t="n">
        <v>20520</v>
      </c>
      <c r="K1678" s="49" t="n">
        <v>17.0290456431535</v>
      </c>
    </row>
    <row r="1679" customFormat="false" ht="13.5" hidden="false" customHeight="false" outlineLevel="0" collapsed="false">
      <c r="A1679" s="45" t="n">
        <v>3570</v>
      </c>
      <c r="B1679" s="57" t="s">
        <v>43</v>
      </c>
      <c r="C1679" s="57" t="s">
        <v>190</v>
      </c>
      <c r="D1679" s="47" t="n">
        <v>0.770833333333333</v>
      </c>
      <c r="E1679" s="47" t="n">
        <v>0.84375</v>
      </c>
      <c r="G1679" s="46" t="s">
        <v>490</v>
      </c>
      <c r="H1679" s="57" t="s">
        <v>300</v>
      </c>
      <c r="I1679" s="48" t="n">
        <v>1205</v>
      </c>
      <c r="J1679" s="48" t="n">
        <v>28320</v>
      </c>
      <c r="K1679" s="49" t="n">
        <v>23.5020746887967</v>
      </c>
    </row>
    <row r="1680" customFormat="false" ht="13.5" hidden="false" customHeight="false" outlineLevel="0" collapsed="false">
      <c r="A1680" s="45" t="n">
        <v>3571</v>
      </c>
      <c r="B1680" s="57" t="s">
        <v>43</v>
      </c>
      <c r="C1680" s="57" t="s">
        <v>190</v>
      </c>
      <c r="D1680" s="47" t="n">
        <v>0.770833333333333</v>
      </c>
      <c r="E1680" s="47" t="n">
        <v>0.84375</v>
      </c>
      <c r="G1680" s="46" t="s">
        <v>490</v>
      </c>
      <c r="H1680" s="57" t="s">
        <v>192</v>
      </c>
      <c r="I1680" s="48" t="n">
        <v>805</v>
      </c>
      <c r="J1680" s="48" t="n">
        <v>11220</v>
      </c>
      <c r="K1680" s="49" t="n">
        <v>13.9378881987578</v>
      </c>
    </row>
    <row r="1681" customFormat="false" ht="13.5" hidden="false" customHeight="false" outlineLevel="0" collapsed="false">
      <c r="A1681" s="45" t="n">
        <v>3572</v>
      </c>
      <c r="B1681" s="57" t="s">
        <v>43</v>
      </c>
      <c r="C1681" s="57" t="s">
        <v>190</v>
      </c>
      <c r="D1681" s="47" t="n">
        <v>0.770833333333333</v>
      </c>
      <c r="E1681" s="47" t="n">
        <v>0.84375</v>
      </c>
      <c r="G1681" s="46" t="s">
        <v>490</v>
      </c>
      <c r="H1681" s="57" t="s">
        <v>201</v>
      </c>
      <c r="I1681" s="48" t="n">
        <v>805</v>
      </c>
      <c r="J1681" s="48" t="n">
        <v>11620</v>
      </c>
      <c r="K1681" s="49" t="n">
        <v>14.4347826086957</v>
      </c>
    </row>
    <row r="1682" customFormat="false" ht="13.5" hidden="false" customHeight="false" outlineLevel="0" collapsed="false">
      <c r="A1682" s="45" t="n">
        <v>3573</v>
      </c>
      <c r="B1682" s="57" t="s">
        <v>43</v>
      </c>
      <c r="C1682" s="57" t="s">
        <v>190</v>
      </c>
      <c r="D1682" s="47" t="n">
        <v>0.770833333333333</v>
      </c>
      <c r="E1682" s="47" t="n">
        <v>0.84375</v>
      </c>
      <c r="G1682" s="46" t="s">
        <v>490</v>
      </c>
      <c r="H1682" s="57" t="s">
        <v>203</v>
      </c>
      <c r="I1682" s="48" t="n">
        <v>805</v>
      </c>
      <c r="J1682" s="48" t="n">
        <v>13620</v>
      </c>
      <c r="K1682" s="49" t="n">
        <v>16.9192546583851</v>
      </c>
    </row>
    <row r="1683" customFormat="false" ht="13.5" hidden="false" customHeight="false" outlineLevel="0" collapsed="false">
      <c r="A1683" s="45" t="n">
        <v>3574</v>
      </c>
      <c r="B1683" s="57" t="s">
        <v>43</v>
      </c>
      <c r="C1683" s="57" t="s">
        <v>190</v>
      </c>
      <c r="D1683" s="47" t="n">
        <v>0.770833333333333</v>
      </c>
      <c r="E1683" s="47" t="n">
        <v>0.84375</v>
      </c>
      <c r="G1683" s="46" t="s">
        <v>490</v>
      </c>
      <c r="H1683" s="57" t="s">
        <v>228</v>
      </c>
      <c r="I1683" s="48" t="n">
        <v>805</v>
      </c>
      <c r="J1683" s="48" t="n">
        <v>17020</v>
      </c>
      <c r="K1683" s="49" t="n">
        <v>21.1428571428571</v>
      </c>
    </row>
    <row r="1684" customFormat="false" ht="13.5" hidden="false" customHeight="false" outlineLevel="0" collapsed="false">
      <c r="A1684" s="45" t="n">
        <v>3575</v>
      </c>
      <c r="B1684" s="57" t="s">
        <v>43</v>
      </c>
      <c r="C1684" s="57" t="s">
        <v>190</v>
      </c>
      <c r="D1684" s="47" t="n">
        <v>0.770833333333333</v>
      </c>
      <c r="E1684" s="47" t="n">
        <v>0.84375</v>
      </c>
      <c r="G1684" s="46" t="s">
        <v>490</v>
      </c>
      <c r="H1684" s="57" t="s">
        <v>194</v>
      </c>
      <c r="I1684" s="48" t="n">
        <v>2011</v>
      </c>
      <c r="J1684" s="48" t="n">
        <v>41020</v>
      </c>
      <c r="K1684" s="49" t="n">
        <v>20.397812033814</v>
      </c>
    </row>
    <row r="1685" customFormat="false" ht="13.5" hidden="false" customHeight="false" outlineLevel="0" collapsed="false">
      <c r="A1685" s="45" t="n">
        <v>3576</v>
      </c>
      <c r="B1685" s="57" t="s">
        <v>43</v>
      </c>
      <c r="C1685" s="57" t="s">
        <v>190</v>
      </c>
      <c r="D1685" s="47" t="n">
        <v>0.770833333333333</v>
      </c>
      <c r="E1685" s="47" t="n">
        <v>0.84375</v>
      </c>
      <c r="G1685" s="46" t="s">
        <v>490</v>
      </c>
      <c r="H1685" s="57" t="s">
        <v>199</v>
      </c>
      <c r="I1685" s="48" t="n">
        <v>1742</v>
      </c>
      <c r="J1685" s="48" t="n">
        <v>27620</v>
      </c>
      <c r="K1685" s="49" t="n">
        <v>15.8553386911596</v>
      </c>
    </row>
    <row r="1686" customFormat="false" ht="13.5" hidden="false" customHeight="false" outlineLevel="0" collapsed="false">
      <c r="A1686" s="45" t="n">
        <v>3577</v>
      </c>
      <c r="B1686" s="57" t="s">
        <v>43</v>
      </c>
      <c r="C1686" s="57" t="s">
        <v>190</v>
      </c>
      <c r="D1686" s="47" t="n">
        <v>0.770833333333333</v>
      </c>
      <c r="E1686" s="47" t="n">
        <v>0.84375</v>
      </c>
      <c r="G1686" s="46" t="s">
        <v>490</v>
      </c>
      <c r="H1686" s="57" t="s">
        <v>196</v>
      </c>
      <c r="I1686" s="48" t="n">
        <v>1742</v>
      </c>
      <c r="J1686" s="48" t="n">
        <v>20720</v>
      </c>
      <c r="K1686" s="49" t="n">
        <v>11.894374282434</v>
      </c>
    </row>
    <row r="1687" customFormat="false" ht="13.5" hidden="false" customHeight="false" outlineLevel="0" collapsed="false">
      <c r="A1687" s="45" t="n">
        <v>3578</v>
      </c>
      <c r="B1687" s="57" t="s">
        <v>43</v>
      </c>
      <c r="C1687" s="57" t="s">
        <v>190</v>
      </c>
      <c r="D1687" s="47" t="n">
        <v>0.770833333333333</v>
      </c>
      <c r="E1687" s="47" t="n">
        <v>0.84375</v>
      </c>
      <c r="G1687" s="46" t="s">
        <v>490</v>
      </c>
      <c r="H1687" s="57" t="s">
        <v>401</v>
      </c>
      <c r="I1687" s="48" t="n">
        <v>2011</v>
      </c>
      <c r="J1687" s="48" t="n">
        <v>38570</v>
      </c>
      <c r="K1687" s="49" t="n">
        <v>19.1795126802586</v>
      </c>
    </row>
    <row r="1688" customFormat="false" ht="13.5" hidden="false" customHeight="false" outlineLevel="0" collapsed="false">
      <c r="A1688" s="45" t="n">
        <v>3579</v>
      </c>
      <c r="B1688" s="57" t="s">
        <v>43</v>
      </c>
      <c r="C1688" s="57" t="s">
        <v>190</v>
      </c>
      <c r="D1688" s="47" t="n">
        <v>0.770833333333333</v>
      </c>
      <c r="E1688" s="47" t="n">
        <v>0.84375</v>
      </c>
      <c r="G1688" s="46" t="s">
        <v>490</v>
      </c>
      <c r="H1688" s="57" t="s">
        <v>402</v>
      </c>
      <c r="I1688" s="48" t="n">
        <v>2011</v>
      </c>
      <c r="J1688" s="48" t="n">
        <v>25570</v>
      </c>
      <c r="K1688" s="49" t="n">
        <v>12.7150671307807</v>
      </c>
    </row>
    <row r="1689" customFormat="false" ht="13.5" hidden="false" customHeight="false" outlineLevel="0" collapsed="false">
      <c r="A1689" s="45" t="n">
        <v>3580</v>
      </c>
      <c r="B1689" s="57" t="s">
        <v>43</v>
      </c>
      <c r="C1689" s="57" t="s">
        <v>190</v>
      </c>
      <c r="D1689" s="47" t="n">
        <v>0.770833333333333</v>
      </c>
      <c r="E1689" s="47" t="n">
        <v>0.84375</v>
      </c>
      <c r="G1689" s="46" t="s">
        <v>490</v>
      </c>
      <c r="H1689" s="57" t="s">
        <v>404</v>
      </c>
      <c r="I1689" s="48" t="n">
        <v>1742</v>
      </c>
      <c r="J1689" s="48" t="n">
        <v>22870</v>
      </c>
      <c r="K1689" s="49" t="n">
        <v>13.1285878300804</v>
      </c>
    </row>
    <row r="1690" customFormat="false" ht="13.5" hidden="false" customHeight="false" outlineLevel="0" collapsed="false">
      <c r="A1690" s="45" t="n">
        <v>3581</v>
      </c>
      <c r="B1690" s="57" t="s">
        <v>43</v>
      </c>
      <c r="C1690" s="57" t="s">
        <v>190</v>
      </c>
      <c r="D1690" s="47" t="n">
        <v>0.847222222222222</v>
      </c>
      <c r="E1690" s="47" t="n">
        <v>0.913194444444445</v>
      </c>
      <c r="G1690" s="46" t="s">
        <v>491</v>
      </c>
      <c r="H1690" s="57" t="s">
        <v>200</v>
      </c>
      <c r="I1690" s="48" t="n">
        <v>1205</v>
      </c>
      <c r="J1690" s="48" t="n">
        <v>20520</v>
      </c>
      <c r="K1690" s="49" t="n">
        <v>17.0290456431535</v>
      </c>
    </row>
    <row r="1691" customFormat="false" ht="13.5" hidden="false" customHeight="false" outlineLevel="0" collapsed="false">
      <c r="A1691" s="45" t="n">
        <v>3582</v>
      </c>
      <c r="B1691" s="57" t="s">
        <v>43</v>
      </c>
      <c r="C1691" s="57" t="s">
        <v>190</v>
      </c>
      <c r="D1691" s="47" t="n">
        <v>0.847222222222222</v>
      </c>
      <c r="E1691" s="47" t="n">
        <v>0.913194444444445</v>
      </c>
      <c r="G1691" s="46" t="s">
        <v>491</v>
      </c>
      <c r="H1691" s="57" t="s">
        <v>300</v>
      </c>
      <c r="I1691" s="48" t="n">
        <v>1205</v>
      </c>
      <c r="J1691" s="48" t="n">
        <v>28320</v>
      </c>
      <c r="K1691" s="49" t="n">
        <v>23.5020746887967</v>
      </c>
    </row>
    <row r="1692" customFormat="false" ht="13.5" hidden="false" customHeight="false" outlineLevel="0" collapsed="false">
      <c r="A1692" s="45" t="n">
        <v>3583</v>
      </c>
      <c r="B1692" s="57" t="s">
        <v>43</v>
      </c>
      <c r="C1692" s="57" t="s">
        <v>190</v>
      </c>
      <c r="D1692" s="47" t="n">
        <v>0.847222222222222</v>
      </c>
      <c r="E1692" s="47" t="n">
        <v>0.913194444444445</v>
      </c>
      <c r="G1692" s="46" t="s">
        <v>491</v>
      </c>
      <c r="H1692" s="57" t="s">
        <v>192</v>
      </c>
      <c r="I1692" s="48" t="n">
        <v>805</v>
      </c>
      <c r="J1692" s="48" t="n">
        <v>11220</v>
      </c>
      <c r="K1692" s="49" t="n">
        <v>13.9378881987578</v>
      </c>
    </row>
    <row r="1693" customFormat="false" ht="13.5" hidden="false" customHeight="false" outlineLevel="0" collapsed="false">
      <c r="A1693" s="45" t="n">
        <v>3584</v>
      </c>
      <c r="B1693" s="57" t="s">
        <v>43</v>
      </c>
      <c r="C1693" s="57" t="s">
        <v>190</v>
      </c>
      <c r="D1693" s="47" t="n">
        <v>0.847222222222222</v>
      </c>
      <c r="E1693" s="47" t="n">
        <v>0.913194444444445</v>
      </c>
      <c r="G1693" s="46" t="s">
        <v>491</v>
      </c>
      <c r="H1693" s="57" t="s">
        <v>201</v>
      </c>
      <c r="I1693" s="48" t="n">
        <v>805</v>
      </c>
      <c r="J1693" s="48" t="n">
        <v>11620</v>
      </c>
      <c r="K1693" s="49" t="n">
        <v>14.4347826086957</v>
      </c>
    </row>
    <row r="1694" customFormat="false" ht="13.5" hidden="false" customHeight="false" outlineLevel="0" collapsed="false">
      <c r="A1694" s="45" t="n">
        <v>3585</v>
      </c>
      <c r="B1694" s="57" t="s">
        <v>43</v>
      </c>
      <c r="C1694" s="57" t="s">
        <v>190</v>
      </c>
      <c r="D1694" s="47" t="n">
        <v>0.847222222222222</v>
      </c>
      <c r="E1694" s="47" t="n">
        <v>0.913194444444445</v>
      </c>
      <c r="G1694" s="46" t="s">
        <v>491</v>
      </c>
      <c r="H1694" s="57" t="s">
        <v>203</v>
      </c>
      <c r="I1694" s="48" t="n">
        <v>805</v>
      </c>
      <c r="J1694" s="48" t="n">
        <v>13620</v>
      </c>
      <c r="K1694" s="49" t="n">
        <v>16.9192546583851</v>
      </c>
    </row>
    <row r="1695" customFormat="false" ht="13.5" hidden="false" customHeight="false" outlineLevel="0" collapsed="false">
      <c r="A1695" s="45" t="n">
        <v>3586</v>
      </c>
      <c r="B1695" s="57" t="s">
        <v>43</v>
      </c>
      <c r="C1695" s="57" t="s">
        <v>190</v>
      </c>
      <c r="D1695" s="47" t="n">
        <v>0.847222222222222</v>
      </c>
      <c r="E1695" s="47" t="n">
        <v>0.913194444444445</v>
      </c>
      <c r="G1695" s="46" t="s">
        <v>491</v>
      </c>
      <c r="H1695" s="57" t="s">
        <v>228</v>
      </c>
      <c r="I1695" s="48" t="n">
        <v>805</v>
      </c>
      <c r="J1695" s="48" t="n">
        <v>17020</v>
      </c>
      <c r="K1695" s="49" t="n">
        <v>21.1428571428571</v>
      </c>
    </row>
    <row r="1696" customFormat="false" ht="13.5" hidden="false" customHeight="false" outlineLevel="0" collapsed="false">
      <c r="A1696" s="45" t="n">
        <v>3587</v>
      </c>
      <c r="B1696" s="57" t="s">
        <v>43</v>
      </c>
      <c r="C1696" s="57" t="s">
        <v>190</v>
      </c>
      <c r="D1696" s="47" t="n">
        <v>0.847222222222222</v>
      </c>
      <c r="E1696" s="47" t="n">
        <v>0.913194444444445</v>
      </c>
      <c r="G1696" s="46" t="s">
        <v>491</v>
      </c>
      <c r="H1696" s="57" t="s">
        <v>194</v>
      </c>
      <c r="I1696" s="48" t="n">
        <v>2011</v>
      </c>
      <c r="J1696" s="48" t="n">
        <v>41020</v>
      </c>
      <c r="K1696" s="49" t="n">
        <v>20.397812033814</v>
      </c>
    </row>
    <row r="1697" customFormat="false" ht="13.5" hidden="false" customHeight="false" outlineLevel="0" collapsed="false">
      <c r="A1697" s="45" t="n">
        <v>3588</v>
      </c>
      <c r="B1697" s="57" t="s">
        <v>43</v>
      </c>
      <c r="C1697" s="57" t="s">
        <v>190</v>
      </c>
      <c r="D1697" s="47" t="n">
        <v>0.847222222222222</v>
      </c>
      <c r="E1697" s="47" t="n">
        <v>0.913194444444445</v>
      </c>
      <c r="G1697" s="46" t="s">
        <v>491</v>
      </c>
      <c r="H1697" s="57" t="s">
        <v>199</v>
      </c>
      <c r="I1697" s="48" t="n">
        <v>1742</v>
      </c>
      <c r="J1697" s="48" t="n">
        <v>27620</v>
      </c>
      <c r="K1697" s="49" t="n">
        <v>15.8553386911596</v>
      </c>
    </row>
    <row r="1698" customFormat="false" ht="13.5" hidden="false" customHeight="false" outlineLevel="0" collapsed="false">
      <c r="A1698" s="45" t="n">
        <v>3589</v>
      </c>
      <c r="B1698" s="57" t="s">
        <v>43</v>
      </c>
      <c r="C1698" s="57" t="s">
        <v>190</v>
      </c>
      <c r="D1698" s="47" t="n">
        <v>0.847222222222222</v>
      </c>
      <c r="E1698" s="47" t="n">
        <v>0.913194444444445</v>
      </c>
      <c r="G1698" s="46" t="s">
        <v>491</v>
      </c>
      <c r="H1698" s="57" t="s">
        <v>196</v>
      </c>
      <c r="I1698" s="48" t="n">
        <v>1742</v>
      </c>
      <c r="J1698" s="48" t="n">
        <v>20720</v>
      </c>
      <c r="K1698" s="49" t="n">
        <v>11.894374282434</v>
      </c>
    </row>
    <row r="1699" customFormat="false" ht="13.5" hidden="false" customHeight="false" outlineLevel="0" collapsed="false">
      <c r="A1699" s="45" t="n">
        <v>3590</v>
      </c>
      <c r="B1699" s="57" t="s">
        <v>43</v>
      </c>
      <c r="C1699" s="57" t="s">
        <v>190</v>
      </c>
      <c r="D1699" s="47" t="n">
        <v>0.847222222222222</v>
      </c>
      <c r="E1699" s="47" t="n">
        <v>0.913194444444445</v>
      </c>
      <c r="G1699" s="46" t="s">
        <v>491</v>
      </c>
      <c r="H1699" s="57" t="s">
        <v>401</v>
      </c>
      <c r="I1699" s="48" t="n">
        <v>2011</v>
      </c>
      <c r="J1699" s="48" t="n">
        <v>38570</v>
      </c>
      <c r="K1699" s="49" t="n">
        <v>19.1795126802586</v>
      </c>
    </row>
    <row r="1700" customFormat="false" ht="13.5" hidden="false" customHeight="false" outlineLevel="0" collapsed="false">
      <c r="A1700" s="45" t="n">
        <v>3591</v>
      </c>
      <c r="B1700" s="57" t="s">
        <v>43</v>
      </c>
      <c r="C1700" s="57" t="s">
        <v>190</v>
      </c>
      <c r="D1700" s="47" t="n">
        <v>0.847222222222222</v>
      </c>
      <c r="E1700" s="47" t="n">
        <v>0.913194444444445</v>
      </c>
      <c r="G1700" s="46" t="s">
        <v>491</v>
      </c>
      <c r="H1700" s="57" t="s">
        <v>402</v>
      </c>
      <c r="I1700" s="48" t="n">
        <v>2011</v>
      </c>
      <c r="J1700" s="48" t="n">
        <v>25570</v>
      </c>
      <c r="K1700" s="49" t="n">
        <v>12.7150671307807</v>
      </c>
    </row>
    <row r="1701" customFormat="false" ht="13.5" hidden="false" customHeight="false" outlineLevel="0" collapsed="false">
      <c r="A1701" s="45" t="n">
        <v>3592</v>
      </c>
      <c r="B1701" s="57" t="s">
        <v>43</v>
      </c>
      <c r="C1701" s="57" t="s">
        <v>190</v>
      </c>
      <c r="D1701" s="47" t="n">
        <v>0.847222222222222</v>
      </c>
      <c r="E1701" s="47" t="n">
        <v>0.913194444444445</v>
      </c>
      <c r="G1701" s="46" t="s">
        <v>491</v>
      </c>
      <c r="H1701" s="57" t="s">
        <v>404</v>
      </c>
      <c r="I1701" s="48" t="n">
        <v>1742</v>
      </c>
      <c r="J1701" s="48" t="n">
        <v>22870</v>
      </c>
      <c r="K1701" s="49" t="n">
        <v>13.1285878300804</v>
      </c>
    </row>
    <row r="1702" customFormat="false" ht="13.5" hidden="false" customHeight="false" outlineLevel="0" collapsed="false">
      <c r="A1702" s="45" t="n">
        <v>3757</v>
      </c>
      <c r="B1702" s="57" t="s">
        <v>236</v>
      </c>
      <c r="C1702" s="57" t="s">
        <v>190</v>
      </c>
      <c r="D1702" s="47" t="n">
        <v>0.465277777777778</v>
      </c>
      <c r="E1702" s="47" t="n">
        <v>0.53125</v>
      </c>
      <c r="G1702" s="46" t="s">
        <v>492</v>
      </c>
      <c r="H1702" s="57" t="s">
        <v>200</v>
      </c>
      <c r="I1702" s="48" t="n">
        <v>1141</v>
      </c>
      <c r="J1702" s="48" t="n">
        <v>24120</v>
      </c>
      <c r="K1702" s="49" t="n">
        <v>21.1393514460999</v>
      </c>
    </row>
    <row r="1703" customFormat="false" ht="13.5" hidden="false" customHeight="false" outlineLevel="0" collapsed="false">
      <c r="A1703" s="45" t="n">
        <v>3758</v>
      </c>
      <c r="B1703" s="57" t="s">
        <v>236</v>
      </c>
      <c r="C1703" s="57" t="s">
        <v>190</v>
      </c>
      <c r="D1703" s="47" t="n">
        <v>0.465277777777778</v>
      </c>
      <c r="E1703" s="47" t="n">
        <v>0.53125</v>
      </c>
      <c r="G1703" s="46" t="s">
        <v>492</v>
      </c>
      <c r="H1703" s="57" t="s">
        <v>300</v>
      </c>
      <c r="I1703" s="48" t="n">
        <v>1141</v>
      </c>
      <c r="J1703" s="48" t="n">
        <v>27620</v>
      </c>
      <c r="K1703" s="49" t="n">
        <v>24.2068361086766</v>
      </c>
    </row>
    <row r="1704" customFormat="false" ht="13.5" hidden="false" customHeight="false" outlineLevel="0" collapsed="false">
      <c r="A1704" s="45" t="n">
        <v>3759</v>
      </c>
      <c r="B1704" s="57" t="s">
        <v>236</v>
      </c>
      <c r="C1704" s="57" t="s">
        <v>190</v>
      </c>
      <c r="D1704" s="47" t="n">
        <v>0.465277777777778</v>
      </c>
      <c r="E1704" s="47" t="n">
        <v>0.53125</v>
      </c>
      <c r="G1704" s="46" t="s">
        <v>492</v>
      </c>
      <c r="H1704" s="57" t="s">
        <v>192</v>
      </c>
      <c r="I1704" s="48" t="n">
        <v>741</v>
      </c>
      <c r="J1704" s="48" t="n">
        <v>10420</v>
      </c>
      <c r="K1704" s="49" t="n">
        <v>14.0620782726046</v>
      </c>
    </row>
    <row r="1705" customFormat="false" ht="13.5" hidden="false" customHeight="false" outlineLevel="0" collapsed="false">
      <c r="A1705" s="45" t="n">
        <v>3760</v>
      </c>
      <c r="B1705" s="57" t="s">
        <v>236</v>
      </c>
      <c r="C1705" s="57" t="s">
        <v>190</v>
      </c>
      <c r="D1705" s="47" t="n">
        <v>0.465277777777778</v>
      </c>
      <c r="E1705" s="47" t="n">
        <v>0.53125</v>
      </c>
      <c r="G1705" s="46" t="s">
        <v>492</v>
      </c>
      <c r="H1705" s="57" t="s">
        <v>201</v>
      </c>
      <c r="I1705" s="48" t="n">
        <v>741</v>
      </c>
      <c r="J1705" s="48" t="n">
        <v>10720</v>
      </c>
      <c r="K1705" s="49" t="n">
        <v>14.4669365721997</v>
      </c>
    </row>
    <row r="1706" customFormat="false" ht="13.5" hidden="false" customHeight="false" outlineLevel="0" collapsed="false">
      <c r="A1706" s="45" t="n">
        <v>3761</v>
      </c>
      <c r="B1706" s="57" t="s">
        <v>236</v>
      </c>
      <c r="C1706" s="57" t="s">
        <v>190</v>
      </c>
      <c r="D1706" s="47" t="n">
        <v>0.465277777777778</v>
      </c>
      <c r="E1706" s="47" t="n">
        <v>0.53125</v>
      </c>
      <c r="G1706" s="46" t="s">
        <v>492</v>
      </c>
      <c r="H1706" s="57" t="s">
        <v>203</v>
      </c>
      <c r="I1706" s="48" t="n">
        <v>741</v>
      </c>
      <c r="J1706" s="48" t="n">
        <v>11620</v>
      </c>
      <c r="K1706" s="49" t="n">
        <v>15.6815114709852</v>
      </c>
    </row>
    <row r="1707" customFormat="false" ht="13.5" hidden="false" customHeight="false" outlineLevel="0" collapsed="false">
      <c r="A1707" s="45" t="n">
        <v>3762</v>
      </c>
      <c r="B1707" s="57" t="s">
        <v>236</v>
      </c>
      <c r="C1707" s="57" t="s">
        <v>190</v>
      </c>
      <c r="D1707" s="47" t="n">
        <v>0.465277777777778</v>
      </c>
      <c r="E1707" s="47" t="n">
        <v>0.53125</v>
      </c>
      <c r="G1707" s="46" t="s">
        <v>492</v>
      </c>
      <c r="H1707" s="57" t="s">
        <v>228</v>
      </c>
      <c r="I1707" s="48" t="n">
        <v>741</v>
      </c>
      <c r="J1707" s="48" t="n">
        <v>13420</v>
      </c>
      <c r="K1707" s="49" t="n">
        <v>18.110661268556</v>
      </c>
    </row>
    <row r="1708" customFormat="false" ht="13.5" hidden="false" customHeight="false" outlineLevel="0" collapsed="false">
      <c r="A1708" s="45" t="n">
        <v>3763</v>
      </c>
      <c r="B1708" s="57" t="s">
        <v>236</v>
      </c>
      <c r="C1708" s="57" t="s">
        <v>190</v>
      </c>
      <c r="D1708" s="47" t="n">
        <v>0.465277777777778</v>
      </c>
      <c r="E1708" s="47" t="n">
        <v>0.53125</v>
      </c>
      <c r="G1708" s="46" t="s">
        <v>492</v>
      </c>
      <c r="H1708" s="57" t="s">
        <v>194</v>
      </c>
      <c r="I1708" s="48" t="n">
        <v>1882</v>
      </c>
      <c r="J1708" s="48" t="n">
        <v>40520</v>
      </c>
      <c r="K1708" s="49" t="n">
        <v>21.5302869287991</v>
      </c>
    </row>
    <row r="1709" customFormat="false" ht="13.5" hidden="false" customHeight="false" outlineLevel="0" collapsed="false">
      <c r="A1709" s="45" t="n">
        <v>3764</v>
      </c>
      <c r="B1709" s="57" t="s">
        <v>236</v>
      </c>
      <c r="C1709" s="57" t="s">
        <v>190</v>
      </c>
      <c r="D1709" s="47" t="n">
        <v>0.465277777777778</v>
      </c>
      <c r="E1709" s="47" t="n">
        <v>0.53125</v>
      </c>
      <c r="G1709" s="46" t="s">
        <v>492</v>
      </c>
      <c r="H1709" s="57" t="s">
        <v>199</v>
      </c>
      <c r="I1709" s="48" t="n">
        <v>1635</v>
      </c>
      <c r="J1709" s="48" t="n">
        <v>31220</v>
      </c>
      <c r="K1709" s="49" t="n">
        <v>19.0948012232416</v>
      </c>
    </row>
    <row r="1710" customFormat="false" ht="13.5" hidden="false" customHeight="false" outlineLevel="0" collapsed="false">
      <c r="A1710" s="45" t="n">
        <v>3765</v>
      </c>
      <c r="B1710" s="57" t="s">
        <v>236</v>
      </c>
      <c r="C1710" s="57" t="s">
        <v>190</v>
      </c>
      <c r="D1710" s="47" t="n">
        <v>0.465277777777778</v>
      </c>
      <c r="E1710" s="47" t="n">
        <v>0.53125</v>
      </c>
      <c r="G1710" s="46" t="s">
        <v>492</v>
      </c>
      <c r="H1710" s="57" t="s">
        <v>196</v>
      </c>
      <c r="I1710" s="48" t="n">
        <v>1635</v>
      </c>
      <c r="J1710" s="48" t="n">
        <v>20520</v>
      </c>
      <c r="K1710" s="49" t="n">
        <v>12.5504587155963</v>
      </c>
    </row>
    <row r="1711" customFormat="false" ht="13.5" hidden="false" customHeight="false" outlineLevel="0" collapsed="false">
      <c r="A1711" s="45" t="n">
        <v>3766</v>
      </c>
      <c r="B1711" s="57" t="s">
        <v>236</v>
      </c>
      <c r="C1711" s="57" t="s">
        <v>190</v>
      </c>
      <c r="D1711" s="47" t="n">
        <v>0.465277777777778</v>
      </c>
      <c r="E1711" s="47" t="n">
        <v>0.53125</v>
      </c>
      <c r="G1711" s="46" t="s">
        <v>492</v>
      </c>
      <c r="H1711" s="57" t="s">
        <v>401</v>
      </c>
      <c r="I1711" s="48" t="n">
        <v>1882</v>
      </c>
      <c r="J1711" s="48" t="n">
        <v>37820</v>
      </c>
      <c r="K1711" s="49" t="n">
        <v>20.0956429330499</v>
      </c>
    </row>
    <row r="1712" customFormat="false" ht="13.5" hidden="false" customHeight="false" outlineLevel="0" collapsed="false">
      <c r="A1712" s="45" t="n">
        <v>3767</v>
      </c>
      <c r="B1712" s="57" t="s">
        <v>236</v>
      </c>
      <c r="C1712" s="57" t="s">
        <v>190</v>
      </c>
      <c r="D1712" s="47" t="n">
        <v>0.465277777777778</v>
      </c>
      <c r="E1712" s="47" t="n">
        <v>0.53125</v>
      </c>
      <c r="G1712" s="46" t="s">
        <v>492</v>
      </c>
      <c r="H1712" s="57" t="s">
        <v>402</v>
      </c>
      <c r="I1712" s="48" t="n">
        <v>1882</v>
      </c>
      <c r="J1712" s="48" t="n">
        <v>25270</v>
      </c>
      <c r="K1712" s="49" t="n">
        <v>13.4272051009564</v>
      </c>
    </row>
    <row r="1713" customFormat="false" ht="13.5" hidden="false" customHeight="false" outlineLevel="0" collapsed="false">
      <c r="A1713" s="45" t="n">
        <v>3768</v>
      </c>
      <c r="B1713" s="57" t="s">
        <v>236</v>
      </c>
      <c r="C1713" s="57" t="s">
        <v>190</v>
      </c>
      <c r="D1713" s="47" t="n">
        <v>0.465277777777778</v>
      </c>
      <c r="E1713" s="47" t="n">
        <v>0.53125</v>
      </c>
      <c r="G1713" s="46" t="s">
        <v>492</v>
      </c>
      <c r="H1713" s="57" t="s">
        <v>404</v>
      </c>
      <c r="I1713" s="48" t="n">
        <v>1635</v>
      </c>
      <c r="J1713" s="48" t="n">
        <v>22470</v>
      </c>
      <c r="K1713" s="49" t="n">
        <v>13.743119266055</v>
      </c>
    </row>
    <row r="1714" customFormat="false" ht="13.5" hidden="false" customHeight="false" outlineLevel="0" collapsed="false">
      <c r="A1714" s="45" t="n">
        <v>3939</v>
      </c>
      <c r="B1714" s="57" t="s">
        <v>239</v>
      </c>
      <c r="C1714" s="57" t="s">
        <v>190</v>
      </c>
      <c r="D1714" s="47" t="n">
        <v>0.413194444444444</v>
      </c>
      <c r="E1714" s="47" t="n">
        <v>0.475694444444444</v>
      </c>
      <c r="G1714" s="46" t="s">
        <v>493</v>
      </c>
      <c r="H1714" s="57" t="s">
        <v>200</v>
      </c>
      <c r="I1714" s="48" t="n">
        <v>1043</v>
      </c>
      <c r="J1714" s="48" t="n">
        <v>24720</v>
      </c>
      <c r="K1714" s="49" t="n">
        <v>23.7008628954938</v>
      </c>
    </row>
    <row r="1715" customFormat="false" ht="13.5" hidden="false" customHeight="false" outlineLevel="0" collapsed="false">
      <c r="A1715" s="45" t="n">
        <v>3940</v>
      </c>
      <c r="B1715" s="57" t="s">
        <v>239</v>
      </c>
      <c r="C1715" s="57" t="s">
        <v>190</v>
      </c>
      <c r="D1715" s="47" t="n">
        <v>0.413194444444444</v>
      </c>
      <c r="E1715" s="47" t="n">
        <v>0.475694444444444</v>
      </c>
      <c r="G1715" s="46" t="s">
        <v>493</v>
      </c>
      <c r="H1715" s="57" t="s">
        <v>300</v>
      </c>
      <c r="I1715" s="48" t="n">
        <v>1043</v>
      </c>
      <c r="J1715" s="48" t="n">
        <v>26020</v>
      </c>
      <c r="K1715" s="49" t="n">
        <v>24.9472674976031</v>
      </c>
    </row>
    <row r="1716" customFormat="false" ht="13.5" hidden="false" customHeight="false" outlineLevel="0" collapsed="false">
      <c r="A1716" s="45" t="n">
        <v>3941</v>
      </c>
      <c r="B1716" s="57" t="s">
        <v>239</v>
      </c>
      <c r="C1716" s="57" t="s">
        <v>190</v>
      </c>
      <c r="D1716" s="47" t="n">
        <v>0.413194444444444</v>
      </c>
      <c r="E1716" s="47" t="n">
        <v>0.475694444444444</v>
      </c>
      <c r="G1716" s="46" t="s">
        <v>493</v>
      </c>
      <c r="H1716" s="57" t="s">
        <v>192</v>
      </c>
      <c r="I1716" s="48" t="n">
        <v>643</v>
      </c>
      <c r="J1716" s="48" t="n">
        <v>15720</v>
      </c>
      <c r="K1716" s="49" t="n">
        <v>24.447900466563</v>
      </c>
    </row>
    <row r="1717" customFormat="false" ht="13.5" hidden="false" customHeight="false" outlineLevel="0" collapsed="false">
      <c r="A1717" s="45" t="n">
        <v>3942</v>
      </c>
      <c r="B1717" s="57" t="s">
        <v>239</v>
      </c>
      <c r="C1717" s="57" t="s">
        <v>190</v>
      </c>
      <c r="D1717" s="47" t="n">
        <v>0.413194444444444</v>
      </c>
      <c r="E1717" s="47" t="n">
        <v>0.475694444444444</v>
      </c>
      <c r="G1717" s="46" t="s">
        <v>493</v>
      </c>
      <c r="H1717" s="57" t="s">
        <v>201</v>
      </c>
      <c r="I1717" s="48" t="n">
        <v>643</v>
      </c>
      <c r="J1717" s="48" t="n">
        <v>15820</v>
      </c>
      <c r="K1717" s="49" t="n">
        <v>24.6034214618974</v>
      </c>
    </row>
    <row r="1718" customFormat="false" ht="13.5" hidden="false" customHeight="false" outlineLevel="0" collapsed="false">
      <c r="A1718" s="45" t="n">
        <v>3943</v>
      </c>
      <c r="B1718" s="57" t="s">
        <v>239</v>
      </c>
      <c r="C1718" s="57" t="s">
        <v>190</v>
      </c>
      <c r="D1718" s="47" t="n">
        <v>0.413194444444444</v>
      </c>
      <c r="E1718" s="47" t="n">
        <v>0.475694444444444</v>
      </c>
      <c r="G1718" s="46" t="s">
        <v>493</v>
      </c>
      <c r="H1718" s="57" t="s">
        <v>203</v>
      </c>
      <c r="I1718" s="48" t="n">
        <v>643</v>
      </c>
      <c r="J1718" s="48" t="n">
        <v>18520</v>
      </c>
      <c r="K1718" s="49" t="n">
        <v>28.8024883359254</v>
      </c>
    </row>
    <row r="1719" customFormat="false" ht="13.5" hidden="false" customHeight="false" outlineLevel="0" collapsed="false">
      <c r="A1719" s="45" t="n">
        <v>3944</v>
      </c>
      <c r="B1719" s="57" t="s">
        <v>239</v>
      </c>
      <c r="C1719" s="57" t="s">
        <v>190</v>
      </c>
      <c r="D1719" s="47" t="n">
        <v>0.413194444444444</v>
      </c>
      <c r="E1719" s="47" t="n">
        <v>0.475694444444444</v>
      </c>
      <c r="G1719" s="46" t="s">
        <v>493</v>
      </c>
      <c r="H1719" s="57" t="s">
        <v>228</v>
      </c>
      <c r="I1719" s="48" t="n">
        <v>643</v>
      </c>
      <c r="J1719" s="48" t="n">
        <v>18620</v>
      </c>
      <c r="K1719" s="49" t="n">
        <v>28.9580093312597</v>
      </c>
    </row>
    <row r="1720" customFormat="false" ht="13.5" hidden="false" customHeight="false" outlineLevel="0" collapsed="false">
      <c r="A1720" s="45" t="n">
        <v>3945</v>
      </c>
      <c r="B1720" s="57" t="s">
        <v>239</v>
      </c>
      <c r="C1720" s="57" t="s">
        <v>190</v>
      </c>
      <c r="D1720" s="47" t="n">
        <v>0.739583333333333</v>
      </c>
      <c r="E1720" s="47" t="n">
        <v>0.798611111111111</v>
      </c>
      <c r="G1720" s="46" t="s">
        <v>494</v>
      </c>
      <c r="H1720" s="57" t="s">
        <v>200</v>
      </c>
      <c r="I1720" s="48" t="n">
        <v>1043</v>
      </c>
      <c r="J1720" s="48" t="n">
        <v>24320</v>
      </c>
      <c r="K1720" s="49" t="n">
        <v>23.3173537871524</v>
      </c>
    </row>
    <row r="1721" customFormat="false" ht="13.5" hidden="false" customHeight="false" outlineLevel="0" collapsed="false">
      <c r="A1721" s="45" t="n">
        <v>3946</v>
      </c>
      <c r="B1721" s="57" t="s">
        <v>239</v>
      </c>
      <c r="C1721" s="57" t="s">
        <v>190</v>
      </c>
      <c r="D1721" s="47" t="n">
        <v>0.739583333333333</v>
      </c>
      <c r="E1721" s="47" t="n">
        <v>0.798611111111111</v>
      </c>
      <c r="G1721" s="46" t="s">
        <v>494</v>
      </c>
      <c r="H1721" s="57" t="s">
        <v>300</v>
      </c>
      <c r="I1721" s="48" t="n">
        <v>1043</v>
      </c>
      <c r="J1721" s="48" t="n">
        <v>26020</v>
      </c>
      <c r="K1721" s="49" t="n">
        <v>24.9472674976031</v>
      </c>
    </row>
    <row r="1722" customFormat="false" ht="13.5" hidden="false" customHeight="false" outlineLevel="0" collapsed="false">
      <c r="A1722" s="45" t="n">
        <v>3947</v>
      </c>
      <c r="B1722" s="57" t="s">
        <v>239</v>
      </c>
      <c r="C1722" s="57" t="s">
        <v>190</v>
      </c>
      <c r="D1722" s="47" t="n">
        <v>0.739583333333333</v>
      </c>
      <c r="E1722" s="47" t="n">
        <v>0.798611111111111</v>
      </c>
      <c r="G1722" s="46" t="s">
        <v>494</v>
      </c>
      <c r="H1722" s="57" t="s">
        <v>192</v>
      </c>
      <c r="I1722" s="48" t="n">
        <v>643</v>
      </c>
      <c r="J1722" s="48" t="n">
        <v>15220</v>
      </c>
      <c r="K1722" s="49" t="n">
        <v>23.6702954898911</v>
      </c>
    </row>
    <row r="1723" customFormat="false" ht="13.5" hidden="false" customHeight="false" outlineLevel="0" collapsed="false">
      <c r="A1723" s="45" t="n">
        <v>3948</v>
      </c>
      <c r="B1723" s="57" t="s">
        <v>239</v>
      </c>
      <c r="C1723" s="57" t="s">
        <v>190</v>
      </c>
      <c r="D1723" s="47" t="n">
        <v>0.739583333333333</v>
      </c>
      <c r="E1723" s="47" t="n">
        <v>0.798611111111111</v>
      </c>
      <c r="G1723" s="46" t="s">
        <v>494</v>
      </c>
      <c r="H1723" s="57" t="s">
        <v>201</v>
      </c>
      <c r="I1723" s="48" t="n">
        <v>643</v>
      </c>
      <c r="J1723" s="48" t="n">
        <v>15320</v>
      </c>
      <c r="K1723" s="49" t="n">
        <v>23.8258164852255</v>
      </c>
    </row>
    <row r="1724" customFormat="false" ht="13.5" hidden="false" customHeight="false" outlineLevel="0" collapsed="false">
      <c r="A1724" s="45" t="n">
        <v>3949</v>
      </c>
      <c r="B1724" s="57" t="s">
        <v>239</v>
      </c>
      <c r="C1724" s="57" t="s">
        <v>190</v>
      </c>
      <c r="D1724" s="47" t="n">
        <v>0.739583333333333</v>
      </c>
      <c r="E1724" s="47" t="n">
        <v>0.798611111111111</v>
      </c>
      <c r="G1724" s="46" t="s">
        <v>494</v>
      </c>
      <c r="H1724" s="57" t="s">
        <v>203</v>
      </c>
      <c r="I1724" s="48" t="n">
        <v>643</v>
      </c>
      <c r="J1724" s="48" t="n">
        <v>18020</v>
      </c>
      <c r="K1724" s="49" t="n">
        <v>28.0248833592535</v>
      </c>
    </row>
    <row r="1725" customFormat="false" ht="13.5" hidden="false" customHeight="false" outlineLevel="0" collapsed="false">
      <c r="A1725" s="45" t="n">
        <v>3950</v>
      </c>
      <c r="B1725" s="57" t="s">
        <v>239</v>
      </c>
      <c r="C1725" s="57" t="s">
        <v>190</v>
      </c>
      <c r="D1725" s="47" t="n">
        <v>0.739583333333333</v>
      </c>
      <c r="E1725" s="47" t="n">
        <v>0.798611111111111</v>
      </c>
      <c r="G1725" s="46" t="s">
        <v>494</v>
      </c>
      <c r="H1725" s="57" t="s">
        <v>228</v>
      </c>
      <c r="I1725" s="48" t="n">
        <v>643</v>
      </c>
      <c r="J1725" s="48" t="n">
        <v>18520</v>
      </c>
      <c r="K1725" s="49" t="n">
        <v>28.8024883359254</v>
      </c>
    </row>
    <row r="1726" customFormat="false" ht="13.5" hidden="false" customHeight="false" outlineLevel="0" collapsed="false">
      <c r="A1726" s="45" t="n">
        <v>4534</v>
      </c>
      <c r="B1726" s="57" t="s">
        <v>242</v>
      </c>
      <c r="C1726" s="57" t="s">
        <v>190</v>
      </c>
      <c r="D1726" s="47" t="n">
        <v>0.461805555555556</v>
      </c>
      <c r="E1726" s="47" t="n">
        <v>0.5</v>
      </c>
      <c r="G1726" s="46" t="s">
        <v>495</v>
      </c>
      <c r="H1726" s="57" t="s">
        <v>200</v>
      </c>
      <c r="I1726" s="48" t="n">
        <v>665</v>
      </c>
      <c r="J1726" s="48" t="n">
        <v>9520</v>
      </c>
      <c r="K1726" s="49" t="n">
        <v>14.3157894736842</v>
      </c>
    </row>
    <row r="1727" customFormat="false" ht="13.5" hidden="false" customHeight="false" outlineLevel="0" collapsed="false">
      <c r="A1727" s="45" t="n">
        <v>4535</v>
      </c>
      <c r="B1727" s="57" t="s">
        <v>242</v>
      </c>
      <c r="C1727" s="57" t="s">
        <v>190</v>
      </c>
      <c r="D1727" s="47" t="n">
        <v>0.461805555555556</v>
      </c>
      <c r="E1727" s="47" t="n">
        <v>0.5</v>
      </c>
      <c r="G1727" s="46" t="s">
        <v>495</v>
      </c>
      <c r="H1727" s="57" t="s">
        <v>300</v>
      </c>
      <c r="I1727" s="48" t="n">
        <v>665</v>
      </c>
      <c r="J1727" s="48" t="n">
        <v>10520</v>
      </c>
      <c r="K1727" s="49" t="n">
        <v>15.8195488721805</v>
      </c>
    </row>
    <row r="1728" customFormat="false" ht="13.5" hidden="false" customHeight="false" outlineLevel="0" collapsed="false">
      <c r="A1728" s="45" t="n">
        <v>4536</v>
      </c>
      <c r="B1728" s="57" t="s">
        <v>242</v>
      </c>
      <c r="C1728" s="57" t="s">
        <v>190</v>
      </c>
      <c r="D1728" s="47" t="n">
        <v>0.461805555555556</v>
      </c>
      <c r="E1728" s="47" t="n">
        <v>0.5</v>
      </c>
      <c r="G1728" s="46" t="s">
        <v>495</v>
      </c>
      <c r="H1728" s="57" t="s">
        <v>192</v>
      </c>
      <c r="I1728" s="48" t="n">
        <v>265</v>
      </c>
      <c r="J1728" s="48" t="n">
        <v>6420</v>
      </c>
      <c r="K1728" s="49" t="n">
        <v>24.2264150943396</v>
      </c>
    </row>
    <row r="1729" customFormat="false" ht="13.5" hidden="false" customHeight="false" outlineLevel="0" collapsed="false">
      <c r="A1729" s="45" t="n">
        <v>4537</v>
      </c>
      <c r="B1729" s="57" t="s">
        <v>242</v>
      </c>
      <c r="C1729" s="57" t="s">
        <v>190</v>
      </c>
      <c r="D1729" s="47" t="n">
        <v>0.461805555555556</v>
      </c>
      <c r="E1729" s="47" t="n">
        <v>0.5</v>
      </c>
      <c r="G1729" s="46" t="s">
        <v>495</v>
      </c>
      <c r="H1729" s="57" t="s">
        <v>201</v>
      </c>
      <c r="I1729" s="48" t="n">
        <v>265</v>
      </c>
      <c r="J1729" s="48" t="n">
        <v>6920</v>
      </c>
      <c r="K1729" s="49" t="n">
        <v>26.1132075471698</v>
      </c>
    </row>
    <row r="1730" customFormat="false" ht="13.5" hidden="false" customHeight="false" outlineLevel="0" collapsed="false">
      <c r="A1730" s="45" t="n">
        <v>4538</v>
      </c>
      <c r="B1730" s="57" t="s">
        <v>242</v>
      </c>
      <c r="C1730" s="57" t="s">
        <v>190</v>
      </c>
      <c r="D1730" s="47" t="n">
        <v>0.461805555555556</v>
      </c>
      <c r="E1730" s="47" t="n">
        <v>0.5</v>
      </c>
      <c r="G1730" s="46" t="s">
        <v>495</v>
      </c>
      <c r="H1730" s="57" t="s">
        <v>203</v>
      </c>
      <c r="I1730" s="48" t="n">
        <v>265</v>
      </c>
      <c r="J1730" s="48" t="n">
        <v>7920</v>
      </c>
      <c r="K1730" s="49" t="n">
        <v>29.8867924528302</v>
      </c>
    </row>
    <row r="1731" customFormat="false" ht="13.5" hidden="false" customHeight="false" outlineLevel="0" collapsed="false">
      <c r="A1731" s="45" t="n">
        <v>4539</v>
      </c>
      <c r="B1731" s="57" t="s">
        <v>242</v>
      </c>
      <c r="C1731" s="57" t="s">
        <v>190</v>
      </c>
      <c r="D1731" s="47" t="n">
        <v>0.461805555555556</v>
      </c>
      <c r="E1731" s="47" t="n">
        <v>0.5</v>
      </c>
      <c r="G1731" s="46" t="s">
        <v>495</v>
      </c>
      <c r="H1731" s="57" t="s">
        <v>228</v>
      </c>
      <c r="I1731" s="48" t="n">
        <v>265</v>
      </c>
      <c r="J1731" s="48" t="n">
        <v>9020</v>
      </c>
      <c r="K1731" s="49" t="n">
        <v>34.0377358490566</v>
      </c>
    </row>
    <row r="1732" customFormat="false" ht="13.5" hidden="false" customHeight="false" outlineLevel="0" collapsed="false">
      <c r="A1732" s="45" t="n">
        <v>4540</v>
      </c>
      <c r="B1732" s="57" t="s">
        <v>242</v>
      </c>
      <c r="C1732" s="57" t="s">
        <v>190</v>
      </c>
      <c r="D1732" s="47" t="n">
        <v>0.461805555555556</v>
      </c>
      <c r="E1732" s="47" t="n">
        <v>0.5</v>
      </c>
      <c r="G1732" s="46" t="s">
        <v>495</v>
      </c>
      <c r="H1732" s="57" t="s">
        <v>194</v>
      </c>
      <c r="I1732" s="48" t="n">
        <v>931</v>
      </c>
      <c r="J1732" s="48" t="n">
        <v>24420</v>
      </c>
      <c r="K1732" s="49" t="n">
        <v>26.2298603651987</v>
      </c>
    </row>
    <row r="1733" customFormat="false" ht="13.5" hidden="false" customHeight="false" outlineLevel="0" collapsed="false">
      <c r="A1733" s="45" t="n">
        <v>4541</v>
      </c>
      <c r="B1733" s="57" t="s">
        <v>242</v>
      </c>
      <c r="C1733" s="57" t="s">
        <v>190</v>
      </c>
      <c r="D1733" s="47" t="n">
        <v>0.461805555555556</v>
      </c>
      <c r="E1733" s="47" t="n">
        <v>0.5</v>
      </c>
      <c r="G1733" s="46" t="s">
        <v>495</v>
      </c>
      <c r="H1733" s="57" t="s">
        <v>199</v>
      </c>
      <c r="I1733" s="48" t="n">
        <v>842</v>
      </c>
      <c r="J1733" s="48" t="n">
        <v>12620</v>
      </c>
      <c r="K1733" s="49" t="n">
        <v>14.9881235154394</v>
      </c>
    </row>
    <row r="1734" customFormat="false" ht="13.5" hidden="false" customHeight="false" outlineLevel="0" collapsed="false">
      <c r="A1734" s="45" t="n">
        <v>4542</v>
      </c>
      <c r="B1734" s="57" t="s">
        <v>242</v>
      </c>
      <c r="C1734" s="57" t="s">
        <v>190</v>
      </c>
      <c r="D1734" s="47" t="n">
        <v>0.461805555555556</v>
      </c>
      <c r="E1734" s="47" t="n">
        <v>0.5</v>
      </c>
      <c r="G1734" s="46" t="s">
        <v>495</v>
      </c>
      <c r="H1734" s="57" t="s">
        <v>196</v>
      </c>
      <c r="I1734" s="48" t="n">
        <v>842</v>
      </c>
      <c r="J1734" s="48" t="n">
        <v>11620</v>
      </c>
      <c r="K1734" s="49" t="n">
        <v>13.8004750593824</v>
      </c>
    </row>
    <row r="1735" customFormat="false" ht="13.5" hidden="false" customHeight="false" outlineLevel="0" collapsed="false">
      <c r="A1735" s="45" t="n">
        <v>4543</v>
      </c>
      <c r="B1735" s="57" t="s">
        <v>242</v>
      </c>
      <c r="C1735" s="57" t="s">
        <v>190</v>
      </c>
      <c r="D1735" s="47" t="n">
        <v>0.461805555555556</v>
      </c>
      <c r="E1735" s="47" t="n">
        <v>0.5</v>
      </c>
      <c r="G1735" s="46" t="s">
        <v>495</v>
      </c>
      <c r="H1735" s="57" t="s">
        <v>401</v>
      </c>
      <c r="I1735" s="48" t="n">
        <v>931</v>
      </c>
      <c r="J1735" s="48" t="n">
        <v>22220</v>
      </c>
      <c r="K1735" s="49" t="n">
        <v>23.8668098818475</v>
      </c>
    </row>
    <row r="1736" customFormat="false" ht="13.5" hidden="false" customHeight="false" outlineLevel="0" collapsed="false">
      <c r="A1736" s="45" t="n">
        <v>4544</v>
      </c>
      <c r="B1736" s="57" t="s">
        <v>242</v>
      </c>
      <c r="C1736" s="57" t="s">
        <v>190</v>
      </c>
      <c r="D1736" s="47" t="n">
        <v>0.461805555555556</v>
      </c>
      <c r="E1736" s="47" t="n">
        <v>0.5</v>
      </c>
      <c r="G1736" s="46" t="s">
        <v>495</v>
      </c>
      <c r="H1736" s="57" t="s">
        <v>402</v>
      </c>
      <c r="I1736" s="48" t="n">
        <v>931</v>
      </c>
      <c r="J1736" s="48" t="n">
        <v>14820</v>
      </c>
      <c r="K1736" s="49" t="n">
        <v>15.9183673469388</v>
      </c>
    </row>
    <row r="1737" customFormat="false" ht="13.5" hidden="false" customHeight="false" outlineLevel="0" collapsed="false">
      <c r="A1737" s="45" t="n">
        <v>4545</v>
      </c>
      <c r="B1737" s="57" t="s">
        <v>242</v>
      </c>
      <c r="C1737" s="57" t="s">
        <v>190</v>
      </c>
      <c r="D1737" s="47" t="n">
        <v>0.461805555555556</v>
      </c>
      <c r="E1737" s="47" t="n">
        <v>0.5</v>
      </c>
      <c r="G1737" s="46" t="s">
        <v>495</v>
      </c>
      <c r="H1737" s="57" t="s">
        <v>404</v>
      </c>
      <c r="I1737" s="48" t="n">
        <v>842</v>
      </c>
      <c r="J1737" s="48" t="n">
        <v>12670</v>
      </c>
      <c r="K1737" s="49" t="n">
        <v>15.0475059382423</v>
      </c>
    </row>
    <row r="1738" customFormat="false" ht="13.5" hidden="false" customHeight="false" outlineLevel="0" collapsed="false">
      <c r="A1738" s="45" t="n">
        <v>4546</v>
      </c>
      <c r="B1738" s="57" t="s">
        <v>242</v>
      </c>
      <c r="C1738" s="57" t="s">
        <v>190</v>
      </c>
      <c r="D1738" s="47" t="n">
        <v>0.586805555555556</v>
      </c>
      <c r="E1738" s="47" t="n">
        <v>0.625</v>
      </c>
      <c r="G1738" s="46" t="s">
        <v>496</v>
      </c>
      <c r="H1738" s="57" t="s">
        <v>200</v>
      </c>
      <c r="I1738" s="48" t="n">
        <v>665</v>
      </c>
      <c r="J1738" s="48" t="n">
        <v>9020</v>
      </c>
      <c r="K1738" s="49" t="n">
        <v>13.5639097744361</v>
      </c>
    </row>
    <row r="1739" customFormat="false" ht="13.5" hidden="false" customHeight="false" outlineLevel="0" collapsed="false">
      <c r="A1739" s="45" t="n">
        <v>4547</v>
      </c>
      <c r="B1739" s="57" t="s">
        <v>242</v>
      </c>
      <c r="C1739" s="57" t="s">
        <v>190</v>
      </c>
      <c r="D1739" s="47" t="n">
        <v>0.586805555555556</v>
      </c>
      <c r="E1739" s="47" t="n">
        <v>0.625</v>
      </c>
      <c r="G1739" s="46" t="s">
        <v>496</v>
      </c>
      <c r="H1739" s="57" t="s">
        <v>300</v>
      </c>
      <c r="I1739" s="48" t="n">
        <v>665</v>
      </c>
      <c r="J1739" s="48" t="n">
        <v>10020</v>
      </c>
      <c r="K1739" s="49" t="n">
        <v>15.0676691729323</v>
      </c>
    </row>
    <row r="1740" customFormat="false" ht="13.5" hidden="false" customHeight="false" outlineLevel="0" collapsed="false">
      <c r="A1740" s="45" t="n">
        <v>4548</v>
      </c>
      <c r="B1740" s="57" t="s">
        <v>242</v>
      </c>
      <c r="C1740" s="57" t="s">
        <v>190</v>
      </c>
      <c r="D1740" s="47" t="n">
        <v>0.586805555555556</v>
      </c>
      <c r="E1740" s="47" t="n">
        <v>0.625</v>
      </c>
      <c r="G1740" s="46" t="s">
        <v>496</v>
      </c>
      <c r="H1740" s="57" t="s">
        <v>192</v>
      </c>
      <c r="I1740" s="48" t="n">
        <v>265</v>
      </c>
      <c r="J1740" s="48" t="n">
        <v>6420</v>
      </c>
      <c r="K1740" s="49" t="n">
        <v>24.2264150943396</v>
      </c>
    </row>
    <row r="1741" customFormat="false" ht="13.5" hidden="false" customHeight="false" outlineLevel="0" collapsed="false">
      <c r="A1741" s="45" t="n">
        <v>4549</v>
      </c>
      <c r="B1741" s="57" t="s">
        <v>242</v>
      </c>
      <c r="C1741" s="57" t="s">
        <v>190</v>
      </c>
      <c r="D1741" s="47" t="n">
        <v>0.586805555555556</v>
      </c>
      <c r="E1741" s="47" t="n">
        <v>0.625</v>
      </c>
      <c r="G1741" s="46" t="s">
        <v>496</v>
      </c>
      <c r="H1741" s="57" t="s">
        <v>201</v>
      </c>
      <c r="I1741" s="48" t="n">
        <v>265</v>
      </c>
      <c r="J1741" s="48" t="n">
        <v>6920</v>
      </c>
      <c r="K1741" s="49" t="n">
        <v>26.1132075471698</v>
      </c>
    </row>
    <row r="1742" customFormat="false" ht="13.5" hidden="false" customHeight="false" outlineLevel="0" collapsed="false">
      <c r="A1742" s="45" t="n">
        <v>4550</v>
      </c>
      <c r="B1742" s="57" t="s">
        <v>242</v>
      </c>
      <c r="C1742" s="57" t="s">
        <v>190</v>
      </c>
      <c r="D1742" s="47" t="n">
        <v>0.586805555555556</v>
      </c>
      <c r="E1742" s="47" t="n">
        <v>0.625</v>
      </c>
      <c r="G1742" s="46" t="s">
        <v>496</v>
      </c>
      <c r="H1742" s="57" t="s">
        <v>203</v>
      </c>
      <c r="I1742" s="48" t="n">
        <v>265</v>
      </c>
      <c r="J1742" s="48" t="n">
        <v>7920</v>
      </c>
      <c r="K1742" s="49" t="n">
        <v>29.8867924528302</v>
      </c>
    </row>
    <row r="1743" customFormat="false" ht="13.5" hidden="false" customHeight="false" outlineLevel="0" collapsed="false">
      <c r="A1743" s="45" t="n">
        <v>4551</v>
      </c>
      <c r="B1743" s="57" t="s">
        <v>242</v>
      </c>
      <c r="C1743" s="57" t="s">
        <v>190</v>
      </c>
      <c r="D1743" s="47" t="n">
        <v>0.586805555555556</v>
      </c>
      <c r="E1743" s="47" t="n">
        <v>0.625</v>
      </c>
      <c r="G1743" s="46" t="s">
        <v>496</v>
      </c>
      <c r="H1743" s="57" t="s">
        <v>194</v>
      </c>
      <c r="I1743" s="48" t="n">
        <v>931</v>
      </c>
      <c r="J1743" s="48" t="n">
        <v>24420</v>
      </c>
      <c r="K1743" s="49" t="n">
        <v>26.2298603651987</v>
      </c>
    </row>
    <row r="1744" customFormat="false" ht="13.5" hidden="false" customHeight="false" outlineLevel="0" collapsed="false">
      <c r="A1744" s="45" t="n">
        <v>4552</v>
      </c>
      <c r="B1744" s="57" t="s">
        <v>242</v>
      </c>
      <c r="C1744" s="57" t="s">
        <v>190</v>
      </c>
      <c r="D1744" s="47" t="n">
        <v>0.586805555555556</v>
      </c>
      <c r="E1744" s="47" t="n">
        <v>0.625</v>
      </c>
      <c r="G1744" s="46" t="s">
        <v>496</v>
      </c>
      <c r="H1744" s="57" t="s">
        <v>199</v>
      </c>
      <c r="I1744" s="48" t="n">
        <v>842</v>
      </c>
      <c r="J1744" s="48" t="n">
        <v>12120</v>
      </c>
      <c r="K1744" s="49" t="n">
        <v>14.3942992874109</v>
      </c>
    </row>
    <row r="1745" customFormat="false" ht="13.5" hidden="false" customHeight="false" outlineLevel="0" collapsed="false">
      <c r="A1745" s="45" t="n">
        <v>4553</v>
      </c>
      <c r="B1745" s="57" t="s">
        <v>242</v>
      </c>
      <c r="C1745" s="57" t="s">
        <v>190</v>
      </c>
      <c r="D1745" s="47" t="n">
        <v>0.586805555555556</v>
      </c>
      <c r="E1745" s="47" t="n">
        <v>0.625</v>
      </c>
      <c r="G1745" s="46" t="s">
        <v>496</v>
      </c>
      <c r="H1745" s="57" t="s">
        <v>196</v>
      </c>
      <c r="I1745" s="48" t="n">
        <v>842</v>
      </c>
      <c r="J1745" s="48" t="n">
        <v>11020</v>
      </c>
      <c r="K1745" s="49" t="n">
        <v>13.0878859857482</v>
      </c>
    </row>
    <row r="1746" customFormat="false" ht="13.5" hidden="false" customHeight="false" outlineLevel="0" collapsed="false">
      <c r="A1746" s="45" t="n">
        <v>4554</v>
      </c>
      <c r="B1746" s="57" t="s">
        <v>242</v>
      </c>
      <c r="C1746" s="57" t="s">
        <v>190</v>
      </c>
      <c r="D1746" s="47" t="n">
        <v>0.586805555555556</v>
      </c>
      <c r="E1746" s="47" t="n">
        <v>0.625</v>
      </c>
      <c r="G1746" s="46" t="s">
        <v>496</v>
      </c>
      <c r="H1746" s="57" t="s">
        <v>401</v>
      </c>
      <c r="I1746" s="48" t="n">
        <v>931</v>
      </c>
      <c r="J1746" s="48" t="n">
        <v>22220</v>
      </c>
      <c r="K1746" s="49" t="n">
        <v>23.8668098818475</v>
      </c>
    </row>
    <row r="1747" customFormat="false" ht="13.5" hidden="false" customHeight="false" outlineLevel="0" collapsed="false">
      <c r="A1747" s="45" t="n">
        <v>4555</v>
      </c>
      <c r="B1747" s="57" t="s">
        <v>242</v>
      </c>
      <c r="C1747" s="57" t="s">
        <v>190</v>
      </c>
      <c r="D1747" s="47" t="n">
        <v>0.586805555555556</v>
      </c>
      <c r="E1747" s="47" t="n">
        <v>0.625</v>
      </c>
      <c r="G1747" s="46" t="s">
        <v>496</v>
      </c>
      <c r="H1747" s="57" t="s">
        <v>402</v>
      </c>
      <c r="I1747" s="48" t="n">
        <v>931</v>
      </c>
      <c r="J1747" s="48" t="n">
        <v>14820</v>
      </c>
      <c r="K1747" s="49" t="n">
        <v>15.9183673469388</v>
      </c>
    </row>
    <row r="1748" customFormat="false" ht="13.5" hidden="false" customHeight="false" outlineLevel="0" collapsed="false">
      <c r="A1748" s="45" t="n">
        <v>4556</v>
      </c>
      <c r="B1748" s="57" t="s">
        <v>242</v>
      </c>
      <c r="C1748" s="57" t="s">
        <v>190</v>
      </c>
      <c r="D1748" s="47" t="n">
        <v>0.586805555555556</v>
      </c>
      <c r="E1748" s="47" t="n">
        <v>0.625</v>
      </c>
      <c r="G1748" s="46" t="s">
        <v>496</v>
      </c>
      <c r="H1748" s="57" t="s">
        <v>404</v>
      </c>
      <c r="I1748" s="48" t="n">
        <v>842</v>
      </c>
      <c r="J1748" s="48" t="n">
        <v>12670</v>
      </c>
      <c r="K1748" s="49" t="n">
        <v>15.0475059382423</v>
      </c>
    </row>
    <row r="1749" customFormat="false" ht="13.5" hidden="false" customHeight="false" outlineLevel="0" collapsed="false">
      <c r="A1749" s="45" t="n">
        <v>4557</v>
      </c>
      <c r="B1749" s="57" t="s">
        <v>242</v>
      </c>
      <c r="C1749" s="57" t="s">
        <v>190</v>
      </c>
      <c r="D1749" s="47" t="n">
        <v>0.645833333333333</v>
      </c>
      <c r="E1749" s="47" t="n">
        <v>0.680555555555555</v>
      </c>
      <c r="G1749" s="46" t="s">
        <v>497</v>
      </c>
      <c r="H1749" s="57" t="s">
        <v>200</v>
      </c>
      <c r="I1749" s="48" t="n">
        <v>665</v>
      </c>
      <c r="J1749" s="48" t="n">
        <v>9020</v>
      </c>
      <c r="K1749" s="49" t="n">
        <v>13.5639097744361</v>
      </c>
    </row>
    <row r="1750" customFormat="false" ht="13.5" hidden="false" customHeight="false" outlineLevel="0" collapsed="false">
      <c r="A1750" s="45" t="n">
        <v>4558</v>
      </c>
      <c r="B1750" s="57" t="s">
        <v>242</v>
      </c>
      <c r="C1750" s="57" t="s">
        <v>190</v>
      </c>
      <c r="D1750" s="47" t="n">
        <v>0.645833333333333</v>
      </c>
      <c r="E1750" s="47" t="n">
        <v>0.680555555555555</v>
      </c>
      <c r="G1750" s="46" t="s">
        <v>497</v>
      </c>
      <c r="H1750" s="57" t="s">
        <v>300</v>
      </c>
      <c r="I1750" s="48" t="n">
        <v>665</v>
      </c>
      <c r="J1750" s="48" t="n">
        <v>10020</v>
      </c>
      <c r="K1750" s="49" t="n">
        <v>15.0676691729323</v>
      </c>
    </row>
    <row r="1751" customFormat="false" ht="13.5" hidden="false" customHeight="false" outlineLevel="0" collapsed="false">
      <c r="A1751" s="45" t="n">
        <v>4559</v>
      </c>
      <c r="B1751" s="57" t="s">
        <v>242</v>
      </c>
      <c r="C1751" s="57" t="s">
        <v>190</v>
      </c>
      <c r="D1751" s="47" t="n">
        <v>0.645833333333333</v>
      </c>
      <c r="E1751" s="47" t="n">
        <v>0.680555555555555</v>
      </c>
      <c r="G1751" s="46" t="s">
        <v>497</v>
      </c>
      <c r="H1751" s="57" t="s">
        <v>192</v>
      </c>
      <c r="I1751" s="48" t="n">
        <v>265</v>
      </c>
      <c r="J1751" s="48" t="n">
        <v>6420</v>
      </c>
      <c r="K1751" s="49" t="n">
        <v>24.2264150943396</v>
      </c>
    </row>
    <row r="1752" customFormat="false" ht="13.5" hidden="false" customHeight="false" outlineLevel="0" collapsed="false">
      <c r="A1752" s="45" t="n">
        <v>4560</v>
      </c>
      <c r="B1752" s="57" t="s">
        <v>242</v>
      </c>
      <c r="C1752" s="57" t="s">
        <v>190</v>
      </c>
      <c r="D1752" s="47" t="n">
        <v>0.645833333333333</v>
      </c>
      <c r="E1752" s="47" t="n">
        <v>0.680555555555555</v>
      </c>
      <c r="G1752" s="46" t="s">
        <v>497</v>
      </c>
      <c r="H1752" s="57" t="s">
        <v>201</v>
      </c>
      <c r="I1752" s="48" t="n">
        <v>265</v>
      </c>
      <c r="J1752" s="48" t="n">
        <v>6920</v>
      </c>
      <c r="K1752" s="49" t="n">
        <v>26.1132075471698</v>
      </c>
    </row>
    <row r="1753" customFormat="false" ht="13.5" hidden="false" customHeight="false" outlineLevel="0" collapsed="false">
      <c r="A1753" s="45" t="n">
        <v>4561</v>
      </c>
      <c r="B1753" s="57" t="s">
        <v>242</v>
      </c>
      <c r="C1753" s="57" t="s">
        <v>190</v>
      </c>
      <c r="D1753" s="47" t="n">
        <v>0.645833333333333</v>
      </c>
      <c r="E1753" s="47" t="n">
        <v>0.680555555555555</v>
      </c>
      <c r="G1753" s="46" t="s">
        <v>497</v>
      </c>
      <c r="H1753" s="57" t="s">
        <v>203</v>
      </c>
      <c r="I1753" s="48" t="n">
        <v>265</v>
      </c>
      <c r="J1753" s="48" t="n">
        <v>7920</v>
      </c>
      <c r="K1753" s="49" t="n">
        <v>29.8867924528302</v>
      </c>
    </row>
    <row r="1754" customFormat="false" ht="13.5" hidden="false" customHeight="false" outlineLevel="0" collapsed="false">
      <c r="A1754" s="45" t="n">
        <v>4562</v>
      </c>
      <c r="B1754" s="57" t="s">
        <v>242</v>
      </c>
      <c r="C1754" s="57" t="s">
        <v>190</v>
      </c>
      <c r="D1754" s="47" t="n">
        <v>0.645833333333333</v>
      </c>
      <c r="E1754" s="47" t="n">
        <v>0.680555555555555</v>
      </c>
      <c r="G1754" s="46" t="s">
        <v>497</v>
      </c>
      <c r="H1754" s="57" t="s">
        <v>194</v>
      </c>
      <c r="I1754" s="48" t="n">
        <v>931</v>
      </c>
      <c r="J1754" s="48" t="n">
        <v>24420</v>
      </c>
      <c r="K1754" s="49" t="n">
        <v>26.2298603651987</v>
      </c>
    </row>
    <row r="1755" customFormat="false" ht="13.5" hidden="false" customHeight="false" outlineLevel="0" collapsed="false">
      <c r="A1755" s="45" t="n">
        <v>4563</v>
      </c>
      <c r="B1755" s="57" t="s">
        <v>242</v>
      </c>
      <c r="C1755" s="57" t="s">
        <v>190</v>
      </c>
      <c r="D1755" s="47" t="n">
        <v>0.645833333333333</v>
      </c>
      <c r="E1755" s="47" t="n">
        <v>0.680555555555555</v>
      </c>
      <c r="G1755" s="46" t="s">
        <v>497</v>
      </c>
      <c r="H1755" s="57" t="s">
        <v>199</v>
      </c>
      <c r="I1755" s="48" t="n">
        <v>842</v>
      </c>
      <c r="J1755" s="48" t="n">
        <v>12120</v>
      </c>
      <c r="K1755" s="49" t="n">
        <v>14.3942992874109</v>
      </c>
    </row>
    <row r="1756" customFormat="false" ht="13.5" hidden="false" customHeight="false" outlineLevel="0" collapsed="false">
      <c r="A1756" s="45" t="n">
        <v>4564</v>
      </c>
      <c r="B1756" s="57" t="s">
        <v>242</v>
      </c>
      <c r="C1756" s="57" t="s">
        <v>190</v>
      </c>
      <c r="D1756" s="47" t="n">
        <v>0.645833333333333</v>
      </c>
      <c r="E1756" s="47" t="n">
        <v>0.680555555555555</v>
      </c>
      <c r="G1756" s="46" t="s">
        <v>497</v>
      </c>
      <c r="H1756" s="57" t="s">
        <v>196</v>
      </c>
      <c r="I1756" s="48" t="n">
        <v>842</v>
      </c>
      <c r="J1756" s="48" t="n">
        <v>11020</v>
      </c>
      <c r="K1756" s="49" t="n">
        <v>13.0878859857482</v>
      </c>
    </row>
    <row r="1757" customFormat="false" ht="13.5" hidden="false" customHeight="false" outlineLevel="0" collapsed="false">
      <c r="A1757" s="45" t="n">
        <v>4565</v>
      </c>
      <c r="B1757" s="57" t="s">
        <v>242</v>
      </c>
      <c r="C1757" s="57" t="s">
        <v>190</v>
      </c>
      <c r="D1757" s="47" t="n">
        <v>0.645833333333333</v>
      </c>
      <c r="E1757" s="47" t="n">
        <v>0.680555555555555</v>
      </c>
      <c r="G1757" s="46" t="s">
        <v>497</v>
      </c>
      <c r="H1757" s="57" t="s">
        <v>401</v>
      </c>
      <c r="I1757" s="48" t="n">
        <v>931</v>
      </c>
      <c r="J1757" s="48" t="n">
        <v>22220</v>
      </c>
      <c r="K1757" s="49" t="n">
        <v>23.8668098818475</v>
      </c>
    </row>
    <row r="1758" customFormat="false" ht="13.5" hidden="false" customHeight="false" outlineLevel="0" collapsed="false">
      <c r="A1758" s="45" t="n">
        <v>4566</v>
      </c>
      <c r="B1758" s="57" t="s">
        <v>242</v>
      </c>
      <c r="C1758" s="57" t="s">
        <v>190</v>
      </c>
      <c r="D1758" s="47" t="n">
        <v>0.645833333333333</v>
      </c>
      <c r="E1758" s="47" t="n">
        <v>0.680555555555555</v>
      </c>
      <c r="G1758" s="46" t="s">
        <v>497</v>
      </c>
      <c r="H1758" s="57" t="s">
        <v>402</v>
      </c>
      <c r="I1758" s="48" t="n">
        <v>931</v>
      </c>
      <c r="J1758" s="48" t="n">
        <v>14820</v>
      </c>
      <c r="K1758" s="49" t="n">
        <v>15.9183673469388</v>
      </c>
    </row>
    <row r="1759" customFormat="false" ht="13.5" hidden="false" customHeight="false" outlineLevel="0" collapsed="false">
      <c r="A1759" s="45" t="n">
        <v>4567</v>
      </c>
      <c r="B1759" s="57" t="s">
        <v>242</v>
      </c>
      <c r="C1759" s="57" t="s">
        <v>190</v>
      </c>
      <c r="D1759" s="47" t="n">
        <v>0.645833333333333</v>
      </c>
      <c r="E1759" s="47" t="n">
        <v>0.680555555555555</v>
      </c>
      <c r="G1759" s="46" t="s">
        <v>497</v>
      </c>
      <c r="H1759" s="57" t="s">
        <v>404</v>
      </c>
      <c r="I1759" s="48" t="n">
        <v>842</v>
      </c>
      <c r="J1759" s="48" t="n">
        <v>12670</v>
      </c>
      <c r="K1759" s="49" t="n">
        <v>15.0475059382423</v>
      </c>
    </row>
    <row r="1760" customFormat="false" ht="13.5" hidden="false" customHeight="false" outlineLevel="0" collapsed="false">
      <c r="A1760" s="45" t="n">
        <v>4568</v>
      </c>
      <c r="B1760" s="57" t="s">
        <v>242</v>
      </c>
      <c r="C1760" s="57" t="s">
        <v>190</v>
      </c>
      <c r="D1760" s="47" t="n">
        <v>0.725694444444445</v>
      </c>
      <c r="E1760" s="47" t="n">
        <v>0.760416666666667</v>
      </c>
      <c r="G1760" s="46" t="s">
        <v>498</v>
      </c>
      <c r="H1760" s="57" t="s">
        <v>200</v>
      </c>
      <c r="I1760" s="48" t="n">
        <v>665</v>
      </c>
      <c r="J1760" s="48" t="n">
        <v>9520</v>
      </c>
      <c r="K1760" s="49" t="n">
        <v>14.3157894736842</v>
      </c>
    </row>
    <row r="1761" customFormat="false" ht="13.5" hidden="false" customHeight="false" outlineLevel="0" collapsed="false">
      <c r="A1761" s="45" t="n">
        <v>4569</v>
      </c>
      <c r="B1761" s="57" t="s">
        <v>242</v>
      </c>
      <c r="C1761" s="57" t="s">
        <v>190</v>
      </c>
      <c r="D1761" s="47" t="n">
        <v>0.725694444444445</v>
      </c>
      <c r="E1761" s="47" t="n">
        <v>0.760416666666667</v>
      </c>
      <c r="G1761" s="46" t="s">
        <v>498</v>
      </c>
      <c r="H1761" s="57" t="s">
        <v>300</v>
      </c>
      <c r="I1761" s="48" t="n">
        <v>665</v>
      </c>
      <c r="J1761" s="48" t="n">
        <v>10620</v>
      </c>
      <c r="K1761" s="49" t="n">
        <v>15.9699248120301</v>
      </c>
    </row>
    <row r="1762" customFormat="false" ht="13.5" hidden="false" customHeight="false" outlineLevel="0" collapsed="false">
      <c r="A1762" s="45" t="n">
        <v>4570</v>
      </c>
      <c r="B1762" s="57" t="s">
        <v>242</v>
      </c>
      <c r="C1762" s="57" t="s">
        <v>190</v>
      </c>
      <c r="D1762" s="47" t="n">
        <v>0.725694444444445</v>
      </c>
      <c r="E1762" s="47" t="n">
        <v>0.760416666666667</v>
      </c>
      <c r="G1762" s="46" t="s">
        <v>498</v>
      </c>
      <c r="H1762" s="57" t="s">
        <v>192</v>
      </c>
      <c r="I1762" s="48" t="n">
        <v>265</v>
      </c>
      <c r="J1762" s="48" t="n">
        <v>7020</v>
      </c>
      <c r="K1762" s="49" t="n">
        <v>26.4905660377358</v>
      </c>
    </row>
    <row r="1763" customFormat="false" ht="13.5" hidden="false" customHeight="false" outlineLevel="0" collapsed="false">
      <c r="A1763" s="45" t="n">
        <v>4571</v>
      </c>
      <c r="B1763" s="57" t="s">
        <v>242</v>
      </c>
      <c r="C1763" s="57" t="s">
        <v>190</v>
      </c>
      <c r="D1763" s="47" t="n">
        <v>0.725694444444445</v>
      </c>
      <c r="E1763" s="47" t="n">
        <v>0.760416666666667</v>
      </c>
      <c r="G1763" s="46" t="s">
        <v>498</v>
      </c>
      <c r="H1763" s="57" t="s">
        <v>201</v>
      </c>
      <c r="I1763" s="48" t="n">
        <v>265</v>
      </c>
      <c r="J1763" s="48" t="n">
        <v>7520</v>
      </c>
      <c r="K1763" s="49" t="n">
        <v>28.377358490566</v>
      </c>
    </row>
    <row r="1764" customFormat="false" ht="13.5" hidden="false" customHeight="false" outlineLevel="0" collapsed="false">
      <c r="A1764" s="45" t="n">
        <v>4572</v>
      </c>
      <c r="B1764" s="57" t="s">
        <v>242</v>
      </c>
      <c r="C1764" s="57" t="s">
        <v>190</v>
      </c>
      <c r="D1764" s="47" t="n">
        <v>0.725694444444445</v>
      </c>
      <c r="E1764" s="47" t="n">
        <v>0.760416666666667</v>
      </c>
      <c r="G1764" s="46" t="s">
        <v>498</v>
      </c>
      <c r="H1764" s="57" t="s">
        <v>203</v>
      </c>
      <c r="I1764" s="48" t="n">
        <v>265</v>
      </c>
      <c r="J1764" s="48" t="n">
        <v>8620</v>
      </c>
      <c r="K1764" s="49" t="n">
        <v>32.5283018867925</v>
      </c>
    </row>
    <row r="1765" customFormat="false" ht="13.5" hidden="false" customHeight="false" outlineLevel="0" collapsed="false">
      <c r="A1765" s="45" t="n">
        <v>4573</v>
      </c>
      <c r="B1765" s="57" t="s">
        <v>242</v>
      </c>
      <c r="C1765" s="57" t="s">
        <v>190</v>
      </c>
      <c r="D1765" s="47" t="n">
        <v>0.725694444444445</v>
      </c>
      <c r="E1765" s="47" t="n">
        <v>0.760416666666667</v>
      </c>
      <c r="G1765" s="46" t="s">
        <v>498</v>
      </c>
      <c r="H1765" s="57" t="s">
        <v>194</v>
      </c>
      <c r="I1765" s="48" t="n">
        <v>931</v>
      </c>
      <c r="J1765" s="48" t="n">
        <v>24420</v>
      </c>
      <c r="K1765" s="49" t="n">
        <v>26.2298603651987</v>
      </c>
    </row>
    <row r="1766" customFormat="false" ht="13.5" hidden="false" customHeight="false" outlineLevel="0" collapsed="false">
      <c r="A1766" s="45" t="n">
        <v>4574</v>
      </c>
      <c r="B1766" s="57" t="s">
        <v>242</v>
      </c>
      <c r="C1766" s="57" t="s">
        <v>190</v>
      </c>
      <c r="D1766" s="47" t="n">
        <v>0.725694444444445</v>
      </c>
      <c r="E1766" s="47" t="n">
        <v>0.760416666666667</v>
      </c>
      <c r="G1766" s="46" t="s">
        <v>498</v>
      </c>
      <c r="H1766" s="57" t="s">
        <v>199</v>
      </c>
      <c r="I1766" s="48" t="n">
        <v>842</v>
      </c>
      <c r="J1766" s="48" t="n">
        <v>12620</v>
      </c>
      <c r="K1766" s="49" t="n">
        <v>14.9881235154394</v>
      </c>
    </row>
    <row r="1767" customFormat="false" ht="13.5" hidden="false" customHeight="false" outlineLevel="0" collapsed="false">
      <c r="A1767" s="45" t="n">
        <v>4575</v>
      </c>
      <c r="B1767" s="57" t="s">
        <v>242</v>
      </c>
      <c r="C1767" s="57" t="s">
        <v>190</v>
      </c>
      <c r="D1767" s="47" t="n">
        <v>0.725694444444445</v>
      </c>
      <c r="E1767" s="47" t="n">
        <v>0.760416666666667</v>
      </c>
      <c r="G1767" s="46" t="s">
        <v>498</v>
      </c>
      <c r="H1767" s="57" t="s">
        <v>196</v>
      </c>
      <c r="I1767" s="48" t="n">
        <v>842</v>
      </c>
      <c r="J1767" s="48" t="n">
        <v>11620</v>
      </c>
      <c r="K1767" s="49" t="n">
        <v>13.8004750593824</v>
      </c>
    </row>
    <row r="1768" customFormat="false" ht="13.5" hidden="false" customHeight="false" outlineLevel="0" collapsed="false">
      <c r="A1768" s="45" t="n">
        <v>4576</v>
      </c>
      <c r="B1768" s="57" t="s">
        <v>242</v>
      </c>
      <c r="C1768" s="57" t="s">
        <v>190</v>
      </c>
      <c r="D1768" s="47" t="n">
        <v>0.725694444444445</v>
      </c>
      <c r="E1768" s="47" t="n">
        <v>0.760416666666667</v>
      </c>
      <c r="G1768" s="46" t="s">
        <v>498</v>
      </c>
      <c r="H1768" s="57" t="s">
        <v>401</v>
      </c>
      <c r="I1768" s="48" t="n">
        <v>931</v>
      </c>
      <c r="J1768" s="48" t="n">
        <v>22220</v>
      </c>
      <c r="K1768" s="49" t="n">
        <v>23.8668098818475</v>
      </c>
    </row>
    <row r="1769" customFormat="false" ht="13.5" hidden="false" customHeight="false" outlineLevel="0" collapsed="false">
      <c r="A1769" s="45" t="n">
        <v>4577</v>
      </c>
      <c r="B1769" s="57" t="s">
        <v>242</v>
      </c>
      <c r="C1769" s="57" t="s">
        <v>190</v>
      </c>
      <c r="D1769" s="47" t="n">
        <v>0.725694444444445</v>
      </c>
      <c r="E1769" s="47" t="n">
        <v>0.760416666666667</v>
      </c>
      <c r="G1769" s="46" t="s">
        <v>498</v>
      </c>
      <c r="H1769" s="57" t="s">
        <v>402</v>
      </c>
      <c r="I1769" s="48" t="n">
        <v>931</v>
      </c>
      <c r="J1769" s="48" t="n">
        <v>14820</v>
      </c>
      <c r="K1769" s="49" t="n">
        <v>15.9183673469388</v>
      </c>
    </row>
    <row r="1770" customFormat="false" ht="13.5" hidden="false" customHeight="false" outlineLevel="0" collapsed="false">
      <c r="A1770" s="45" t="n">
        <v>4578</v>
      </c>
      <c r="B1770" s="57" t="s">
        <v>242</v>
      </c>
      <c r="C1770" s="57" t="s">
        <v>190</v>
      </c>
      <c r="D1770" s="47" t="n">
        <v>0.725694444444445</v>
      </c>
      <c r="E1770" s="47" t="n">
        <v>0.760416666666667</v>
      </c>
      <c r="G1770" s="46" t="s">
        <v>498</v>
      </c>
      <c r="H1770" s="57" t="s">
        <v>404</v>
      </c>
      <c r="I1770" s="48" t="n">
        <v>842</v>
      </c>
      <c r="J1770" s="48" t="n">
        <v>12670</v>
      </c>
      <c r="K1770" s="49" t="n">
        <v>15.0475059382423</v>
      </c>
    </row>
    <row r="1771" customFormat="false" ht="13.5" hidden="false" customHeight="false" outlineLevel="0" collapsed="false">
      <c r="A1771" s="45" t="n">
        <v>4579</v>
      </c>
      <c r="B1771" s="57" t="s">
        <v>242</v>
      </c>
      <c r="C1771" s="57" t="s">
        <v>190</v>
      </c>
      <c r="D1771" s="47" t="n">
        <v>0.767361111111111</v>
      </c>
      <c r="E1771" s="47" t="n">
        <v>0.805555555555555</v>
      </c>
      <c r="G1771" s="46" t="s">
        <v>499</v>
      </c>
      <c r="H1771" s="57" t="s">
        <v>200</v>
      </c>
      <c r="I1771" s="48" t="n">
        <v>665</v>
      </c>
      <c r="J1771" s="48" t="n">
        <v>9520</v>
      </c>
      <c r="K1771" s="49" t="n">
        <v>14.3157894736842</v>
      </c>
    </row>
    <row r="1772" customFormat="false" ht="13.5" hidden="false" customHeight="false" outlineLevel="0" collapsed="false">
      <c r="A1772" s="45" t="n">
        <v>4580</v>
      </c>
      <c r="B1772" s="57" t="s">
        <v>242</v>
      </c>
      <c r="C1772" s="57" t="s">
        <v>190</v>
      </c>
      <c r="D1772" s="47" t="n">
        <v>0.767361111111111</v>
      </c>
      <c r="E1772" s="47" t="n">
        <v>0.805555555555555</v>
      </c>
      <c r="G1772" s="46" t="s">
        <v>499</v>
      </c>
      <c r="H1772" s="57" t="s">
        <v>300</v>
      </c>
      <c r="I1772" s="48" t="n">
        <v>665</v>
      </c>
      <c r="J1772" s="48" t="n">
        <v>10620</v>
      </c>
      <c r="K1772" s="49" t="n">
        <v>15.9699248120301</v>
      </c>
    </row>
    <row r="1773" customFormat="false" ht="13.5" hidden="false" customHeight="false" outlineLevel="0" collapsed="false">
      <c r="A1773" s="45" t="n">
        <v>4581</v>
      </c>
      <c r="B1773" s="57" t="s">
        <v>242</v>
      </c>
      <c r="C1773" s="57" t="s">
        <v>190</v>
      </c>
      <c r="D1773" s="47" t="n">
        <v>0.767361111111111</v>
      </c>
      <c r="E1773" s="47" t="n">
        <v>0.805555555555555</v>
      </c>
      <c r="G1773" s="46" t="s">
        <v>499</v>
      </c>
      <c r="H1773" s="57" t="s">
        <v>192</v>
      </c>
      <c r="I1773" s="48" t="n">
        <v>265</v>
      </c>
      <c r="J1773" s="48" t="n">
        <v>6820</v>
      </c>
      <c r="K1773" s="49" t="n">
        <v>25.7358490566038</v>
      </c>
    </row>
    <row r="1774" customFormat="false" ht="13.5" hidden="false" customHeight="false" outlineLevel="0" collapsed="false">
      <c r="A1774" s="45" t="n">
        <v>4582</v>
      </c>
      <c r="B1774" s="57" t="s">
        <v>242</v>
      </c>
      <c r="C1774" s="57" t="s">
        <v>190</v>
      </c>
      <c r="D1774" s="47" t="n">
        <v>0.767361111111111</v>
      </c>
      <c r="E1774" s="47" t="n">
        <v>0.805555555555555</v>
      </c>
      <c r="G1774" s="46" t="s">
        <v>499</v>
      </c>
      <c r="H1774" s="57" t="s">
        <v>201</v>
      </c>
      <c r="I1774" s="48" t="n">
        <v>265</v>
      </c>
      <c r="J1774" s="48" t="n">
        <v>7320</v>
      </c>
      <c r="K1774" s="49" t="n">
        <v>27.622641509434</v>
      </c>
    </row>
    <row r="1775" customFormat="false" ht="13.5" hidden="false" customHeight="false" outlineLevel="0" collapsed="false">
      <c r="A1775" s="45" t="n">
        <v>4583</v>
      </c>
      <c r="B1775" s="57" t="s">
        <v>242</v>
      </c>
      <c r="C1775" s="57" t="s">
        <v>190</v>
      </c>
      <c r="D1775" s="47" t="n">
        <v>0.767361111111111</v>
      </c>
      <c r="E1775" s="47" t="n">
        <v>0.805555555555555</v>
      </c>
      <c r="G1775" s="46" t="s">
        <v>499</v>
      </c>
      <c r="H1775" s="57" t="s">
        <v>203</v>
      </c>
      <c r="I1775" s="48" t="n">
        <v>265</v>
      </c>
      <c r="J1775" s="48" t="n">
        <v>8420</v>
      </c>
      <c r="K1775" s="49" t="n">
        <v>31.7735849056604</v>
      </c>
    </row>
    <row r="1776" customFormat="false" ht="13.5" hidden="false" customHeight="false" outlineLevel="0" collapsed="false">
      <c r="A1776" s="45" t="n">
        <v>4584</v>
      </c>
      <c r="B1776" s="57" t="s">
        <v>242</v>
      </c>
      <c r="C1776" s="57" t="s">
        <v>190</v>
      </c>
      <c r="D1776" s="47" t="n">
        <v>0.767361111111111</v>
      </c>
      <c r="E1776" s="47" t="n">
        <v>0.805555555555555</v>
      </c>
      <c r="G1776" s="46" t="s">
        <v>499</v>
      </c>
      <c r="H1776" s="57" t="s">
        <v>194</v>
      </c>
      <c r="I1776" s="48" t="n">
        <v>931</v>
      </c>
      <c r="J1776" s="48" t="n">
        <v>24420</v>
      </c>
      <c r="K1776" s="49" t="n">
        <v>26.2298603651987</v>
      </c>
    </row>
    <row r="1777" customFormat="false" ht="13.5" hidden="false" customHeight="false" outlineLevel="0" collapsed="false">
      <c r="A1777" s="45" t="n">
        <v>4585</v>
      </c>
      <c r="B1777" s="57" t="s">
        <v>242</v>
      </c>
      <c r="C1777" s="57" t="s">
        <v>190</v>
      </c>
      <c r="D1777" s="47" t="n">
        <v>0.767361111111111</v>
      </c>
      <c r="E1777" s="47" t="n">
        <v>0.805555555555555</v>
      </c>
      <c r="G1777" s="46" t="s">
        <v>499</v>
      </c>
      <c r="H1777" s="57" t="s">
        <v>199</v>
      </c>
      <c r="I1777" s="48" t="n">
        <v>842</v>
      </c>
      <c r="J1777" s="48" t="n">
        <v>12620</v>
      </c>
      <c r="K1777" s="49" t="n">
        <v>14.9881235154394</v>
      </c>
    </row>
    <row r="1778" customFormat="false" ht="13.5" hidden="false" customHeight="false" outlineLevel="0" collapsed="false">
      <c r="A1778" s="45" t="n">
        <v>4586</v>
      </c>
      <c r="B1778" s="57" t="s">
        <v>242</v>
      </c>
      <c r="C1778" s="57" t="s">
        <v>190</v>
      </c>
      <c r="D1778" s="47" t="n">
        <v>0.767361111111111</v>
      </c>
      <c r="E1778" s="47" t="n">
        <v>0.805555555555555</v>
      </c>
      <c r="G1778" s="46" t="s">
        <v>499</v>
      </c>
      <c r="H1778" s="57" t="s">
        <v>196</v>
      </c>
      <c r="I1778" s="48" t="n">
        <v>842</v>
      </c>
      <c r="J1778" s="48" t="n">
        <v>11520</v>
      </c>
      <c r="K1778" s="49" t="n">
        <v>13.6817102137767</v>
      </c>
    </row>
    <row r="1779" customFormat="false" ht="13.5" hidden="false" customHeight="false" outlineLevel="0" collapsed="false">
      <c r="A1779" s="45" t="n">
        <v>4587</v>
      </c>
      <c r="B1779" s="57" t="s">
        <v>242</v>
      </c>
      <c r="C1779" s="57" t="s">
        <v>190</v>
      </c>
      <c r="D1779" s="47" t="n">
        <v>0.767361111111111</v>
      </c>
      <c r="E1779" s="47" t="n">
        <v>0.805555555555555</v>
      </c>
      <c r="G1779" s="46" t="s">
        <v>499</v>
      </c>
      <c r="H1779" s="57" t="s">
        <v>401</v>
      </c>
      <c r="I1779" s="48" t="n">
        <v>931</v>
      </c>
      <c r="J1779" s="48" t="n">
        <v>22220</v>
      </c>
      <c r="K1779" s="49" t="n">
        <v>23.8668098818475</v>
      </c>
    </row>
    <row r="1780" customFormat="false" ht="13.5" hidden="false" customHeight="false" outlineLevel="0" collapsed="false">
      <c r="A1780" s="45" t="n">
        <v>4588</v>
      </c>
      <c r="B1780" s="57" t="s">
        <v>242</v>
      </c>
      <c r="C1780" s="57" t="s">
        <v>190</v>
      </c>
      <c r="D1780" s="47" t="n">
        <v>0.767361111111111</v>
      </c>
      <c r="E1780" s="47" t="n">
        <v>0.805555555555555</v>
      </c>
      <c r="G1780" s="46" t="s">
        <v>499</v>
      </c>
      <c r="H1780" s="57" t="s">
        <v>402</v>
      </c>
      <c r="I1780" s="48" t="n">
        <v>931</v>
      </c>
      <c r="J1780" s="48" t="n">
        <v>14820</v>
      </c>
      <c r="K1780" s="49" t="n">
        <v>15.9183673469388</v>
      </c>
    </row>
    <row r="1781" customFormat="false" ht="13.5" hidden="false" customHeight="false" outlineLevel="0" collapsed="false">
      <c r="A1781" s="45" t="n">
        <v>4589</v>
      </c>
      <c r="B1781" s="57" t="s">
        <v>242</v>
      </c>
      <c r="C1781" s="57" t="s">
        <v>190</v>
      </c>
      <c r="D1781" s="47" t="n">
        <v>0.767361111111111</v>
      </c>
      <c r="E1781" s="47" t="n">
        <v>0.805555555555555</v>
      </c>
      <c r="G1781" s="46" t="s">
        <v>499</v>
      </c>
      <c r="H1781" s="57" t="s">
        <v>404</v>
      </c>
      <c r="I1781" s="48" t="n">
        <v>842</v>
      </c>
      <c r="J1781" s="48" t="n">
        <v>12670</v>
      </c>
      <c r="K1781" s="49" t="n">
        <v>15.0475059382423</v>
      </c>
    </row>
    <row r="1782" customFormat="false" ht="13.5" hidden="false" customHeight="false" outlineLevel="0" collapsed="false">
      <c r="A1782" s="45" t="n">
        <v>4643</v>
      </c>
      <c r="B1782" s="57" t="s">
        <v>46</v>
      </c>
      <c r="C1782" s="57" t="s">
        <v>190</v>
      </c>
      <c r="D1782" s="47" t="n">
        <v>0.336805555555556</v>
      </c>
      <c r="E1782" s="47" t="n">
        <v>0.378472222222222</v>
      </c>
      <c r="G1782" s="46" t="s">
        <v>500</v>
      </c>
      <c r="H1782" s="57" t="s">
        <v>200</v>
      </c>
      <c r="I1782" s="48" t="n">
        <v>770</v>
      </c>
      <c r="J1782" s="48" t="n">
        <v>9520</v>
      </c>
      <c r="K1782" s="49" t="n">
        <v>12.3636363636364</v>
      </c>
    </row>
    <row r="1783" customFormat="false" ht="13.5" hidden="false" customHeight="false" outlineLevel="0" collapsed="false">
      <c r="A1783" s="45" t="n">
        <v>4644</v>
      </c>
      <c r="B1783" s="57" t="s">
        <v>46</v>
      </c>
      <c r="C1783" s="57" t="s">
        <v>190</v>
      </c>
      <c r="D1783" s="47" t="n">
        <v>0.336805555555556</v>
      </c>
      <c r="E1783" s="47" t="n">
        <v>0.378472222222222</v>
      </c>
      <c r="G1783" s="46" t="s">
        <v>500</v>
      </c>
      <c r="H1783" s="57" t="s">
        <v>300</v>
      </c>
      <c r="I1783" s="48" t="n">
        <v>770</v>
      </c>
      <c r="J1783" s="48" t="n">
        <v>11020</v>
      </c>
      <c r="K1783" s="49" t="n">
        <v>14.3116883116883</v>
      </c>
    </row>
    <row r="1784" customFormat="false" ht="13.5" hidden="false" customHeight="false" outlineLevel="0" collapsed="false">
      <c r="A1784" s="45" t="n">
        <v>4645</v>
      </c>
      <c r="B1784" s="57" t="s">
        <v>46</v>
      </c>
      <c r="C1784" s="57" t="s">
        <v>190</v>
      </c>
      <c r="D1784" s="47" t="n">
        <v>0.336805555555556</v>
      </c>
      <c r="E1784" s="47" t="n">
        <v>0.378472222222222</v>
      </c>
      <c r="G1784" s="46" t="s">
        <v>500</v>
      </c>
      <c r="H1784" s="57" t="s">
        <v>192</v>
      </c>
      <c r="I1784" s="48" t="n">
        <v>370</v>
      </c>
      <c r="J1784" s="48" t="n">
        <v>7720</v>
      </c>
      <c r="K1784" s="49" t="n">
        <v>20.8648648648649</v>
      </c>
    </row>
    <row r="1785" customFormat="false" ht="13.5" hidden="false" customHeight="false" outlineLevel="0" collapsed="false">
      <c r="A1785" s="45" t="n">
        <v>4646</v>
      </c>
      <c r="B1785" s="57" t="s">
        <v>46</v>
      </c>
      <c r="C1785" s="57" t="s">
        <v>190</v>
      </c>
      <c r="D1785" s="47" t="n">
        <v>0.336805555555556</v>
      </c>
      <c r="E1785" s="47" t="n">
        <v>0.378472222222222</v>
      </c>
      <c r="G1785" s="46" t="s">
        <v>500</v>
      </c>
      <c r="H1785" s="57" t="s">
        <v>201</v>
      </c>
      <c r="I1785" s="48" t="n">
        <v>370</v>
      </c>
      <c r="J1785" s="48" t="n">
        <v>8220</v>
      </c>
      <c r="K1785" s="49" t="n">
        <v>22.2162162162162</v>
      </c>
    </row>
    <row r="1786" customFormat="false" ht="13.5" hidden="false" customHeight="false" outlineLevel="0" collapsed="false">
      <c r="A1786" s="45" t="n">
        <v>4647</v>
      </c>
      <c r="B1786" s="57" t="s">
        <v>46</v>
      </c>
      <c r="C1786" s="57" t="s">
        <v>190</v>
      </c>
      <c r="D1786" s="47" t="n">
        <v>0.336805555555556</v>
      </c>
      <c r="E1786" s="47" t="n">
        <v>0.378472222222222</v>
      </c>
      <c r="G1786" s="46" t="s">
        <v>500</v>
      </c>
      <c r="H1786" s="57" t="s">
        <v>203</v>
      </c>
      <c r="I1786" s="48" t="n">
        <v>370</v>
      </c>
      <c r="J1786" s="48" t="n">
        <v>9320</v>
      </c>
      <c r="K1786" s="49" t="n">
        <v>25.1891891891892</v>
      </c>
    </row>
    <row r="1787" customFormat="false" ht="13.5" hidden="false" customHeight="false" outlineLevel="0" collapsed="false">
      <c r="A1787" s="45" t="n">
        <v>4648</v>
      </c>
      <c r="B1787" s="57" t="s">
        <v>46</v>
      </c>
      <c r="C1787" s="57" t="s">
        <v>190</v>
      </c>
      <c r="D1787" s="47" t="n">
        <v>0.336805555555556</v>
      </c>
      <c r="E1787" s="47" t="n">
        <v>0.378472222222222</v>
      </c>
      <c r="G1787" s="46" t="s">
        <v>500</v>
      </c>
      <c r="H1787" s="57" t="s">
        <v>194</v>
      </c>
      <c r="I1787" s="48" t="n">
        <v>1141</v>
      </c>
      <c r="J1787" s="48" t="n">
        <v>30820</v>
      </c>
      <c r="K1787" s="49" t="n">
        <v>27.011393514461</v>
      </c>
    </row>
    <row r="1788" customFormat="false" ht="13.5" hidden="false" customHeight="false" outlineLevel="0" collapsed="false">
      <c r="A1788" s="45" t="n">
        <v>4649</v>
      </c>
      <c r="B1788" s="57" t="s">
        <v>46</v>
      </c>
      <c r="C1788" s="57" t="s">
        <v>190</v>
      </c>
      <c r="D1788" s="47" t="n">
        <v>0.336805555555556</v>
      </c>
      <c r="E1788" s="47" t="n">
        <v>0.378472222222222</v>
      </c>
      <c r="G1788" s="46" t="s">
        <v>500</v>
      </c>
      <c r="H1788" s="57" t="s">
        <v>199</v>
      </c>
      <c r="I1788" s="48" t="n">
        <v>1017</v>
      </c>
      <c r="J1788" s="48" t="n">
        <v>12620</v>
      </c>
      <c r="K1788" s="49" t="n">
        <v>12.4090462143559</v>
      </c>
    </row>
    <row r="1789" customFormat="false" ht="13.5" hidden="false" customHeight="false" outlineLevel="0" collapsed="false">
      <c r="A1789" s="45" t="n">
        <v>4650</v>
      </c>
      <c r="B1789" s="57" t="s">
        <v>46</v>
      </c>
      <c r="C1789" s="57" t="s">
        <v>190</v>
      </c>
      <c r="D1789" s="47" t="n">
        <v>0.336805555555556</v>
      </c>
      <c r="E1789" s="47" t="n">
        <v>0.378472222222222</v>
      </c>
      <c r="G1789" s="46" t="s">
        <v>500</v>
      </c>
      <c r="H1789" s="57" t="s">
        <v>196</v>
      </c>
      <c r="I1789" s="48" t="n">
        <v>1017</v>
      </c>
      <c r="J1789" s="48" t="n">
        <v>11620</v>
      </c>
      <c r="K1789" s="49" t="n">
        <v>11.4257620452311</v>
      </c>
    </row>
    <row r="1790" customFormat="false" ht="13.5" hidden="false" customHeight="false" outlineLevel="0" collapsed="false">
      <c r="A1790" s="45" t="n">
        <v>4651</v>
      </c>
      <c r="B1790" s="57" t="s">
        <v>46</v>
      </c>
      <c r="C1790" s="57" t="s">
        <v>190</v>
      </c>
      <c r="D1790" s="47" t="n">
        <v>0.336805555555556</v>
      </c>
      <c r="E1790" s="47" t="n">
        <v>0.378472222222222</v>
      </c>
      <c r="G1790" s="46" t="s">
        <v>500</v>
      </c>
      <c r="H1790" s="57" t="s">
        <v>401</v>
      </c>
      <c r="I1790" s="48" t="n">
        <v>1141</v>
      </c>
      <c r="J1790" s="48" t="n">
        <v>28070</v>
      </c>
      <c r="K1790" s="49" t="n">
        <v>24.601226993865</v>
      </c>
    </row>
    <row r="1791" customFormat="false" ht="13.5" hidden="false" customHeight="false" outlineLevel="0" collapsed="false">
      <c r="A1791" s="45" t="n">
        <v>4652</v>
      </c>
      <c r="B1791" s="57" t="s">
        <v>46</v>
      </c>
      <c r="C1791" s="57" t="s">
        <v>190</v>
      </c>
      <c r="D1791" s="47" t="n">
        <v>0.336805555555556</v>
      </c>
      <c r="E1791" s="47" t="n">
        <v>0.378472222222222</v>
      </c>
      <c r="G1791" s="46" t="s">
        <v>500</v>
      </c>
      <c r="H1791" s="57" t="s">
        <v>402</v>
      </c>
      <c r="I1791" s="48" t="n">
        <v>1141</v>
      </c>
      <c r="J1791" s="48" t="n">
        <v>18570</v>
      </c>
      <c r="K1791" s="49" t="n">
        <v>16.2751971954426</v>
      </c>
    </row>
    <row r="1792" customFormat="false" ht="13.5" hidden="false" customHeight="false" outlineLevel="0" collapsed="false">
      <c r="A1792" s="45" t="n">
        <v>4653</v>
      </c>
      <c r="B1792" s="57" t="s">
        <v>46</v>
      </c>
      <c r="C1792" s="57" t="s">
        <v>190</v>
      </c>
      <c r="D1792" s="47" t="n">
        <v>0.336805555555556</v>
      </c>
      <c r="E1792" s="47" t="n">
        <v>0.378472222222222</v>
      </c>
      <c r="G1792" s="46" t="s">
        <v>500</v>
      </c>
      <c r="H1792" s="57" t="s">
        <v>404</v>
      </c>
      <c r="I1792" s="48" t="n">
        <v>1017</v>
      </c>
      <c r="J1792" s="48" t="n">
        <v>15620</v>
      </c>
      <c r="K1792" s="49" t="n">
        <v>15.3588987217306</v>
      </c>
    </row>
    <row r="1793" customFormat="false" ht="13.5" hidden="false" customHeight="false" outlineLevel="0" collapsed="false">
      <c r="A1793" s="45" t="n">
        <v>4654</v>
      </c>
      <c r="B1793" s="57" t="s">
        <v>46</v>
      </c>
      <c r="C1793" s="57" t="s">
        <v>190</v>
      </c>
      <c r="D1793" s="47" t="n">
        <v>0.385416666666667</v>
      </c>
      <c r="E1793" s="47" t="n">
        <v>0.427083333333333</v>
      </c>
      <c r="G1793" s="46" t="s">
        <v>501</v>
      </c>
      <c r="H1793" s="57" t="s">
        <v>200</v>
      </c>
      <c r="I1793" s="48" t="n">
        <v>770</v>
      </c>
      <c r="J1793" s="48" t="n">
        <v>9520</v>
      </c>
      <c r="K1793" s="49" t="n">
        <v>12.3636363636364</v>
      </c>
    </row>
    <row r="1794" customFormat="false" ht="13.5" hidden="false" customHeight="false" outlineLevel="0" collapsed="false">
      <c r="A1794" s="45" t="n">
        <v>4655</v>
      </c>
      <c r="B1794" s="57" t="s">
        <v>46</v>
      </c>
      <c r="C1794" s="57" t="s">
        <v>190</v>
      </c>
      <c r="D1794" s="47" t="n">
        <v>0.385416666666667</v>
      </c>
      <c r="E1794" s="47" t="n">
        <v>0.427083333333333</v>
      </c>
      <c r="G1794" s="46" t="s">
        <v>501</v>
      </c>
      <c r="H1794" s="57" t="s">
        <v>300</v>
      </c>
      <c r="I1794" s="48" t="n">
        <v>770</v>
      </c>
      <c r="J1794" s="48" t="n">
        <v>11020</v>
      </c>
      <c r="K1794" s="49" t="n">
        <v>14.3116883116883</v>
      </c>
    </row>
    <row r="1795" customFormat="false" ht="13.5" hidden="false" customHeight="false" outlineLevel="0" collapsed="false">
      <c r="A1795" s="45" t="n">
        <v>4656</v>
      </c>
      <c r="B1795" s="57" t="s">
        <v>46</v>
      </c>
      <c r="C1795" s="57" t="s">
        <v>190</v>
      </c>
      <c r="D1795" s="47" t="n">
        <v>0.385416666666667</v>
      </c>
      <c r="E1795" s="47" t="n">
        <v>0.427083333333333</v>
      </c>
      <c r="G1795" s="46" t="s">
        <v>501</v>
      </c>
      <c r="H1795" s="57" t="s">
        <v>192</v>
      </c>
      <c r="I1795" s="48" t="n">
        <v>370</v>
      </c>
      <c r="J1795" s="48" t="n">
        <v>7720</v>
      </c>
      <c r="K1795" s="49" t="n">
        <v>20.8648648648649</v>
      </c>
    </row>
    <row r="1796" customFormat="false" ht="13.5" hidden="false" customHeight="false" outlineLevel="0" collapsed="false">
      <c r="A1796" s="45" t="n">
        <v>4657</v>
      </c>
      <c r="B1796" s="57" t="s">
        <v>46</v>
      </c>
      <c r="C1796" s="57" t="s">
        <v>190</v>
      </c>
      <c r="D1796" s="47" t="n">
        <v>0.385416666666667</v>
      </c>
      <c r="E1796" s="47" t="n">
        <v>0.427083333333333</v>
      </c>
      <c r="G1796" s="46" t="s">
        <v>501</v>
      </c>
      <c r="H1796" s="57" t="s">
        <v>201</v>
      </c>
      <c r="I1796" s="48" t="n">
        <v>370</v>
      </c>
      <c r="J1796" s="48" t="n">
        <v>8220</v>
      </c>
      <c r="K1796" s="49" t="n">
        <v>22.2162162162162</v>
      </c>
    </row>
    <row r="1797" customFormat="false" ht="13.5" hidden="false" customHeight="false" outlineLevel="0" collapsed="false">
      <c r="A1797" s="45" t="n">
        <v>4658</v>
      </c>
      <c r="B1797" s="57" t="s">
        <v>46</v>
      </c>
      <c r="C1797" s="57" t="s">
        <v>190</v>
      </c>
      <c r="D1797" s="47" t="n">
        <v>0.385416666666667</v>
      </c>
      <c r="E1797" s="47" t="n">
        <v>0.427083333333333</v>
      </c>
      <c r="G1797" s="46" t="s">
        <v>501</v>
      </c>
      <c r="H1797" s="57" t="s">
        <v>203</v>
      </c>
      <c r="I1797" s="48" t="n">
        <v>370</v>
      </c>
      <c r="J1797" s="48" t="n">
        <v>9320</v>
      </c>
      <c r="K1797" s="49" t="n">
        <v>25.1891891891892</v>
      </c>
    </row>
    <row r="1798" customFormat="false" ht="13.5" hidden="false" customHeight="false" outlineLevel="0" collapsed="false">
      <c r="A1798" s="45" t="n">
        <v>4659</v>
      </c>
      <c r="B1798" s="57" t="s">
        <v>46</v>
      </c>
      <c r="C1798" s="57" t="s">
        <v>190</v>
      </c>
      <c r="D1798" s="47" t="n">
        <v>0.385416666666667</v>
      </c>
      <c r="E1798" s="47" t="n">
        <v>0.427083333333333</v>
      </c>
      <c r="G1798" s="46" t="s">
        <v>501</v>
      </c>
      <c r="H1798" s="57" t="s">
        <v>194</v>
      </c>
      <c r="I1798" s="48" t="n">
        <v>1141</v>
      </c>
      <c r="J1798" s="48" t="n">
        <v>30820</v>
      </c>
      <c r="K1798" s="49" t="n">
        <v>27.011393514461</v>
      </c>
    </row>
    <row r="1799" customFormat="false" ht="13.5" hidden="false" customHeight="false" outlineLevel="0" collapsed="false">
      <c r="A1799" s="45" t="n">
        <v>4660</v>
      </c>
      <c r="B1799" s="57" t="s">
        <v>46</v>
      </c>
      <c r="C1799" s="57" t="s">
        <v>190</v>
      </c>
      <c r="D1799" s="47" t="n">
        <v>0.385416666666667</v>
      </c>
      <c r="E1799" s="47" t="n">
        <v>0.427083333333333</v>
      </c>
      <c r="G1799" s="46" t="s">
        <v>501</v>
      </c>
      <c r="H1799" s="57" t="s">
        <v>199</v>
      </c>
      <c r="I1799" s="48" t="n">
        <v>1017</v>
      </c>
      <c r="J1799" s="48" t="n">
        <v>12620</v>
      </c>
      <c r="K1799" s="49" t="n">
        <v>12.4090462143559</v>
      </c>
    </row>
    <row r="1800" customFormat="false" ht="13.5" hidden="false" customHeight="false" outlineLevel="0" collapsed="false">
      <c r="A1800" s="45" t="n">
        <v>4661</v>
      </c>
      <c r="B1800" s="57" t="s">
        <v>46</v>
      </c>
      <c r="C1800" s="57" t="s">
        <v>190</v>
      </c>
      <c r="D1800" s="47" t="n">
        <v>0.385416666666667</v>
      </c>
      <c r="E1800" s="47" t="n">
        <v>0.427083333333333</v>
      </c>
      <c r="G1800" s="46" t="s">
        <v>501</v>
      </c>
      <c r="H1800" s="57" t="s">
        <v>196</v>
      </c>
      <c r="I1800" s="48" t="n">
        <v>1017</v>
      </c>
      <c r="J1800" s="48" t="n">
        <v>11620</v>
      </c>
      <c r="K1800" s="49" t="n">
        <v>11.4257620452311</v>
      </c>
    </row>
    <row r="1801" customFormat="false" ht="13.5" hidden="false" customHeight="false" outlineLevel="0" collapsed="false">
      <c r="A1801" s="45" t="n">
        <v>4662</v>
      </c>
      <c r="B1801" s="57" t="s">
        <v>46</v>
      </c>
      <c r="C1801" s="57" t="s">
        <v>190</v>
      </c>
      <c r="D1801" s="47" t="n">
        <v>0.385416666666667</v>
      </c>
      <c r="E1801" s="47" t="n">
        <v>0.427083333333333</v>
      </c>
      <c r="G1801" s="46" t="s">
        <v>501</v>
      </c>
      <c r="H1801" s="57" t="s">
        <v>401</v>
      </c>
      <c r="I1801" s="48" t="n">
        <v>1141</v>
      </c>
      <c r="J1801" s="48" t="n">
        <v>28070</v>
      </c>
      <c r="K1801" s="49" t="n">
        <v>24.601226993865</v>
      </c>
    </row>
    <row r="1802" customFormat="false" ht="13.5" hidden="false" customHeight="false" outlineLevel="0" collapsed="false">
      <c r="A1802" s="45" t="n">
        <v>4663</v>
      </c>
      <c r="B1802" s="57" t="s">
        <v>46</v>
      </c>
      <c r="C1802" s="57" t="s">
        <v>190</v>
      </c>
      <c r="D1802" s="47" t="n">
        <v>0.385416666666667</v>
      </c>
      <c r="E1802" s="47" t="n">
        <v>0.427083333333333</v>
      </c>
      <c r="G1802" s="46" t="s">
        <v>501</v>
      </c>
      <c r="H1802" s="57" t="s">
        <v>402</v>
      </c>
      <c r="I1802" s="48" t="n">
        <v>1141</v>
      </c>
      <c r="J1802" s="48" t="n">
        <v>18570</v>
      </c>
      <c r="K1802" s="49" t="n">
        <v>16.2751971954426</v>
      </c>
    </row>
    <row r="1803" customFormat="false" ht="13.5" hidden="false" customHeight="false" outlineLevel="0" collapsed="false">
      <c r="A1803" s="45" t="n">
        <v>4664</v>
      </c>
      <c r="B1803" s="57" t="s">
        <v>46</v>
      </c>
      <c r="C1803" s="57" t="s">
        <v>190</v>
      </c>
      <c r="D1803" s="47" t="n">
        <v>0.385416666666667</v>
      </c>
      <c r="E1803" s="47" t="n">
        <v>0.427083333333333</v>
      </c>
      <c r="G1803" s="46" t="s">
        <v>501</v>
      </c>
      <c r="H1803" s="57" t="s">
        <v>404</v>
      </c>
      <c r="I1803" s="48" t="n">
        <v>1017</v>
      </c>
      <c r="J1803" s="48" t="n">
        <v>15620</v>
      </c>
      <c r="K1803" s="49" t="n">
        <v>15.3588987217306</v>
      </c>
    </row>
    <row r="1804" customFormat="false" ht="13.5" hidden="false" customHeight="false" outlineLevel="0" collapsed="false">
      <c r="A1804" s="45" t="n">
        <v>4665</v>
      </c>
      <c r="B1804" s="57" t="s">
        <v>46</v>
      </c>
      <c r="C1804" s="57" t="s">
        <v>190</v>
      </c>
      <c r="D1804" s="47" t="n">
        <v>0.454861111111111</v>
      </c>
      <c r="E1804" s="47" t="n">
        <v>0.5</v>
      </c>
      <c r="G1804" s="46" t="s">
        <v>502</v>
      </c>
      <c r="H1804" s="57" t="s">
        <v>200</v>
      </c>
      <c r="I1804" s="48" t="n">
        <v>770</v>
      </c>
      <c r="J1804" s="48" t="n">
        <v>9520</v>
      </c>
      <c r="K1804" s="49" t="n">
        <v>12.3636363636364</v>
      </c>
    </row>
    <row r="1805" customFormat="false" ht="13.5" hidden="false" customHeight="false" outlineLevel="0" collapsed="false">
      <c r="A1805" s="45" t="n">
        <v>4666</v>
      </c>
      <c r="B1805" s="57" t="s">
        <v>46</v>
      </c>
      <c r="C1805" s="57" t="s">
        <v>190</v>
      </c>
      <c r="D1805" s="47" t="n">
        <v>0.454861111111111</v>
      </c>
      <c r="E1805" s="47" t="n">
        <v>0.5</v>
      </c>
      <c r="G1805" s="46" t="s">
        <v>502</v>
      </c>
      <c r="H1805" s="57" t="s">
        <v>300</v>
      </c>
      <c r="I1805" s="48" t="n">
        <v>770</v>
      </c>
      <c r="J1805" s="48" t="n">
        <v>11020</v>
      </c>
      <c r="K1805" s="49" t="n">
        <v>14.3116883116883</v>
      </c>
    </row>
    <row r="1806" customFormat="false" ht="13.5" hidden="false" customHeight="false" outlineLevel="0" collapsed="false">
      <c r="A1806" s="45" t="n">
        <v>4667</v>
      </c>
      <c r="B1806" s="57" t="s">
        <v>46</v>
      </c>
      <c r="C1806" s="57" t="s">
        <v>190</v>
      </c>
      <c r="D1806" s="47" t="n">
        <v>0.454861111111111</v>
      </c>
      <c r="E1806" s="47" t="n">
        <v>0.5</v>
      </c>
      <c r="G1806" s="46" t="s">
        <v>502</v>
      </c>
      <c r="H1806" s="57" t="s">
        <v>192</v>
      </c>
      <c r="I1806" s="48" t="n">
        <v>370</v>
      </c>
      <c r="J1806" s="48" t="n">
        <v>7720</v>
      </c>
      <c r="K1806" s="49" t="n">
        <v>20.8648648648649</v>
      </c>
    </row>
    <row r="1807" customFormat="false" ht="13.5" hidden="false" customHeight="false" outlineLevel="0" collapsed="false">
      <c r="A1807" s="45" t="n">
        <v>4668</v>
      </c>
      <c r="B1807" s="57" t="s">
        <v>46</v>
      </c>
      <c r="C1807" s="57" t="s">
        <v>190</v>
      </c>
      <c r="D1807" s="47" t="n">
        <v>0.454861111111111</v>
      </c>
      <c r="E1807" s="47" t="n">
        <v>0.5</v>
      </c>
      <c r="G1807" s="46" t="s">
        <v>502</v>
      </c>
      <c r="H1807" s="57" t="s">
        <v>201</v>
      </c>
      <c r="I1807" s="48" t="n">
        <v>370</v>
      </c>
      <c r="J1807" s="48" t="n">
        <v>8220</v>
      </c>
      <c r="K1807" s="49" t="n">
        <v>22.2162162162162</v>
      </c>
    </row>
    <row r="1808" customFormat="false" ht="13.5" hidden="false" customHeight="false" outlineLevel="0" collapsed="false">
      <c r="A1808" s="45" t="n">
        <v>4669</v>
      </c>
      <c r="B1808" s="57" t="s">
        <v>46</v>
      </c>
      <c r="C1808" s="57" t="s">
        <v>190</v>
      </c>
      <c r="D1808" s="47" t="n">
        <v>0.454861111111111</v>
      </c>
      <c r="E1808" s="47" t="n">
        <v>0.5</v>
      </c>
      <c r="G1808" s="46" t="s">
        <v>502</v>
      </c>
      <c r="H1808" s="57" t="s">
        <v>203</v>
      </c>
      <c r="I1808" s="48" t="n">
        <v>370</v>
      </c>
      <c r="J1808" s="48" t="n">
        <v>9320</v>
      </c>
      <c r="K1808" s="49" t="n">
        <v>25.1891891891892</v>
      </c>
    </row>
    <row r="1809" customFormat="false" ht="13.5" hidden="false" customHeight="false" outlineLevel="0" collapsed="false">
      <c r="A1809" s="45" t="n">
        <v>4670</v>
      </c>
      <c r="B1809" s="57" t="s">
        <v>46</v>
      </c>
      <c r="C1809" s="57" t="s">
        <v>190</v>
      </c>
      <c r="D1809" s="47" t="n">
        <v>0.454861111111111</v>
      </c>
      <c r="E1809" s="47" t="n">
        <v>0.5</v>
      </c>
      <c r="G1809" s="46" t="s">
        <v>502</v>
      </c>
      <c r="H1809" s="57" t="s">
        <v>194</v>
      </c>
      <c r="I1809" s="48" t="n">
        <v>1141</v>
      </c>
      <c r="J1809" s="48" t="n">
        <v>30820</v>
      </c>
      <c r="K1809" s="49" t="n">
        <v>27.011393514461</v>
      </c>
    </row>
    <row r="1810" customFormat="false" ht="13.5" hidden="false" customHeight="false" outlineLevel="0" collapsed="false">
      <c r="A1810" s="45" t="n">
        <v>4671</v>
      </c>
      <c r="B1810" s="57" t="s">
        <v>46</v>
      </c>
      <c r="C1810" s="57" t="s">
        <v>190</v>
      </c>
      <c r="D1810" s="47" t="n">
        <v>0.454861111111111</v>
      </c>
      <c r="E1810" s="47" t="n">
        <v>0.5</v>
      </c>
      <c r="G1810" s="46" t="s">
        <v>502</v>
      </c>
      <c r="H1810" s="57" t="s">
        <v>199</v>
      </c>
      <c r="I1810" s="48" t="n">
        <v>1017</v>
      </c>
      <c r="J1810" s="48" t="n">
        <v>12620</v>
      </c>
      <c r="K1810" s="49" t="n">
        <v>12.4090462143559</v>
      </c>
    </row>
    <row r="1811" customFormat="false" ht="13.5" hidden="false" customHeight="false" outlineLevel="0" collapsed="false">
      <c r="A1811" s="45" t="n">
        <v>4672</v>
      </c>
      <c r="B1811" s="57" t="s">
        <v>46</v>
      </c>
      <c r="C1811" s="57" t="s">
        <v>190</v>
      </c>
      <c r="D1811" s="47" t="n">
        <v>0.454861111111111</v>
      </c>
      <c r="E1811" s="47" t="n">
        <v>0.5</v>
      </c>
      <c r="G1811" s="46" t="s">
        <v>502</v>
      </c>
      <c r="H1811" s="57" t="s">
        <v>196</v>
      </c>
      <c r="I1811" s="48" t="n">
        <v>1017</v>
      </c>
      <c r="J1811" s="48" t="n">
        <v>11620</v>
      </c>
      <c r="K1811" s="49" t="n">
        <v>11.4257620452311</v>
      </c>
    </row>
    <row r="1812" customFormat="false" ht="13.5" hidden="false" customHeight="false" outlineLevel="0" collapsed="false">
      <c r="A1812" s="45" t="n">
        <v>4673</v>
      </c>
      <c r="B1812" s="57" t="s">
        <v>46</v>
      </c>
      <c r="C1812" s="57" t="s">
        <v>190</v>
      </c>
      <c r="D1812" s="47" t="n">
        <v>0.454861111111111</v>
      </c>
      <c r="E1812" s="47" t="n">
        <v>0.5</v>
      </c>
      <c r="G1812" s="46" t="s">
        <v>502</v>
      </c>
      <c r="H1812" s="57" t="s">
        <v>401</v>
      </c>
      <c r="I1812" s="48" t="n">
        <v>1141</v>
      </c>
      <c r="J1812" s="48" t="n">
        <v>28070</v>
      </c>
      <c r="K1812" s="49" t="n">
        <v>24.601226993865</v>
      </c>
    </row>
    <row r="1813" customFormat="false" ht="13.5" hidden="false" customHeight="false" outlineLevel="0" collapsed="false">
      <c r="A1813" s="45" t="n">
        <v>4674</v>
      </c>
      <c r="B1813" s="57" t="s">
        <v>46</v>
      </c>
      <c r="C1813" s="57" t="s">
        <v>190</v>
      </c>
      <c r="D1813" s="47" t="n">
        <v>0.454861111111111</v>
      </c>
      <c r="E1813" s="47" t="n">
        <v>0.5</v>
      </c>
      <c r="G1813" s="46" t="s">
        <v>502</v>
      </c>
      <c r="H1813" s="57" t="s">
        <v>402</v>
      </c>
      <c r="I1813" s="48" t="n">
        <v>1141</v>
      </c>
      <c r="J1813" s="48" t="n">
        <v>18570</v>
      </c>
      <c r="K1813" s="49" t="n">
        <v>16.2751971954426</v>
      </c>
    </row>
    <row r="1814" customFormat="false" ht="13.5" hidden="false" customHeight="false" outlineLevel="0" collapsed="false">
      <c r="A1814" s="45" t="n">
        <v>4675</v>
      </c>
      <c r="B1814" s="57" t="s">
        <v>46</v>
      </c>
      <c r="C1814" s="57" t="s">
        <v>190</v>
      </c>
      <c r="D1814" s="47" t="n">
        <v>0.454861111111111</v>
      </c>
      <c r="E1814" s="47" t="n">
        <v>0.5</v>
      </c>
      <c r="G1814" s="46" t="s">
        <v>502</v>
      </c>
      <c r="H1814" s="57" t="s">
        <v>404</v>
      </c>
      <c r="I1814" s="48" t="n">
        <v>1017</v>
      </c>
      <c r="J1814" s="48" t="n">
        <v>15620</v>
      </c>
      <c r="K1814" s="49" t="n">
        <v>15.3588987217306</v>
      </c>
    </row>
    <row r="1815" customFormat="false" ht="13.5" hidden="false" customHeight="false" outlineLevel="0" collapsed="false">
      <c r="A1815" s="45" t="n">
        <v>4676</v>
      </c>
      <c r="B1815" s="57" t="s">
        <v>46</v>
      </c>
      <c r="C1815" s="57" t="s">
        <v>190</v>
      </c>
      <c r="D1815" s="47" t="n">
        <v>0.524305555555556</v>
      </c>
      <c r="E1815" s="47" t="n">
        <v>0.569444444444444</v>
      </c>
      <c r="G1815" s="46" t="s">
        <v>503</v>
      </c>
      <c r="H1815" s="57" t="s">
        <v>200</v>
      </c>
      <c r="I1815" s="48" t="n">
        <v>770</v>
      </c>
      <c r="J1815" s="48" t="n">
        <v>9120</v>
      </c>
      <c r="K1815" s="49" t="n">
        <v>11.8441558441558</v>
      </c>
    </row>
    <row r="1816" customFormat="false" ht="13.5" hidden="false" customHeight="false" outlineLevel="0" collapsed="false">
      <c r="A1816" s="45" t="n">
        <v>4677</v>
      </c>
      <c r="B1816" s="57" t="s">
        <v>46</v>
      </c>
      <c r="C1816" s="57" t="s">
        <v>190</v>
      </c>
      <c r="D1816" s="47" t="n">
        <v>0.524305555555556</v>
      </c>
      <c r="E1816" s="47" t="n">
        <v>0.569444444444444</v>
      </c>
      <c r="G1816" s="46" t="s">
        <v>503</v>
      </c>
      <c r="H1816" s="57" t="s">
        <v>300</v>
      </c>
      <c r="I1816" s="48" t="n">
        <v>770</v>
      </c>
      <c r="J1816" s="48" t="n">
        <v>10120</v>
      </c>
      <c r="K1816" s="49" t="n">
        <v>13.1428571428571</v>
      </c>
    </row>
    <row r="1817" customFormat="false" ht="13.5" hidden="false" customHeight="false" outlineLevel="0" collapsed="false">
      <c r="A1817" s="45" t="n">
        <v>4678</v>
      </c>
      <c r="B1817" s="57" t="s">
        <v>46</v>
      </c>
      <c r="C1817" s="57" t="s">
        <v>190</v>
      </c>
      <c r="D1817" s="47" t="n">
        <v>0.524305555555556</v>
      </c>
      <c r="E1817" s="47" t="n">
        <v>0.569444444444444</v>
      </c>
      <c r="G1817" s="46" t="s">
        <v>503</v>
      </c>
      <c r="H1817" s="57" t="s">
        <v>192</v>
      </c>
      <c r="I1817" s="48" t="n">
        <v>370</v>
      </c>
      <c r="J1817" s="48" t="n">
        <v>6220</v>
      </c>
      <c r="K1817" s="49" t="n">
        <v>16.8108108108108</v>
      </c>
    </row>
    <row r="1818" customFormat="false" ht="13.5" hidden="false" customHeight="false" outlineLevel="0" collapsed="false">
      <c r="A1818" s="45" t="n">
        <v>4679</v>
      </c>
      <c r="B1818" s="57" t="s">
        <v>46</v>
      </c>
      <c r="C1818" s="57" t="s">
        <v>190</v>
      </c>
      <c r="D1818" s="47" t="n">
        <v>0.524305555555556</v>
      </c>
      <c r="E1818" s="47" t="n">
        <v>0.569444444444444</v>
      </c>
      <c r="G1818" s="46" t="s">
        <v>503</v>
      </c>
      <c r="H1818" s="57" t="s">
        <v>201</v>
      </c>
      <c r="I1818" s="48" t="n">
        <v>370</v>
      </c>
      <c r="J1818" s="48" t="n">
        <v>6720</v>
      </c>
      <c r="K1818" s="49" t="n">
        <v>18.1621621621622</v>
      </c>
    </row>
    <row r="1819" customFormat="false" ht="13.5" hidden="false" customHeight="false" outlineLevel="0" collapsed="false">
      <c r="A1819" s="45" t="n">
        <v>4680</v>
      </c>
      <c r="B1819" s="57" t="s">
        <v>46</v>
      </c>
      <c r="C1819" s="57" t="s">
        <v>190</v>
      </c>
      <c r="D1819" s="47" t="n">
        <v>0.524305555555556</v>
      </c>
      <c r="E1819" s="47" t="n">
        <v>0.569444444444444</v>
      </c>
      <c r="G1819" s="46" t="s">
        <v>503</v>
      </c>
      <c r="H1819" s="57" t="s">
        <v>203</v>
      </c>
      <c r="I1819" s="48" t="n">
        <v>370</v>
      </c>
      <c r="J1819" s="48" t="n">
        <v>7220</v>
      </c>
      <c r="K1819" s="49" t="n">
        <v>19.5135135135135</v>
      </c>
    </row>
    <row r="1820" customFormat="false" ht="13.5" hidden="false" customHeight="false" outlineLevel="0" collapsed="false">
      <c r="A1820" s="45" t="n">
        <v>4681</v>
      </c>
      <c r="B1820" s="57" t="s">
        <v>46</v>
      </c>
      <c r="C1820" s="57" t="s">
        <v>190</v>
      </c>
      <c r="D1820" s="47" t="n">
        <v>0.524305555555556</v>
      </c>
      <c r="E1820" s="47" t="n">
        <v>0.569444444444444</v>
      </c>
      <c r="G1820" s="46" t="s">
        <v>503</v>
      </c>
      <c r="H1820" s="57" t="s">
        <v>194</v>
      </c>
      <c r="I1820" s="48" t="n">
        <v>1141</v>
      </c>
      <c r="J1820" s="48" t="n">
        <v>30820</v>
      </c>
      <c r="K1820" s="49" t="n">
        <v>27.011393514461</v>
      </c>
    </row>
    <row r="1821" customFormat="false" ht="13.5" hidden="false" customHeight="false" outlineLevel="0" collapsed="false">
      <c r="A1821" s="45" t="n">
        <v>4682</v>
      </c>
      <c r="B1821" s="57" t="s">
        <v>46</v>
      </c>
      <c r="C1821" s="57" t="s">
        <v>190</v>
      </c>
      <c r="D1821" s="47" t="n">
        <v>0.524305555555556</v>
      </c>
      <c r="E1821" s="47" t="n">
        <v>0.569444444444444</v>
      </c>
      <c r="G1821" s="46" t="s">
        <v>503</v>
      </c>
      <c r="H1821" s="57" t="s">
        <v>199</v>
      </c>
      <c r="I1821" s="48" t="n">
        <v>1017</v>
      </c>
      <c r="J1821" s="48" t="n">
        <v>12220</v>
      </c>
      <c r="K1821" s="49" t="n">
        <v>12.015732546706</v>
      </c>
    </row>
    <row r="1822" customFormat="false" ht="13.5" hidden="false" customHeight="false" outlineLevel="0" collapsed="false">
      <c r="A1822" s="45" t="n">
        <v>4683</v>
      </c>
      <c r="B1822" s="57" t="s">
        <v>46</v>
      </c>
      <c r="C1822" s="57" t="s">
        <v>190</v>
      </c>
      <c r="D1822" s="47" t="n">
        <v>0.524305555555556</v>
      </c>
      <c r="E1822" s="47" t="n">
        <v>0.569444444444444</v>
      </c>
      <c r="G1822" s="46" t="s">
        <v>503</v>
      </c>
      <c r="H1822" s="57" t="s">
        <v>196</v>
      </c>
      <c r="I1822" s="48" t="n">
        <v>1017</v>
      </c>
      <c r="J1822" s="48" t="n">
        <v>10320</v>
      </c>
      <c r="K1822" s="49" t="n">
        <v>10.1474926253687</v>
      </c>
    </row>
    <row r="1823" customFormat="false" ht="13.5" hidden="false" customHeight="false" outlineLevel="0" collapsed="false">
      <c r="A1823" s="45" t="n">
        <v>4684</v>
      </c>
      <c r="B1823" s="57" t="s">
        <v>46</v>
      </c>
      <c r="C1823" s="57" t="s">
        <v>190</v>
      </c>
      <c r="D1823" s="47" t="n">
        <v>0.524305555555556</v>
      </c>
      <c r="E1823" s="47" t="n">
        <v>0.569444444444444</v>
      </c>
      <c r="G1823" s="46" t="s">
        <v>503</v>
      </c>
      <c r="H1823" s="57" t="s">
        <v>401</v>
      </c>
      <c r="I1823" s="48" t="n">
        <v>1141</v>
      </c>
      <c r="J1823" s="48" t="n">
        <v>28070</v>
      </c>
      <c r="K1823" s="49" t="n">
        <v>24.601226993865</v>
      </c>
    </row>
    <row r="1824" customFormat="false" ht="13.5" hidden="false" customHeight="false" outlineLevel="0" collapsed="false">
      <c r="A1824" s="45" t="n">
        <v>4685</v>
      </c>
      <c r="B1824" s="57" t="s">
        <v>46</v>
      </c>
      <c r="C1824" s="57" t="s">
        <v>190</v>
      </c>
      <c r="D1824" s="47" t="n">
        <v>0.524305555555556</v>
      </c>
      <c r="E1824" s="47" t="n">
        <v>0.569444444444444</v>
      </c>
      <c r="G1824" s="46" t="s">
        <v>503</v>
      </c>
      <c r="H1824" s="57" t="s">
        <v>402</v>
      </c>
      <c r="I1824" s="48" t="n">
        <v>1141</v>
      </c>
      <c r="J1824" s="48" t="n">
        <v>18570</v>
      </c>
      <c r="K1824" s="49" t="n">
        <v>16.2751971954426</v>
      </c>
    </row>
    <row r="1825" customFormat="false" ht="13.5" hidden="false" customHeight="false" outlineLevel="0" collapsed="false">
      <c r="A1825" s="45" t="n">
        <v>4686</v>
      </c>
      <c r="B1825" s="57" t="s">
        <v>46</v>
      </c>
      <c r="C1825" s="57" t="s">
        <v>190</v>
      </c>
      <c r="D1825" s="47" t="n">
        <v>0.524305555555556</v>
      </c>
      <c r="E1825" s="47" t="n">
        <v>0.569444444444444</v>
      </c>
      <c r="G1825" s="46" t="s">
        <v>503</v>
      </c>
      <c r="H1825" s="57" t="s">
        <v>404</v>
      </c>
      <c r="I1825" s="48" t="n">
        <v>1017</v>
      </c>
      <c r="J1825" s="48" t="n">
        <v>15620</v>
      </c>
      <c r="K1825" s="49" t="n">
        <v>15.3588987217306</v>
      </c>
    </row>
    <row r="1826" customFormat="false" ht="13.5" hidden="false" customHeight="false" outlineLevel="0" collapsed="false">
      <c r="A1826" s="45" t="n">
        <v>4687</v>
      </c>
      <c r="B1826" s="57" t="s">
        <v>46</v>
      </c>
      <c r="C1826" s="57" t="s">
        <v>190</v>
      </c>
      <c r="D1826" s="47" t="n">
        <v>0.59375</v>
      </c>
      <c r="E1826" s="47" t="n">
        <v>0.638888888888889</v>
      </c>
      <c r="G1826" s="46" t="s">
        <v>504</v>
      </c>
      <c r="H1826" s="57" t="s">
        <v>200</v>
      </c>
      <c r="I1826" s="48" t="n">
        <v>770</v>
      </c>
      <c r="J1826" s="48" t="n">
        <v>10020</v>
      </c>
      <c r="K1826" s="49" t="n">
        <v>13.012987012987</v>
      </c>
    </row>
    <row r="1827" customFormat="false" ht="13.5" hidden="false" customHeight="false" outlineLevel="0" collapsed="false">
      <c r="A1827" s="45" t="n">
        <v>4688</v>
      </c>
      <c r="B1827" s="57" t="s">
        <v>46</v>
      </c>
      <c r="C1827" s="57" t="s">
        <v>190</v>
      </c>
      <c r="D1827" s="47" t="n">
        <v>0.59375</v>
      </c>
      <c r="E1827" s="47" t="n">
        <v>0.638888888888889</v>
      </c>
      <c r="G1827" s="46" t="s">
        <v>504</v>
      </c>
      <c r="H1827" s="57" t="s">
        <v>300</v>
      </c>
      <c r="I1827" s="48" t="n">
        <v>770</v>
      </c>
      <c r="J1827" s="48" t="n">
        <v>11420</v>
      </c>
      <c r="K1827" s="49" t="n">
        <v>14.8311688311688</v>
      </c>
    </row>
    <row r="1828" customFormat="false" ht="13.5" hidden="false" customHeight="false" outlineLevel="0" collapsed="false">
      <c r="A1828" s="45" t="n">
        <v>4689</v>
      </c>
      <c r="B1828" s="57" t="s">
        <v>46</v>
      </c>
      <c r="C1828" s="57" t="s">
        <v>190</v>
      </c>
      <c r="D1828" s="47" t="n">
        <v>0.59375</v>
      </c>
      <c r="E1828" s="47" t="n">
        <v>0.638888888888889</v>
      </c>
      <c r="G1828" s="46" t="s">
        <v>504</v>
      </c>
      <c r="H1828" s="57" t="s">
        <v>192</v>
      </c>
      <c r="I1828" s="48" t="n">
        <v>370</v>
      </c>
      <c r="J1828" s="48" t="n">
        <v>7720</v>
      </c>
      <c r="K1828" s="49" t="n">
        <v>20.8648648648649</v>
      </c>
    </row>
    <row r="1829" customFormat="false" ht="13.5" hidden="false" customHeight="false" outlineLevel="0" collapsed="false">
      <c r="A1829" s="45" t="n">
        <v>4690</v>
      </c>
      <c r="B1829" s="57" t="s">
        <v>46</v>
      </c>
      <c r="C1829" s="57" t="s">
        <v>190</v>
      </c>
      <c r="D1829" s="47" t="n">
        <v>0.59375</v>
      </c>
      <c r="E1829" s="47" t="n">
        <v>0.638888888888889</v>
      </c>
      <c r="G1829" s="46" t="s">
        <v>504</v>
      </c>
      <c r="H1829" s="57" t="s">
        <v>201</v>
      </c>
      <c r="I1829" s="48" t="n">
        <v>370</v>
      </c>
      <c r="J1829" s="48" t="n">
        <v>8220</v>
      </c>
      <c r="K1829" s="49" t="n">
        <v>22.2162162162162</v>
      </c>
    </row>
    <row r="1830" customFormat="false" ht="13.5" hidden="false" customHeight="false" outlineLevel="0" collapsed="false">
      <c r="A1830" s="45" t="n">
        <v>4691</v>
      </c>
      <c r="B1830" s="57" t="s">
        <v>46</v>
      </c>
      <c r="C1830" s="57" t="s">
        <v>190</v>
      </c>
      <c r="D1830" s="47" t="n">
        <v>0.59375</v>
      </c>
      <c r="E1830" s="47" t="n">
        <v>0.638888888888889</v>
      </c>
      <c r="G1830" s="46" t="s">
        <v>504</v>
      </c>
      <c r="H1830" s="57" t="s">
        <v>203</v>
      </c>
      <c r="I1830" s="48" t="n">
        <v>370</v>
      </c>
      <c r="J1830" s="48" t="n">
        <v>9520</v>
      </c>
      <c r="K1830" s="49" t="n">
        <v>25.7297297297297</v>
      </c>
    </row>
    <row r="1831" customFormat="false" ht="13.5" hidden="false" customHeight="false" outlineLevel="0" collapsed="false">
      <c r="A1831" s="45" t="n">
        <v>4692</v>
      </c>
      <c r="B1831" s="57" t="s">
        <v>46</v>
      </c>
      <c r="C1831" s="57" t="s">
        <v>190</v>
      </c>
      <c r="D1831" s="47" t="n">
        <v>0.59375</v>
      </c>
      <c r="E1831" s="47" t="n">
        <v>0.638888888888889</v>
      </c>
      <c r="G1831" s="46" t="s">
        <v>504</v>
      </c>
      <c r="H1831" s="57" t="s">
        <v>194</v>
      </c>
      <c r="I1831" s="48" t="n">
        <v>1141</v>
      </c>
      <c r="J1831" s="48" t="n">
        <v>30820</v>
      </c>
      <c r="K1831" s="49" t="n">
        <v>27.011393514461</v>
      </c>
    </row>
    <row r="1832" customFormat="false" ht="13.5" hidden="false" customHeight="false" outlineLevel="0" collapsed="false">
      <c r="A1832" s="45" t="n">
        <v>4693</v>
      </c>
      <c r="B1832" s="57" t="s">
        <v>46</v>
      </c>
      <c r="C1832" s="57" t="s">
        <v>190</v>
      </c>
      <c r="D1832" s="47" t="n">
        <v>0.59375</v>
      </c>
      <c r="E1832" s="47" t="n">
        <v>0.638888888888889</v>
      </c>
      <c r="G1832" s="46" t="s">
        <v>504</v>
      </c>
      <c r="H1832" s="57" t="s">
        <v>199</v>
      </c>
      <c r="I1832" s="48" t="n">
        <v>1017</v>
      </c>
      <c r="J1832" s="48" t="n">
        <v>13120</v>
      </c>
      <c r="K1832" s="49" t="n">
        <v>12.9006882989184</v>
      </c>
    </row>
    <row r="1833" customFormat="false" ht="13.5" hidden="false" customHeight="false" outlineLevel="0" collapsed="false">
      <c r="A1833" s="45" t="n">
        <v>4694</v>
      </c>
      <c r="B1833" s="57" t="s">
        <v>46</v>
      </c>
      <c r="C1833" s="57" t="s">
        <v>190</v>
      </c>
      <c r="D1833" s="47" t="n">
        <v>0.59375</v>
      </c>
      <c r="E1833" s="47" t="n">
        <v>0.638888888888889</v>
      </c>
      <c r="G1833" s="46" t="s">
        <v>504</v>
      </c>
      <c r="H1833" s="57" t="s">
        <v>196</v>
      </c>
      <c r="I1833" s="48" t="n">
        <v>1017</v>
      </c>
      <c r="J1833" s="48" t="n">
        <v>12120</v>
      </c>
      <c r="K1833" s="49" t="n">
        <v>11.9174041297935</v>
      </c>
    </row>
    <row r="1834" customFormat="false" ht="13.5" hidden="false" customHeight="false" outlineLevel="0" collapsed="false">
      <c r="A1834" s="45" t="n">
        <v>4695</v>
      </c>
      <c r="B1834" s="57" t="s">
        <v>46</v>
      </c>
      <c r="C1834" s="57" t="s">
        <v>190</v>
      </c>
      <c r="D1834" s="47" t="n">
        <v>0.59375</v>
      </c>
      <c r="E1834" s="47" t="n">
        <v>0.638888888888889</v>
      </c>
      <c r="G1834" s="46" t="s">
        <v>504</v>
      </c>
      <c r="H1834" s="57" t="s">
        <v>401</v>
      </c>
      <c r="I1834" s="48" t="n">
        <v>1141</v>
      </c>
      <c r="J1834" s="48" t="n">
        <v>28070</v>
      </c>
      <c r="K1834" s="49" t="n">
        <v>24.601226993865</v>
      </c>
    </row>
    <row r="1835" customFormat="false" ht="13.5" hidden="false" customHeight="false" outlineLevel="0" collapsed="false">
      <c r="A1835" s="45" t="n">
        <v>4696</v>
      </c>
      <c r="B1835" s="57" t="s">
        <v>46</v>
      </c>
      <c r="C1835" s="57" t="s">
        <v>190</v>
      </c>
      <c r="D1835" s="47" t="n">
        <v>0.59375</v>
      </c>
      <c r="E1835" s="47" t="n">
        <v>0.638888888888889</v>
      </c>
      <c r="G1835" s="46" t="s">
        <v>504</v>
      </c>
      <c r="H1835" s="57" t="s">
        <v>402</v>
      </c>
      <c r="I1835" s="48" t="n">
        <v>1141</v>
      </c>
      <c r="J1835" s="48" t="n">
        <v>18570</v>
      </c>
      <c r="K1835" s="49" t="n">
        <v>16.2751971954426</v>
      </c>
    </row>
    <row r="1836" customFormat="false" ht="13.5" hidden="false" customHeight="false" outlineLevel="0" collapsed="false">
      <c r="A1836" s="45" t="n">
        <v>4697</v>
      </c>
      <c r="B1836" s="57" t="s">
        <v>46</v>
      </c>
      <c r="C1836" s="57" t="s">
        <v>190</v>
      </c>
      <c r="D1836" s="47" t="n">
        <v>0.59375</v>
      </c>
      <c r="E1836" s="47" t="n">
        <v>0.638888888888889</v>
      </c>
      <c r="G1836" s="46" t="s">
        <v>504</v>
      </c>
      <c r="H1836" s="57" t="s">
        <v>404</v>
      </c>
      <c r="I1836" s="48" t="n">
        <v>1017</v>
      </c>
      <c r="J1836" s="48" t="n">
        <v>15620</v>
      </c>
      <c r="K1836" s="49" t="n">
        <v>15.3588987217306</v>
      </c>
    </row>
    <row r="1837" customFormat="false" ht="13.5" hidden="false" customHeight="false" outlineLevel="0" collapsed="false">
      <c r="A1837" s="45" t="n">
        <v>4698</v>
      </c>
      <c r="B1837" s="57" t="s">
        <v>46</v>
      </c>
      <c r="C1837" s="57" t="s">
        <v>190</v>
      </c>
      <c r="D1837" s="47" t="n">
        <v>0.673611111111111</v>
      </c>
      <c r="E1837" s="47" t="n">
        <v>0.715277777777778</v>
      </c>
      <c r="G1837" s="46" t="s">
        <v>505</v>
      </c>
      <c r="H1837" s="57" t="s">
        <v>200</v>
      </c>
      <c r="I1837" s="48" t="n">
        <v>770</v>
      </c>
      <c r="J1837" s="48" t="n">
        <v>10020</v>
      </c>
      <c r="K1837" s="49" t="n">
        <v>13.012987012987</v>
      </c>
    </row>
    <row r="1838" customFormat="false" ht="13.5" hidden="false" customHeight="false" outlineLevel="0" collapsed="false">
      <c r="A1838" s="45" t="n">
        <v>4699</v>
      </c>
      <c r="B1838" s="57" t="s">
        <v>46</v>
      </c>
      <c r="C1838" s="57" t="s">
        <v>190</v>
      </c>
      <c r="D1838" s="47" t="n">
        <v>0.673611111111111</v>
      </c>
      <c r="E1838" s="47" t="n">
        <v>0.715277777777778</v>
      </c>
      <c r="G1838" s="46" t="s">
        <v>505</v>
      </c>
      <c r="H1838" s="57" t="s">
        <v>300</v>
      </c>
      <c r="I1838" s="48" t="n">
        <v>770</v>
      </c>
      <c r="J1838" s="48" t="n">
        <v>11820</v>
      </c>
      <c r="K1838" s="49" t="n">
        <v>15.3506493506494</v>
      </c>
    </row>
    <row r="1839" customFormat="false" ht="13.5" hidden="false" customHeight="false" outlineLevel="0" collapsed="false">
      <c r="A1839" s="45" t="n">
        <v>4700</v>
      </c>
      <c r="B1839" s="57" t="s">
        <v>46</v>
      </c>
      <c r="C1839" s="57" t="s">
        <v>190</v>
      </c>
      <c r="D1839" s="47" t="n">
        <v>0.673611111111111</v>
      </c>
      <c r="E1839" s="47" t="n">
        <v>0.715277777777778</v>
      </c>
      <c r="G1839" s="46" t="s">
        <v>505</v>
      </c>
      <c r="H1839" s="57" t="s">
        <v>192</v>
      </c>
      <c r="I1839" s="48" t="n">
        <v>370</v>
      </c>
      <c r="J1839" s="48" t="n">
        <v>8520</v>
      </c>
      <c r="K1839" s="49" t="n">
        <v>23.027027027027</v>
      </c>
    </row>
    <row r="1840" customFormat="false" ht="13.5" hidden="false" customHeight="false" outlineLevel="0" collapsed="false">
      <c r="A1840" s="45" t="n">
        <v>4701</v>
      </c>
      <c r="B1840" s="57" t="s">
        <v>46</v>
      </c>
      <c r="C1840" s="57" t="s">
        <v>190</v>
      </c>
      <c r="D1840" s="47" t="n">
        <v>0.673611111111111</v>
      </c>
      <c r="E1840" s="47" t="n">
        <v>0.715277777777778</v>
      </c>
      <c r="G1840" s="46" t="s">
        <v>505</v>
      </c>
      <c r="H1840" s="57" t="s">
        <v>201</v>
      </c>
      <c r="I1840" s="48" t="n">
        <v>370</v>
      </c>
      <c r="J1840" s="48" t="n">
        <v>8920</v>
      </c>
      <c r="K1840" s="49" t="n">
        <v>24.1081081081081</v>
      </c>
    </row>
    <row r="1841" customFormat="false" ht="13.5" hidden="false" customHeight="false" outlineLevel="0" collapsed="false">
      <c r="A1841" s="45" t="n">
        <v>4702</v>
      </c>
      <c r="B1841" s="57" t="s">
        <v>46</v>
      </c>
      <c r="C1841" s="57" t="s">
        <v>190</v>
      </c>
      <c r="D1841" s="47" t="n">
        <v>0.673611111111111</v>
      </c>
      <c r="E1841" s="47" t="n">
        <v>0.715277777777778</v>
      </c>
      <c r="G1841" s="46" t="s">
        <v>505</v>
      </c>
      <c r="H1841" s="57" t="s">
        <v>203</v>
      </c>
      <c r="I1841" s="48" t="n">
        <v>370</v>
      </c>
      <c r="J1841" s="48" t="n">
        <v>9820</v>
      </c>
      <c r="K1841" s="49" t="n">
        <v>26.5405405405405</v>
      </c>
    </row>
    <row r="1842" customFormat="false" ht="13.5" hidden="false" customHeight="false" outlineLevel="0" collapsed="false">
      <c r="A1842" s="45" t="n">
        <v>4703</v>
      </c>
      <c r="B1842" s="57" t="s">
        <v>46</v>
      </c>
      <c r="C1842" s="57" t="s">
        <v>190</v>
      </c>
      <c r="D1842" s="47" t="n">
        <v>0.673611111111111</v>
      </c>
      <c r="E1842" s="47" t="n">
        <v>0.715277777777778</v>
      </c>
      <c r="G1842" s="46" t="s">
        <v>505</v>
      </c>
      <c r="H1842" s="57" t="s">
        <v>194</v>
      </c>
      <c r="I1842" s="48" t="n">
        <v>1141</v>
      </c>
      <c r="J1842" s="48" t="n">
        <v>30820</v>
      </c>
      <c r="K1842" s="49" t="n">
        <v>27.011393514461</v>
      </c>
    </row>
    <row r="1843" customFormat="false" ht="13.5" hidden="false" customHeight="false" outlineLevel="0" collapsed="false">
      <c r="A1843" s="45" t="n">
        <v>4704</v>
      </c>
      <c r="B1843" s="57" t="s">
        <v>46</v>
      </c>
      <c r="C1843" s="57" t="s">
        <v>190</v>
      </c>
      <c r="D1843" s="47" t="n">
        <v>0.673611111111111</v>
      </c>
      <c r="E1843" s="47" t="n">
        <v>0.715277777777778</v>
      </c>
      <c r="G1843" s="46" t="s">
        <v>505</v>
      </c>
      <c r="H1843" s="57" t="s">
        <v>199</v>
      </c>
      <c r="I1843" s="48" t="n">
        <v>1017</v>
      </c>
      <c r="J1843" s="48" t="n">
        <v>13120</v>
      </c>
      <c r="K1843" s="49" t="n">
        <v>12.9006882989184</v>
      </c>
    </row>
    <row r="1844" customFormat="false" ht="13.5" hidden="false" customHeight="false" outlineLevel="0" collapsed="false">
      <c r="A1844" s="45" t="n">
        <v>4705</v>
      </c>
      <c r="B1844" s="57" t="s">
        <v>46</v>
      </c>
      <c r="C1844" s="57" t="s">
        <v>190</v>
      </c>
      <c r="D1844" s="47" t="n">
        <v>0.673611111111111</v>
      </c>
      <c r="E1844" s="47" t="n">
        <v>0.715277777777778</v>
      </c>
      <c r="G1844" s="46" t="s">
        <v>505</v>
      </c>
      <c r="H1844" s="57" t="s">
        <v>196</v>
      </c>
      <c r="I1844" s="48" t="n">
        <v>1017</v>
      </c>
      <c r="J1844" s="48" t="n">
        <v>12120</v>
      </c>
      <c r="K1844" s="49" t="n">
        <v>11.9174041297935</v>
      </c>
    </row>
    <row r="1845" customFormat="false" ht="13.5" hidden="false" customHeight="false" outlineLevel="0" collapsed="false">
      <c r="A1845" s="45" t="n">
        <v>4706</v>
      </c>
      <c r="B1845" s="57" t="s">
        <v>46</v>
      </c>
      <c r="C1845" s="57" t="s">
        <v>190</v>
      </c>
      <c r="D1845" s="47" t="n">
        <v>0.673611111111111</v>
      </c>
      <c r="E1845" s="47" t="n">
        <v>0.715277777777778</v>
      </c>
      <c r="G1845" s="46" t="s">
        <v>505</v>
      </c>
      <c r="H1845" s="57" t="s">
        <v>401</v>
      </c>
      <c r="I1845" s="48" t="n">
        <v>1141</v>
      </c>
      <c r="J1845" s="48" t="n">
        <v>28070</v>
      </c>
      <c r="K1845" s="49" t="n">
        <v>24.601226993865</v>
      </c>
    </row>
    <row r="1846" customFormat="false" ht="13.5" hidden="false" customHeight="false" outlineLevel="0" collapsed="false">
      <c r="A1846" s="45" t="n">
        <v>4707</v>
      </c>
      <c r="B1846" s="57" t="s">
        <v>46</v>
      </c>
      <c r="C1846" s="57" t="s">
        <v>190</v>
      </c>
      <c r="D1846" s="47" t="n">
        <v>0.673611111111111</v>
      </c>
      <c r="E1846" s="47" t="n">
        <v>0.715277777777778</v>
      </c>
      <c r="G1846" s="46" t="s">
        <v>505</v>
      </c>
      <c r="H1846" s="57" t="s">
        <v>402</v>
      </c>
      <c r="I1846" s="48" t="n">
        <v>1141</v>
      </c>
      <c r="J1846" s="48" t="n">
        <v>18570</v>
      </c>
      <c r="K1846" s="49" t="n">
        <v>16.2751971954426</v>
      </c>
    </row>
    <row r="1847" customFormat="false" ht="13.5" hidden="false" customHeight="false" outlineLevel="0" collapsed="false">
      <c r="A1847" s="45" t="n">
        <v>4708</v>
      </c>
      <c r="B1847" s="57" t="s">
        <v>46</v>
      </c>
      <c r="C1847" s="57" t="s">
        <v>190</v>
      </c>
      <c r="D1847" s="47" t="n">
        <v>0.673611111111111</v>
      </c>
      <c r="E1847" s="47" t="n">
        <v>0.715277777777778</v>
      </c>
      <c r="G1847" s="46" t="s">
        <v>505</v>
      </c>
      <c r="H1847" s="57" t="s">
        <v>404</v>
      </c>
      <c r="I1847" s="48" t="n">
        <v>1017</v>
      </c>
      <c r="J1847" s="48" t="n">
        <v>15620</v>
      </c>
      <c r="K1847" s="49" t="n">
        <v>15.3588987217306</v>
      </c>
    </row>
    <row r="1848" customFormat="false" ht="13.5" hidden="false" customHeight="false" outlineLevel="0" collapsed="false">
      <c r="A1848" s="45" t="n">
        <v>4709</v>
      </c>
      <c r="B1848" s="57" t="s">
        <v>46</v>
      </c>
      <c r="C1848" s="57" t="s">
        <v>190</v>
      </c>
      <c r="D1848" s="47" t="n">
        <v>0.743055555555555</v>
      </c>
      <c r="E1848" s="47" t="n">
        <v>0.784722222222222</v>
      </c>
      <c r="G1848" s="46" t="s">
        <v>506</v>
      </c>
      <c r="H1848" s="57" t="s">
        <v>200</v>
      </c>
      <c r="I1848" s="48" t="n">
        <v>770</v>
      </c>
      <c r="J1848" s="48" t="n">
        <v>10020</v>
      </c>
      <c r="K1848" s="49" t="n">
        <v>13.012987012987</v>
      </c>
    </row>
    <row r="1849" customFormat="false" ht="13.5" hidden="false" customHeight="false" outlineLevel="0" collapsed="false">
      <c r="A1849" s="45" t="n">
        <v>4710</v>
      </c>
      <c r="B1849" s="57" t="s">
        <v>46</v>
      </c>
      <c r="C1849" s="57" t="s">
        <v>190</v>
      </c>
      <c r="D1849" s="47" t="n">
        <v>0.743055555555555</v>
      </c>
      <c r="E1849" s="47" t="n">
        <v>0.784722222222222</v>
      </c>
      <c r="G1849" s="46" t="s">
        <v>506</v>
      </c>
      <c r="H1849" s="57" t="s">
        <v>300</v>
      </c>
      <c r="I1849" s="48" t="n">
        <v>770</v>
      </c>
      <c r="J1849" s="48" t="n">
        <v>11420</v>
      </c>
      <c r="K1849" s="49" t="n">
        <v>14.8311688311688</v>
      </c>
    </row>
    <row r="1850" customFormat="false" ht="13.5" hidden="false" customHeight="false" outlineLevel="0" collapsed="false">
      <c r="A1850" s="45" t="n">
        <v>4711</v>
      </c>
      <c r="B1850" s="57" t="s">
        <v>46</v>
      </c>
      <c r="C1850" s="57" t="s">
        <v>190</v>
      </c>
      <c r="D1850" s="47" t="n">
        <v>0.743055555555555</v>
      </c>
      <c r="E1850" s="47" t="n">
        <v>0.784722222222222</v>
      </c>
      <c r="G1850" s="46" t="s">
        <v>506</v>
      </c>
      <c r="H1850" s="57" t="s">
        <v>192</v>
      </c>
      <c r="I1850" s="48" t="n">
        <v>370</v>
      </c>
      <c r="J1850" s="48" t="n">
        <v>7720</v>
      </c>
      <c r="K1850" s="49" t="n">
        <v>20.8648648648649</v>
      </c>
    </row>
    <row r="1851" customFormat="false" ht="13.5" hidden="false" customHeight="false" outlineLevel="0" collapsed="false">
      <c r="A1851" s="45" t="n">
        <v>4712</v>
      </c>
      <c r="B1851" s="57" t="s">
        <v>46</v>
      </c>
      <c r="C1851" s="57" t="s">
        <v>190</v>
      </c>
      <c r="D1851" s="47" t="n">
        <v>0.743055555555555</v>
      </c>
      <c r="E1851" s="47" t="n">
        <v>0.784722222222222</v>
      </c>
      <c r="G1851" s="46" t="s">
        <v>506</v>
      </c>
      <c r="H1851" s="57" t="s">
        <v>201</v>
      </c>
      <c r="I1851" s="48" t="n">
        <v>370</v>
      </c>
      <c r="J1851" s="48" t="n">
        <v>8220</v>
      </c>
      <c r="K1851" s="49" t="n">
        <v>22.2162162162162</v>
      </c>
    </row>
    <row r="1852" customFormat="false" ht="13.5" hidden="false" customHeight="false" outlineLevel="0" collapsed="false">
      <c r="A1852" s="45" t="n">
        <v>4713</v>
      </c>
      <c r="B1852" s="57" t="s">
        <v>46</v>
      </c>
      <c r="C1852" s="57" t="s">
        <v>190</v>
      </c>
      <c r="D1852" s="47" t="n">
        <v>0.743055555555555</v>
      </c>
      <c r="E1852" s="47" t="n">
        <v>0.784722222222222</v>
      </c>
      <c r="G1852" s="46" t="s">
        <v>506</v>
      </c>
      <c r="H1852" s="57" t="s">
        <v>203</v>
      </c>
      <c r="I1852" s="48" t="n">
        <v>370</v>
      </c>
      <c r="J1852" s="48" t="n">
        <v>9520</v>
      </c>
      <c r="K1852" s="49" t="n">
        <v>25.7297297297297</v>
      </c>
    </row>
    <row r="1853" customFormat="false" ht="13.5" hidden="false" customHeight="false" outlineLevel="0" collapsed="false">
      <c r="A1853" s="45" t="n">
        <v>4714</v>
      </c>
      <c r="B1853" s="57" t="s">
        <v>46</v>
      </c>
      <c r="C1853" s="57" t="s">
        <v>190</v>
      </c>
      <c r="D1853" s="47" t="n">
        <v>0.743055555555555</v>
      </c>
      <c r="E1853" s="47" t="n">
        <v>0.784722222222222</v>
      </c>
      <c r="G1853" s="46" t="s">
        <v>506</v>
      </c>
      <c r="H1853" s="57" t="s">
        <v>194</v>
      </c>
      <c r="I1853" s="48" t="n">
        <v>1141</v>
      </c>
      <c r="J1853" s="48" t="n">
        <v>30820</v>
      </c>
      <c r="K1853" s="49" t="n">
        <v>27.011393514461</v>
      </c>
    </row>
    <row r="1854" customFormat="false" ht="13.5" hidden="false" customHeight="false" outlineLevel="0" collapsed="false">
      <c r="A1854" s="45" t="n">
        <v>4715</v>
      </c>
      <c r="B1854" s="57" t="s">
        <v>46</v>
      </c>
      <c r="C1854" s="57" t="s">
        <v>190</v>
      </c>
      <c r="D1854" s="47" t="n">
        <v>0.743055555555555</v>
      </c>
      <c r="E1854" s="47" t="n">
        <v>0.784722222222222</v>
      </c>
      <c r="G1854" s="46" t="s">
        <v>506</v>
      </c>
      <c r="H1854" s="57" t="s">
        <v>199</v>
      </c>
      <c r="I1854" s="48" t="n">
        <v>1017</v>
      </c>
      <c r="J1854" s="48" t="n">
        <v>13120</v>
      </c>
      <c r="K1854" s="49" t="n">
        <v>12.9006882989184</v>
      </c>
    </row>
    <row r="1855" customFormat="false" ht="13.5" hidden="false" customHeight="false" outlineLevel="0" collapsed="false">
      <c r="A1855" s="45" t="n">
        <v>4716</v>
      </c>
      <c r="B1855" s="57" t="s">
        <v>46</v>
      </c>
      <c r="C1855" s="57" t="s">
        <v>190</v>
      </c>
      <c r="D1855" s="47" t="n">
        <v>0.743055555555555</v>
      </c>
      <c r="E1855" s="47" t="n">
        <v>0.784722222222222</v>
      </c>
      <c r="G1855" s="46" t="s">
        <v>506</v>
      </c>
      <c r="H1855" s="57" t="s">
        <v>196</v>
      </c>
      <c r="I1855" s="48" t="n">
        <v>1017</v>
      </c>
      <c r="J1855" s="48" t="n">
        <v>12120</v>
      </c>
      <c r="K1855" s="49" t="n">
        <v>11.9174041297935</v>
      </c>
    </row>
    <row r="1856" customFormat="false" ht="13.5" hidden="false" customHeight="false" outlineLevel="0" collapsed="false">
      <c r="A1856" s="45" t="n">
        <v>4717</v>
      </c>
      <c r="B1856" s="57" t="s">
        <v>46</v>
      </c>
      <c r="C1856" s="57" t="s">
        <v>190</v>
      </c>
      <c r="D1856" s="47" t="n">
        <v>0.743055555555555</v>
      </c>
      <c r="E1856" s="47" t="n">
        <v>0.784722222222222</v>
      </c>
      <c r="G1856" s="46" t="s">
        <v>506</v>
      </c>
      <c r="H1856" s="57" t="s">
        <v>401</v>
      </c>
      <c r="I1856" s="48" t="n">
        <v>1141</v>
      </c>
      <c r="J1856" s="48" t="n">
        <v>28070</v>
      </c>
      <c r="K1856" s="49" t="n">
        <v>24.601226993865</v>
      </c>
    </row>
    <row r="1857" customFormat="false" ht="13.5" hidden="false" customHeight="false" outlineLevel="0" collapsed="false">
      <c r="A1857" s="45" t="n">
        <v>4718</v>
      </c>
      <c r="B1857" s="57" t="s">
        <v>46</v>
      </c>
      <c r="C1857" s="57" t="s">
        <v>190</v>
      </c>
      <c r="D1857" s="47" t="n">
        <v>0.743055555555555</v>
      </c>
      <c r="E1857" s="47" t="n">
        <v>0.784722222222222</v>
      </c>
      <c r="G1857" s="46" t="s">
        <v>506</v>
      </c>
      <c r="H1857" s="57" t="s">
        <v>402</v>
      </c>
      <c r="I1857" s="48" t="n">
        <v>1141</v>
      </c>
      <c r="J1857" s="48" t="n">
        <v>18570</v>
      </c>
      <c r="K1857" s="49" t="n">
        <v>16.2751971954426</v>
      </c>
    </row>
    <row r="1858" customFormat="false" ht="13.5" hidden="false" customHeight="false" outlineLevel="0" collapsed="false">
      <c r="A1858" s="45" t="n">
        <v>4719</v>
      </c>
      <c r="B1858" s="57" t="s">
        <v>46</v>
      </c>
      <c r="C1858" s="57" t="s">
        <v>190</v>
      </c>
      <c r="D1858" s="47" t="n">
        <v>0.743055555555555</v>
      </c>
      <c r="E1858" s="47" t="n">
        <v>0.784722222222222</v>
      </c>
      <c r="G1858" s="46" t="s">
        <v>506</v>
      </c>
      <c r="H1858" s="57" t="s">
        <v>404</v>
      </c>
      <c r="I1858" s="48" t="n">
        <v>1017</v>
      </c>
      <c r="J1858" s="48" t="n">
        <v>15620</v>
      </c>
      <c r="K1858" s="49" t="n">
        <v>15.3588987217306</v>
      </c>
    </row>
    <row r="1859" customFormat="false" ht="13.5" hidden="false" customHeight="false" outlineLevel="0" collapsed="false">
      <c r="A1859" s="45" t="n">
        <v>4720</v>
      </c>
      <c r="B1859" s="57" t="s">
        <v>46</v>
      </c>
      <c r="C1859" s="57" t="s">
        <v>190</v>
      </c>
      <c r="D1859" s="47" t="n">
        <v>0.815972222222222</v>
      </c>
      <c r="E1859" s="47" t="n">
        <v>0.854166666666667</v>
      </c>
      <c r="G1859" s="46" t="s">
        <v>507</v>
      </c>
      <c r="H1859" s="57" t="s">
        <v>300</v>
      </c>
      <c r="I1859" s="48" t="n">
        <v>770</v>
      </c>
      <c r="J1859" s="48" t="n">
        <v>10920</v>
      </c>
      <c r="K1859" s="49" t="n">
        <v>14.1818181818182</v>
      </c>
    </row>
    <row r="1860" customFormat="false" ht="13.5" hidden="false" customHeight="false" outlineLevel="0" collapsed="false">
      <c r="A1860" s="45" t="n">
        <v>4721</v>
      </c>
      <c r="B1860" s="57" t="s">
        <v>46</v>
      </c>
      <c r="C1860" s="57" t="s">
        <v>190</v>
      </c>
      <c r="D1860" s="47" t="n">
        <v>0.815972222222222</v>
      </c>
      <c r="E1860" s="47" t="n">
        <v>0.854166666666667</v>
      </c>
      <c r="G1860" s="46" t="s">
        <v>507</v>
      </c>
      <c r="H1860" s="57" t="s">
        <v>201</v>
      </c>
      <c r="I1860" s="48" t="n">
        <v>370</v>
      </c>
      <c r="J1860" s="48" t="n">
        <v>8020</v>
      </c>
      <c r="K1860" s="49" t="n">
        <v>21.6756756756757</v>
      </c>
    </row>
    <row r="1861" customFormat="false" ht="13.5" hidden="false" customHeight="false" outlineLevel="0" collapsed="false">
      <c r="A1861" s="45" t="n">
        <v>4722</v>
      </c>
      <c r="B1861" s="57" t="s">
        <v>46</v>
      </c>
      <c r="C1861" s="57" t="s">
        <v>190</v>
      </c>
      <c r="D1861" s="47" t="n">
        <v>0.815972222222222</v>
      </c>
      <c r="E1861" s="47" t="n">
        <v>0.854166666666667</v>
      </c>
      <c r="G1861" s="46" t="s">
        <v>507</v>
      </c>
      <c r="H1861" s="57" t="s">
        <v>203</v>
      </c>
      <c r="I1861" s="48" t="n">
        <v>370</v>
      </c>
      <c r="J1861" s="48" t="n">
        <v>8620</v>
      </c>
      <c r="K1861" s="49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510</v>
      </c>
      <c r="B1" s="80"/>
      <c r="C1" s="80"/>
      <c r="D1" s="73" t="n">
        <f aca="false">COUNTA(D3:D10001)</f>
        <v>1772</v>
      </c>
      <c r="G1" s="81" t="s">
        <v>18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89</v>
      </c>
      <c r="L2" s="83" t="s">
        <v>12</v>
      </c>
      <c r="M2" s="84" t="s">
        <v>13</v>
      </c>
      <c r="N2" s="83" t="s">
        <v>189</v>
      </c>
    </row>
    <row r="3" customFormat="false" ht="13.5" hidden="false" customHeight="false" outlineLevel="0" collapsed="false">
      <c r="A3" s="73" t="n">
        <v>3985</v>
      </c>
      <c r="B3" s="85" t="s">
        <v>190</v>
      </c>
      <c r="C3" s="85" t="s">
        <v>191</v>
      </c>
      <c r="D3" s="75" t="n">
        <v>0.552083333333333</v>
      </c>
      <c r="E3" s="75" t="n">
        <v>0.684027777777778</v>
      </c>
      <c r="G3" s="74" t="s">
        <v>21</v>
      </c>
      <c r="H3" s="85" t="s">
        <v>192</v>
      </c>
      <c r="I3" s="76" t="n">
        <v>2095</v>
      </c>
      <c r="J3" s="76" t="n">
        <v>22690</v>
      </c>
      <c r="K3" s="77" t="n">
        <v>10.8305489260143</v>
      </c>
    </row>
    <row r="4" customFormat="false" ht="13.5" hidden="false" customHeight="false" outlineLevel="0" collapsed="false">
      <c r="A4" s="73" t="n">
        <v>3989</v>
      </c>
      <c r="B4" s="85" t="s">
        <v>190</v>
      </c>
      <c r="C4" s="85" t="s">
        <v>191</v>
      </c>
      <c r="D4" s="75" t="n">
        <v>0.552083333333333</v>
      </c>
      <c r="E4" s="75" t="n">
        <v>0.684027777777778</v>
      </c>
      <c r="G4" s="74" t="s">
        <v>193</v>
      </c>
      <c r="H4" s="85" t="s">
        <v>194</v>
      </c>
      <c r="I4" s="76" t="n">
        <v>4591</v>
      </c>
      <c r="J4" s="76" t="n">
        <v>89190</v>
      </c>
      <c r="K4" s="77" t="n">
        <v>19.4271400566325</v>
      </c>
    </row>
    <row r="5" customFormat="false" ht="13.5" hidden="false" customHeight="false" outlineLevel="0" collapsed="false">
      <c r="A5" s="73" t="n">
        <v>3995</v>
      </c>
      <c r="B5" s="85" t="s">
        <v>190</v>
      </c>
      <c r="C5" s="85" t="s">
        <v>23</v>
      </c>
      <c r="D5" s="75" t="n">
        <v>0.597222222222222</v>
      </c>
      <c r="E5" s="75" t="n">
        <v>0.701388888888889</v>
      </c>
      <c r="G5" s="74" t="s">
        <v>24</v>
      </c>
      <c r="H5" s="85" t="s">
        <v>192</v>
      </c>
      <c r="I5" s="76" t="n">
        <v>1695</v>
      </c>
      <c r="J5" s="76" t="n">
        <v>10650</v>
      </c>
      <c r="K5" s="77" t="n">
        <v>6.28318584070797</v>
      </c>
    </row>
    <row r="6" customFormat="false" ht="13.5" hidden="false" customHeight="false" outlineLevel="0" collapsed="false">
      <c r="A6" s="73" t="n">
        <v>4001</v>
      </c>
      <c r="B6" s="85" t="s">
        <v>190</v>
      </c>
      <c r="C6" s="85" t="s">
        <v>23</v>
      </c>
      <c r="D6" s="75" t="n">
        <v>0.597222222222222</v>
      </c>
      <c r="E6" s="75" t="n">
        <v>0.701388888888889</v>
      </c>
      <c r="G6" s="74" t="s">
        <v>195</v>
      </c>
      <c r="H6" s="85" t="s">
        <v>196</v>
      </c>
      <c r="I6" s="76" t="n">
        <v>3225</v>
      </c>
      <c r="J6" s="76" t="n">
        <v>40250</v>
      </c>
      <c r="K6" s="77" t="n">
        <v>12.4806201550388</v>
      </c>
    </row>
    <row r="7" customFormat="false" ht="13.5" hidden="false" customHeight="false" outlineLevel="0" collapsed="false">
      <c r="A7" s="73" t="n">
        <v>4007</v>
      </c>
      <c r="B7" s="85" t="s">
        <v>190</v>
      </c>
      <c r="C7" s="85" t="s">
        <v>197</v>
      </c>
      <c r="D7" s="75" t="n">
        <v>0.496527777777778</v>
      </c>
      <c r="E7" s="75" t="n">
        <v>0.604166666666667</v>
      </c>
      <c r="G7" s="74" t="s">
        <v>26</v>
      </c>
      <c r="H7" s="85" t="s">
        <v>192</v>
      </c>
      <c r="I7" s="76" t="n">
        <v>1476</v>
      </c>
      <c r="J7" s="76" t="n">
        <v>11070</v>
      </c>
      <c r="K7" s="77" t="n">
        <v>7.5</v>
      </c>
    </row>
    <row r="8" customFormat="false" ht="13.5" hidden="false" customHeight="false" outlineLevel="0" collapsed="false">
      <c r="A8" s="73" t="n">
        <v>4013</v>
      </c>
      <c r="B8" s="85" t="s">
        <v>190</v>
      </c>
      <c r="C8" s="85" t="s">
        <v>197</v>
      </c>
      <c r="D8" s="75" t="n">
        <v>0.496527777777778</v>
      </c>
      <c r="E8" s="75" t="n">
        <v>0.604166666666667</v>
      </c>
      <c r="G8" s="74" t="s">
        <v>51</v>
      </c>
      <c r="H8" s="85" t="s">
        <v>196</v>
      </c>
      <c r="I8" s="76" t="n">
        <v>2860</v>
      </c>
      <c r="J8" s="76" t="n">
        <v>28270</v>
      </c>
      <c r="K8" s="77" t="n">
        <v>9.88461538461539</v>
      </c>
    </row>
    <row r="9" customFormat="false" ht="13.5" hidden="false" customHeight="false" outlineLevel="0" collapsed="false">
      <c r="A9" s="73" t="n">
        <v>4019</v>
      </c>
      <c r="B9" s="85" t="s">
        <v>190</v>
      </c>
      <c r="C9" s="85" t="s">
        <v>198</v>
      </c>
      <c r="D9" s="75" t="n">
        <v>0.333333333333333</v>
      </c>
      <c r="E9" s="75" t="n">
        <v>0.430555555555556</v>
      </c>
      <c r="G9" s="74" t="s">
        <v>28</v>
      </c>
      <c r="H9" s="85" t="s">
        <v>192</v>
      </c>
      <c r="I9" s="76" t="n">
        <v>1476</v>
      </c>
      <c r="J9" s="76" t="n">
        <v>11610</v>
      </c>
      <c r="K9" s="77" t="n">
        <v>7.86585365853659</v>
      </c>
    </row>
    <row r="10" customFormat="false" ht="13.5" hidden="false" customHeight="false" outlineLevel="0" collapsed="false">
      <c r="A10" s="73" t="n">
        <v>4025</v>
      </c>
      <c r="B10" s="85" t="s">
        <v>190</v>
      </c>
      <c r="C10" s="85" t="s">
        <v>198</v>
      </c>
      <c r="D10" s="75" t="n">
        <v>0.333333333333333</v>
      </c>
      <c r="E10" s="75" t="n">
        <v>0.430555555555556</v>
      </c>
      <c r="G10" s="74" t="s">
        <v>130</v>
      </c>
      <c r="H10" s="85" t="s">
        <v>196</v>
      </c>
      <c r="I10" s="76" t="n">
        <v>2860</v>
      </c>
      <c r="J10" s="76" t="n">
        <v>35010</v>
      </c>
      <c r="K10" s="77" t="n">
        <v>12.2412587412587</v>
      </c>
    </row>
    <row r="11" customFormat="false" ht="13.5" hidden="false" customHeight="false" outlineLevel="0" collapsed="false">
      <c r="A11" s="73" t="n">
        <v>4031</v>
      </c>
      <c r="B11" s="85" t="s">
        <v>190</v>
      </c>
      <c r="C11" s="85" t="s">
        <v>198</v>
      </c>
      <c r="D11" s="75" t="n">
        <v>0.420138888888889</v>
      </c>
      <c r="E11" s="75" t="n">
        <v>0.517361111111111</v>
      </c>
      <c r="G11" s="74" t="s">
        <v>29</v>
      </c>
      <c r="H11" s="85" t="s">
        <v>192</v>
      </c>
      <c r="I11" s="76" t="n">
        <v>1476</v>
      </c>
      <c r="J11" s="76" t="n">
        <v>10110</v>
      </c>
      <c r="K11" s="77" t="n">
        <v>6.84959349593496</v>
      </c>
    </row>
    <row r="12" customFormat="false" ht="13.5" hidden="false" customHeight="false" outlineLevel="0" collapsed="false">
      <c r="A12" s="73" t="n">
        <v>4037</v>
      </c>
      <c r="B12" s="85" t="s">
        <v>190</v>
      </c>
      <c r="C12" s="85" t="s">
        <v>198</v>
      </c>
      <c r="D12" s="75" t="n">
        <v>0.420138888888889</v>
      </c>
      <c r="E12" s="75" t="n">
        <v>0.517361111111111</v>
      </c>
      <c r="G12" s="74" t="s">
        <v>157</v>
      </c>
      <c r="H12" s="85" t="s">
        <v>196</v>
      </c>
      <c r="I12" s="76" t="n">
        <v>2860</v>
      </c>
      <c r="J12" s="76" t="n">
        <v>35010</v>
      </c>
      <c r="K12" s="77" t="n">
        <v>12.2412587412587</v>
      </c>
    </row>
    <row r="13" customFormat="false" ht="13.5" hidden="false" customHeight="false" outlineLevel="0" collapsed="false">
      <c r="A13" s="73" t="n">
        <v>4043</v>
      </c>
      <c r="B13" s="85" t="s">
        <v>190</v>
      </c>
      <c r="C13" s="85" t="s">
        <v>198</v>
      </c>
      <c r="D13" s="75" t="n">
        <v>0.461805555555556</v>
      </c>
      <c r="E13" s="75" t="n">
        <v>0.559027777777778</v>
      </c>
      <c r="G13" s="74" t="s">
        <v>30</v>
      </c>
      <c r="H13" s="85" t="s">
        <v>192</v>
      </c>
      <c r="I13" s="76" t="n">
        <v>1476</v>
      </c>
      <c r="J13" s="76" t="n">
        <v>9310</v>
      </c>
      <c r="K13" s="77" t="n">
        <v>6.30758807588076</v>
      </c>
    </row>
    <row r="14" customFormat="false" ht="13.5" hidden="false" customHeight="false" outlineLevel="0" collapsed="false">
      <c r="A14" s="73" t="n">
        <v>4049</v>
      </c>
      <c r="B14" s="85" t="s">
        <v>190</v>
      </c>
      <c r="C14" s="85" t="s">
        <v>198</v>
      </c>
      <c r="D14" s="75" t="n">
        <v>0.461805555555556</v>
      </c>
      <c r="E14" s="75" t="n">
        <v>0.559027777777778</v>
      </c>
      <c r="G14" s="74" t="s">
        <v>159</v>
      </c>
      <c r="H14" s="85" t="s">
        <v>196</v>
      </c>
      <c r="I14" s="76" t="n">
        <v>2860</v>
      </c>
      <c r="J14" s="76" t="n">
        <v>35010</v>
      </c>
      <c r="K14" s="77" t="n">
        <v>12.2412587412587</v>
      </c>
    </row>
    <row r="15" customFormat="false" ht="13.5" hidden="false" customHeight="false" outlineLevel="0" collapsed="false">
      <c r="A15" s="73" t="n">
        <v>4055</v>
      </c>
      <c r="B15" s="85" t="s">
        <v>190</v>
      </c>
      <c r="C15" s="85" t="s">
        <v>198</v>
      </c>
      <c r="D15" s="75" t="n">
        <v>0.510416666666667</v>
      </c>
      <c r="E15" s="75" t="n">
        <v>0.607638888888889</v>
      </c>
      <c r="G15" s="74" t="s">
        <v>32</v>
      </c>
      <c r="H15" s="85" t="s">
        <v>192</v>
      </c>
      <c r="I15" s="76" t="n">
        <v>1476</v>
      </c>
      <c r="J15" s="76" t="n">
        <v>10310</v>
      </c>
      <c r="K15" s="77" t="n">
        <v>6.98509485094851</v>
      </c>
    </row>
    <row r="16" customFormat="false" ht="13.5" hidden="false" customHeight="false" outlineLevel="0" collapsed="false">
      <c r="A16" s="73" t="n">
        <v>4061</v>
      </c>
      <c r="B16" s="85" t="s">
        <v>190</v>
      </c>
      <c r="C16" s="85" t="s">
        <v>198</v>
      </c>
      <c r="D16" s="75" t="n">
        <v>0.510416666666667</v>
      </c>
      <c r="E16" s="75" t="n">
        <v>0.607638888888889</v>
      </c>
      <c r="G16" s="74" t="s">
        <v>161</v>
      </c>
      <c r="H16" s="85" t="s">
        <v>196</v>
      </c>
      <c r="I16" s="76" t="n">
        <v>2860</v>
      </c>
      <c r="J16" s="76" t="n">
        <v>35010</v>
      </c>
      <c r="K16" s="77" t="n">
        <v>12.2412587412587</v>
      </c>
    </row>
    <row r="17" customFormat="false" ht="13.5" hidden="false" customHeight="false" outlineLevel="0" collapsed="false">
      <c r="A17" s="73" t="n">
        <v>4067</v>
      </c>
      <c r="B17" s="85" t="s">
        <v>190</v>
      </c>
      <c r="C17" s="85" t="s">
        <v>198</v>
      </c>
      <c r="D17" s="75" t="n">
        <v>0.538194444444444</v>
      </c>
      <c r="E17" s="75" t="n">
        <v>0.635416666666667</v>
      </c>
      <c r="G17" s="74" t="s">
        <v>33</v>
      </c>
      <c r="H17" s="85" t="s">
        <v>203</v>
      </c>
      <c r="I17" s="76" t="n">
        <v>1476</v>
      </c>
      <c r="J17" s="76" t="n">
        <v>12010</v>
      </c>
      <c r="K17" s="77" t="n">
        <v>8.13685636856369</v>
      </c>
    </row>
    <row r="18" customFormat="false" ht="13.5" hidden="false" customHeight="false" outlineLevel="0" collapsed="false">
      <c r="A18" s="73" t="n">
        <v>4071</v>
      </c>
      <c r="B18" s="85" t="s">
        <v>190</v>
      </c>
      <c r="C18" s="85" t="s">
        <v>198</v>
      </c>
      <c r="D18" s="75" t="n">
        <v>0.538194444444444</v>
      </c>
      <c r="E18" s="75" t="n">
        <v>0.635416666666667</v>
      </c>
      <c r="G18" s="74" t="s">
        <v>163</v>
      </c>
      <c r="H18" s="85" t="s">
        <v>196</v>
      </c>
      <c r="I18" s="76" t="n">
        <v>2860</v>
      </c>
      <c r="J18" s="76" t="n">
        <v>35010</v>
      </c>
      <c r="K18" s="77" t="n">
        <v>12.2412587412587</v>
      </c>
    </row>
    <row r="19" customFormat="false" ht="13.5" hidden="false" customHeight="false" outlineLevel="0" collapsed="false">
      <c r="A19" s="73" t="n">
        <v>4077</v>
      </c>
      <c r="B19" s="85" t="s">
        <v>190</v>
      </c>
      <c r="C19" s="85" t="s">
        <v>198</v>
      </c>
      <c r="D19" s="75" t="n">
        <v>0.607638888888889</v>
      </c>
      <c r="E19" s="75" t="n">
        <v>0.708333333333333</v>
      </c>
      <c r="G19" s="74" t="s">
        <v>34</v>
      </c>
      <c r="H19" s="85" t="s">
        <v>192</v>
      </c>
      <c r="I19" s="76" t="n">
        <v>1476</v>
      </c>
      <c r="J19" s="76" t="n">
        <v>13210</v>
      </c>
      <c r="K19" s="77" t="n">
        <v>8.94986449864499</v>
      </c>
    </row>
    <row r="20" customFormat="false" ht="13.5" hidden="false" customHeight="false" outlineLevel="0" collapsed="false">
      <c r="A20" s="73" t="n">
        <v>4083</v>
      </c>
      <c r="B20" s="85" t="s">
        <v>190</v>
      </c>
      <c r="C20" s="85" t="s">
        <v>198</v>
      </c>
      <c r="D20" s="75" t="n">
        <v>0.607638888888889</v>
      </c>
      <c r="E20" s="75" t="n">
        <v>0.708333333333333</v>
      </c>
      <c r="G20" s="74" t="s">
        <v>165</v>
      </c>
      <c r="H20" s="85" t="s">
        <v>196</v>
      </c>
      <c r="I20" s="76" t="n">
        <v>2860</v>
      </c>
      <c r="J20" s="76" t="n">
        <v>35010</v>
      </c>
      <c r="K20" s="77" t="n">
        <v>12.2412587412587</v>
      </c>
    </row>
    <row r="21" customFormat="false" ht="13.5" hidden="false" customHeight="false" outlineLevel="0" collapsed="false">
      <c r="A21" s="73" t="n">
        <v>4089</v>
      </c>
      <c r="B21" s="85" t="s">
        <v>190</v>
      </c>
      <c r="C21" s="85" t="s">
        <v>198</v>
      </c>
      <c r="D21" s="75" t="n">
        <v>0.645833333333333</v>
      </c>
      <c r="E21" s="75" t="n">
        <v>0.75</v>
      </c>
      <c r="G21" s="74" t="s">
        <v>53</v>
      </c>
      <c r="H21" s="85" t="s">
        <v>192</v>
      </c>
      <c r="I21" s="76" t="n">
        <v>1476</v>
      </c>
      <c r="J21" s="76" t="n">
        <v>13210</v>
      </c>
      <c r="K21" s="77" t="n">
        <v>8.94986449864499</v>
      </c>
    </row>
    <row r="22" customFormat="false" ht="13.5" hidden="false" customHeight="false" outlineLevel="0" collapsed="false">
      <c r="A22" s="73" t="n">
        <v>4095</v>
      </c>
      <c r="B22" s="85" t="s">
        <v>190</v>
      </c>
      <c r="C22" s="85" t="s">
        <v>198</v>
      </c>
      <c r="D22" s="75" t="n">
        <v>0.645833333333333</v>
      </c>
      <c r="E22" s="75" t="n">
        <v>0.75</v>
      </c>
      <c r="G22" s="74" t="s">
        <v>167</v>
      </c>
      <c r="H22" s="85" t="s">
        <v>196</v>
      </c>
      <c r="I22" s="76" t="n">
        <v>2860</v>
      </c>
      <c r="J22" s="76" t="n">
        <v>35010</v>
      </c>
      <c r="K22" s="77" t="n">
        <v>12.2412587412587</v>
      </c>
    </row>
    <row r="23" customFormat="false" ht="13.5" hidden="false" customHeight="false" outlineLevel="0" collapsed="false">
      <c r="A23" s="73" t="n">
        <v>4101</v>
      </c>
      <c r="B23" s="85" t="s">
        <v>190</v>
      </c>
      <c r="C23" s="85" t="s">
        <v>198</v>
      </c>
      <c r="D23" s="75" t="n">
        <v>0.690972222222222</v>
      </c>
      <c r="E23" s="75" t="n">
        <v>0.791666666666667</v>
      </c>
      <c r="G23" s="74" t="s">
        <v>35</v>
      </c>
      <c r="H23" s="85" t="s">
        <v>192</v>
      </c>
      <c r="I23" s="76" t="n">
        <v>1476</v>
      </c>
      <c r="J23" s="76" t="n">
        <v>14310</v>
      </c>
      <c r="K23" s="77" t="n">
        <v>9.69512195121951</v>
      </c>
    </row>
    <row r="24" customFormat="false" ht="13.5" hidden="false" customHeight="false" outlineLevel="0" collapsed="false">
      <c r="A24" s="73" t="n">
        <v>4107</v>
      </c>
      <c r="B24" s="85" t="s">
        <v>190</v>
      </c>
      <c r="C24" s="85" t="s">
        <v>198</v>
      </c>
      <c r="D24" s="75" t="n">
        <v>0.690972222222222</v>
      </c>
      <c r="E24" s="75" t="n">
        <v>0.791666666666667</v>
      </c>
      <c r="G24" s="74" t="s">
        <v>169</v>
      </c>
      <c r="H24" s="85" t="s">
        <v>196</v>
      </c>
      <c r="I24" s="76" t="n">
        <v>2860</v>
      </c>
      <c r="J24" s="76" t="n">
        <v>35010</v>
      </c>
      <c r="K24" s="77" t="n">
        <v>12.2412587412587</v>
      </c>
    </row>
    <row r="25" customFormat="false" ht="13.5" hidden="false" customHeight="false" outlineLevel="0" collapsed="false">
      <c r="A25" s="73" t="n">
        <v>4113</v>
      </c>
      <c r="B25" s="85" t="s">
        <v>190</v>
      </c>
      <c r="C25" s="85" t="s">
        <v>198</v>
      </c>
      <c r="D25" s="75" t="n">
        <v>0.756944444444445</v>
      </c>
      <c r="E25" s="75" t="n">
        <v>0.854166666666667</v>
      </c>
      <c r="G25" s="74" t="s">
        <v>36</v>
      </c>
      <c r="H25" s="85" t="s">
        <v>192</v>
      </c>
      <c r="I25" s="76" t="n">
        <v>1476</v>
      </c>
      <c r="J25" s="76" t="n">
        <v>14310</v>
      </c>
      <c r="K25" s="77" t="n">
        <v>9.69512195121951</v>
      </c>
    </row>
    <row r="26" customFormat="false" ht="13.5" hidden="false" customHeight="false" outlineLevel="0" collapsed="false">
      <c r="A26" s="73" t="n">
        <v>4119</v>
      </c>
      <c r="B26" s="85" t="s">
        <v>190</v>
      </c>
      <c r="C26" s="85" t="s">
        <v>198</v>
      </c>
      <c r="D26" s="75" t="n">
        <v>0.756944444444445</v>
      </c>
      <c r="E26" s="75" t="n">
        <v>0.854166666666667</v>
      </c>
      <c r="G26" s="74" t="s">
        <v>202</v>
      </c>
      <c r="H26" s="85" t="s">
        <v>196</v>
      </c>
      <c r="I26" s="76" t="n">
        <v>2860</v>
      </c>
      <c r="J26" s="76" t="n">
        <v>36210</v>
      </c>
      <c r="K26" s="77" t="n">
        <v>12.6608391608392</v>
      </c>
    </row>
    <row r="27" customFormat="false" ht="13.5" hidden="false" customHeight="false" outlineLevel="0" collapsed="false">
      <c r="A27" s="73" t="n">
        <v>4125</v>
      </c>
      <c r="B27" s="85" t="s">
        <v>190</v>
      </c>
      <c r="C27" s="85" t="s">
        <v>198</v>
      </c>
      <c r="D27" s="75" t="n">
        <v>0.798611111111111</v>
      </c>
      <c r="E27" s="75" t="n">
        <v>0.895833333333333</v>
      </c>
      <c r="G27" s="74" t="s">
        <v>54</v>
      </c>
      <c r="H27" s="85" t="s">
        <v>192</v>
      </c>
      <c r="I27" s="76" t="n">
        <v>1476</v>
      </c>
      <c r="J27" s="76" t="n">
        <v>14310</v>
      </c>
      <c r="K27" s="77" t="n">
        <v>9.69512195121951</v>
      </c>
    </row>
    <row r="28" customFormat="false" ht="13.5" hidden="false" customHeight="false" outlineLevel="0" collapsed="false">
      <c r="A28" s="73" t="n">
        <v>4131</v>
      </c>
      <c r="B28" s="85" t="s">
        <v>190</v>
      </c>
      <c r="C28" s="85" t="s">
        <v>198</v>
      </c>
      <c r="D28" s="75" t="n">
        <v>0.798611111111111</v>
      </c>
      <c r="E28" s="75" t="n">
        <v>0.895833333333333</v>
      </c>
      <c r="G28" s="74" t="s">
        <v>204</v>
      </c>
      <c r="H28" s="85" t="s">
        <v>196</v>
      </c>
      <c r="I28" s="76" t="n">
        <v>2860</v>
      </c>
      <c r="J28" s="76" t="n">
        <v>35010</v>
      </c>
      <c r="K28" s="77" t="n">
        <v>12.2412587412587</v>
      </c>
    </row>
    <row r="29" customFormat="false" ht="13.5" hidden="false" customHeight="false" outlineLevel="0" collapsed="false">
      <c r="A29" s="73" t="n">
        <v>4137</v>
      </c>
      <c r="B29" s="85" t="s">
        <v>190</v>
      </c>
      <c r="C29" s="85" t="s">
        <v>198</v>
      </c>
      <c r="D29" s="75" t="n">
        <v>0.864583333333333</v>
      </c>
      <c r="E29" s="75" t="n">
        <v>0.958333333333333</v>
      </c>
      <c r="G29" s="74" t="s">
        <v>37</v>
      </c>
      <c r="H29" s="85" t="s">
        <v>192</v>
      </c>
      <c r="I29" s="76" t="n">
        <v>1476</v>
      </c>
      <c r="J29" s="76" t="n">
        <v>10310</v>
      </c>
      <c r="K29" s="77" t="n">
        <v>6.98509485094851</v>
      </c>
    </row>
    <row r="30" customFormat="false" ht="13.5" hidden="false" customHeight="false" outlineLevel="0" collapsed="false">
      <c r="A30" s="73" t="n">
        <v>4143</v>
      </c>
      <c r="B30" s="85" t="s">
        <v>190</v>
      </c>
      <c r="C30" s="85" t="s">
        <v>198</v>
      </c>
      <c r="D30" s="75" t="n">
        <v>0.864583333333333</v>
      </c>
      <c r="E30" s="75" t="n">
        <v>0.958333333333333</v>
      </c>
      <c r="G30" s="74" t="s">
        <v>205</v>
      </c>
      <c r="H30" s="85" t="s">
        <v>196</v>
      </c>
      <c r="I30" s="76" t="n">
        <v>2860</v>
      </c>
      <c r="J30" s="76" t="n">
        <v>35010</v>
      </c>
      <c r="K30" s="77" t="n">
        <v>12.2412587412587</v>
      </c>
    </row>
    <row r="31" customFormat="false" ht="13.5" hidden="false" customHeight="false" outlineLevel="0" collapsed="false">
      <c r="A31" s="73" t="n">
        <v>4149</v>
      </c>
      <c r="B31" s="85" t="s">
        <v>190</v>
      </c>
      <c r="C31" s="85" t="s">
        <v>198</v>
      </c>
      <c r="D31" s="75" t="n">
        <v>0.881944444444445</v>
      </c>
      <c r="E31" s="75" t="n">
        <v>0.979166666666667</v>
      </c>
      <c r="G31" s="74" t="s">
        <v>206</v>
      </c>
      <c r="H31" s="85" t="s">
        <v>203</v>
      </c>
      <c r="I31" s="76" t="n">
        <v>1476</v>
      </c>
      <c r="J31" s="76" t="n">
        <v>18510</v>
      </c>
      <c r="K31" s="77" t="n">
        <v>12.5406504065041</v>
      </c>
    </row>
    <row r="32" customFormat="false" ht="13.5" hidden="false" customHeight="false" outlineLevel="0" collapsed="false">
      <c r="A32" s="73" t="n">
        <v>4153</v>
      </c>
      <c r="B32" s="85" t="s">
        <v>190</v>
      </c>
      <c r="C32" s="85" t="s">
        <v>198</v>
      </c>
      <c r="D32" s="75" t="n">
        <v>0.881944444444445</v>
      </c>
      <c r="E32" s="75" t="n">
        <v>0.979166666666667</v>
      </c>
      <c r="G32" s="74" t="s">
        <v>207</v>
      </c>
      <c r="H32" s="85" t="s">
        <v>196</v>
      </c>
      <c r="I32" s="76" t="n">
        <v>2860</v>
      </c>
      <c r="J32" s="76" t="n">
        <v>35010</v>
      </c>
      <c r="K32" s="77" t="n">
        <v>12.2412587412587</v>
      </c>
    </row>
    <row r="33" customFormat="false" ht="13.5" hidden="false" customHeight="false" outlineLevel="0" collapsed="false">
      <c r="A33" s="73" t="n">
        <v>4157</v>
      </c>
      <c r="B33" s="85" t="s">
        <v>190</v>
      </c>
      <c r="C33" s="85" t="s">
        <v>208</v>
      </c>
      <c r="D33" s="75" t="n">
        <v>0.503472222222222</v>
      </c>
      <c r="E33" s="75" t="n">
        <v>0.597222222222222</v>
      </c>
      <c r="G33" s="74" t="s">
        <v>209</v>
      </c>
      <c r="H33" s="85" t="s">
        <v>200</v>
      </c>
      <c r="I33" s="76" t="n">
        <v>1613</v>
      </c>
      <c r="J33" s="76" t="n">
        <v>32860</v>
      </c>
      <c r="K33" s="77" t="n">
        <v>20.3719776813391</v>
      </c>
    </row>
    <row r="34" customFormat="false" ht="13.5" hidden="false" customHeight="false" outlineLevel="0" collapsed="false">
      <c r="A34" s="73" t="n">
        <v>4162</v>
      </c>
      <c r="B34" s="85" t="s">
        <v>190</v>
      </c>
      <c r="C34" s="85" t="s">
        <v>208</v>
      </c>
      <c r="D34" s="75" t="n">
        <v>0.670138888888889</v>
      </c>
      <c r="E34" s="75" t="n">
        <v>0.763888888888889</v>
      </c>
      <c r="G34" s="74" t="s">
        <v>210</v>
      </c>
      <c r="H34" s="85" t="s">
        <v>228</v>
      </c>
      <c r="I34" s="76" t="n">
        <v>1213</v>
      </c>
      <c r="J34" s="76" t="n">
        <v>23860</v>
      </c>
      <c r="K34" s="77" t="n">
        <v>19.6702390766694</v>
      </c>
    </row>
    <row r="35" customFormat="false" ht="13.5" hidden="false" customHeight="false" outlineLevel="0" collapsed="false">
      <c r="A35" s="73" t="n">
        <v>4165</v>
      </c>
      <c r="B35" s="85" t="s">
        <v>190</v>
      </c>
      <c r="C35" s="85" t="s">
        <v>208</v>
      </c>
      <c r="D35" s="75" t="n">
        <v>0.75</v>
      </c>
      <c r="E35" s="75" t="n">
        <v>0.833333333333333</v>
      </c>
      <c r="G35" s="74" t="s">
        <v>211</v>
      </c>
      <c r="H35" s="85" t="s">
        <v>192</v>
      </c>
      <c r="I35" s="76" t="n">
        <v>1213</v>
      </c>
      <c r="J35" s="76" t="n">
        <v>15160</v>
      </c>
      <c r="K35" s="77" t="n">
        <v>12.4979389942292</v>
      </c>
    </row>
    <row r="36" customFormat="false" ht="13.5" hidden="false" customHeight="false" outlineLevel="0" collapsed="false">
      <c r="A36" s="73" t="n">
        <v>4171</v>
      </c>
      <c r="B36" s="85" t="s">
        <v>190</v>
      </c>
      <c r="C36" s="85" t="s">
        <v>208</v>
      </c>
      <c r="D36" s="75" t="n">
        <v>0.75</v>
      </c>
      <c r="E36" s="75" t="n">
        <v>0.833333333333333</v>
      </c>
      <c r="G36" s="74" t="s">
        <v>212</v>
      </c>
      <c r="H36" s="85" t="s">
        <v>196</v>
      </c>
      <c r="I36" s="76" t="n">
        <v>2422</v>
      </c>
      <c r="J36" s="76" t="n">
        <v>30360</v>
      </c>
      <c r="K36" s="77" t="n">
        <v>12.5350949628406</v>
      </c>
    </row>
    <row r="37" customFormat="false" ht="13.5" hidden="false" customHeight="false" outlineLevel="0" collapsed="false">
      <c r="A37" s="73" t="n">
        <v>4177</v>
      </c>
      <c r="B37" s="85" t="s">
        <v>190</v>
      </c>
      <c r="C37" s="85" t="s">
        <v>208</v>
      </c>
      <c r="D37" s="75" t="n">
        <v>0.815972222222222</v>
      </c>
      <c r="E37" s="75" t="n">
        <v>0.902777777777778</v>
      </c>
      <c r="G37" s="74" t="s">
        <v>213</v>
      </c>
      <c r="H37" s="85" t="s">
        <v>192</v>
      </c>
      <c r="I37" s="76" t="n">
        <v>1213</v>
      </c>
      <c r="J37" s="76" t="n">
        <v>14560</v>
      </c>
      <c r="K37" s="77" t="n">
        <v>12.0032976092333</v>
      </c>
    </row>
    <row r="38" customFormat="false" ht="13.5" hidden="false" customHeight="false" outlineLevel="0" collapsed="false">
      <c r="A38" s="73" t="n">
        <v>4183</v>
      </c>
      <c r="B38" s="85" t="s">
        <v>190</v>
      </c>
      <c r="C38" s="85" t="s">
        <v>208</v>
      </c>
      <c r="D38" s="75" t="n">
        <v>0.815972222222222</v>
      </c>
      <c r="E38" s="75" t="n">
        <v>0.902777777777778</v>
      </c>
      <c r="G38" s="74" t="s">
        <v>214</v>
      </c>
      <c r="H38" s="85" t="s">
        <v>196</v>
      </c>
      <c r="I38" s="76" t="n">
        <v>2422</v>
      </c>
      <c r="J38" s="76" t="n">
        <v>30360</v>
      </c>
      <c r="K38" s="77" t="n">
        <v>12.5350949628406</v>
      </c>
    </row>
    <row r="39" customFormat="false" ht="13.5" hidden="false" customHeight="false" outlineLevel="0" collapsed="false">
      <c r="A39" s="73" t="n">
        <v>4189</v>
      </c>
      <c r="B39" s="85" t="s">
        <v>190</v>
      </c>
      <c r="C39" s="85" t="s">
        <v>215</v>
      </c>
      <c r="D39" s="75" t="n">
        <v>0.472222222222222</v>
      </c>
      <c r="E39" s="75" t="n">
        <v>0.548611111111111</v>
      </c>
      <c r="G39" s="74" t="s">
        <v>39</v>
      </c>
      <c r="H39" s="85" t="s">
        <v>192</v>
      </c>
      <c r="I39" s="76" t="n">
        <v>1108</v>
      </c>
      <c r="J39" s="76" t="n">
        <v>9280</v>
      </c>
      <c r="K39" s="77" t="n">
        <v>8.37545126353791</v>
      </c>
    </row>
    <row r="40" customFormat="false" ht="13.5" hidden="false" customHeight="false" outlineLevel="0" collapsed="false">
      <c r="A40" s="73" t="n">
        <v>4195</v>
      </c>
      <c r="B40" s="85" t="s">
        <v>190</v>
      </c>
      <c r="C40" s="85" t="s">
        <v>215</v>
      </c>
      <c r="D40" s="75" t="n">
        <v>0.472222222222222</v>
      </c>
      <c r="E40" s="75" t="n">
        <v>0.548611111111111</v>
      </c>
      <c r="G40" s="74" t="s">
        <v>141</v>
      </c>
      <c r="H40" s="85" t="s">
        <v>196</v>
      </c>
      <c r="I40" s="76" t="n">
        <v>2247</v>
      </c>
      <c r="J40" s="76" t="n">
        <v>28280</v>
      </c>
      <c r="K40" s="77" t="n">
        <v>12.5856697819315</v>
      </c>
    </row>
    <row r="41" customFormat="false" ht="13.5" hidden="false" customHeight="false" outlineLevel="0" collapsed="false">
      <c r="A41" s="73" t="n">
        <v>4201</v>
      </c>
      <c r="B41" s="85" t="s">
        <v>190</v>
      </c>
      <c r="C41" s="85" t="s">
        <v>215</v>
      </c>
      <c r="D41" s="75" t="n">
        <v>0.586805555555556</v>
      </c>
      <c r="E41" s="75" t="n">
        <v>0.666666666666667</v>
      </c>
      <c r="G41" s="74" t="s">
        <v>55</v>
      </c>
      <c r="H41" s="85" t="s">
        <v>192</v>
      </c>
      <c r="I41" s="76" t="n">
        <v>1108</v>
      </c>
      <c r="J41" s="76" t="n">
        <v>9980</v>
      </c>
      <c r="K41" s="77" t="n">
        <v>9.0072202166065</v>
      </c>
    </row>
    <row r="42" customFormat="false" ht="13.5" hidden="false" customHeight="false" outlineLevel="0" collapsed="false">
      <c r="A42" s="73" t="n">
        <v>4207</v>
      </c>
      <c r="B42" s="85" t="s">
        <v>190</v>
      </c>
      <c r="C42" s="85" t="s">
        <v>215</v>
      </c>
      <c r="D42" s="75" t="n">
        <v>0.586805555555556</v>
      </c>
      <c r="E42" s="75" t="n">
        <v>0.666666666666667</v>
      </c>
      <c r="G42" s="74" t="s">
        <v>216</v>
      </c>
      <c r="H42" s="85" t="s">
        <v>196</v>
      </c>
      <c r="I42" s="76" t="n">
        <v>2247</v>
      </c>
      <c r="J42" s="76" t="n">
        <v>32080</v>
      </c>
      <c r="K42" s="77" t="n">
        <v>14.27681352915</v>
      </c>
    </row>
    <row r="43" customFormat="false" ht="13.5" hidden="false" customHeight="false" outlineLevel="0" collapsed="false">
      <c r="A43" s="73" t="n">
        <v>4213</v>
      </c>
      <c r="B43" s="85" t="s">
        <v>190</v>
      </c>
      <c r="C43" s="85" t="s">
        <v>215</v>
      </c>
      <c r="D43" s="75" t="n">
        <v>0.708333333333333</v>
      </c>
      <c r="E43" s="75" t="n">
        <v>0.788194444444445</v>
      </c>
      <c r="G43" s="74" t="s">
        <v>217</v>
      </c>
      <c r="H43" s="85" t="s">
        <v>192</v>
      </c>
      <c r="I43" s="76" t="n">
        <v>1108</v>
      </c>
      <c r="J43" s="76" t="n">
        <v>16480</v>
      </c>
      <c r="K43" s="77" t="n">
        <v>14.8736462093863</v>
      </c>
    </row>
    <row r="44" customFormat="false" ht="13.5" hidden="false" customHeight="false" outlineLevel="0" collapsed="false">
      <c r="A44" s="73" t="n">
        <v>4219</v>
      </c>
      <c r="B44" s="85" t="s">
        <v>190</v>
      </c>
      <c r="C44" s="85" t="s">
        <v>215</v>
      </c>
      <c r="D44" s="75" t="n">
        <v>0.708333333333333</v>
      </c>
      <c r="E44" s="75" t="n">
        <v>0.788194444444445</v>
      </c>
      <c r="G44" s="74" t="s">
        <v>218</v>
      </c>
      <c r="H44" s="85" t="s">
        <v>196</v>
      </c>
      <c r="I44" s="76" t="n">
        <v>2247</v>
      </c>
      <c r="J44" s="76" t="n">
        <v>32080</v>
      </c>
      <c r="K44" s="77" t="n">
        <v>14.27681352915</v>
      </c>
    </row>
    <row r="45" customFormat="false" ht="13.5" hidden="false" customHeight="false" outlineLevel="0" collapsed="false">
      <c r="A45" s="73" t="n">
        <v>4225</v>
      </c>
      <c r="B45" s="85" t="s">
        <v>190</v>
      </c>
      <c r="C45" s="85" t="s">
        <v>219</v>
      </c>
      <c r="D45" s="75" t="n">
        <v>0.3125</v>
      </c>
      <c r="E45" s="75" t="n">
        <v>0.392361111111111</v>
      </c>
      <c r="G45" s="74" t="s">
        <v>143</v>
      </c>
      <c r="H45" s="85" t="s">
        <v>192</v>
      </c>
      <c r="I45" s="76" t="n">
        <v>1108</v>
      </c>
      <c r="J45" s="76" t="n">
        <v>16760</v>
      </c>
      <c r="K45" s="77" t="n">
        <v>15.1263537906137</v>
      </c>
    </row>
    <row r="46" customFormat="false" ht="13.5" hidden="false" customHeight="false" outlineLevel="0" collapsed="false">
      <c r="A46" s="73" t="n">
        <v>4231</v>
      </c>
      <c r="B46" s="85" t="s">
        <v>190</v>
      </c>
      <c r="C46" s="85" t="s">
        <v>219</v>
      </c>
      <c r="D46" s="75" t="n">
        <v>0.3125</v>
      </c>
      <c r="E46" s="75" t="n">
        <v>0.392361111111111</v>
      </c>
      <c r="G46" s="74" t="s">
        <v>145</v>
      </c>
      <c r="H46" s="85" t="s">
        <v>196</v>
      </c>
      <c r="I46" s="76" t="n">
        <v>2247</v>
      </c>
      <c r="J46" s="76" t="n">
        <v>28460</v>
      </c>
      <c r="K46" s="77" t="n">
        <v>12.6657765910102</v>
      </c>
    </row>
    <row r="47" customFormat="false" ht="13.5" hidden="false" customHeight="false" outlineLevel="0" collapsed="false">
      <c r="A47" s="73" t="n">
        <v>4237</v>
      </c>
      <c r="B47" s="85" t="s">
        <v>190</v>
      </c>
      <c r="C47" s="85" t="s">
        <v>219</v>
      </c>
      <c r="D47" s="75" t="n">
        <v>0.454861111111111</v>
      </c>
      <c r="E47" s="75" t="n">
        <v>0.534722222222222</v>
      </c>
      <c r="G47" s="74" t="s">
        <v>41</v>
      </c>
      <c r="H47" s="85" t="s">
        <v>192</v>
      </c>
      <c r="I47" s="76" t="n">
        <v>1108</v>
      </c>
      <c r="J47" s="76" t="n">
        <v>9760</v>
      </c>
      <c r="K47" s="77" t="n">
        <v>8.8086642599278</v>
      </c>
    </row>
    <row r="48" customFormat="false" ht="13.5" hidden="false" customHeight="false" outlineLevel="0" collapsed="false">
      <c r="A48" s="73" t="n">
        <v>4243</v>
      </c>
      <c r="B48" s="85" t="s">
        <v>190</v>
      </c>
      <c r="C48" s="85" t="s">
        <v>219</v>
      </c>
      <c r="D48" s="75" t="n">
        <v>0.454861111111111</v>
      </c>
      <c r="E48" s="75" t="n">
        <v>0.534722222222222</v>
      </c>
      <c r="G48" s="74" t="s">
        <v>148</v>
      </c>
      <c r="H48" s="85" t="s">
        <v>196</v>
      </c>
      <c r="I48" s="76" t="n">
        <v>2247</v>
      </c>
      <c r="J48" s="76" t="n">
        <v>28460</v>
      </c>
      <c r="K48" s="77" t="n">
        <v>12.6657765910102</v>
      </c>
    </row>
    <row r="49" customFormat="false" ht="13.5" hidden="false" customHeight="false" outlineLevel="0" collapsed="false">
      <c r="A49" s="73" t="n">
        <v>4247</v>
      </c>
      <c r="B49" s="85" t="s">
        <v>190</v>
      </c>
      <c r="C49" s="85" t="s">
        <v>219</v>
      </c>
      <c r="D49" s="75" t="n">
        <v>0.729166666666667</v>
      </c>
      <c r="E49" s="75" t="n">
        <v>0.8125</v>
      </c>
      <c r="G49" s="74" t="s">
        <v>220</v>
      </c>
      <c r="H49" s="85" t="s">
        <v>200</v>
      </c>
      <c r="I49" s="76" t="n">
        <v>1508</v>
      </c>
      <c r="J49" s="76" t="n">
        <v>29360</v>
      </c>
      <c r="K49" s="77" t="n">
        <v>19.4694960212202</v>
      </c>
    </row>
    <row r="50" customFormat="false" ht="13.5" hidden="false" customHeight="false" outlineLevel="0" collapsed="false">
      <c r="A50" s="73" t="n">
        <v>4255</v>
      </c>
      <c r="B50" s="85" t="s">
        <v>190</v>
      </c>
      <c r="C50" s="85" t="s">
        <v>219</v>
      </c>
      <c r="D50" s="75" t="n">
        <v>0.729166666666667</v>
      </c>
      <c r="E50" s="75" t="n">
        <v>0.8125</v>
      </c>
      <c r="G50" s="74" t="s">
        <v>221</v>
      </c>
      <c r="H50" s="85" t="s">
        <v>196</v>
      </c>
      <c r="I50" s="76" t="n">
        <v>2247</v>
      </c>
      <c r="J50" s="76" t="n">
        <v>35660</v>
      </c>
      <c r="K50" s="77" t="n">
        <v>15.8700489541611</v>
      </c>
    </row>
    <row r="51" customFormat="false" ht="13.5" hidden="false" customHeight="false" outlineLevel="0" collapsed="false">
      <c r="A51" s="73" t="n">
        <v>4261</v>
      </c>
      <c r="B51" s="85" t="s">
        <v>190</v>
      </c>
      <c r="C51" s="85" t="s">
        <v>219</v>
      </c>
      <c r="D51" s="75" t="n">
        <v>0.833333333333333</v>
      </c>
      <c r="E51" s="75" t="n">
        <v>0.913194444444445</v>
      </c>
      <c r="G51" s="74" t="s">
        <v>222</v>
      </c>
      <c r="H51" s="85" t="s">
        <v>192</v>
      </c>
      <c r="I51" s="76" t="n">
        <v>1108</v>
      </c>
      <c r="J51" s="76" t="n">
        <v>16560</v>
      </c>
      <c r="K51" s="77" t="n">
        <v>14.9458483754513</v>
      </c>
    </row>
    <row r="52" customFormat="false" ht="13.5" hidden="false" customHeight="false" outlineLevel="0" collapsed="false">
      <c r="A52" s="73" t="n">
        <v>4267</v>
      </c>
      <c r="B52" s="85" t="s">
        <v>190</v>
      </c>
      <c r="C52" s="85" t="s">
        <v>219</v>
      </c>
      <c r="D52" s="75" t="n">
        <v>0.833333333333333</v>
      </c>
      <c r="E52" s="75" t="n">
        <v>0.913194444444445</v>
      </c>
      <c r="G52" s="74" t="s">
        <v>223</v>
      </c>
      <c r="H52" s="85" t="s">
        <v>196</v>
      </c>
      <c r="I52" s="76" t="n">
        <v>2247</v>
      </c>
      <c r="J52" s="76" t="n">
        <v>29060</v>
      </c>
      <c r="K52" s="77" t="n">
        <v>12.9327992879395</v>
      </c>
    </row>
    <row r="53" customFormat="false" ht="13.5" hidden="false" customHeight="false" outlineLevel="0" collapsed="false">
      <c r="A53" s="73" t="n">
        <v>4273</v>
      </c>
      <c r="B53" s="85" t="s">
        <v>190</v>
      </c>
      <c r="C53" s="85" t="s">
        <v>56</v>
      </c>
      <c r="D53" s="75" t="n">
        <v>0.659722222222222</v>
      </c>
      <c r="E53" s="75" t="n">
        <v>0.732638888888889</v>
      </c>
      <c r="G53" s="74" t="s">
        <v>57</v>
      </c>
      <c r="H53" s="85" t="s">
        <v>192</v>
      </c>
      <c r="I53" s="76" t="n">
        <v>975</v>
      </c>
      <c r="J53" s="76" t="n">
        <v>11120</v>
      </c>
      <c r="K53" s="77" t="n">
        <v>11.4051282051282</v>
      </c>
    </row>
    <row r="54" customFormat="false" ht="13.5" hidden="false" customHeight="false" outlineLevel="0" collapsed="false">
      <c r="A54" s="73" t="n">
        <v>4279</v>
      </c>
      <c r="B54" s="85" t="s">
        <v>190</v>
      </c>
      <c r="C54" s="85" t="s">
        <v>56</v>
      </c>
      <c r="D54" s="75" t="n">
        <v>0.659722222222222</v>
      </c>
      <c r="E54" s="75" t="n">
        <v>0.732638888888889</v>
      </c>
      <c r="G54" s="74" t="s">
        <v>58</v>
      </c>
      <c r="H54" s="85" t="s">
        <v>196</v>
      </c>
      <c r="I54" s="76" t="n">
        <v>2025</v>
      </c>
      <c r="J54" s="76" t="n">
        <v>20520</v>
      </c>
      <c r="K54" s="77" t="n">
        <v>10.1333333333333</v>
      </c>
    </row>
    <row r="55" customFormat="false" ht="13.5" hidden="false" customHeight="false" outlineLevel="0" collapsed="false">
      <c r="A55" s="73" t="n">
        <v>4285</v>
      </c>
      <c r="B55" s="85" t="s">
        <v>190</v>
      </c>
      <c r="C55" s="85" t="s">
        <v>43</v>
      </c>
      <c r="D55" s="75" t="n">
        <v>0.298611111111111</v>
      </c>
      <c r="E55" s="75" t="n">
        <v>0.368055555555556</v>
      </c>
      <c r="G55" s="74" t="s">
        <v>224</v>
      </c>
      <c r="H55" s="85" t="s">
        <v>192</v>
      </c>
      <c r="I55" s="76" t="n">
        <v>805</v>
      </c>
      <c r="J55" s="76" t="n">
        <v>11220</v>
      </c>
      <c r="K55" s="77" t="n">
        <v>13.9378881987578</v>
      </c>
    </row>
    <row r="56" customFormat="false" ht="13.5" hidden="false" customHeight="false" outlineLevel="0" collapsed="false">
      <c r="A56" s="73" t="n">
        <v>4291</v>
      </c>
      <c r="B56" s="85" t="s">
        <v>190</v>
      </c>
      <c r="C56" s="85" t="s">
        <v>43</v>
      </c>
      <c r="D56" s="75" t="n">
        <v>0.298611111111111</v>
      </c>
      <c r="E56" s="75" t="n">
        <v>0.368055555555556</v>
      </c>
      <c r="G56" s="74" t="s">
        <v>59</v>
      </c>
      <c r="H56" s="85" t="s">
        <v>196</v>
      </c>
      <c r="I56" s="76" t="n">
        <v>1742</v>
      </c>
      <c r="J56" s="76" t="n">
        <v>20720</v>
      </c>
      <c r="K56" s="77" t="n">
        <v>11.894374282434</v>
      </c>
    </row>
    <row r="57" customFormat="false" ht="13.5" hidden="false" customHeight="false" outlineLevel="0" collapsed="false">
      <c r="A57" s="73" t="n">
        <v>4297</v>
      </c>
      <c r="B57" s="85" t="s">
        <v>190</v>
      </c>
      <c r="C57" s="85" t="s">
        <v>43</v>
      </c>
      <c r="D57" s="75" t="n">
        <v>0.395833333333333</v>
      </c>
      <c r="E57" s="75" t="n">
        <v>0.46875</v>
      </c>
      <c r="G57" s="74" t="s">
        <v>225</v>
      </c>
      <c r="H57" s="85" t="s">
        <v>192</v>
      </c>
      <c r="I57" s="76" t="n">
        <v>805</v>
      </c>
      <c r="J57" s="76" t="n">
        <v>11220</v>
      </c>
      <c r="K57" s="77" t="n">
        <v>13.9378881987578</v>
      </c>
    </row>
    <row r="58" customFormat="false" ht="13.5" hidden="false" customHeight="false" outlineLevel="0" collapsed="false">
      <c r="A58" s="73" t="n">
        <v>4303</v>
      </c>
      <c r="B58" s="85" t="s">
        <v>190</v>
      </c>
      <c r="C58" s="85" t="s">
        <v>43</v>
      </c>
      <c r="D58" s="75" t="n">
        <v>0.395833333333333</v>
      </c>
      <c r="E58" s="75" t="n">
        <v>0.46875</v>
      </c>
      <c r="G58" s="74" t="s">
        <v>60</v>
      </c>
      <c r="H58" s="85" t="s">
        <v>196</v>
      </c>
      <c r="I58" s="76" t="n">
        <v>1742</v>
      </c>
      <c r="J58" s="76" t="n">
        <v>20720</v>
      </c>
      <c r="K58" s="77" t="n">
        <v>11.894374282434</v>
      </c>
    </row>
    <row r="59" customFormat="false" ht="13.5" hidden="false" customHeight="false" outlineLevel="0" collapsed="false">
      <c r="A59" s="73" t="n">
        <v>4309</v>
      </c>
      <c r="B59" s="85" t="s">
        <v>190</v>
      </c>
      <c r="C59" s="85" t="s">
        <v>43</v>
      </c>
      <c r="D59" s="75" t="n">
        <v>0.4375</v>
      </c>
      <c r="E59" s="75" t="n">
        <v>0.510416666666667</v>
      </c>
      <c r="G59" s="74" t="s">
        <v>226</v>
      </c>
      <c r="H59" s="85" t="s">
        <v>192</v>
      </c>
      <c r="I59" s="76" t="n">
        <v>805</v>
      </c>
      <c r="J59" s="76" t="n">
        <v>11220</v>
      </c>
      <c r="K59" s="77" t="n">
        <v>13.9378881987578</v>
      </c>
    </row>
    <row r="60" customFormat="false" ht="13.5" hidden="false" customHeight="false" outlineLevel="0" collapsed="false">
      <c r="A60" s="73" t="n">
        <v>4315</v>
      </c>
      <c r="B60" s="85" t="s">
        <v>190</v>
      </c>
      <c r="C60" s="85" t="s">
        <v>43</v>
      </c>
      <c r="D60" s="75" t="n">
        <v>0.4375</v>
      </c>
      <c r="E60" s="75" t="n">
        <v>0.510416666666667</v>
      </c>
      <c r="G60" s="74" t="s">
        <v>61</v>
      </c>
      <c r="H60" s="85" t="s">
        <v>196</v>
      </c>
      <c r="I60" s="76" t="n">
        <v>1742</v>
      </c>
      <c r="J60" s="76" t="n">
        <v>20720</v>
      </c>
      <c r="K60" s="77" t="n">
        <v>11.894374282434</v>
      </c>
    </row>
    <row r="61" customFormat="false" ht="13.5" hidden="false" customHeight="false" outlineLevel="0" collapsed="false">
      <c r="A61" s="73" t="n">
        <v>4321</v>
      </c>
      <c r="B61" s="85" t="s">
        <v>190</v>
      </c>
      <c r="C61" s="85" t="s">
        <v>43</v>
      </c>
      <c r="D61" s="75" t="n">
        <v>0.520833333333333</v>
      </c>
      <c r="E61" s="75" t="n">
        <v>0.59375</v>
      </c>
      <c r="G61" s="74" t="s">
        <v>227</v>
      </c>
      <c r="H61" s="85" t="s">
        <v>192</v>
      </c>
      <c r="I61" s="76" t="n">
        <v>805</v>
      </c>
      <c r="J61" s="76" t="n">
        <v>11220</v>
      </c>
      <c r="K61" s="77" t="n">
        <v>13.9378881987578</v>
      </c>
    </row>
    <row r="62" customFormat="false" ht="13.5" hidden="false" customHeight="false" outlineLevel="0" collapsed="false">
      <c r="A62" s="73" t="n">
        <v>4327</v>
      </c>
      <c r="B62" s="85" t="s">
        <v>190</v>
      </c>
      <c r="C62" s="85" t="s">
        <v>43</v>
      </c>
      <c r="D62" s="75" t="n">
        <v>0.520833333333333</v>
      </c>
      <c r="E62" s="75" t="n">
        <v>0.59375</v>
      </c>
      <c r="G62" s="74" t="s">
        <v>62</v>
      </c>
      <c r="H62" s="85" t="s">
        <v>196</v>
      </c>
      <c r="I62" s="76" t="n">
        <v>1742</v>
      </c>
      <c r="J62" s="76" t="n">
        <v>20720</v>
      </c>
      <c r="K62" s="77" t="n">
        <v>11.894374282434</v>
      </c>
    </row>
    <row r="63" customFormat="false" ht="13.5" hidden="false" customHeight="false" outlineLevel="0" collapsed="false">
      <c r="A63" s="73" t="n">
        <v>4333</v>
      </c>
      <c r="B63" s="85" t="s">
        <v>190</v>
      </c>
      <c r="C63" s="85" t="s">
        <v>43</v>
      </c>
      <c r="D63" s="75" t="n">
        <v>0.600694444444444</v>
      </c>
      <c r="E63" s="75" t="n">
        <v>0.677083333333333</v>
      </c>
      <c r="G63" s="74" t="s">
        <v>63</v>
      </c>
      <c r="H63" s="85" t="s">
        <v>201</v>
      </c>
      <c r="I63" s="76" t="n">
        <v>805</v>
      </c>
      <c r="J63" s="76" t="n">
        <v>10320</v>
      </c>
      <c r="K63" s="77" t="n">
        <v>12.8198757763975</v>
      </c>
    </row>
    <row r="64" customFormat="false" ht="13.5" hidden="false" customHeight="false" outlineLevel="0" collapsed="false">
      <c r="A64" s="73" t="n">
        <v>4338</v>
      </c>
      <c r="B64" s="85" t="s">
        <v>190</v>
      </c>
      <c r="C64" s="85" t="s">
        <v>43</v>
      </c>
      <c r="D64" s="75" t="n">
        <v>0.600694444444444</v>
      </c>
      <c r="E64" s="75" t="n">
        <v>0.677083333333333</v>
      </c>
      <c r="G64" s="74" t="s">
        <v>44</v>
      </c>
      <c r="H64" s="85" t="s">
        <v>196</v>
      </c>
      <c r="I64" s="76" t="n">
        <v>1742</v>
      </c>
      <c r="J64" s="76" t="n">
        <v>20520</v>
      </c>
      <c r="K64" s="77" t="n">
        <v>11.7795637198622</v>
      </c>
    </row>
    <row r="65" customFormat="false" ht="13.5" hidden="false" customHeight="false" outlineLevel="0" collapsed="false">
      <c r="A65" s="73" t="n">
        <v>4344</v>
      </c>
      <c r="B65" s="85" t="s">
        <v>190</v>
      </c>
      <c r="C65" s="85" t="s">
        <v>43</v>
      </c>
      <c r="D65" s="75" t="n">
        <v>0.652777777777778</v>
      </c>
      <c r="E65" s="75" t="n">
        <v>0.729166666666667</v>
      </c>
      <c r="G65" s="74" t="s">
        <v>229</v>
      </c>
      <c r="H65" s="85" t="s">
        <v>192</v>
      </c>
      <c r="I65" s="76" t="n">
        <v>805</v>
      </c>
      <c r="J65" s="76" t="n">
        <v>11720</v>
      </c>
      <c r="K65" s="77" t="n">
        <v>14.5590062111801</v>
      </c>
    </row>
    <row r="66" customFormat="false" ht="13.5" hidden="false" customHeight="false" outlineLevel="0" collapsed="false">
      <c r="A66" s="73" t="n">
        <v>4350</v>
      </c>
      <c r="B66" s="85" t="s">
        <v>190</v>
      </c>
      <c r="C66" s="85" t="s">
        <v>43</v>
      </c>
      <c r="D66" s="75" t="n">
        <v>0.652777777777778</v>
      </c>
      <c r="E66" s="75" t="n">
        <v>0.729166666666667</v>
      </c>
      <c r="G66" s="74" t="s">
        <v>230</v>
      </c>
      <c r="H66" s="85" t="s">
        <v>196</v>
      </c>
      <c r="I66" s="76" t="n">
        <v>1742</v>
      </c>
      <c r="J66" s="76" t="n">
        <v>21320</v>
      </c>
      <c r="K66" s="77" t="n">
        <v>12.2388059701493</v>
      </c>
    </row>
    <row r="67" customFormat="false" ht="13.5" hidden="false" customHeight="false" outlineLevel="0" collapsed="false">
      <c r="A67" s="73" t="n">
        <v>4356</v>
      </c>
      <c r="B67" s="85" t="s">
        <v>190</v>
      </c>
      <c r="C67" s="85" t="s">
        <v>43</v>
      </c>
      <c r="D67" s="75" t="n">
        <v>0.743055555555555</v>
      </c>
      <c r="E67" s="75" t="n">
        <v>0.815972222222222</v>
      </c>
      <c r="G67" s="74" t="s">
        <v>231</v>
      </c>
      <c r="H67" s="85" t="s">
        <v>201</v>
      </c>
      <c r="I67" s="76" t="n">
        <v>805</v>
      </c>
      <c r="J67" s="76" t="n">
        <v>12620</v>
      </c>
      <c r="K67" s="77" t="n">
        <v>15.6770186335404</v>
      </c>
    </row>
    <row r="68" customFormat="false" ht="13.5" hidden="false" customHeight="false" outlineLevel="0" collapsed="false">
      <c r="A68" s="73" t="n">
        <v>4361</v>
      </c>
      <c r="B68" s="85" t="s">
        <v>190</v>
      </c>
      <c r="C68" s="85" t="s">
        <v>43</v>
      </c>
      <c r="D68" s="75" t="n">
        <v>0.743055555555555</v>
      </c>
      <c r="E68" s="75" t="n">
        <v>0.815972222222222</v>
      </c>
      <c r="G68" s="74" t="s">
        <v>232</v>
      </c>
      <c r="H68" s="85" t="s">
        <v>196</v>
      </c>
      <c r="I68" s="76" t="n">
        <v>1742</v>
      </c>
      <c r="J68" s="76" t="n">
        <v>21320</v>
      </c>
      <c r="K68" s="77" t="n">
        <v>12.2388059701493</v>
      </c>
    </row>
    <row r="69" customFormat="false" ht="13.5" hidden="false" customHeight="false" outlineLevel="0" collapsed="false">
      <c r="A69" s="73" t="n">
        <v>4367</v>
      </c>
      <c r="B69" s="85" t="s">
        <v>190</v>
      </c>
      <c r="C69" s="85" t="s">
        <v>43</v>
      </c>
      <c r="D69" s="75" t="n">
        <v>0.784722222222222</v>
      </c>
      <c r="E69" s="75" t="n">
        <v>0.854166666666667</v>
      </c>
      <c r="G69" s="74" t="s">
        <v>233</v>
      </c>
      <c r="H69" s="85" t="s">
        <v>201</v>
      </c>
      <c r="I69" s="76" t="n">
        <v>805</v>
      </c>
      <c r="J69" s="76" t="n">
        <v>12620</v>
      </c>
      <c r="K69" s="77" t="n">
        <v>15.6770186335404</v>
      </c>
    </row>
    <row r="70" customFormat="false" ht="13.5" hidden="false" customHeight="false" outlineLevel="0" collapsed="false">
      <c r="A70" s="73" t="n">
        <v>4372</v>
      </c>
      <c r="B70" s="85" t="s">
        <v>190</v>
      </c>
      <c r="C70" s="85" t="s">
        <v>43</v>
      </c>
      <c r="D70" s="75" t="n">
        <v>0.784722222222222</v>
      </c>
      <c r="E70" s="75" t="n">
        <v>0.854166666666667</v>
      </c>
      <c r="G70" s="74" t="s">
        <v>234</v>
      </c>
      <c r="H70" s="85" t="s">
        <v>196</v>
      </c>
      <c r="I70" s="76" t="n">
        <v>1742</v>
      </c>
      <c r="J70" s="76" t="n">
        <v>21320</v>
      </c>
      <c r="K70" s="77" t="n">
        <v>12.2388059701493</v>
      </c>
    </row>
    <row r="71" customFormat="false" ht="13.5" hidden="false" customHeight="false" outlineLevel="0" collapsed="false">
      <c r="A71" s="73" t="n">
        <v>4378</v>
      </c>
      <c r="B71" s="85" t="s">
        <v>190</v>
      </c>
      <c r="C71" s="85" t="s">
        <v>43</v>
      </c>
      <c r="D71" s="75" t="n">
        <v>0.819444444444445</v>
      </c>
      <c r="E71" s="75" t="n">
        <v>0.895833333333333</v>
      </c>
      <c r="G71" s="74" t="s">
        <v>235</v>
      </c>
      <c r="H71" s="85" t="s">
        <v>201</v>
      </c>
      <c r="I71" s="76" t="n">
        <v>805</v>
      </c>
      <c r="J71" s="76" t="n">
        <v>12620</v>
      </c>
      <c r="K71" s="77" t="n">
        <v>15.6770186335404</v>
      </c>
    </row>
    <row r="72" customFormat="false" ht="13.5" hidden="false" customHeight="false" outlineLevel="0" collapsed="false">
      <c r="A72" s="73" t="n">
        <v>4383</v>
      </c>
      <c r="B72" s="85" t="s">
        <v>190</v>
      </c>
      <c r="C72" s="85" t="s">
        <v>43</v>
      </c>
      <c r="D72" s="75" t="n">
        <v>0.819444444444445</v>
      </c>
      <c r="E72" s="75" t="n">
        <v>0.895833333333333</v>
      </c>
      <c r="G72" s="74" t="s">
        <v>64</v>
      </c>
      <c r="H72" s="85" t="s">
        <v>196</v>
      </c>
      <c r="I72" s="76" t="n">
        <v>1742</v>
      </c>
      <c r="J72" s="76" t="n">
        <v>20720</v>
      </c>
      <c r="K72" s="77" t="n">
        <v>11.894374282434</v>
      </c>
    </row>
    <row r="73" customFormat="false" ht="13.5" hidden="false" customHeight="false" outlineLevel="0" collapsed="false">
      <c r="A73" s="73" t="n">
        <v>4389</v>
      </c>
      <c r="B73" s="85" t="s">
        <v>190</v>
      </c>
      <c r="C73" s="85" t="s">
        <v>236</v>
      </c>
      <c r="D73" s="75" t="n">
        <v>0.635416666666667</v>
      </c>
      <c r="E73" s="75" t="n">
        <v>0.701388888888889</v>
      </c>
      <c r="G73" s="74" t="s">
        <v>237</v>
      </c>
      <c r="H73" s="85" t="s">
        <v>203</v>
      </c>
      <c r="I73" s="76" t="n">
        <v>741</v>
      </c>
      <c r="J73" s="76" t="n">
        <v>12420</v>
      </c>
      <c r="K73" s="77" t="n">
        <v>16.7611336032389</v>
      </c>
    </row>
    <row r="74" customFormat="false" ht="13.5" hidden="false" customHeight="false" outlineLevel="0" collapsed="false">
      <c r="A74" s="73" t="n">
        <v>4393</v>
      </c>
      <c r="B74" s="85" t="s">
        <v>190</v>
      </c>
      <c r="C74" s="85" t="s">
        <v>236</v>
      </c>
      <c r="D74" s="75" t="n">
        <v>0.635416666666667</v>
      </c>
      <c r="E74" s="75" t="n">
        <v>0.701388888888889</v>
      </c>
      <c r="G74" s="74" t="s">
        <v>238</v>
      </c>
      <c r="H74" s="85" t="s">
        <v>196</v>
      </c>
      <c r="I74" s="76" t="n">
        <v>1635</v>
      </c>
      <c r="J74" s="76" t="n">
        <v>20520</v>
      </c>
      <c r="K74" s="77" t="n">
        <v>12.5504587155963</v>
      </c>
    </row>
    <row r="75" customFormat="false" ht="13.5" hidden="false" customHeight="false" outlineLevel="0" collapsed="false">
      <c r="A75" s="73" t="n">
        <v>4399</v>
      </c>
      <c r="B75" s="85" t="s">
        <v>190</v>
      </c>
      <c r="C75" s="85" t="s">
        <v>239</v>
      </c>
      <c r="D75" s="75" t="n">
        <v>0.371527777777778</v>
      </c>
      <c r="E75" s="75" t="n">
        <v>0.427083333333333</v>
      </c>
      <c r="G75" s="74" t="s">
        <v>240</v>
      </c>
      <c r="H75" s="85" t="s">
        <v>192</v>
      </c>
      <c r="I75" s="76" t="n">
        <v>643</v>
      </c>
      <c r="J75" s="76" t="n">
        <v>13920</v>
      </c>
      <c r="K75" s="77" t="n">
        <v>21.6485225505443</v>
      </c>
    </row>
    <row r="76" customFormat="false" ht="13.5" hidden="false" customHeight="false" outlineLevel="0" collapsed="false">
      <c r="A76" s="73" t="n">
        <v>4403</v>
      </c>
      <c r="B76" s="85" t="s">
        <v>190</v>
      </c>
      <c r="C76" s="85" t="s">
        <v>239</v>
      </c>
      <c r="D76" s="75" t="n">
        <v>0.826388888888889</v>
      </c>
      <c r="E76" s="75" t="n">
        <v>0.881944444444445</v>
      </c>
      <c r="G76" s="74" t="s">
        <v>241</v>
      </c>
      <c r="H76" s="85" t="s">
        <v>200</v>
      </c>
      <c r="I76" s="76" t="n">
        <v>1043</v>
      </c>
      <c r="J76" s="76" t="n">
        <v>24320</v>
      </c>
      <c r="K76" s="77" t="n">
        <v>23.3173537871524</v>
      </c>
    </row>
    <row r="77" customFormat="false" ht="13.5" hidden="false" customHeight="false" outlineLevel="0" collapsed="false">
      <c r="A77" s="73" t="n">
        <v>4409</v>
      </c>
      <c r="B77" s="85" t="s">
        <v>190</v>
      </c>
      <c r="C77" s="85" t="s">
        <v>242</v>
      </c>
      <c r="D77" s="75" t="n">
        <v>0.402777777777778</v>
      </c>
      <c r="E77" s="75" t="n">
        <v>0.4375</v>
      </c>
      <c r="G77" s="74" t="s">
        <v>243</v>
      </c>
      <c r="H77" s="85" t="s">
        <v>200</v>
      </c>
      <c r="I77" s="76" t="n">
        <v>665</v>
      </c>
      <c r="J77" s="76" t="n">
        <v>9220</v>
      </c>
      <c r="K77" s="77" t="n">
        <v>13.8646616541353</v>
      </c>
    </row>
    <row r="78" customFormat="false" ht="13.5" hidden="false" customHeight="false" outlineLevel="0" collapsed="false">
      <c r="A78" s="73" t="n">
        <v>4416</v>
      </c>
      <c r="B78" s="85" t="s">
        <v>190</v>
      </c>
      <c r="C78" s="85" t="s">
        <v>242</v>
      </c>
      <c r="D78" s="75" t="n">
        <v>0.402777777777778</v>
      </c>
      <c r="E78" s="75" t="n">
        <v>0.4375</v>
      </c>
      <c r="G78" s="74" t="s">
        <v>244</v>
      </c>
      <c r="H78" s="85" t="s">
        <v>196</v>
      </c>
      <c r="I78" s="76" t="n">
        <v>842</v>
      </c>
      <c r="J78" s="76" t="n">
        <v>11320</v>
      </c>
      <c r="K78" s="77" t="n">
        <v>13.4441805225653</v>
      </c>
    </row>
    <row r="79" customFormat="false" ht="13.5" hidden="false" customHeight="false" outlineLevel="0" collapsed="false">
      <c r="A79" s="73" t="n">
        <v>4420</v>
      </c>
      <c r="B79" s="85" t="s">
        <v>190</v>
      </c>
      <c r="C79" s="85" t="s">
        <v>242</v>
      </c>
      <c r="D79" s="75" t="n">
        <v>0.524305555555556</v>
      </c>
      <c r="E79" s="75" t="n">
        <v>0.5625</v>
      </c>
      <c r="G79" s="74" t="s">
        <v>245</v>
      </c>
      <c r="H79" s="85" t="s">
        <v>200</v>
      </c>
      <c r="I79" s="76" t="n">
        <v>665</v>
      </c>
      <c r="J79" s="76" t="n">
        <v>9220</v>
      </c>
      <c r="K79" s="77" t="n">
        <v>13.8646616541353</v>
      </c>
    </row>
    <row r="80" customFormat="false" ht="13.5" hidden="false" customHeight="false" outlineLevel="0" collapsed="false">
      <c r="A80" s="73" t="n">
        <v>4427</v>
      </c>
      <c r="B80" s="85" t="s">
        <v>190</v>
      </c>
      <c r="C80" s="85" t="s">
        <v>242</v>
      </c>
      <c r="D80" s="75" t="n">
        <v>0.524305555555556</v>
      </c>
      <c r="E80" s="75" t="n">
        <v>0.5625</v>
      </c>
      <c r="G80" s="74" t="s">
        <v>246</v>
      </c>
      <c r="H80" s="85" t="s">
        <v>196</v>
      </c>
      <c r="I80" s="76" t="n">
        <v>842</v>
      </c>
      <c r="J80" s="76" t="n">
        <v>11320</v>
      </c>
      <c r="K80" s="77" t="n">
        <v>13.4441805225653</v>
      </c>
    </row>
    <row r="81" customFormat="false" ht="13.5" hidden="false" customHeight="false" outlineLevel="0" collapsed="false">
      <c r="A81" s="73" t="n">
        <v>4431</v>
      </c>
      <c r="B81" s="85" t="s">
        <v>190</v>
      </c>
      <c r="C81" s="85" t="s">
        <v>242</v>
      </c>
      <c r="D81" s="75" t="n">
        <v>0.583333333333333</v>
      </c>
      <c r="E81" s="75" t="n">
        <v>0.618055555555556</v>
      </c>
      <c r="G81" s="74" t="s">
        <v>247</v>
      </c>
      <c r="H81" s="85" t="s">
        <v>200</v>
      </c>
      <c r="I81" s="76" t="n">
        <v>665</v>
      </c>
      <c r="J81" s="76" t="n">
        <v>9220</v>
      </c>
      <c r="K81" s="77" t="n">
        <v>13.8646616541353</v>
      </c>
    </row>
    <row r="82" customFormat="false" ht="13.5" hidden="false" customHeight="false" outlineLevel="0" collapsed="false">
      <c r="A82" s="73" t="n">
        <v>4438</v>
      </c>
      <c r="B82" s="85" t="s">
        <v>190</v>
      </c>
      <c r="C82" s="85" t="s">
        <v>242</v>
      </c>
      <c r="D82" s="75" t="n">
        <v>0.583333333333333</v>
      </c>
      <c r="E82" s="75" t="n">
        <v>0.618055555555556</v>
      </c>
      <c r="G82" s="74" t="s">
        <v>248</v>
      </c>
      <c r="H82" s="85" t="s">
        <v>196</v>
      </c>
      <c r="I82" s="76" t="n">
        <v>842</v>
      </c>
      <c r="J82" s="76" t="n">
        <v>11320</v>
      </c>
      <c r="K82" s="77" t="n">
        <v>13.4441805225653</v>
      </c>
    </row>
    <row r="83" customFormat="false" ht="13.5" hidden="false" customHeight="false" outlineLevel="0" collapsed="false">
      <c r="A83" s="73" t="n">
        <v>4442</v>
      </c>
      <c r="B83" s="85" t="s">
        <v>190</v>
      </c>
      <c r="C83" s="85" t="s">
        <v>242</v>
      </c>
      <c r="D83" s="75" t="n">
        <v>0.666666666666667</v>
      </c>
      <c r="E83" s="75" t="n">
        <v>0.701388888888889</v>
      </c>
      <c r="G83" s="74" t="s">
        <v>249</v>
      </c>
      <c r="H83" s="85" t="s">
        <v>200</v>
      </c>
      <c r="I83" s="76" t="n">
        <v>665</v>
      </c>
      <c r="J83" s="76" t="n">
        <v>8720</v>
      </c>
      <c r="K83" s="77" t="n">
        <v>13.1127819548872</v>
      </c>
    </row>
    <row r="84" customFormat="false" ht="13.5" hidden="false" customHeight="false" outlineLevel="0" collapsed="false">
      <c r="A84" s="73" t="n">
        <v>4449</v>
      </c>
      <c r="B84" s="85" t="s">
        <v>190</v>
      </c>
      <c r="C84" s="85" t="s">
        <v>242</v>
      </c>
      <c r="D84" s="75" t="n">
        <v>0.666666666666667</v>
      </c>
      <c r="E84" s="75" t="n">
        <v>0.701388888888889</v>
      </c>
      <c r="G84" s="74" t="s">
        <v>250</v>
      </c>
      <c r="H84" s="85" t="s">
        <v>196</v>
      </c>
      <c r="I84" s="76" t="n">
        <v>842</v>
      </c>
      <c r="J84" s="76" t="n">
        <v>10820</v>
      </c>
      <c r="K84" s="77" t="n">
        <v>12.8503562945368</v>
      </c>
    </row>
    <row r="85" customFormat="false" ht="13.5" hidden="false" customHeight="false" outlineLevel="0" collapsed="false">
      <c r="A85" s="73" t="n">
        <v>4453</v>
      </c>
      <c r="B85" s="85" t="s">
        <v>190</v>
      </c>
      <c r="C85" s="85" t="s">
        <v>242</v>
      </c>
      <c r="D85" s="75" t="n">
        <v>0.708333333333333</v>
      </c>
      <c r="E85" s="75" t="n">
        <v>0.743055555555555</v>
      </c>
      <c r="G85" s="74" t="s">
        <v>251</v>
      </c>
      <c r="H85" s="85" t="s">
        <v>200</v>
      </c>
      <c r="I85" s="76" t="n">
        <v>665</v>
      </c>
      <c r="J85" s="76" t="n">
        <v>8720</v>
      </c>
      <c r="K85" s="77" t="n">
        <v>13.1127819548872</v>
      </c>
    </row>
    <row r="86" customFormat="false" ht="13.5" hidden="false" customHeight="false" outlineLevel="0" collapsed="false">
      <c r="A86" s="73" t="n">
        <v>4460</v>
      </c>
      <c r="B86" s="85" t="s">
        <v>190</v>
      </c>
      <c r="C86" s="85" t="s">
        <v>242</v>
      </c>
      <c r="D86" s="75" t="n">
        <v>0.708333333333333</v>
      </c>
      <c r="E86" s="75" t="n">
        <v>0.743055555555555</v>
      </c>
      <c r="G86" s="74" t="s">
        <v>252</v>
      </c>
      <c r="H86" s="85" t="s">
        <v>196</v>
      </c>
      <c r="I86" s="76" t="n">
        <v>842</v>
      </c>
      <c r="J86" s="76" t="n">
        <v>10820</v>
      </c>
      <c r="K86" s="77" t="n">
        <v>12.8503562945368</v>
      </c>
    </row>
    <row r="87" customFormat="false" ht="13.5" hidden="false" customHeight="false" outlineLevel="0" collapsed="false">
      <c r="A87" s="73" t="n">
        <v>4464</v>
      </c>
      <c r="B87" s="85" t="s">
        <v>190</v>
      </c>
      <c r="C87" s="85" t="s">
        <v>46</v>
      </c>
      <c r="D87" s="75" t="n">
        <v>0.3125</v>
      </c>
      <c r="E87" s="75" t="n">
        <v>0.354166666666667</v>
      </c>
      <c r="G87" s="74" t="s">
        <v>70</v>
      </c>
      <c r="H87" s="85" t="s">
        <v>200</v>
      </c>
      <c r="I87" s="76" t="n">
        <v>770</v>
      </c>
      <c r="J87" s="76" t="n">
        <v>9220</v>
      </c>
      <c r="K87" s="77" t="n">
        <v>11.974025974026</v>
      </c>
    </row>
    <row r="88" customFormat="false" ht="13.5" hidden="false" customHeight="false" outlineLevel="0" collapsed="false">
      <c r="A88" s="73" t="n">
        <v>4471</v>
      </c>
      <c r="B88" s="85" t="s">
        <v>190</v>
      </c>
      <c r="C88" s="85" t="s">
        <v>46</v>
      </c>
      <c r="D88" s="75" t="n">
        <v>0.3125</v>
      </c>
      <c r="E88" s="75" t="n">
        <v>0.354166666666667</v>
      </c>
      <c r="G88" s="74" t="s">
        <v>47</v>
      </c>
      <c r="H88" s="85" t="s">
        <v>196</v>
      </c>
      <c r="I88" s="76" t="n">
        <v>1017</v>
      </c>
      <c r="J88" s="76" t="n">
        <v>11320</v>
      </c>
      <c r="K88" s="77" t="n">
        <v>11.1307767944936</v>
      </c>
    </row>
    <row r="89" customFormat="false" ht="13.5" hidden="false" customHeight="false" outlineLevel="0" collapsed="false">
      <c r="A89" s="73" t="n">
        <v>4475</v>
      </c>
      <c r="B89" s="85" t="s">
        <v>190</v>
      </c>
      <c r="C89" s="85" t="s">
        <v>46</v>
      </c>
      <c r="D89" s="75" t="n">
        <v>0.392361111111111</v>
      </c>
      <c r="E89" s="75" t="n">
        <v>0.430555555555556</v>
      </c>
      <c r="G89" s="74" t="s">
        <v>178</v>
      </c>
      <c r="H89" s="85" t="s">
        <v>200</v>
      </c>
      <c r="I89" s="76" t="n">
        <v>770</v>
      </c>
      <c r="J89" s="76" t="n">
        <v>9720</v>
      </c>
      <c r="K89" s="77" t="n">
        <v>12.6233766233766</v>
      </c>
    </row>
    <row r="90" customFormat="false" ht="13.5" hidden="false" customHeight="false" outlineLevel="0" collapsed="false">
      <c r="A90" s="73" t="n">
        <v>4482</v>
      </c>
      <c r="B90" s="85" t="s">
        <v>190</v>
      </c>
      <c r="C90" s="85" t="s">
        <v>46</v>
      </c>
      <c r="D90" s="75" t="n">
        <v>0.392361111111111</v>
      </c>
      <c r="E90" s="75" t="n">
        <v>0.430555555555556</v>
      </c>
      <c r="G90" s="74" t="s">
        <v>65</v>
      </c>
      <c r="H90" s="85" t="s">
        <v>196</v>
      </c>
      <c r="I90" s="76" t="n">
        <v>1017</v>
      </c>
      <c r="J90" s="76" t="n">
        <v>11820</v>
      </c>
      <c r="K90" s="77" t="n">
        <v>11.622418879056</v>
      </c>
    </row>
    <row r="91" customFormat="false" ht="13.5" hidden="false" customHeight="false" outlineLevel="0" collapsed="false">
      <c r="A91" s="73" t="n">
        <v>4486</v>
      </c>
      <c r="B91" s="85" t="s">
        <v>190</v>
      </c>
      <c r="C91" s="85" t="s">
        <v>46</v>
      </c>
      <c r="D91" s="75" t="n">
        <v>0.461805555555556</v>
      </c>
      <c r="E91" s="75" t="n">
        <v>0.5</v>
      </c>
      <c r="G91" s="74" t="s">
        <v>253</v>
      </c>
      <c r="H91" s="85" t="s">
        <v>200</v>
      </c>
      <c r="I91" s="76" t="n">
        <v>770</v>
      </c>
      <c r="J91" s="76" t="n">
        <v>9720</v>
      </c>
      <c r="K91" s="77" t="n">
        <v>12.6233766233766</v>
      </c>
    </row>
    <row r="92" customFormat="false" ht="13.5" hidden="false" customHeight="false" outlineLevel="0" collapsed="false">
      <c r="A92" s="73" t="n">
        <v>4493</v>
      </c>
      <c r="B92" s="85" t="s">
        <v>190</v>
      </c>
      <c r="C92" s="85" t="s">
        <v>46</v>
      </c>
      <c r="D92" s="75" t="n">
        <v>0.461805555555556</v>
      </c>
      <c r="E92" s="75" t="n">
        <v>0.5</v>
      </c>
      <c r="G92" s="74" t="s">
        <v>48</v>
      </c>
      <c r="H92" s="85" t="s">
        <v>196</v>
      </c>
      <c r="I92" s="76" t="n">
        <v>1017</v>
      </c>
      <c r="J92" s="76" t="n">
        <v>11220</v>
      </c>
      <c r="K92" s="77" t="n">
        <v>11.0324483775811</v>
      </c>
    </row>
    <row r="93" customFormat="false" ht="13.5" hidden="false" customHeight="false" outlineLevel="0" collapsed="false">
      <c r="A93" s="73" t="n">
        <v>4497</v>
      </c>
      <c r="B93" s="85" t="s">
        <v>190</v>
      </c>
      <c r="C93" s="85" t="s">
        <v>46</v>
      </c>
      <c r="D93" s="75" t="n">
        <v>0.524305555555556</v>
      </c>
      <c r="E93" s="75" t="n">
        <v>0.569444444444444</v>
      </c>
      <c r="G93" s="74" t="s">
        <v>254</v>
      </c>
      <c r="H93" s="85" t="s">
        <v>200</v>
      </c>
      <c r="I93" s="76" t="n">
        <v>770</v>
      </c>
      <c r="J93" s="76" t="n">
        <v>9720</v>
      </c>
      <c r="K93" s="77" t="n">
        <v>12.6233766233766</v>
      </c>
    </row>
    <row r="94" customFormat="false" ht="13.5" hidden="false" customHeight="false" outlineLevel="0" collapsed="false">
      <c r="A94" s="73" t="n">
        <v>4504</v>
      </c>
      <c r="B94" s="85" t="s">
        <v>190</v>
      </c>
      <c r="C94" s="85" t="s">
        <v>46</v>
      </c>
      <c r="D94" s="75" t="n">
        <v>0.524305555555556</v>
      </c>
      <c r="E94" s="75" t="n">
        <v>0.569444444444444</v>
      </c>
      <c r="G94" s="74" t="s">
        <v>66</v>
      </c>
      <c r="H94" s="85" t="s">
        <v>196</v>
      </c>
      <c r="I94" s="76" t="n">
        <v>1017</v>
      </c>
      <c r="J94" s="76" t="n">
        <v>11820</v>
      </c>
      <c r="K94" s="77" t="n">
        <v>11.622418879056</v>
      </c>
    </row>
    <row r="95" customFormat="false" ht="13.5" hidden="false" customHeight="false" outlineLevel="0" collapsed="false">
      <c r="A95" s="73" t="n">
        <v>4508</v>
      </c>
      <c r="B95" s="85" t="s">
        <v>190</v>
      </c>
      <c r="C95" s="85" t="s">
        <v>46</v>
      </c>
      <c r="D95" s="75" t="n">
        <v>0.604166666666667</v>
      </c>
      <c r="E95" s="75" t="n">
        <v>0.649305555555556</v>
      </c>
      <c r="G95" s="74" t="s">
        <v>255</v>
      </c>
      <c r="H95" s="85" t="s">
        <v>200</v>
      </c>
      <c r="I95" s="76" t="n">
        <v>770</v>
      </c>
      <c r="J95" s="76" t="n">
        <v>9720</v>
      </c>
      <c r="K95" s="77" t="n">
        <v>12.6233766233766</v>
      </c>
    </row>
    <row r="96" customFormat="false" ht="13.5" hidden="false" customHeight="false" outlineLevel="0" collapsed="false">
      <c r="A96" s="73" t="n">
        <v>4515</v>
      </c>
      <c r="B96" s="85" t="s">
        <v>190</v>
      </c>
      <c r="C96" s="85" t="s">
        <v>46</v>
      </c>
      <c r="D96" s="75" t="n">
        <v>0.604166666666667</v>
      </c>
      <c r="E96" s="75" t="n">
        <v>0.649305555555556</v>
      </c>
      <c r="G96" s="74" t="s">
        <v>67</v>
      </c>
      <c r="H96" s="85" t="s">
        <v>196</v>
      </c>
      <c r="I96" s="76" t="n">
        <v>1017</v>
      </c>
      <c r="J96" s="76" t="n">
        <v>11820</v>
      </c>
      <c r="K96" s="77" t="n">
        <v>11.622418879056</v>
      </c>
    </row>
    <row r="97" customFormat="false" ht="13.5" hidden="false" customHeight="false" outlineLevel="0" collapsed="false">
      <c r="A97" s="73" t="n">
        <v>4519</v>
      </c>
      <c r="B97" s="85" t="s">
        <v>190</v>
      </c>
      <c r="C97" s="85" t="s">
        <v>46</v>
      </c>
      <c r="D97" s="75" t="n">
        <v>0.677083333333333</v>
      </c>
      <c r="E97" s="75" t="n">
        <v>0.71875</v>
      </c>
      <c r="G97" s="74" t="s">
        <v>256</v>
      </c>
      <c r="H97" s="85" t="s">
        <v>200</v>
      </c>
      <c r="I97" s="76" t="n">
        <v>770</v>
      </c>
      <c r="J97" s="76" t="n">
        <v>9520</v>
      </c>
      <c r="K97" s="77" t="n">
        <v>12.3636363636364</v>
      </c>
    </row>
    <row r="98" customFormat="false" ht="13.5" hidden="false" customHeight="false" outlineLevel="0" collapsed="false">
      <c r="A98" s="73" t="n">
        <v>4527</v>
      </c>
      <c r="B98" s="85" t="s">
        <v>190</v>
      </c>
      <c r="C98" s="85" t="s">
        <v>46</v>
      </c>
      <c r="D98" s="75" t="n">
        <v>0.677083333333333</v>
      </c>
      <c r="E98" s="75" t="n">
        <v>0.71875</v>
      </c>
      <c r="G98" s="74" t="s">
        <v>257</v>
      </c>
      <c r="H98" s="85" t="s">
        <v>196</v>
      </c>
      <c r="I98" s="76" t="n">
        <v>1017</v>
      </c>
      <c r="J98" s="76" t="n">
        <v>12320</v>
      </c>
      <c r="K98" s="77" t="n">
        <v>12.1140609636185</v>
      </c>
    </row>
    <row r="99" customFormat="false" ht="13.5" hidden="false" customHeight="false" outlineLevel="0" collapsed="false">
      <c r="A99" s="73" t="n">
        <v>4531</v>
      </c>
      <c r="B99" s="85" t="s">
        <v>190</v>
      </c>
      <c r="C99" s="85" t="s">
        <v>46</v>
      </c>
      <c r="D99" s="75" t="n">
        <v>0.75</v>
      </c>
      <c r="E99" s="75" t="n">
        <v>0.791666666666667</v>
      </c>
      <c r="G99" s="74" t="s">
        <v>258</v>
      </c>
      <c r="H99" s="85" t="s">
        <v>200</v>
      </c>
      <c r="I99" s="76" t="n">
        <v>770</v>
      </c>
      <c r="J99" s="76" t="n">
        <v>9920</v>
      </c>
      <c r="K99" s="77" t="n">
        <v>12.8831168831169</v>
      </c>
    </row>
    <row r="100" customFormat="false" ht="13.5" hidden="false" customHeight="false" outlineLevel="0" collapsed="false">
      <c r="A100" s="73" t="n">
        <v>4536</v>
      </c>
      <c r="B100" s="85" t="s">
        <v>190</v>
      </c>
      <c r="C100" s="85" t="s">
        <v>46</v>
      </c>
      <c r="D100" s="75" t="n">
        <v>0.8125</v>
      </c>
      <c r="E100" s="75" t="n">
        <v>0.850694444444445</v>
      </c>
      <c r="G100" s="74" t="s">
        <v>68</v>
      </c>
      <c r="H100" s="85" t="s">
        <v>200</v>
      </c>
      <c r="I100" s="76" t="n">
        <v>770</v>
      </c>
      <c r="J100" s="76" t="n">
        <v>9220</v>
      </c>
      <c r="K100" s="77" t="n">
        <v>11.974025974026</v>
      </c>
    </row>
    <row r="101" customFormat="false" ht="13.5" hidden="false" customHeight="false" outlineLevel="0" collapsed="false">
      <c r="A101" s="73" t="n">
        <v>4543</v>
      </c>
      <c r="B101" s="85" t="s">
        <v>190</v>
      </c>
      <c r="C101" s="85" t="s">
        <v>46</v>
      </c>
      <c r="D101" s="75" t="n">
        <v>0.8125</v>
      </c>
      <c r="E101" s="75" t="n">
        <v>0.850694444444445</v>
      </c>
      <c r="G101" s="74" t="s">
        <v>49</v>
      </c>
      <c r="H101" s="85" t="s">
        <v>196</v>
      </c>
      <c r="I101" s="76" t="n">
        <v>1017</v>
      </c>
      <c r="J101" s="76" t="n">
        <v>11320</v>
      </c>
      <c r="K101" s="77" t="n">
        <v>11.1307767944936</v>
      </c>
    </row>
    <row r="102" customFormat="false" ht="13.5" hidden="false" customHeight="false" outlineLevel="0" collapsed="false">
      <c r="A102" s="86" t="s">
        <v>71</v>
      </c>
    </row>
    <row r="103" customFormat="false" ht="13.5" hidden="false" customHeight="false" outlineLevel="0" collapsed="false">
      <c r="A103" s="73" t="n">
        <v>515</v>
      </c>
      <c r="B103" s="85" t="s">
        <v>191</v>
      </c>
      <c r="C103" s="85" t="s">
        <v>190</v>
      </c>
      <c r="D103" s="75" t="n">
        <v>0.447916666666667</v>
      </c>
      <c r="E103" s="75" t="n">
        <v>0.607638888888889</v>
      </c>
      <c r="G103" s="74" t="s">
        <v>108</v>
      </c>
      <c r="H103" s="85" t="s">
        <v>192</v>
      </c>
      <c r="I103" s="76" t="n">
        <v>2095</v>
      </c>
      <c r="J103" s="76" t="n">
        <v>22690</v>
      </c>
      <c r="K103" s="77" t="n">
        <v>10.8305489260143</v>
      </c>
    </row>
    <row r="104" customFormat="false" ht="13.5" hidden="false" customHeight="false" outlineLevel="0" collapsed="false">
      <c r="A104" s="73" t="n">
        <v>521</v>
      </c>
      <c r="B104" s="85" t="s">
        <v>191</v>
      </c>
      <c r="C104" s="85" t="s">
        <v>190</v>
      </c>
      <c r="D104" s="75" t="n">
        <v>0.447916666666667</v>
      </c>
      <c r="E104" s="75" t="n">
        <v>0.607638888888889</v>
      </c>
      <c r="G104" s="74" t="s">
        <v>109</v>
      </c>
      <c r="H104" s="85" t="s">
        <v>196</v>
      </c>
      <c r="I104" s="76" t="n">
        <v>3892</v>
      </c>
      <c r="J104" s="76" t="n">
        <v>43790</v>
      </c>
      <c r="K104" s="77" t="n">
        <v>11.2512846865365</v>
      </c>
    </row>
    <row r="105" customFormat="false" ht="13.5" hidden="false" customHeight="false" outlineLevel="0" collapsed="false">
      <c r="A105" s="73" t="n">
        <v>737</v>
      </c>
      <c r="B105" s="85" t="s">
        <v>23</v>
      </c>
      <c r="C105" s="85" t="s">
        <v>190</v>
      </c>
      <c r="D105" s="75" t="n">
        <v>0.496527777777778</v>
      </c>
      <c r="E105" s="75" t="n">
        <v>0.628472222222222</v>
      </c>
      <c r="G105" s="74" t="s">
        <v>72</v>
      </c>
      <c r="H105" s="85" t="s">
        <v>192</v>
      </c>
      <c r="I105" s="76" t="n">
        <v>1695</v>
      </c>
      <c r="J105" s="76" t="n">
        <v>10450</v>
      </c>
      <c r="K105" s="77" t="n">
        <v>6.16519174041298</v>
      </c>
    </row>
    <row r="106" customFormat="false" ht="13.5" hidden="false" customHeight="false" outlineLevel="0" collapsed="false">
      <c r="A106" s="73" t="n">
        <v>743</v>
      </c>
      <c r="B106" s="85" t="s">
        <v>23</v>
      </c>
      <c r="C106" s="85" t="s">
        <v>190</v>
      </c>
      <c r="D106" s="75" t="n">
        <v>0.496527777777778</v>
      </c>
      <c r="E106" s="75" t="n">
        <v>0.628472222222222</v>
      </c>
      <c r="G106" s="74" t="s">
        <v>259</v>
      </c>
      <c r="H106" s="85" t="s">
        <v>196</v>
      </c>
      <c r="I106" s="76" t="n">
        <v>3225</v>
      </c>
      <c r="J106" s="76" t="n">
        <v>38950</v>
      </c>
      <c r="K106" s="77" t="n">
        <v>12.077519379845</v>
      </c>
    </row>
    <row r="107" customFormat="false" ht="13.5" hidden="false" customHeight="false" outlineLevel="0" collapsed="false">
      <c r="A107" s="73" t="n">
        <v>847</v>
      </c>
      <c r="B107" s="85" t="s">
        <v>197</v>
      </c>
      <c r="C107" s="85" t="s">
        <v>190</v>
      </c>
      <c r="D107" s="75" t="n">
        <v>0.746527777777778</v>
      </c>
      <c r="E107" s="75" t="n">
        <v>0.868055555555555</v>
      </c>
      <c r="G107" s="74" t="s">
        <v>73</v>
      </c>
      <c r="H107" s="85" t="s">
        <v>192</v>
      </c>
      <c r="I107" s="76" t="n">
        <v>1476</v>
      </c>
      <c r="J107" s="76" t="n">
        <v>11070</v>
      </c>
      <c r="K107" s="77" t="n">
        <v>7.5</v>
      </c>
    </row>
    <row r="108" customFormat="false" ht="13.5" hidden="false" customHeight="false" outlineLevel="0" collapsed="false">
      <c r="A108" s="73" t="n">
        <v>853</v>
      </c>
      <c r="B108" s="85" t="s">
        <v>197</v>
      </c>
      <c r="C108" s="85" t="s">
        <v>190</v>
      </c>
      <c r="D108" s="75" t="n">
        <v>0.746527777777778</v>
      </c>
      <c r="E108" s="75" t="n">
        <v>0.868055555555555</v>
      </c>
      <c r="G108" s="74" t="s">
        <v>74</v>
      </c>
      <c r="H108" s="85" t="s">
        <v>196</v>
      </c>
      <c r="I108" s="76" t="n">
        <v>2860</v>
      </c>
      <c r="J108" s="76" t="n">
        <v>29770</v>
      </c>
      <c r="K108" s="77" t="n">
        <v>10.4090909090909</v>
      </c>
    </row>
    <row r="109" customFormat="false" ht="13.5" hidden="false" customHeight="false" outlineLevel="0" collapsed="false">
      <c r="A109" s="73" t="n">
        <v>1831</v>
      </c>
      <c r="B109" s="85" t="s">
        <v>198</v>
      </c>
      <c r="C109" s="85" t="s">
        <v>190</v>
      </c>
      <c r="D109" s="75" t="n">
        <v>0.256944444444444</v>
      </c>
      <c r="E109" s="75" t="n">
        <v>0.371527777777778</v>
      </c>
      <c r="G109" s="74" t="s">
        <v>75</v>
      </c>
      <c r="H109" s="85" t="s">
        <v>192</v>
      </c>
      <c r="I109" s="76" t="n">
        <v>1476</v>
      </c>
      <c r="J109" s="76" t="n">
        <v>17410</v>
      </c>
      <c r="K109" s="77" t="n">
        <v>11.7953929539295</v>
      </c>
    </row>
    <row r="110" customFormat="false" ht="13.5" hidden="false" customHeight="false" outlineLevel="0" collapsed="false">
      <c r="A110" s="73" t="n">
        <v>1837</v>
      </c>
      <c r="B110" s="85" t="s">
        <v>198</v>
      </c>
      <c r="C110" s="85" t="s">
        <v>190</v>
      </c>
      <c r="D110" s="75" t="n">
        <v>0.256944444444444</v>
      </c>
      <c r="E110" s="75" t="n">
        <v>0.371527777777778</v>
      </c>
      <c r="G110" s="74" t="s">
        <v>260</v>
      </c>
      <c r="H110" s="85" t="s">
        <v>196</v>
      </c>
      <c r="I110" s="76" t="n">
        <v>2860</v>
      </c>
      <c r="J110" s="76" t="n">
        <v>37110</v>
      </c>
      <c r="K110" s="77" t="n">
        <v>12.9755244755245</v>
      </c>
    </row>
    <row r="111" customFormat="false" ht="13.5" hidden="false" customHeight="false" outlineLevel="0" collapsed="false">
      <c r="A111" s="73" t="n">
        <v>1843</v>
      </c>
      <c r="B111" s="85" t="s">
        <v>198</v>
      </c>
      <c r="C111" s="85" t="s">
        <v>190</v>
      </c>
      <c r="D111" s="75" t="n">
        <v>0.277777777777778</v>
      </c>
      <c r="E111" s="75" t="n">
        <v>0.388888888888889</v>
      </c>
      <c r="G111" s="74" t="s">
        <v>76</v>
      </c>
      <c r="H111" s="85" t="s">
        <v>192</v>
      </c>
      <c r="I111" s="76" t="n">
        <v>1476</v>
      </c>
      <c r="J111" s="76" t="n">
        <v>17410</v>
      </c>
      <c r="K111" s="77" t="n">
        <v>11.7953929539295</v>
      </c>
    </row>
    <row r="112" customFormat="false" ht="13.5" hidden="false" customHeight="false" outlineLevel="0" collapsed="false">
      <c r="A112" s="73" t="n">
        <v>1849</v>
      </c>
      <c r="B112" s="85" t="s">
        <v>198</v>
      </c>
      <c r="C112" s="85" t="s">
        <v>190</v>
      </c>
      <c r="D112" s="75" t="n">
        <v>0.277777777777778</v>
      </c>
      <c r="E112" s="75" t="n">
        <v>0.388888888888889</v>
      </c>
      <c r="G112" s="74" t="s">
        <v>77</v>
      </c>
      <c r="H112" s="85" t="s">
        <v>196</v>
      </c>
      <c r="I112" s="76" t="n">
        <v>2860</v>
      </c>
      <c r="J112" s="76" t="n">
        <v>37110</v>
      </c>
      <c r="K112" s="77" t="n">
        <v>12.9755244755245</v>
      </c>
    </row>
    <row r="113" customFormat="false" ht="13.5" hidden="false" customHeight="false" outlineLevel="0" collapsed="false">
      <c r="A113" s="73" t="n">
        <v>1855</v>
      </c>
      <c r="B113" s="85" t="s">
        <v>198</v>
      </c>
      <c r="C113" s="85" t="s">
        <v>190</v>
      </c>
      <c r="D113" s="75" t="n">
        <v>0.3125</v>
      </c>
      <c r="E113" s="75" t="n">
        <v>0.427083333333333</v>
      </c>
      <c r="G113" s="74" t="s">
        <v>78</v>
      </c>
      <c r="H113" s="85" t="s">
        <v>192</v>
      </c>
      <c r="I113" s="76" t="n">
        <v>1476</v>
      </c>
      <c r="J113" s="76" t="n">
        <v>19610</v>
      </c>
      <c r="K113" s="77" t="n">
        <v>13.2859078590786</v>
      </c>
    </row>
    <row r="114" customFormat="false" ht="13.5" hidden="false" customHeight="false" outlineLevel="0" collapsed="false">
      <c r="A114" s="73" t="n">
        <v>1861</v>
      </c>
      <c r="B114" s="85" t="s">
        <v>198</v>
      </c>
      <c r="C114" s="85" t="s">
        <v>190</v>
      </c>
      <c r="D114" s="75" t="n">
        <v>0.3125</v>
      </c>
      <c r="E114" s="75" t="n">
        <v>0.427083333333333</v>
      </c>
      <c r="G114" s="74" t="s">
        <v>79</v>
      </c>
      <c r="H114" s="85" t="s">
        <v>196</v>
      </c>
      <c r="I114" s="76" t="n">
        <v>2860</v>
      </c>
      <c r="J114" s="76" t="n">
        <v>37110</v>
      </c>
      <c r="K114" s="77" t="n">
        <v>12.9755244755245</v>
      </c>
    </row>
    <row r="115" customFormat="false" ht="13.5" hidden="false" customHeight="false" outlineLevel="0" collapsed="false">
      <c r="A115" s="73" t="n">
        <v>1867</v>
      </c>
      <c r="B115" s="85" t="s">
        <v>198</v>
      </c>
      <c r="C115" s="85" t="s">
        <v>190</v>
      </c>
      <c r="D115" s="75" t="n">
        <v>0.354166666666667</v>
      </c>
      <c r="E115" s="75" t="n">
        <v>0.472222222222222</v>
      </c>
      <c r="G115" s="74" t="s">
        <v>80</v>
      </c>
      <c r="H115" s="85" t="s">
        <v>192</v>
      </c>
      <c r="I115" s="76" t="n">
        <v>1476</v>
      </c>
      <c r="J115" s="76" t="n">
        <v>19610</v>
      </c>
      <c r="K115" s="77" t="n">
        <v>13.2859078590786</v>
      </c>
    </row>
    <row r="116" customFormat="false" ht="13.5" hidden="false" customHeight="false" outlineLevel="0" collapsed="false">
      <c r="A116" s="73" t="n">
        <v>1873</v>
      </c>
      <c r="B116" s="85" t="s">
        <v>198</v>
      </c>
      <c r="C116" s="85" t="s">
        <v>190</v>
      </c>
      <c r="D116" s="75" t="n">
        <v>0.354166666666667</v>
      </c>
      <c r="E116" s="75" t="n">
        <v>0.472222222222222</v>
      </c>
      <c r="G116" s="74" t="s">
        <v>81</v>
      </c>
      <c r="H116" s="85" t="s">
        <v>196</v>
      </c>
      <c r="I116" s="76" t="n">
        <v>2860</v>
      </c>
      <c r="J116" s="76" t="n">
        <v>37110</v>
      </c>
      <c r="K116" s="77" t="n">
        <v>12.9755244755245</v>
      </c>
    </row>
    <row r="117" customFormat="false" ht="13.5" hidden="false" customHeight="false" outlineLevel="0" collapsed="false">
      <c r="A117" s="73" t="n">
        <v>1879</v>
      </c>
      <c r="B117" s="85" t="s">
        <v>198</v>
      </c>
      <c r="C117" s="85" t="s">
        <v>190</v>
      </c>
      <c r="D117" s="75" t="n">
        <v>0.381944444444444</v>
      </c>
      <c r="E117" s="75" t="n">
        <v>0.5</v>
      </c>
      <c r="G117" s="74" t="s">
        <v>82</v>
      </c>
      <c r="H117" s="85" t="s">
        <v>192</v>
      </c>
      <c r="I117" s="76" t="n">
        <v>1476</v>
      </c>
      <c r="J117" s="76" t="n">
        <v>19610</v>
      </c>
      <c r="K117" s="77" t="n">
        <v>13.2859078590786</v>
      </c>
    </row>
    <row r="118" customFormat="false" ht="13.5" hidden="false" customHeight="false" outlineLevel="0" collapsed="false">
      <c r="A118" s="73" t="n">
        <v>1885</v>
      </c>
      <c r="B118" s="85" t="s">
        <v>198</v>
      </c>
      <c r="C118" s="85" t="s">
        <v>190</v>
      </c>
      <c r="D118" s="75" t="n">
        <v>0.381944444444444</v>
      </c>
      <c r="E118" s="75" t="n">
        <v>0.5</v>
      </c>
      <c r="G118" s="74" t="s">
        <v>83</v>
      </c>
      <c r="H118" s="85" t="s">
        <v>196</v>
      </c>
      <c r="I118" s="76" t="n">
        <v>2860</v>
      </c>
      <c r="J118" s="76" t="n">
        <v>37110</v>
      </c>
      <c r="K118" s="77" t="n">
        <v>12.9755244755245</v>
      </c>
    </row>
    <row r="119" customFormat="false" ht="13.5" hidden="false" customHeight="false" outlineLevel="0" collapsed="false">
      <c r="A119" s="73" t="n">
        <v>1891</v>
      </c>
      <c r="B119" s="85" t="s">
        <v>198</v>
      </c>
      <c r="C119" s="85" t="s">
        <v>190</v>
      </c>
      <c r="D119" s="75" t="n">
        <v>0.447916666666667</v>
      </c>
      <c r="E119" s="75" t="n">
        <v>0.565972222222222</v>
      </c>
      <c r="G119" s="74" t="s">
        <v>84</v>
      </c>
      <c r="H119" s="85" t="s">
        <v>192</v>
      </c>
      <c r="I119" s="76" t="n">
        <v>1476</v>
      </c>
      <c r="J119" s="76" t="n">
        <v>13210</v>
      </c>
      <c r="K119" s="77" t="n">
        <v>8.94986449864499</v>
      </c>
    </row>
    <row r="120" customFormat="false" ht="13.5" hidden="false" customHeight="false" outlineLevel="0" collapsed="false">
      <c r="A120" s="73" t="n">
        <v>1897</v>
      </c>
      <c r="B120" s="85" t="s">
        <v>198</v>
      </c>
      <c r="C120" s="85" t="s">
        <v>190</v>
      </c>
      <c r="D120" s="75" t="n">
        <v>0.447916666666667</v>
      </c>
      <c r="E120" s="75" t="n">
        <v>0.565972222222222</v>
      </c>
      <c r="G120" s="74" t="s">
        <v>261</v>
      </c>
      <c r="H120" s="85" t="s">
        <v>196</v>
      </c>
      <c r="I120" s="76" t="n">
        <v>2860</v>
      </c>
      <c r="J120" s="76" t="n">
        <v>37110</v>
      </c>
      <c r="K120" s="77" t="n">
        <v>12.9755244755245</v>
      </c>
    </row>
    <row r="121" customFormat="false" ht="13.5" hidden="false" customHeight="false" outlineLevel="0" collapsed="false">
      <c r="A121" s="73" t="n">
        <v>1903</v>
      </c>
      <c r="B121" s="85" t="s">
        <v>198</v>
      </c>
      <c r="C121" s="85" t="s">
        <v>190</v>
      </c>
      <c r="D121" s="75" t="n">
        <v>0.475694444444444</v>
      </c>
      <c r="E121" s="75" t="n">
        <v>0.597222222222222</v>
      </c>
      <c r="G121" s="74" t="s">
        <v>85</v>
      </c>
      <c r="H121" s="85" t="s">
        <v>192</v>
      </c>
      <c r="I121" s="76" t="n">
        <v>1476</v>
      </c>
      <c r="J121" s="76" t="n">
        <v>13210</v>
      </c>
      <c r="K121" s="77" t="n">
        <v>8.94986449864499</v>
      </c>
    </row>
    <row r="122" customFormat="false" ht="13.5" hidden="false" customHeight="false" outlineLevel="0" collapsed="false">
      <c r="A122" s="73" t="n">
        <v>1909</v>
      </c>
      <c r="B122" s="85" t="s">
        <v>198</v>
      </c>
      <c r="C122" s="85" t="s">
        <v>190</v>
      </c>
      <c r="D122" s="75" t="n">
        <v>0.475694444444444</v>
      </c>
      <c r="E122" s="75" t="n">
        <v>0.597222222222222</v>
      </c>
      <c r="G122" s="74" t="s">
        <v>87</v>
      </c>
      <c r="H122" s="85" t="s">
        <v>196</v>
      </c>
      <c r="I122" s="76" t="n">
        <v>2860</v>
      </c>
      <c r="J122" s="76" t="n">
        <v>37110</v>
      </c>
      <c r="K122" s="77" t="n">
        <v>12.9755244755245</v>
      </c>
    </row>
    <row r="123" customFormat="false" ht="13.5" hidden="false" customHeight="false" outlineLevel="0" collapsed="false">
      <c r="A123" s="73" t="n">
        <v>1915</v>
      </c>
      <c r="B123" s="85" t="s">
        <v>198</v>
      </c>
      <c r="C123" s="85" t="s">
        <v>190</v>
      </c>
      <c r="D123" s="75" t="n">
        <v>0.538194444444444</v>
      </c>
      <c r="E123" s="75" t="n">
        <v>0.652777777777778</v>
      </c>
      <c r="G123" s="74" t="s">
        <v>88</v>
      </c>
      <c r="H123" s="85" t="s">
        <v>192</v>
      </c>
      <c r="I123" s="76" t="n">
        <v>1476</v>
      </c>
      <c r="J123" s="76" t="n">
        <v>12210</v>
      </c>
      <c r="K123" s="77" t="n">
        <v>8.27235772357723</v>
      </c>
    </row>
    <row r="124" customFormat="false" ht="13.5" hidden="false" customHeight="false" outlineLevel="0" collapsed="false">
      <c r="A124" s="73" t="n">
        <v>1921</v>
      </c>
      <c r="B124" s="85" t="s">
        <v>198</v>
      </c>
      <c r="C124" s="85" t="s">
        <v>190</v>
      </c>
      <c r="D124" s="75" t="n">
        <v>0.538194444444444</v>
      </c>
      <c r="E124" s="75" t="n">
        <v>0.652777777777778</v>
      </c>
      <c r="G124" s="74" t="s">
        <v>89</v>
      </c>
      <c r="H124" s="85" t="s">
        <v>196</v>
      </c>
      <c r="I124" s="76" t="n">
        <v>2860</v>
      </c>
      <c r="J124" s="76" t="n">
        <v>37110</v>
      </c>
      <c r="K124" s="77" t="n">
        <v>12.9755244755245</v>
      </c>
    </row>
    <row r="125" customFormat="false" ht="13.5" hidden="false" customHeight="false" outlineLevel="0" collapsed="false">
      <c r="A125" s="73" t="n">
        <v>1927</v>
      </c>
      <c r="B125" s="85" t="s">
        <v>198</v>
      </c>
      <c r="C125" s="85" t="s">
        <v>190</v>
      </c>
      <c r="D125" s="75" t="n">
        <v>0.604166666666667</v>
      </c>
      <c r="E125" s="75" t="n">
        <v>0.71875</v>
      </c>
      <c r="G125" s="74" t="s">
        <v>90</v>
      </c>
      <c r="H125" s="85" t="s">
        <v>192</v>
      </c>
      <c r="I125" s="76" t="n">
        <v>1476</v>
      </c>
      <c r="J125" s="76" t="n">
        <v>10310</v>
      </c>
      <c r="K125" s="77" t="n">
        <v>6.98509485094851</v>
      </c>
    </row>
    <row r="126" customFormat="false" ht="13.5" hidden="false" customHeight="false" outlineLevel="0" collapsed="false">
      <c r="A126" s="73" t="n">
        <v>1933</v>
      </c>
      <c r="B126" s="85" t="s">
        <v>198</v>
      </c>
      <c r="C126" s="85" t="s">
        <v>190</v>
      </c>
      <c r="D126" s="75" t="n">
        <v>0.604166666666667</v>
      </c>
      <c r="E126" s="75" t="n">
        <v>0.71875</v>
      </c>
      <c r="G126" s="74" t="s">
        <v>91</v>
      </c>
      <c r="H126" s="85" t="s">
        <v>196</v>
      </c>
      <c r="I126" s="76" t="n">
        <v>2860</v>
      </c>
      <c r="J126" s="76" t="n">
        <v>37110</v>
      </c>
      <c r="K126" s="77" t="n">
        <v>12.9755244755245</v>
      </c>
    </row>
    <row r="127" customFormat="false" ht="13.5" hidden="false" customHeight="false" outlineLevel="0" collapsed="false">
      <c r="A127" s="73" t="n">
        <v>1939</v>
      </c>
      <c r="B127" s="85" t="s">
        <v>198</v>
      </c>
      <c r="C127" s="85" t="s">
        <v>190</v>
      </c>
      <c r="D127" s="75" t="n">
        <v>0.652777777777778</v>
      </c>
      <c r="E127" s="75" t="n">
        <v>0.763888888888889</v>
      </c>
      <c r="G127" s="74" t="s">
        <v>92</v>
      </c>
      <c r="H127" s="85" t="s">
        <v>192</v>
      </c>
      <c r="I127" s="76" t="n">
        <v>1476</v>
      </c>
      <c r="J127" s="76" t="n">
        <v>9310</v>
      </c>
      <c r="K127" s="77" t="n">
        <v>6.30758807588076</v>
      </c>
    </row>
    <row r="128" customFormat="false" ht="13.5" hidden="false" customHeight="false" outlineLevel="0" collapsed="false">
      <c r="A128" s="73" t="n">
        <v>1945</v>
      </c>
      <c r="B128" s="85" t="s">
        <v>198</v>
      </c>
      <c r="C128" s="85" t="s">
        <v>190</v>
      </c>
      <c r="D128" s="75" t="n">
        <v>0.652777777777778</v>
      </c>
      <c r="E128" s="75" t="n">
        <v>0.763888888888889</v>
      </c>
      <c r="G128" s="74" t="s">
        <v>93</v>
      </c>
      <c r="H128" s="85" t="s">
        <v>196</v>
      </c>
      <c r="I128" s="76" t="n">
        <v>2860</v>
      </c>
      <c r="J128" s="76" t="n">
        <v>37110</v>
      </c>
      <c r="K128" s="77" t="n">
        <v>12.9755244755245</v>
      </c>
    </row>
    <row r="129" customFormat="false" ht="13.5" hidden="false" customHeight="false" outlineLevel="0" collapsed="false">
      <c r="A129" s="73" t="n">
        <v>1951</v>
      </c>
      <c r="B129" s="85" t="s">
        <v>198</v>
      </c>
      <c r="C129" s="85" t="s">
        <v>190</v>
      </c>
      <c r="D129" s="75" t="n">
        <v>0.71875</v>
      </c>
      <c r="E129" s="75" t="n">
        <v>0.829861111111111</v>
      </c>
      <c r="G129" s="74" t="s">
        <v>94</v>
      </c>
      <c r="H129" s="85" t="s">
        <v>192</v>
      </c>
      <c r="I129" s="76" t="n">
        <v>1476</v>
      </c>
      <c r="J129" s="76" t="n">
        <v>12210</v>
      </c>
      <c r="K129" s="77" t="n">
        <v>8.27235772357723</v>
      </c>
    </row>
    <row r="130" customFormat="false" ht="13.5" hidden="false" customHeight="false" outlineLevel="0" collapsed="false">
      <c r="A130" s="73" t="n">
        <v>1957</v>
      </c>
      <c r="B130" s="85" t="s">
        <v>198</v>
      </c>
      <c r="C130" s="85" t="s">
        <v>190</v>
      </c>
      <c r="D130" s="75" t="n">
        <v>0.71875</v>
      </c>
      <c r="E130" s="75" t="n">
        <v>0.829861111111111</v>
      </c>
      <c r="G130" s="74" t="s">
        <v>95</v>
      </c>
      <c r="H130" s="85" t="s">
        <v>196</v>
      </c>
      <c r="I130" s="76" t="n">
        <v>2860</v>
      </c>
      <c r="J130" s="76" t="n">
        <v>37110</v>
      </c>
      <c r="K130" s="77" t="n">
        <v>12.9755244755245</v>
      </c>
    </row>
    <row r="131" customFormat="false" ht="13.5" hidden="false" customHeight="false" outlineLevel="0" collapsed="false">
      <c r="A131" s="73" t="n">
        <v>1963</v>
      </c>
      <c r="B131" s="85" t="s">
        <v>198</v>
      </c>
      <c r="C131" s="85" t="s">
        <v>190</v>
      </c>
      <c r="D131" s="75" t="n">
        <v>0.833333333333333</v>
      </c>
      <c r="E131" s="75" t="n">
        <v>0.944444444444445</v>
      </c>
      <c r="G131" s="74" t="s">
        <v>96</v>
      </c>
      <c r="H131" s="85" t="s">
        <v>192</v>
      </c>
      <c r="I131" s="76" t="n">
        <v>1476</v>
      </c>
      <c r="J131" s="76" t="n">
        <v>12210</v>
      </c>
      <c r="K131" s="77" t="n">
        <v>8.27235772357723</v>
      </c>
    </row>
    <row r="132" customFormat="false" ht="13.5" hidden="false" customHeight="false" outlineLevel="0" collapsed="false">
      <c r="A132" s="73" t="n">
        <v>1969</v>
      </c>
      <c r="B132" s="85" t="s">
        <v>198</v>
      </c>
      <c r="C132" s="85" t="s">
        <v>190</v>
      </c>
      <c r="D132" s="75" t="n">
        <v>0.833333333333333</v>
      </c>
      <c r="E132" s="75" t="n">
        <v>0.944444444444445</v>
      </c>
      <c r="G132" s="74" t="s">
        <v>155</v>
      </c>
      <c r="H132" s="85" t="s">
        <v>196</v>
      </c>
      <c r="I132" s="76" t="n">
        <v>2860</v>
      </c>
      <c r="J132" s="76" t="n">
        <v>37110</v>
      </c>
      <c r="K132" s="77" t="n">
        <v>12.9755244755245</v>
      </c>
    </row>
    <row r="133" customFormat="false" ht="13.5" hidden="false" customHeight="false" outlineLevel="0" collapsed="false">
      <c r="A133" s="73" t="n">
        <v>2241</v>
      </c>
      <c r="B133" s="85" t="s">
        <v>208</v>
      </c>
      <c r="C133" s="85" t="s">
        <v>190</v>
      </c>
      <c r="D133" s="75" t="n">
        <v>0.361111111111111</v>
      </c>
      <c r="E133" s="75" t="n">
        <v>0.461805555555556</v>
      </c>
      <c r="G133" s="74" t="s">
        <v>262</v>
      </c>
      <c r="H133" s="85" t="s">
        <v>192</v>
      </c>
      <c r="I133" s="76" t="n">
        <v>1213</v>
      </c>
      <c r="J133" s="76" t="n">
        <v>16560</v>
      </c>
      <c r="K133" s="77" t="n">
        <v>13.6521022258862</v>
      </c>
    </row>
    <row r="134" customFormat="false" ht="13.5" hidden="false" customHeight="false" outlineLevel="0" collapsed="false">
      <c r="A134" s="73" t="n">
        <v>2247</v>
      </c>
      <c r="B134" s="85" t="s">
        <v>208</v>
      </c>
      <c r="C134" s="85" t="s">
        <v>190</v>
      </c>
      <c r="D134" s="75" t="n">
        <v>0.361111111111111</v>
      </c>
      <c r="E134" s="75" t="n">
        <v>0.461805555555556</v>
      </c>
      <c r="G134" s="74" t="s">
        <v>263</v>
      </c>
      <c r="H134" s="85" t="s">
        <v>196</v>
      </c>
      <c r="I134" s="76" t="n">
        <v>2422</v>
      </c>
      <c r="J134" s="76" t="n">
        <v>30360</v>
      </c>
      <c r="K134" s="77" t="n">
        <v>12.5350949628406</v>
      </c>
    </row>
    <row r="135" customFormat="false" ht="13.5" hidden="false" customHeight="false" outlineLevel="0" collapsed="false">
      <c r="A135" s="73" t="n">
        <v>2253</v>
      </c>
      <c r="B135" s="85" t="s">
        <v>208</v>
      </c>
      <c r="C135" s="85" t="s">
        <v>190</v>
      </c>
      <c r="D135" s="75" t="n">
        <v>0.489583333333333</v>
      </c>
      <c r="E135" s="75" t="n">
        <v>0.586805555555556</v>
      </c>
      <c r="G135" s="74" t="s">
        <v>264</v>
      </c>
      <c r="H135" s="85" t="s">
        <v>192</v>
      </c>
      <c r="I135" s="76" t="n">
        <v>1213</v>
      </c>
      <c r="J135" s="76" t="n">
        <v>13960</v>
      </c>
      <c r="K135" s="77" t="n">
        <v>11.5086562242374</v>
      </c>
    </row>
    <row r="136" customFormat="false" ht="13.5" hidden="false" customHeight="false" outlineLevel="0" collapsed="false">
      <c r="A136" s="73" t="n">
        <v>2259</v>
      </c>
      <c r="B136" s="85" t="s">
        <v>208</v>
      </c>
      <c r="C136" s="85" t="s">
        <v>190</v>
      </c>
      <c r="D136" s="75" t="n">
        <v>0.625</v>
      </c>
      <c r="E136" s="75" t="n">
        <v>0.722222222222222</v>
      </c>
      <c r="G136" s="74" t="s">
        <v>265</v>
      </c>
      <c r="H136" s="85" t="s">
        <v>192</v>
      </c>
      <c r="I136" s="76" t="n">
        <v>1213</v>
      </c>
      <c r="J136" s="76" t="n">
        <v>13960</v>
      </c>
      <c r="K136" s="77" t="n">
        <v>11.5086562242374</v>
      </c>
    </row>
    <row r="137" customFormat="false" ht="13.5" hidden="false" customHeight="false" outlineLevel="0" collapsed="false">
      <c r="A137" s="73" t="n">
        <v>2265</v>
      </c>
      <c r="B137" s="85" t="s">
        <v>208</v>
      </c>
      <c r="C137" s="85" t="s">
        <v>190</v>
      </c>
      <c r="D137" s="75" t="n">
        <v>0.684027777777778</v>
      </c>
      <c r="E137" s="75" t="n">
        <v>0.784722222222222</v>
      </c>
      <c r="G137" s="74" t="s">
        <v>111</v>
      </c>
      <c r="H137" s="85" t="s">
        <v>192</v>
      </c>
      <c r="I137" s="76" t="n">
        <v>1213</v>
      </c>
      <c r="J137" s="76" t="n">
        <v>12860</v>
      </c>
      <c r="K137" s="77" t="n">
        <v>10.6018136850783</v>
      </c>
    </row>
    <row r="138" customFormat="false" ht="13.5" hidden="false" customHeight="false" outlineLevel="0" collapsed="false">
      <c r="A138" s="73" t="n">
        <v>2271</v>
      </c>
      <c r="B138" s="85" t="s">
        <v>208</v>
      </c>
      <c r="C138" s="85" t="s">
        <v>190</v>
      </c>
      <c r="D138" s="75" t="n">
        <v>0.684027777777778</v>
      </c>
      <c r="E138" s="75" t="n">
        <v>0.784722222222222</v>
      </c>
      <c r="G138" s="74" t="s">
        <v>266</v>
      </c>
      <c r="H138" s="85" t="s">
        <v>196</v>
      </c>
      <c r="I138" s="76" t="n">
        <v>2422</v>
      </c>
      <c r="J138" s="76" t="n">
        <v>30360</v>
      </c>
      <c r="K138" s="77" t="n">
        <v>12.5350949628406</v>
      </c>
    </row>
    <row r="139" customFormat="false" ht="13.5" hidden="false" customHeight="false" outlineLevel="0" collapsed="false">
      <c r="A139" s="73" t="n">
        <v>2727</v>
      </c>
      <c r="B139" s="85" t="s">
        <v>215</v>
      </c>
      <c r="C139" s="85" t="s">
        <v>190</v>
      </c>
      <c r="D139" s="75" t="n">
        <v>0.34375</v>
      </c>
      <c r="E139" s="75" t="n">
        <v>0.4375</v>
      </c>
      <c r="G139" s="74" t="s">
        <v>267</v>
      </c>
      <c r="H139" s="85" t="s">
        <v>192</v>
      </c>
      <c r="I139" s="76" t="n">
        <v>1108</v>
      </c>
      <c r="J139" s="76" t="n">
        <v>18680</v>
      </c>
      <c r="K139" s="77" t="n">
        <v>16.8592057761733</v>
      </c>
    </row>
    <row r="140" customFormat="false" ht="13.5" hidden="false" customHeight="false" outlineLevel="0" collapsed="false">
      <c r="A140" s="73" t="n">
        <v>2733</v>
      </c>
      <c r="B140" s="85" t="s">
        <v>215</v>
      </c>
      <c r="C140" s="85" t="s">
        <v>190</v>
      </c>
      <c r="D140" s="75" t="n">
        <v>0.34375</v>
      </c>
      <c r="E140" s="75" t="n">
        <v>0.4375</v>
      </c>
      <c r="G140" s="74" t="s">
        <v>268</v>
      </c>
      <c r="H140" s="85" t="s">
        <v>196</v>
      </c>
      <c r="I140" s="76" t="n">
        <v>2247</v>
      </c>
      <c r="J140" s="76" t="n">
        <v>31980</v>
      </c>
      <c r="K140" s="77" t="n">
        <v>14.2323097463284</v>
      </c>
    </row>
    <row r="141" customFormat="false" ht="13.5" hidden="false" customHeight="false" outlineLevel="0" collapsed="false">
      <c r="A141" s="73" t="n">
        <v>2739</v>
      </c>
      <c r="B141" s="85" t="s">
        <v>215</v>
      </c>
      <c r="C141" s="85" t="s">
        <v>190</v>
      </c>
      <c r="D141" s="75" t="n">
        <v>0.458333333333333</v>
      </c>
      <c r="E141" s="75" t="n">
        <v>0.548611111111111</v>
      </c>
      <c r="G141" s="74" t="s">
        <v>97</v>
      </c>
      <c r="H141" s="85" t="s">
        <v>192</v>
      </c>
      <c r="I141" s="76" t="n">
        <v>1108</v>
      </c>
      <c r="J141" s="76" t="n">
        <v>12080</v>
      </c>
      <c r="K141" s="77" t="n">
        <v>10.9025270758123</v>
      </c>
    </row>
    <row r="142" customFormat="false" ht="13.5" hidden="false" customHeight="false" outlineLevel="0" collapsed="false">
      <c r="A142" s="73" t="n">
        <v>2745</v>
      </c>
      <c r="B142" s="85" t="s">
        <v>215</v>
      </c>
      <c r="C142" s="85" t="s">
        <v>190</v>
      </c>
      <c r="D142" s="75" t="n">
        <v>0.458333333333333</v>
      </c>
      <c r="E142" s="75" t="n">
        <v>0.548611111111111</v>
      </c>
      <c r="G142" s="74" t="s">
        <v>269</v>
      </c>
      <c r="H142" s="85" t="s">
        <v>196</v>
      </c>
      <c r="I142" s="76" t="n">
        <v>2247</v>
      </c>
      <c r="J142" s="76" t="n">
        <v>28280</v>
      </c>
      <c r="K142" s="77" t="n">
        <v>12.5856697819315</v>
      </c>
    </row>
    <row r="143" customFormat="false" ht="13.5" hidden="false" customHeight="false" outlineLevel="0" collapsed="false">
      <c r="A143" s="73" t="n">
        <v>2751</v>
      </c>
      <c r="B143" s="85" t="s">
        <v>215</v>
      </c>
      <c r="C143" s="85" t="s">
        <v>190</v>
      </c>
      <c r="D143" s="75" t="n">
        <v>0.583333333333333</v>
      </c>
      <c r="E143" s="75" t="n">
        <v>0.673611111111111</v>
      </c>
      <c r="G143" s="74" t="s">
        <v>98</v>
      </c>
      <c r="H143" s="85" t="s">
        <v>192</v>
      </c>
      <c r="I143" s="76" t="n">
        <v>1108</v>
      </c>
      <c r="J143" s="76" t="n">
        <v>9280</v>
      </c>
      <c r="K143" s="77" t="n">
        <v>8.37545126353791</v>
      </c>
    </row>
    <row r="144" customFormat="false" ht="13.5" hidden="false" customHeight="false" outlineLevel="0" collapsed="false">
      <c r="A144" s="73" t="n">
        <v>2757</v>
      </c>
      <c r="B144" s="85" t="s">
        <v>215</v>
      </c>
      <c r="C144" s="85" t="s">
        <v>190</v>
      </c>
      <c r="D144" s="75" t="n">
        <v>0.583333333333333</v>
      </c>
      <c r="E144" s="75" t="n">
        <v>0.673611111111111</v>
      </c>
      <c r="G144" s="74" t="s">
        <v>139</v>
      </c>
      <c r="H144" s="85" t="s">
        <v>196</v>
      </c>
      <c r="I144" s="76" t="n">
        <v>2247</v>
      </c>
      <c r="J144" s="76" t="n">
        <v>28280</v>
      </c>
      <c r="K144" s="77" t="n">
        <v>12.5856697819315</v>
      </c>
    </row>
    <row r="145" customFormat="false" ht="13.5" hidden="false" customHeight="false" outlineLevel="0" collapsed="false">
      <c r="A145" s="73" t="n">
        <v>2882</v>
      </c>
      <c r="B145" s="85" t="s">
        <v>219</v>
      </c>
      <c r="C145" s="85" t="s">
        <v>190</v>
      </c>
      <c r="D145" s="75" t="n">
        <v>0.333333333333333</v>
      </c>
      <c r="E145" s="75" t="n">
        <v>0.423611111111111</v>
      </c>
      <c r="G145" s="74" t="s">
        <v>270</v>
      </c>
      <c r="H145" s="85" t="s">
        <v>200</v>
      </c>
      <c r="I145" s="76" t="n">
        <v>1508</v>
      </c>
      <c r="J145" s="76" t="n">
        <v>29360</v>
      </c>
      <c r="K145" s="77" t="n">
        <v>19.4694960212202</v>
      </c>
    </row>
    <row r="146" customFormat="false" ht="13.5" hidden="false" customHeight="false" outlineLevel="0" collapsed="false">
      <c r="A146" s="73" t="n">
        <v>2890</v>
      </c>
      <c r="B146" s="85" t="s">
        <v>219</v>
      </c>
      <c r="C146" s="85" t="s">
        <v>190</v>
      </c>
      <c r="D146" s="75" t="n">
        <v>0.333333333333333</v>
      </c>
      <c r="E146" s="75" t="n">
        <v>0.423611111111111</v>
      </c>
      <c r="G146" s="74" t="s">
        <v>271</v>
      </c>
      <c r="H146" s="85" t="s">
        <v>196</v>
      </c>
      <c r="I146" s="76" t="n">
        <v>2247</v>
      </c>
      <c r="J146" s="76" t="n">
        <v>35160</v>
      </c>
      <c r="K146" s="77" t="n">
        <v>15.6475300400534</v>
      </c>
    </row>
    <row r="147" customFormat="false" ht="13.5" hidden="false" customHeight="false" outlineLevel="0" collapsed="false">
      <c r="A147" s="73" t="n">
        <v>2896</v>
      </c>
      <c r="B147" s="85" t="s">
        <v>219</v>
      </c>
      <c r="C147" s="85" t="s">
        <v>190</v>
      </c>
      <c r="D147" s="75" t="n">
        <v>0.420138888888889</v>
      </c>
      <c r="E147" s="75" t="n">
        <v>0.513888888888889</v>
      </c>
      <c r="G147" s="74" t="s">
        <v>272</v>
      </c>
      <c r="H147" s="85" t="s">
        <v>192</v>
      </c>
      <c r="I147" s="76" t="n">
        <v>1108</v>
      </c>
      <c r="J147" s="76" t="n">
        <v>16360</v>
      </c>
      <c r="K147" s="77" t="n">
        <v>14.7653429602888</v>
      </c>
    </row>
    <row r="148" customFormat="false" ht="13.5" hidden="false" customHeight="false" outlineLevel="0" collapsed="false">
      <c r="A148" s="73" t="n">
        <v>2902</v>
      </c>
      <c r="B148" s="85" t="s">
        <v>219</v>
      </c>
      <c r="C148" s="85" t="s">
        <v>190</v>
      </c>
      <c r="D148" s="75" t="n">
        <v>0.420138888888889</v>
      </c>
      <c r="E148" s="75" t="n">
        <v>0.513888888888889</v>
      </c>
      <c r="G148" s="74" t="s">
        <v>273</v>
      </c>
      <c r="H148" s="85" t="s">
        <v>196</v>
      </c>
      <c r="I148" s="76" t="n">
        <v>2247</v>
      </c>
      <c r="J148" s="76" t="n">
        <v>29460</v>
      </c>
      <c r="K148" s="77" t="n">
        <v>13.1108144192256</v>
      </c>
    </row>
    <row r="149" customFormat="false" ht="13.5" hidden="false" customHeight="false" outlineLevel="0" collapsed="false">
      <c r="A149" s="73" t="n">
        <v>2908</v>
      </c>
      <c r="B149" s="85" t="s">
        <v>219</v>
      </c>
      <c r="C149" s="85" t="s">
        <v>190</v>
      </c>
      <c r="D149" s="75" t="n">
        <v>0.611111111111111</v>
      </c>
      <c r="E149" s="75" t="n">
        <v>0.701388888888889</v>
      </c>
      <c r="G149" s="74" t="s">
        <v>99</v>
      </c>
      <c r="H149" s="85" t="s">
        <v>192</v>
      </c>
      <c r="I149" s="76" t="n">
        <v>1108</v>
      </c>
      <c r="J149" s="76" t="n">
        <v>9760</v>
      </c>
      <c r="K149" s="77" t="n">
        <v>8.8086642599278</v>
      </c>
    </row>
    <row r="150" customFormat="false" ht="13.5" hidden="false" customHeight="false" outlineLevel="0" collapsed="false">
      <c r="A150" s="73" t="n">
        <v>2914</v>
      </c>
      <c r="B150" s="85" t="s">
        <v>219</v>
      </c>
      <c r="C150" s="85" t="s">
        <v>190</v>
      </c>
      <c r="D150" s="75" t="n">
        <v>0.611111111111111</v>
      </c>
      <c r="E150" s="75" t="n">
        <v>0.701388888888889</v>
      </c>
      <c r="G150" s="74" t="s">
        <v>170</v>
      </c>
      <c r="H150" s="85" t="s">
        <v>196</v>
      </c>
      <c r="I150" s="76" t="n">
        <v>2247</v>
      </c>
      <c r="J150" s="76" t="n">
        <v>28460</v>
      </c>
      <c r="K150" s="77" t="n">
        <v>12.6657765910102</v>
      </c>
    </row>
    <row r="151" customFormat="false" ht="13.5" hidden="false" customHeight="false" outlineLevel="0" collapsed="false">
      <c r="A151" s="73" t="n">
        <v>2920</v>
      </c>
      <c r="B151" s="85" t="s">
        <v>219</v>
      </c>
      <c r="C151" s="85" t="s">
        <v>190</v>
      </c>
      <c r="D151" s="75" t="n">
        <v>0.840277777777778</v>
      </c>
      <c r="E151" s="75" t="n">
        <v>0.927083333333333</v>
      </c>
      <c r="G151" s="74" t="s">
        <v>184</v>
      </c>
      <c r="H151" s="85" t="s">
        <v>192</v>
      </c>
      <c r="I151" s="76" t="n">
        <v>1108</v>
      </c>
      <c r="J151" s="76" t="n">
        <v>16760</v>
      </c>
      <c r="K151" s="77" t="n">
        <v>15.1263537906137</v>
      </c>
    </row>
    <row r="152" customFormat="false" ht="13.5" hidden="false" customHeight="false" outlineLevel="0" collapsed="false">
      <c r="A152" s="73" t="n">
        <v>2926</v>
      </c>
      <c r="B152" s="85" t="s">
        <v>219</v>
      </c>
      <c r="C152" s="85" t="s">
        <v>190</v>
      </c>
      <c r="D152" s="75" t="n">
        <v>0.840277777777778</v>
      </c>
      <c r="E152" s="75" t="n">
        <v>0.927083333333333</v>
      </c>
      <c r="G152" s="74" t="s">
        <v>171</v>
      </c>
      <c r="H152" s="85" t="s">
        <v>196</v>
      </c>
      <c r="I152" s="76" t="n">
        <v>2247</v>
      </c>
      <c r="J152" s="76" t="n">
        <v>28460</v>
      </c>
      <c r="K152" s="77" t="n">
        <v>12.6657765910102</v>
      </c>
    </row>
    <row r="153" customFormat="false" ht="13.5" hidden="false" customHeight="false" outlineLevel="0" collapsed="false">
      <c r="A153" s="73" t="n">
        <v>3085</v>
      </c>
      <c r="B153" s="85" t="s">
        <v>56</v>
      </c>
      <c r="C153" s="85" t="s">
        <v>190</v>
      </c>
      <c r="D153" s="75" t="n">
        <v>0.479166666666667</v>
      </c>
      <c r="E153" s="75" t="n">
        <v>0.5625</v>
      </c>
      <c r="G153" s="74" t="s">
        <v>112</v>
      </c>
      <c r="H153" s="85" t="s">
        <v>192</v>
      </c>
      <c r="I153" s="76" t="n">
        <v>975</v>
      </c>
      <c r="J153" s="76" t="n">
        <v>11120</v>
      </c>
      <c r="K153" s="77" t="n">
        <v>11.4051282051282</v>
      </c>
    </row>
    <row r="154" customFormat="false" ht="13.5" hidden="false" customHeight="false" outlineLevel="0" collapsed="false">
      <c r="A154" s="73" t="n">
        <v>3091</v>
      </c>
      <c r="B154" s="85" t="s">
        <v>56</v>
      </c>
      <c r="C154" s="85" t="s">
        <v>190</v>
      </c>
      <c r="D154" s="75" t="n">
        <v>0.479166666666667</v>
      </c>
      <c r="E154" s="75" t="n">
        <v>0.5625</v>
      </c>
      <c r="G154" s="74" t="s">
        <v>100</v>
      </c>
      <c r="H154" s="85" t="s">
        <v>196</v>
      </c>
      <c r="I154" s="76" t="n">
        <v>2025</v>
      </c>
      <c r="J154" s="76" t="n">
        <v>20520</v>
      </c>
      <c r="K154" s="77" t="n">
        <v>10.1333333333333</v>
      </c>
    </row>
    <row r="155" customFormat="false" ht="13.5" hidden="false" customHeight="false" outlineLevel="0" collapsed="false">
      <c r="A155" s="73" t="n">
        <v>3516</v>
      </c>
      <c r="B155" s="85" t="s">
        <v>43</v>
      </c>
      <c r="C155" s="85" t="s">
        <v>190</v>
      </c>
      <c r="D155" s="75" t="n">
        <v>0.295138888888889</v>
      </c>
      <c r="E155" s="75" t="n">
        <v>0.361111111111111</v>
      </c>
      <c r="G155" s="74" t="s">
        <v>274</v>
      </c>
      <c r="H155" s="85" t="s">
        <v>201</v>
      </c>
      <c r="I155" s="76" t="n">
        <v>805</v>
      </c>
      <c r="J155" s="76" t="n">
        <v>12620</v>
      </c>
      <c r="K155" s="77" t="n">
        <v>15.6770186335404</v>
      </c>
    </row>
    <row r="156" customFormat="false" ht="13.5" hidden="false" customHeight="false" outlineLevel="0" collapsed="false">
      <c r="A156" s="73" t="n">
        <v>3521</v>
      </c>
      <c r="B156" s="85" t="s">
        <v>43</v>
      </c>
      <c r="C156" s="85" t="s">
        <v>190</v>
      </c>
      <c r="D156" s="75" t="n">
        <v>0.295138888888889</v>
      </c>
      <c r="E156" s="75" t="n">
        <v>0.361111111111111</v>
      </c>
      <c r="G156" s="74" t="s">
        <v>113</v>
      </c>
      <c r="H156" s="85" t="s">
        <v>196</v>
      </c>
      <c r="I156" s="76" t="n">
        <v>1742</v>
      </c>
      <c r="J156" s="76" t="n">
        <v>20720</v>
      </c>
      <c r="K156" s="77" t="n">
        <v>11.894374282434</v>
      </c>
    </row>
    <row r="157" customFormat="false" ht="13.5" hidden="false" customHeight="false" outlineLevel="0" collapsed="false">
      <c r="A157" s="73" t="n">
        <v>3527</v>
      </c>
      <c r="B157" s="85" t="s">
        <v>43</v>
      </c>
      <c r="C157" s="85" t="s">
        <v>190</v>
      </c>
      <c r="D157" s="75" t="n">
        <v>0.340277777777778</v>
      </c>
      <c r="E157" s="75" t="n">
        <v>0.413194444444444</v>
      </c>
      <c r="G157" s="74" t="s">
        <v>275</v>
      </c>
      <c r="H157" s="85" t="s">
        <v>201</v>
      </c>
      <c r="I157" s="76" t="n">
        <v>805</v>
      </c>
      <c r="J157" s="76" t="n">
        <v>12620</v>
      </c>
      <c r="K157" s="77" t="n">
        <v>15.6770186335404</v>
      </c>
    </row>
    <row r="158" customFormat="false" ht="13.5" hidden="false" customHeight="false" outlineLevel="0" collapsed="false">
      <c r="A158" s="73" t="n">
        <v>3532</v>
      </c>
      <c r="B158" s="85" t="s">
        <v>43</v>
      </c>
      <c r="C158" s="85" t="s">
        <v>190</v>
      </c>
      <c r="D158" s="75" t="n">
        <v>0.340277777777778</v>
      </c>
      <c r="E158" s="75" t="n">
        <v>0.413194444444444</v>
      </c>
      <c r="G158" s="74" t="s">
        <v>276</v>
      </c>
      <c r="H158" s="85" t="s">
        <v>196</v>
      </c>
      <c r="I158" s="76" t="n">
        <v>1742</v>
      </c>
      <c r="J158" s="76" t="n">
        <v>21820</v>
      </c>
      <c r="K158" s="77" t="n">
        <v>12.5258323765786</v>
      </c>
    </row>
    <row r="159" customFormat="false" ht="13.5" hidden="false" customHeight="false" outlineLevel="0" collapsed="false">
      <c r="A159" s="73" t="n">
        <v>3538</v>
      </c>
      <c r="B159" s="85" t="s">
        <v>43</v>
      </c>
      <c r="C159" s="85" t="s">
        <v>190</v>
      </c>
      <c r="D159" s="75" t="n">
        <v>0.413194444444444</v>
      </c>
      <c r="E159" s="75" t="n">
        <v>0.482638888888889</v>
      </c>
      <c r="G159" s="74" t="s">
        <v>277</v>
      </c>
      <c r="H159" s="85" t="s">
        <v>192</v>
      </c>
      <c r="I159" s="76" t="n">
        <v>805</v>
      </c>
      <c r="J159" s="76" t="n">
        <v>12220</v>
      </c>
      <c r="K159" s="77" t="n">
        <v>15.1801242236025</v>
      </c>
    </row>
    <row r="160" customFormat="false" ht="13.5" hidden="false" customHeight="false" outlineLevel="0" collapsed="false">
      <c r="A160" s="73" t="n">
        <v>3544</v>
      </c>
      <c r="B160" s="85" t="s">
        <v>43</v>
      </c>
      <c r="C160" s="85" t="s">
        <v>190</v>
      </c>
      <c r="D160" s="75" t="n">
        <v>0.413194444444444</v>
      </c>
      <c r="E160" s="75" t="n">
        <v>0.482638888888889</v>
      </c>
      <c r="G160" s="74" t="s">
        <v>278</v>
      </c>
      <c r="H160" s="85" t="s">
        <v>196</v>
      </c>
      <c r="I160" s="76" t="n">
        <v>1742</v>
      </c>
      <c r="J160" s="76" t="n">
        <v>21820</v>
      </c>
      <c r="K160" s="77" t="n">
        <v>12.5258323765786</v>
      </c>
    </row>
    <row r="161" customFormat="false" ht="13.5" hidden="false" customHeight="false" outlineLevel="0" collapsed="false">
      <c r="A161" s="73" t="n">
        <v>3550</v>
      </c>
      <c r="B161" s="85" t="s">
        <v>43</v>
      </c>
      <c r="C161" s="85" t="s">
        <v>190</v>
      </c>
      <c r="D161" s="75" t="n">
        <v>0.496527777777778</v>
      </c>
      <c r="E161" s="75" t="n">
        <v>0.572916666666667</v>
      </c>
      <c r="G161" s="74" t="s">
        <v>279</v>
      </c>
      <c r="H161" s="85" t="s">
        <v>192</v>
      </c>
      <c r="I161" s="76" t="n">
        <v>805</v>
      </c>
      <c r="J161" s="76" t="n">
        <v>10120</v>
      </c>
      <c r="K161" s="77" t="n">
        <v>12.5714285714286</v>
      </c>
    </row>
    <row r="162" customFormat="false" ht="13.5" hidden="false" customHeight="false" outlineLevel="0" collapsed="false">
      <c r="A162" s="73" t="n">
        <v>3556</v>
      </c>
      <c r="B162" s="85" t="s">
        <v>43</v>
      </c>
      <c r="C162" s="85" t="s">
        <v>190</v>
      </c>
      <c r="D162" s="75" t="n">
        <v>0.496527777777778</v>
      </c>
      <c r="E162" s="75" t="n">
        <v>0.572916666666667</v>
      </c>
      <c r="G162" s="74" t="s">
        <v>101</v>
      </c>
      <c r="H162" s="85" t="s">
        <v>196</v>
      </c>
      <c r="I162" s="76" t="n">
        <v>1742</v>
      </c>
      <c r="J162" s="76" t="n">
        <v>20520</v>
      </c>
      <c r="K162" s="77" t="n">
        <v>11.7795637198622</v>
      </c>
    </row>
    <row r="163" customFormat="false" ht="13.5" hidden="false" customHeight="false" outlineLevel="0" collapsed="false">
      <c r="A163" s="73" t="n">
        <v>3562</v>
      </c>
      <c r="B163" s="85" t="s">
        <v>43</v>
      </c>
      <c r="C163" s="85" t="s">
        <v>190</v>
      </c>
      <c r="D163" s="75" t="n">
        <v>0.538194444444444</v>
      </c>
      <c r="E163" s="75" t="n">
        <v>0.614583333333333</v>
      </c>
      <c r="G163" s="74" t="s">
        <v>280</v>
      </c>
      <c r="H163" s="85" t="s">
        <v>192</v>
      </c>
      <c r="I163" s="76" t="n">
        <v>805</v>
      </c>
      <c r="J163" s="76" t="n">
        <v>11620</v>
      </c>
      <c r="K163" s="77" t="n">
        <v>14.4347826086957</v>
      </c>
    </row>
    <row r="164" customFormat="false" ht="13.5" hidden="false" customHeight="false" outlineLevel="0" collapsed="false">
      <c r="A164" s="73" t="n">
        <v>3568</v>
      </c>
      <c r="B164" s="85" t="s">
        <v>43</v>
      </c>
      <c r="C164" s="85" t="s">
        <v>190</v>
      </c>
      <c r="D164" s="75" t="n">
        <v>0.538194444444444</v>
      </c>
      <c r="E164" s="75" t="n">
        <v>0.614583333333333</v>
      </c>
      <c r="G164" s="74" t="s">
        <v>102</v>
      </c>
      <c r="H164" s="85" t="s">
        <v>196</v>
      </c>
      <c r="I164" s="76" t="n">
        <v>1742</v>
      </c>
      <c r="J164" s="76" t="n">
        <v>21220</v>
      </c>
      <c r="K164" s="77" t="n">
        <v>12.1814006888634</v>
      </c>
    </row>
    <row r="165" customFormat="false" ht="13.5" hidden="false" customHeight="false" outlineLevel="0" collapsed="false">
      <c r="A165" s="73" t="n">
        <v>3574</v>
      </c>
      <c r="B165" s="85" t="s">
        <v>43</v>
      </c>
      <c r="C165" s="85" t="s">
        <v>190</v>
      </c>
      <c r="D165" s="75" t="n">
        <v>0.631944444444444</v>
      </c>
      <c r="E165" s="75" t="n">
        <v>0.704861111111111</v>
      </c>
      <c r="G165" s="74" t="s">
        <v>281</v>
      </c>
      <c r="H165" s="85" t="s">
        <v>192</v>
      </c>
      <c r="I165" s="76" t="n">
        <v>805</v>
      </c>
      <c r="J165" s="76" t="n">
        <v>11220</v>
      </c>
      <c r="K165" s="77" t="n">
        <v>13.9378881987578</v>
      </c>
    </row>
    <row r="166" customFormat="false" ht="13.5" hidden="false" customHeight="false" outlineLevel="0" collapsed="false">
      <c r="A166" s="73" t="n">
        <v>3580</v>
      </c>
      <c r="B166" s="85" t="s">
        <v>43</v>
      </c>
      <c r="C166" s="85" t="s">
        <v>190</v>
      </c>
      <c r="D166" s="75" t="n">
        <v>0.631944444444444</v>
      </c>
      <c r="E166" s="75" t="n">
        <v>0.704861111111111</v>
      </c>
      <c r="G166" s="74" t="s">
        <v>103</v>
      </c>
      <c r="H166" s="85" t="s">
        <v>196</v>
      </c>
      <c r="I166" s="76" t="n">
        <v>1742</v>
      </c>
      <c r="J166" s="76" t="n">
        <v>20720</v>
      </c>
      <c r="K166" s="77" t="n">
        <v>11.894374282434</v>
      </c>
    </row>
    <row r="167" customFormat="false" ht="13.5" hidden="false" customHeight="false" outlineLevel="0" collapsed="false">
      <c r="A167" s="73" t="n">
        <v>3586</v>
      </c>
      <c r="B167" s="85" t="s">
        <v>43</v>
      </c>
      <c r="C167" s="85" t="s">
        <v>190</v>
      </c>
      <c r="D167" s="75" t="n">
        <v>0.715277777777778</v>
      </c>
      <c r="E167" s="75" t="n">
        <v>0.788194444444445</v>
      </c>
      <c r="G167" s="74" t="s">
        <v>282</v>
      </c>
      <c r="H167" s="85" t="s">
        <v>192</v>
      </c>
      <c r="I167" s="76" t="n">
        <v>805</v>
      </c>
      <c r="J167" s="76" t="n">
        <v>11220</v>
      </c>
      <c r="K167" s="77" t="n">
        <v>13.9378881987578</v>
      </c>
    </row>
    <row r="168" customFormat="false" ht="13.5" hidden="false" customHeight="false" outlineLevel="0" collapsed="false">
      <c r="A168" s="73" t="n">
        <v>3592</v>
      </c>
      <c r="B168" s="85" t="s">
        <v>43</v>
      </c>
      <c r="C168" s="85" t="s">
        <v>190</v>
      </c>
      <c r="D168" s="75" t="n">
        <v>0.715277777777778</v>
      </c>
      <c r="E168" s="75" t="n">
        <v>0.788194444444445</v>
      </c>
      <c r="G168" s="74" t="s">
        <v>104</v>
      </c>
      <c r="H168" s="85" t="s">
        <v>196</v>
      </c>
      <c r="I168" s="76" t="n">
        <v>1742</v>
      </c>
      <c r="J168" s="76" t="n">
        <v>20720</v>
      </c>
      <c r="K168" s="77" t="n">
        <v>11.894374282434</v>
      </c>
    </row>
    <row r="169" customFormat="false" ht="13.5" hidden="false" customHeight="false" outlineLevel="0" collapsed="false">
      <c r="A169" s="73" t="n">
        <v>3598</v>
      </c>
      <c r="B169" s="85" t="s">
        <v>43</v>
      </c>
      <c r="C169" s="85" t="s">
        <v>190</v>
      </c>
      <c r="D169" s="75" t="n">
        <v>0.770833333333333</v>
      </c>
      <c r="E169" s="75" t="n">
        <v>0.84375</v>
      </c>
      <c r="G169" s="74" t="s">
        <v>283</v>
      </c>
      <c r="H169" s="85" t="s">
        <v>192</v>
      </c>
      <c r="I169" s="76" t="n">
        <v>805</v>
      </c>
      <c r="J169" s="76" t="n">
        <v>11220</v>
      </c>
      <c r="K169" s="77" t="n">
        <v>13.9378881987578</v>
      </c>
    </row>
    <row r="170" customFormat="false" ht="13.5" hidden="false" customHeight="false" outlineLevel="0" collapsed="false">
      <c r="A170" s="73" t="n">
        <v>3604</v>
      </c>
      <c r="B170" s="85" t="s">
        <v>43</v>
      </c>
      <c r="C170" s="85" t="s">
        <v>190</v>
      </c>
      <c r="D170" s="75" t="n">
        <v>0.770833333333333</v>
      </c>
      <c r="E170" s="75" t="n">
        <v>0.84375</v>
      </c>
      <c r="G170" s="74" t="s">
        <v>105</v>
      </c>
      <c r="H170" s="85" t="s">
        <v>196</v>
      </c>
      <c r="I170" s="76" t="n">
        <v>1742</v>
      </c>
      <c r="J170" s="76" t="n">
        <v>20720</v>
      </c>
      <c r="K170" s="77" t="n">
        <v>11.894374282434</v>
      </c>
    </row>
    <row r="171" customFormat="false" ht="13.5" hidden="false" customHeight="false" outlineLevel="0" collapsed="false">
      <c r="A171" s="73" t="n">
        <v>3610</v>
      </c>
      <c r="B171" s="85" t="s">
        <v>43</v>
      </c>
      <c r="C171" s="85" t="s">
        <v>190</v>
      </c>
      <c r="D171" s="75" t="n">
        <v>0.847222222222222</v>
      </c>
      <c r="E171" s="75" t="n">
        <v>0.913194444444445</v>
      </c>
      <c r="G171" s="74" t="s">
        <v>284</v>
      </c>
      <c r="H171" s="85" t="s">
        <v>192</v>
      </c>
      <c r="I171" s="76" t="n">
        <v>805</v>
      </c>
      <c r="J171" s="76" t="n">
        <v>11220</v>
      </c>
      <c r="K171" s="77" t="n">
        <v>13.9378881987578</v>
      </c>
    </row>
    <row r="172" customFormat="false" ht="13.5" hidden="false" customHeight="false" outlineLevel="0" collapsed="false">
      <c r="A172" s="73" t="n">
        <v>3616</v>
      </c>
      <c r="B172" s="85" t="s">
        <v>43</v>
      </c>
      <c r="C172" s="85" t="s">
        <v>190</v>
      </c>
      <c r="D172" s="75" t="n">
        <v>0.847222222222222</v>
      </c>
      <c r="E172" s="75" t="n">
        <v>0.913194444444445</v>
      </c>
      <c r="G172" s="74" t="s">
        <v>106</v>
      </c>
      <c r="H172" s="85" t="s">
        <v>196</v>
      </c>
      <c r="I172" s="76" t="n">
        <v>1742</v>
      </c>
      <c r="J172" s="76" t="n">
        <v>20720</v>
      </c>
      <c r="K172" s="77" t="n">
        <v>11.894374282434</v>
      </c>
    </row>
    <row r="173" customFormat="false" ht="13.5" hidden="false" customHeight="false" outlineLevel="0" collapsed="false">
      <c r="A173" s="73" t="n">
        <v>3787</v>
      </c>
      <c r="B173" s="85" t="s">
        <v>236</v>
      </c>
      <c r="C173" s="85" t="s">
        <v>190</v>
      </c>
      <c r="D173" s="75" t="n">
        <v>0.465277777777778</v>
      </c>
      <c r="E173" s="75" t="n">
        <v>0.53125</v>
      </c>
      <c r="G173" s="74" t="s">
        <v>285</v>
      </c>
      <c r="H173" s="85" t="s">
        <v>192</v>
      </c>
      <c r="I173" s="76" t="n">
        <v>741</v>
      </c>
      <c r="J173" s="76" t="n">
        <v>10420</v>
      </c>
      <c r="K173" s="77" t="n">
        <v>14.0620782726046</v>
      </c>
    </row>
    <row r="174" customFormat="false" ht="13.5" hidden="false" customHeight="false" outlineLevel="0" collapsed="false">
      <c r="A174" s="73" t="n">
        <v>3793</v>
      </c>
      <c r="B174" s="85" t="s">
        <v>236</v>
      </c>
      <c r="C174" s="85" t="s">
        <v>190</v>
      </c>
      <c r="D174" s="75" t="n">
        <v>0.465277777777778</v>
      </c>
      <c r="E174" s="75" t="n">
        <v>0.53125</v>
      </c>
      <c r="G174" s="74" t="s">
        <v>286</v>
      </c>
      <c r="H174" s="85" t="s">
        <v>196</v>
      </c>
      <c r="I174" s="76" t="n">
        <v>1635</v>
      </c>
      <c r="J174" s="76" t="n">
        <v>20520</v>
      </c>
      <c r="K174" s="77" t="n">
        <v>12.5504587155963</v>
      </c>
    </row>
    <row r="175" customFormat="false" ht="13.5" hidden="false" customHeight="false" outlineLevel="0" collapsed="false">
      <c r="A175" s="73" t="n">
        <v>3971</v>
      </c>
      <c r="B175" s="85" t="s">
        <v>239</v>
      </c>
      <c r="C175" s="85" t="s">
        <v>190</v>
      </c>
      <c r="D175" s="75" t="n">
        <v>0.413194444444444</v>
      </c>
      <c r="E175" s="75" t="n">
        <v>0.475694444444444</v>
      </c>
      <c r="G175" s="74" t="s">
        <v>287</v>
      </c>
      <c r="H175" s="85" t="s">
        <v>200</v>
      </c>
      <c r="I175" s="76" t="n">
        <v>1043</v>
      </c>
      <c r="J175" s="76" t="n">
        <v>24320</v>
      </c>
      <c r="K175" s="77" t="n">
        <v>23.3173537871524</v>
      </c>
    </row>
    <row r="176" customFormat="false" ht="13.5" hidden="false" customHeight="false" outlineLevel="0" collapsed="false">
      <c r="A176" s="73" t="n">
        <v>3977</v>
      </c>
      <c r="B176" s="85" t="s">
        <v>239</v>
      </c>
      <c r="C176" s="85" t="s">
        <v>190</v>
      </c>
      <c r="D176" s="75" t="n">
        <v>0.739583333333333</v>
      </c>
      <c r="E176" s="75" t="n">
        <v>0.798611111111111</v>
      </c>
      <c r="G176" s="74" t="s">
        <v>288</v>
      </c>
      <c r="H176" s="85" t="s">
        <v>200</v>
      </c>
      <c r="I176" s="76" t="n">
        <v>1043</v>
      </c>
      <c r="J176" s="76" t="n">
        <v>24320</v>
      </c>
      <c r="K176" s="77" t="n">
        <v>23.3173537871524</v>
      </c>
    </row>
    <row r="177" customFormat="false" ht="13.5" hidden="false" customHeight="false" outlineLevel="0" collapsed="false">
      <c r="A177" s="73" t="n">
        <v>4580</v>
      </c>
      <c r="B177" s="85" t="s">
        <v>242</v>
      </c>
      <c r="C177" s="85" t="s">
        <v>190</v>
      </c>
      <c r="D177" s="75" t="n">
        <v>0.461805555555556</v>
      </c>
      <c r="E177" s="75" t="n">
        <v>0.5</v>
      </c>
      <c r="G177" s="74" t="s">
        <v>289</v>
      </c>
      <c r="H177" s="85" t="s">
        <v>200</v>
      </c>
      <c r="I177" s="76" t="n">
        <v>665</v>
      </c>
      <c r="J177" s="76" t="n">
        <v>9220</v>
      </c>
      <c r="K177" s="77" t="n">
        <v>13.8646616541353</v>
      </c>
    </row>
    <row r="178" customFormat="false" ht="13.5" hidden="false" customHeight="false" outlineLevel="0" collapsed="false">
      <c r="A178" s="73" t="n">
        <v>4588</v>
      </c>
      <c r="B178" s="85" t="s">
        <v>242</v>
      </c>
      <c r="C178" s="85" t="s">
        <v>190</v>
      </c>
      <c r="D178" s="75" t="n">
        <v>0.461805555555556</v>
      </c>
      <c r="E178" s="75" t="n">
        <v>0.5</v>
      </c>
      <c r="G178" s="74" t="s">
        <v>290</v>
      </c>
      <c r="H178" s="85" t="s">
        <v>196</v>
      </c>
      <c r="I178" s="76" t="n">
        <v>842</v>
      </c>
      <c r="J178" s="76" t="n">
        <v>11320</v>
      </c>
      <c r="K178" s="77" t="n">
        <v>13.4441805225653</v>
      </c>
    </row>
    <row r="179" customFormat="false" ht="13.5" hidden="false" customHeight="false" outlineLevel="0" collapsed="false">
      <c r="A179" s="73" t="n">
        <v>4592</v>
      </c>
      <c r="B179" s="85" t="s">
        <v>242</v>
      </c>
      <c r="C179" s="85" t="s">
        <v>190</v>
      </c>
      <c r="D179" s="75" t="n">
        <v>0.586805555555556</v>
      </c>
      <c r="E179" s="75" t="n">
        <v>0.625</v>
      </c>
      <c r="G179" s="74" t="s">
        <v>291</v>
      </c>
      <c r="H179" s="85" t="s">
        <v>200</v>
      </c>
      <c r="I179" s="76" t="n">
        <v>665</v>
      </c>
      <c r="J179" s="76" t="n">
        <v>8720</v>
      </c>
      <c r="K179" s="77" t="n">
        <v>13.1127819548872</v>
      </c>
    </row>
    <row r="180" customFormat="false" ht="13.5" hidden="false" customHeight="false" outlineLevel="0" collapsed="false">
      <c r="A180" s="73" t="n">
        <v>4599</v>
      </c>
      <c r="B180" s="85" t="s">
        <v>242</v>
      </c>
      <c r="C180" s="85" t="s">
        <v>190</v>
      </c>
      <c r="D180" s="75" t="n">
        <v>0.586805555555556</v>
      </c>
      <c r="E180" s="75" t="n">
        <v>0.625</v>
      </c>
      <c r="G180" s="74" t="s">
        <v>292</v>
      </c>
      <c r="H180" s="85" t="s">
        <v>196</v>
      </c>
      <c r="I180" s="76" t="n">
        <v>842</v>
      </c>
      <c r="J180" s="76" t="n">
        <v>10820</v>
      </c>
      <c r="K180" s="77" t="n">
        <v>12.8503562945368</v>
      </c>
    </row>
    <row r="181" customFormat="false" ht="13.5" hidden="false" customHeight="false" outlineLevel="0" collapsed="false">
      <c r="A181" s="73" t="n">
        <v>4603</v>
      </c>
      <c r="B181" s="85" t="s">
        <v>242</v>
      </c>
      <c r="C181" s="85" t="s">
        <v>190</v>
      </c>
      <c r="D181" s="75" t="n">
        <v>0.645833333333333</v>
      </c>
      <c r="E181" s="75" t="n">
        <v>0.680555555555555</v>
      </c>
      <c r="G181" s="74" t="s">
        <v>293</v>
      </c>
      <c r="H181" s="85" t="s">
        <v>200</v>
      </c>
      <c r="I181" s="76" t="n">
        <v>665</v>
      </c>
      <c r="J181" s="76" t="n">
        <v>8720</v>
      </c>
      <c r="K181" s="77" t="n">
        <v>13.1127819548872</v>
      </c>
    </row>
    <row r="182" customFormat="false" ht="13.5" hidden="false" customHeight="false" outlineLevel="0" collapsed="false">
      <c r="A182" s="73" t="n">
        <v>4610</v>
      </c>
      <c r="B182" s="85" t="s">
        <v>242</v>
      </c>
      <c r="C182" s="85" t="s">
        <v>190</v>
      </c>
      <c r="D182" s="75" t="n">
        <v>0.645833333333333</v>
      </c>
      <c r="E182" s="75" t="n">
        <v>0.680555555555555</v>
      </c>
      <c r="G182" s="74" t="s">
        <v>294</v>
      </c>
      <c r="H182" s="85" t="s">
        <v>196</v>
      </c>
      <c r="I182" s="76" t="n">
        <v>842</v>
      </c>
      <c r="J182" s="76" t="n">
        <v>10820</v>
      </c>
      <c r="K182" s="77" t="n">
        <v>12.8503562945368</v>
      </c>
    </row>
    <row r="183" customFormat="false" ht="13.5" hidden="false" customHeight="false" outlineLevel="0" collapsed="false">
      <c r="A183" s="73" t="n">
        <v>4614</v>
      </c>
      <c r="B183" s="85" t="s">
        <v>242</v>
      </c>
      <c r="C183" s="85" t="s">
        <v>190</v>
      </c>
      <c r="D183" s="75" t="n">
        <v>0.725694444444445</v>
      </c>
      <c r="E183" s="75" t="n">
        <v>0.760416666666667</v>
      </c>
      <c r="G183" s="74" t="s">
        <v>295</v>
      </c>
      <c r="H183" s="85" t="s">
        <v>200</v>
      </c>
      <c r="I183" s="76" t="n">
        <v>665</v>
      </c>
      <c r="J183" s="76" t="n">
        <v>9220</v>
      </c>
      <c r="K183" s="77" t="n">
        <v>13.8646616541353</v>
      </c>
    </row>
    <row r="184" customFormat="false" ht="13.5" hidden="false" customHeight="false" outlineLevel="0" collapsed="false">
      <c r="A184" s="73" t="n">
        <v>4621</v>
      </c>
      <c r="B184" s="85" t="s">
        <v>242</v>
      </c>
      <c r="C184" s="85" t="s">
        <v>190</v>
      </c>
      <c r="D184" s="75" t="n">
        <v>0.725694444444445</v>
      </c>
      <c r="E184" s="75" t="n">
        <v>0.760416666666667</v>
      </c>
      <c r="G184" s="74" t="s">
        <v>296</v>
      </c>
      <c r="H184" s="85" t="s">
        <v>196</v>
      </c>
      <c r="I184" s="76" t="n">
        <v>842</v>
      </c>
      <c r="J184" s="76" t="n">
        <v>11320</v>
      </c>
      <c r="K184" s="77" t="n">
        <v>13.4441805225653</v>
      </c>
    </row>
    <row r="185" customFormat="false" ht="13.5" hidden="false" customHeight="false" outlineLevel="0" collapsed="false">
      <c r="A185" s="73" t="n">
        <v>4625</v>
      </c>
      <c r="B185" s="85" t="s">
        <v>242</v>
      </c>
      <c r="C185" s="85" t="s">
        <v>190</v>
      </c>
      <c r="D185" s="75" t="n">
        <v>0.767361111111111</v>
      </c>
      <c r="E185" s="75" t="n">
        <v>0.805555555555555</v>
      </c>
      <c r="G185" s="74" t="s">
        <v>297</v>
      </c>
      <c r="H185" s="85" t="s">
        <v>200</v>
      </c>
      <c r="I185" s="76" t="n">
        <v>665</v>
      </c>
      <c r="J185" s="76" t="n">
        <v>9220</v>
      </c>
      <c r="K185" s="77" t="n">
        <v>13.8646616541353</v>
      </c>
    </row>
    <row r="186" customFormat="false" ht="13.5" hidden="false" customHeight="false" outlineLevel="0" collapsed="false">
      <c r="A186" s="73" t="n">
        <v>4632</v>
      </c>
      <c r="B186" s="85" t="s">
        <v>242</v>
      </c>
      <c r="C186" s="85" t="s">
        <v>190</v>
      </c>
      <c r="D186" s="75" t="n">
        <v>0.767361111111111</v>
      </c>
      <c r="E186" s="75" t="n">
        <v>0.805555555555555</v>
      </c>
      <c r="G186" s="74" t="s">
        <v>298</v>
      </c>
      <c r="H186" s="85" t="s">
        <v>196</v>
      </c>
      <c r="I186" s="76" t="n">
        <v>842</v>
      </c>
      <c r="J186" s="76" t="n">
        <v>11320</v>
      </c>
      <c r="K186" s="77" t="n">
        <v>13.4441805225653</v>
      </c>
    </row>
    <row r="187" customFormat="false" ht="13.5" hidden="false" customHeight="false" outlineLevel="0" collapsed="false">
      <c r="A187" s="73" t="n">
        <v>4693</v>
      </c>
      <c r="B187" s="85" t="s">
        <v>46</v>
      </c>
      <c r="C187" s="85" t="s">
        <v>190</v>
      </c>
      <c r="D187" s="75" t="n">
        <v>0.336805555555556</v>
      </c>
      <c r="E187" s="75" t="n">
        <v>0.378472222222222</v>
      </c>
      <c r="G187" s="74" t="s">
        <v>123</v>
      </c>
      <c r="H187" s="85" t="s">
        <v>200</v>
      </c>
      <c r="I187" s="76" t="n">
        <v>770</v>
      </c>
      <c r="J187" s="76" t="n">
        <v>9220</v>
      </c>
      <c r="K187" s="77" t="n">
        <v>11.974025974026</v>
      </c>
    </row>
    <row r="188" customFormat="false" ht="13.5" hidden="false" customHeight="false" outlineLevel="0" collapsed="false">
      <c r="A188" s="73" t="n">
        <v>4700</v>
      </c>
      <c r="B188" s="85" t="s">
        <v>46</v>
      </c>
      <c r="C188" s="85" t="s">
        <v>190</v>
      </c>
      <c r="D188" s="75" t="n">
        <v>0.336805555555556</v>
      </c>
      <c r="E188" s="75" t="n">
        <v>0.378472222222222</v>
      </c>
      <c r="G188" s="74" t="s">
        <v>114</v>
      </c>
      <c r="H188" s="85" t="s">
        <v>196</v>
      </c>
      <c r="I188" s="76" t="n">
        <v>1017</v>
      </c>
      <c r="J188" s="76" t="n">
        <v>11320</v>
      </c>
      <c r="K188" s="77" t="n">
        <v>11.1307767944936</v>
      </c>
    </row>
    <row r="189" customFormat="false" ht="13.5" hidden="false" customHeight="false" outlineLevel="0" collapsed="false">
      <c r="A189" s="73" t="n">
        <v>4704</v>
      </c>
      <c r="B189" s="85" t="s">
        <v>46</v>
      </c>
      <c r="C189" s="85" t="s">
        <v>190</v>
      </c>
      <c r="D189" s="75" t="n">
        <v>0.385416666666667</v>
      </c>
      <c r="E189" s="75" t="n">
        <v>0.427083333333333</v>
      </c>
      <c r="G189" s="74" t="s">
        <v>124</v>
      </c>
      <c r="H189" s="85" t="s">
        <v>200</v>
      </c>
      <c r="I189" s="76" t="n">
        <v>770</v>
      </c>
      <c r="J189" s="76" t="n">
        <v>9220</v>
      </c>
      <c r="K189" s="77" t="n">
        <v>11.974025974026</v>
      </c>
    </row>
    <row r="190" customFormat="false" ht="13.5" hidden="false" customHeight="false" outlineLevel="0" collapsed="false">
      <c r="A190" s="73" t="n">
        <v>4711</v>
      </c>
      <c r="B190" s="85" t="s">
        <v>46</v>
      </c>
      <c r="C190" s="85" t="s">
        <v>190</v>
      </c>
      <c r="D190" s="75" t="n">
        <v>0.385416666666667</v>
      </c>
      <c r="E190" s="75" t="n">
        <v>0.427083333333333</v>
      </c>
      <c r="G190" s="74" t="s">
        <v>115</v>
      </c>
      <c r="H190" s="85" t="s">
        <v>196</v>
      </c>
      <c r="I190" s="76" t="n">
        <v>1017</v>
      </c>
      <c r="J190" s="76" t="n">
        <v>11320</v>
      </c>
      <c r="K190" s="77" t="n">
        <v>11.1307767944936</v>
      </c>
    </row>
    <row r="191" customFormat="false" ht="13.5" hidden="false" customHeight="false" outlineLevel="0" collapsed="false">
      <c r="A191" s="73" t="n">
        <v>4715</v>
      </c>
      <c r="B191" s="85" t="s">
        <v>46</v>
      </c>
      <c r="C191" s="85" t="s">
        <v>190</v>
      </c>
      <c r="D191" s="75" t="n">
        <v>0.454861111111111</v>
      </c>
      <c r="E191" s="75" t="n">
        <v>0.5</v>
      </c>
      <c r="G191" s="74" t="s">
        <v>125</v>
      </c>
      <c r="H191" s="85" t="s">
        <v>200</v>
      </c>
      <c r="I191" s="76" t="n">
        <v>770</v>
      </c>
      <c r="J191" s="76" t="n">
        <v>9220</v>
      </c>
      <c r="K191" s="77" t="n">
        <v>11.974025974026</v>
      </c>
    </row>
    <row r="192" customFormat="false" ht="13.5" hidden="false" customHeight="false" outlineLevel="0" collapsed="false">
      <c r="A192" s="73" t="n">
        <v>4722</v>
      </c>
      <c r="B192" s="85" t="s">
        <v>46</v>
      </c>
      <c r="C192" s="85" t="s">
        <v>190</v>
      </c>
      <c r="D192" s="75" t="n">
        <v>0.454861111111111</v>
      </c>
      <c r="E192" s="75" t="n">
        <v>0.5</v>
      </c>
      <c r="G192" s="74" t="s">
        <v>116</v>
      </c>
      <c r="H192" s="85" t="s">
        <v>196</v>
      </c>
      <c r="I192" s="76" t="n">
        <v>1017</v>
      </c>
      <c r="J192" s="76" t="n">
        <v>11320</v>
      </c>
      <c r="K192" s="77" t="n">
        <v>11.1307767944936</v>
      </c>
    </row>
    <row r="193" customFormat="false" ht="13.5" hidden="false" customHeight="false" outlineLevel="0" collapsed="false">
      <c r="A193" s="73" t="n">
        <v>4726</v>
      </c>
      <c r="B193" s="85" t="s">
        <v>46</v>
      </c>
      <c r="C193" s="85" t="s">
        <v>190</v>
      </c>
      <c r="D193" s="75" t="n">
        <v>0.524305555555556</v>
      </c>
      <c r="E193" s="75" t="n">
        <v>0.569444444444444</v>
      </c>
      <c r="G193" s="74" t="s">
        <v>117</v>
      </c>
      <c r="H193" s="85" t="s">
        <v>200</v>
      </c>
      <c r="I193" s="76" t="n">
        <v>770</v>
      </c>
      <c r="J193" s="76" t="n">
        <v>9120</v>
      </c>
      <c r="K193" s="77" t="n">
        <v>11.8441558441558</v>
      </c>
    </row>
    <row r="194" customFormat="false" ht="13.5" hidden="false" customHeight="false" outlineLevel="0" collapsed="false">
      <c r="A194" s="73" t="n">
        <v>4731</v>
      </c>
      <c r="B194" s="85" t="s">
        <v>46</v>
      </c>
      <c r="C194" s="85" t="s">
        <v>190</v>
      </c>
      <c r="D194" s="75" t="n">
        <v>0.524305555555556</v>
      </c>
      <c r="E194" s="75" t="n">
        <v>0.569444444444444</v>
      </c>
      <c r="G194" s="74" t="s">
        <v>107</v>
      </c>
      <c r="H194" s="85" t="s">
        <v>196</v>
      </c>
      <c r="I194" s="76" t="n">
        <v>1017</v>
      </c>
      <c r="J194" s="76" t="n">
        <v>10320</v>
      </c>
      <c r="K194" s="77" t="n">
        <v>10.1474926253687</v>
      </c>
    </row>
    <row r="195" customFormat="false" ht="13.5" hidden="false" customHeight="false" outlineLevel="0" collapsed="false">
      <c r="A195" s="73" t="n">
        <v>4735</v>
      </c>
      <c r="B195" s="85" t="s">
        <v>46</v>
      </c>
      <c r="C195" s="85" t="s">
        <v>190</v>
      </c>
      <c r="D195" s="75" t="n">
        <v>0.59375</v>
      </c>
      <c r="E195" s="75" t="n">
        <v>0.638888888888889</v>
      </c>
      <c r="G195" s="74" t="s">
        <v>179</v>
      </c>
      <c r="H195" s="85" t="s">
        <v>200</v>
      </c>
      <c r="I195" s="76" t="n">
        <v>770</v>
      </c>
      <c r="J195" s="76" t="n">
        <v>9720</v>
      </c>
      <c r="K195" s="77" t="n">
        <v>12.6233766233766</v>
      </c>
    </row>
    <row r="196" customFormat="false" ht="13.5" hidden="false" customHeight="false" outlineLevel="0" collapsed="false">
      <c r="A196" s="73" t="n">
        <v>4742</v>
      </c>
      <c r="B196" s="85" t="s">
        <v>46</v>
      </c>
      <c r="C196" s="85" t="s">
        <v>190</v>
      </c>
      <c r="D196" s="75" t="n">
        <v>0.59375</v>
      </c>
      <c r="E196" s="75" t="n">
        <v>0.638888888888889</v>
      </c>
      <c r="G196" s="74" t="s">
        <v>118</v>
      </c>
      <c r="H196" s="85" t="s">
        <v>196</v>
      </c>
      <c r="I196" s="76" t="n">
        <v>1017</v>
      </c>
      <c r="J196" s="76" t="n">
        <v>11820</v>
      </c>
      <c r="K196" s="77" t="n">
        <v>11.622418879056</v>
      </c>
    </row>
    <row r="197" customFormat="false" ht="13.5" hidden="false" customHeight="false" outlineLevel="0" collapsed="false">
      <c r="A197" s="73" t="n">
        <v>4746</v>
      </c>
      <c r="B197" s="85" t="s">
        <v>46</v>
      </c>
      <c r="C197" s="85" t="s">
        <v>190</v>
      </c>
      <c r="D197" s="75" t="n">
        <v>0.673611111111111</v>
      </c>
      <c r="E197" s="75" t="n">
        <v>0.715277777777778</v>
      </c>
      <c r="G197" s="74" t="s">
        <v>180</v>
      </c>
      <c r="H197" s="85" t="s">
        <v>200</v>
      </c>
      <c r="I197" s="76" t="n">
        <v>770</v>
      </c>
      <c r="J197" s="76" t="n">
        <v>9720</v>
      </c>
      <c r="K197" s="77" t="n">
        <v>12.6233766233766</v>
      </c>
    </row>
    <row r="198" customFormat="false" ht="13.5" hidden="false" customHeight="false" outlineLevel="0" collapsed="false">
      <c r="A198" s="73" t="n">
        <v>4753</v>
      </c>
      <c r="B198" s="85" t="s">
        <v>46</v>
      </c>
      <c r="C198" s="85" t="s">
        <v>190</v>
      </c>
      <c r="D198" s="75" t="n">
        <v>0.673611111111111</v>
      </c>
      <c r="E198" s="75" t="n">
        <v>0.715277777777778</v>
      </c>
      <c r="G198" s="74" t="s">
        <v>119</v>
      </c>
      <c r="H198" s="85" t="s">
        <v>196</v>
      </c>
      <c r="I198" s="76" t="n">
        <v>1017</v>
      </c>
      <c r="J198" s="76" t="n">
        <v>11820</v>
      </c>
      <c r="K198" s="77" t="n">
        <v>11.622418879056</v>
      </c>
    </row>
    <row r="199" customFormat="false" ht="13.5" hidden="false" customHeight="false" outlineLevel="0" collapsed="false">
      <c r="A199" s="73" t="n">
        <v>4757</v>
      </c>
      <c r="B199" s="85" t="s">
        <v>46</v>
      </c>
      <c r="C199" s="85" t="s">
        <v>190</v>
      </c>
      <c r="D199" s="75" t="n">
        <v>0.743055555555555</v>
      </c>
      <c r="E199" s="75" t="n">
        <v>0.784722222222222</v>
      </c>
      <c r="G199" s="74" t="s">
        <v>181</v>
      </c>
      <c r="H199" s="85" t="s">
        <v>200</v>
      </c>
      <c r="I199" s="76" t="n">
        <v>770</v>
      </c>
      <c r="J199" s="76" t="n">
        <v>9720</v>
      </c>
      <c r="K199" s="77" t="n">
        <v>12.6233766233766</v>
      </c>
    </row>
    <row r="200" customFormat="false" ht="13.5" hidden="false" customHeight="false" outlineLevel="0" collapsed="false">
      <c r="A200" s="73" t="n">
        <v>4764</v>
      </c>
      <c r="B200" s="85" t="s">
        <v>46</v>
      </c>
      <c r="C200" s="85" t="s">
        <v>190</v>
      </c>
      <c r="D200" s="75" t="n">
        <v>0.743055555555555</v>
      </c>
      <c r="E200" s="75" t="n">
        <v>0.784722222222222</v>
      </c>
      <c r="G200" s="74" t="s">
        <v>120</v>
      </c>
      <c r="H200" s="85" t="s">
        <v>196</v>
      </c>
      <c r="I200" s="76" t="n">
        <v>1017</v>
      </c>
      <c r="J200" s="76" t="n">
        <v>11820</v>
      </c>
      <c r="K200" s="77" t="n">
        <v>11.622418879056</v>
      </c>
    </row>
    <row r="201" customFormat="false" ht="13.5" hidden="false" customHeight="false" outlineLevel="0" collapsed="false">
      <c r="A201" s="73" t="n">
        <v>4768</v>
      </c>
      <c r="B201" s="85" t="s">
        <v>46</v>
      </c>
      <c r="C201" s="85" t="s">
        <v>190</v>
      </c>
      <c r="D201" s="75" t="n">
        <v>0.815972222222222</v>
      </c>
      <c r="E201" s="75" t="n">
        <v>0.854166666666667</v>
      </c>
      <c r="G201" s="74" t="s">
        <v>299</v>
      </c>
      <c r="H201" s="85" t="s">
        <v>300</v>
      </c>
      <c r="I201" s="76" t="n">
        <v>770</v>
      </c>
      <c r="J201" s="76" t="n">
        <v>9920</v>
      </c>
      <c r="K201" s="77" t="n">
        <v>12.8831168831169</v>
      </c>
    </row>
    <row r="202" customFormat="false" ht="13.5" hidden="false" customHeight="false" outlineLevel="0" collapsed="false">
      <c r="A202" s="86" t="s">
        <v>126</v>
      </c>
    </row>
    <row r="203" customFormat="false" ht="13.5" hidden="false" customHeight="false" outlineLevel="0" collapsed="false">
      <c r="A203" s="87" t="s">
        <v>301</v>
      </c>
    </row>
    <row r="204" customFormat="false" ht="13.5" hidden="false" customHeight="false" outlineLevel="0" collapsed="false">
      <c r="A204" s="88" t="n">
        <v>3985</v>
      </c>
      <c r="B204" s="89" t="s">
        <v>190</v>
      </c>
      <c r="C204" s="89" t="s">
        <v>191</v>
      </c>
      <c r="D204" s="90" t="n">
        <v>0.552083333333333</v>
      </c>
      <c r="E204" s="90" t="n">
        <v>0.684027777777778</v>
      </c>
      <c r="F204" s="90"/>
      <c r="G204" s="91" t="s">
        <v>21</v>
      </c>
      <c r="H204" s="89" t="s">
        <v>192</v>
      </c>
      <c r="I204" s="92" t="n">
        <v>2095</v>
      </c>
      <c r="J204" s="92" t="n">
        <v>22690</v>
      </c>
      <c r="K204" s="93" t="n">
        <v>10.8305489260143</v>
      </c>
      <c r="L204" s="92"/>
      <c r="M204" s="92"/>
      <c r="N204" s="93"/>
    </row>
    <row r="205" customFormat="false" ht="13.5" hidden="false" customHeight="false" outlineLevel="0" collapsed="false">
      <c r="A205" s="87" t="s">
        <v>302</v>
      </c>
    </row>
    <row r="206" customFormat="false" ht="13.5" hidden="false" customHeight="false" outlineLevel="0" collapsed="false">
      <c r="A206" s="94" t="n">
        <v>3989</v>
      </c>
      <c r="B206" s="95" t="s">
        <v>190</v>
      </c>
      <c r="C206" s="95" t="s">
        <v>191</v>
      </c>
      <c r="D206" s="96" t="n">
        <v>0.552083333333333</v>
      </c>
      <c r="E206" s="96" t="n">
        <v>0.684027777777778</v>
      </c>
      <c r="F206" s="96"/>
      <c r="G206" s="97" t="s">
        <v>193</v>
      </c>
      <c r="H206" s="95" t="s">
        <v>194</v>
      </c>
      <c r="I206" s="98" t="n">
        <v>4591</v>
      </c>
      <c r="J206" s="98" t="n">
        <v>89190</v>
      </c>
      <c r="K206" s="99" t="n">
        <v>19.4271400566325</v>
      </c>
      <c r="L206" s="98"/>
      <c r="M206" s="98"/>
      <c r="N206" s="99"/>
    </row>
    <row r="207" customFormat="false" ht="13.5" hidden="false" customHeight="false" outlineLevel="0" collapsed="false">
      <c r="A207" s="87" t="s">
        <v>303</v>
      </c>
    </row>
    <row r="208" customFormat="false" ht="13.5" hidden="false" customHeight="false" outlineLevel="0" collapsed="false">
      <c r="A208" s="88" t="n">
        <v>3995</v>
      </c>
      <c r="B208" s="89" t="s">
        <v>190</v>
      </c>
      <c r="C208" s="89" t="s">
        <v>23</v>
      </c>
      <c r="D208" s="90" t="n">
        <v>0.597222222222222</v>
      </c>
      <c r="E208" s="90" t="n">
        <v>0.701388888888889</v>
      </c>
      <c r="F208" s="90"/>
      <c r="G208" s="91" t="s">
        <v>24</v>
      </c>
      <c r="H208" s="89" t="s">
        <v>192</v>
      </c>
      <c r="I208" s="92" t="n">
        <v>1695</v>
      </c>
      <c r="J208" s="92" t="n">
        <v>10650</v>
      </c>
      <c r="K208" s="93" t="n">
        <v>6.28318584070797</v>
      </c>
      <c r="L208" s="92"/>
      <c r="M208" s="92"/>
      <c r="N208" s="93"/>
    </row>
    <row r="209" customFormat="false" ht="13.5" hidden="false" customHeight="false" outlineLevel="0" collapsed="false">
      <c r="A209" s="87" t="s">
        <v>304</v>
      </c>
    </row>
    <row r="210" customFormat="false" ht="13.5" hidden="false" customHeight="false" outlineLevel="0" collapsed="false">
      <c r="A210" s="94" t="n">
        <v>4001</v>
      </c>
      <c r="B210" s="95" t="s">
        <v>190</v>
      </c>
      <c r="C210" s="95" t="s">
        <v>23</v>
      </c>
      <c r="D210" s="96" t="n">
        <v>0.597222222222222</v>
      </c>
      <c r="E210" s="96" t="n">
        <v>0.701388888888889</v>
      </c>
      <c r="F210" s="96"/>
      <c r="G210" s="97" t="s">
        <v>195</v>
      </c>
      <c r="H210" s="95" t="s">
        <v>196</v>
      </c>
      <c r="I210" s="98" t="n">
        <v>3225</v>
      </c>
      <c r="J210" s="98" t="n">
        <v>40250</v>
      </c>
      <c r="K210" s="99" t="n">
        <v>12.4806201550388</v>
      </c>
      <c r="L210" s="98"/>
      <c r="M210" s="98"/>
      <c r="N210" s="99"/>
    </row>
    <row r="211" customFormat="false" ht="13.5" hidden="false" customHeight="false" outlineLevel="0" collapsed="false">
      <c r="A211" s="87" t="s">
        <v>305</v>
      </c>
    </row>
    <row r="212" customFormat="false" ht="13.5" hidden="false" customHeight="false" outlineLevel="0" collapsed="false">
      <c r="A212" s="88" t="n">
        <v>4007</v>
      </c>
      <c r="B212" s="89" t="s">
        <v>190</v>
      </c>
      <c r="C212" s="89" t="s">
        <v>197</v>
      </c>
      <c r="D212" s="90" t="n">
        <v>0.496527777777778</v>
      </c>
      <c r="E212" s="90" t="n">
        <v>0.604166666666667</v>
      </c>
      <c r="F212" s="90"/>
      <c r="G212" s="91" t="s">
        <v>26</v>
      </c>
      <c r="H212" s="89" t="s">
        <v>192</v>
      </c>
      <c r="I212" s="92" t="n">
        <v>1476</v>
      </c>
      <c r="J212" s="92" t="n">
        <v>11070</v>
      </c>
      <c r="K212" s="93" t="n">
        <v>7.5</v>
      </c>
      <c r="L212" s="92"/>
      <c r="M212" s="92"/>
      <c r="N212" s="93"/>
    </row>
    <row r="213" customFormat="false" ht="13.5" hidden="false" customHeight="false" outlineLevel="0" collapsed="false">
      <c r="A213" s="73" t="n">
        <v>847</v>
      </c>
      <c r="B213" s="85" t="s">
        <v>197</v>
      </c>
      <c r="C213" s="85" t="s">
        <v>190</v>
      </c>
      <c r="D213" s="75" t="n">
        <v>0.746527777777778</v>
      </c>
      <c r="E213" s="75" t="n">
        <v>0.868055555555555</v>
      </c>
      <c r="F213" s="75" t="n">
        <f aca="false">D213-E212</f>
        <v>0.142361111111111</v>
      </c>
      <c r="G213" s="74" t="s">
        <v>73</v>
      </c>
      <c r="H213" s="85" t="s">
        <v>192</v>
      </c>
      <c r="I213" s="76" t="n">
        <v>1476</v>
      </c>
      <c r="J213" s="76" t="n">
        <v>11070</v>
      </c>
      <c r="K213" s="77" t="n">
        <v>7.5</v>
      </c>
      <c r="L213" s="76" t="n">
        <f aca="false">I212+I213</f>
        <v>2952</v>
      </c>
      <c r="M213" s="76" t="n">
        <f aca="false">J212+J213</f>
        <v>22140</v>
      </c>
      <c r="N213" s="77" t="n">
        <f aca="false">M213/L213</f>
        <v>7.5</v>
      </c>
    </row>
    <row r="214" customFormat="false" ht="13.5" hidden="false" customHeight="false" outlineLevel="0" collapsed="false">
      <c r="A214" s="73" t="n">
        <v>853</v>
      </c>
      <c r="B214" s="85" t="s">
        <v>197</v>
      </c>
      <c r="C214" s="85" t="s">
        <v>190</v>
      </c>
      <c r="D214" s="75" t="n">
        <v>0.746527777777778</v>
      </c>
      <c r="E214" s="75" t="n">
        <v>0.868055555555555</v>
      </c>
      <c r="F214" s="75" t="n">
        <f aca="false">D214-E212</f>
        <v>0.142361111111111</v>
      </c>
      <c r="G214" s="74" t="s">
        <v>74</v>
      </c>
      <c r="H214" s="85" t="s">
        <v>196</v>
      </c>
      <c r="I214" s="76" t="n">
        <v>2860</v>
      </c>
      <c r="J214" s="76" t="n">
        <v>29770</v>
      </c>
      <c r="K214" s="77" t="n">
        <v>10.4090909090909</v>
      </c>
      <c r="L214" s="76" t="n">
        <f aca="false">I212+I214</f>
        <v>4336</v>
      </c>
      <c r="M214" s="76" t="n">
        <f aca="false">J212+J214</f>
        <v>40840</v>
      </c>
      <c r="N214" s="77" t="n">
        <f aca="false">M214/L214</f>
        <v>9.41881918819188</v>
      </c>
    </row>
    <row r="215" customFormat="false" ht="13.5" hidden="false" customHeight="false" outlineLevel="0" collapsed="false">
      <c r="A215" s="87" t="s">
        <v>306</v>
      </c>
    </row>
    <row r="216" customFormat="false" ht="13.5" hidden="false" customHeight="false" outlineLevel="0" collapsed="false">
      <c r="A216" s="94" t="n">
        <v>4013</v>
      </c>
      <c r="B216" s="95" t="s">
        <v>190</v>
      </c>
      <c r="C216" s="95" t="s">
        <v>197</v>
      </c>
      <c r="D216" s="96" t="n">
        <v>0.496527777777778</v>
      </c>
      <c r="E216" s="96" t="n">
        <v>0.604166666666667</v>
      </c>
      <c r="F216" s="96"/>
      <c r="G216" s="97" t="s">
        <v>51</v>
      </c>
      <c r="H216" s="95" t="s">
        <v>196</v>
      </c>
      <c r="I216" s="98" t="n">
        <v>2860</v>
      </c>
      <c r="J216" s="98" t="n">
        <v>28270</v>
      </c>
      <c r="K216" s="99" t="n">
        <v>9.88461538461539</v>
      </c>
      <c r="L216" s="98"/>
      <c r="M216" s="98"/>
      <c r="N216" s="99"/>
    </row>
    <row r="217" customFormat="false" ht="13.5" hidden="false" customHeight="false" outlineLevel="0" collapsed="false">
      <c r="A217" s="73" t="n">
        <v>847</v>
      </c>
      <c r="B217" s="85" t="s">
        <v>197</v>
      </c>
      <c r="C217" s="85" t="s">
        <v>190</v>
      </c>
      <c r="D217" s="75" t="n">
        <v>0.746527777777778</v>
      </c>
      <c r="E217" s="75" t="n">
        <v>0.868055555555555</v>
      </c>
      <c r="F217" s="75" t="n">
        <f aca="false">D217-E216</f>
        <v>0.142361111111111</v>
      </c>
      <c r="G217" s="74" t="s">
        <v>73</v>
      </c>
      <c r="H217" s="85" t="s">
        <v>192</v>
      </c>
      <c r="I217" s="76" t="n">
        <v>1476</v>
      </c>
      <c r="J217" s="76" t="n">
        <v>11070</v>
      </c>
      <c r="K217" s="77" t="n">
        <v>7.5</v>
      </c>
      <c r="L217" s="76" t="n">
        <f aca="false">I216+I217</f>
        <v>4336</v>
      </c>
      <c r="M217" s="76" t="n">
        <f aca="false">J216+J217</f>
        <v>39340</v>
      </c>
      <c r="N217" s="77" t="n">
        <f aca="false">M217/L217</f>
        <v>9.07287822878229</v>
      </c>
    </row>
    <row r="218" customFormat="false" ht="13.5" hidden="false" customHeight="false" outlineLevel="0" collapsed="false">
      <c r="A218" s="73" t="n">
        <v>853</v>
      </c>
      <c r="B218" s="85" t="s">
        <v>197</v>
      </c>
      <c r="C218" s="85" t="s">
        <v>190</v>
      </c>
      <c r="D218" s="75" t="n">
        <v>0.746527777777778</v>
      </c>
      <c r="E218" s="75" t="n">
        <v>0.868055555555555</v>
      </c>
      <c r="F218" s="75" t="n">
        <f aca="false">D218-E216</f>
        <v>0.142361111111111</v>
      </c>
      <c r="G218" s="74" t="s">
        <v>74</v>
      </c>
      <c r="H218" s="85" t="s">
        <v>196</v>
      </c>
      <c r="I218" s="76" t="n">
        <v>2860</v>
      </c>
      <c r="J218" s="76" t="n">
        <v>29770</v>
      </c>
      <c r="K218" s="77" t="n">
        <v>10.4090909090909</v>
      </c>
      <c r="L218" s="76" t="n">
        <f aca="false">I216+I218</f>
        <v>5720</v>
      </c>
      <c r="M218" s="76" t="n">
        <f aca="false">J216+J218</f>
        <v>58040</v>
      </c>
      <c r="N218" s="77" t="n">
        <f aca="false">M218/L218</f>
        <v>10.1468531468531</v>
      </c>
    </row>
    <row r="219" customFormat="false" ht="13.5" hidden="false" customHeight="false" outlineLevel="0" collapsed="false">
      <c r="A219" s="87" t="s">
        <v>307</v>
      </c>
    </row>
    <row r="220" customFormat="false" ht="13.5" hidden="false" customHeight="false" outlineLevel="0" collapsed="false">
      <c r="A220" s="88" t="n">
        <v>4019</v>
      </c>
      <c r="B220" s="89" t="s">
        <v>190</v>
      </c>
      <c r="C220" s="89" t="s">
        <v>198</v>
      </c>
      <c r="D220" s="90" t="n">
        <v>0.333333333333333</v>
      </c>
      <c r="E220" s="90" t="n">
        <v>0.430555555555556</v>
      </c>
      <c r="F220" s="90"/>
      <c r="G220" s="91" t="s">
        <v>28</v>
      </c>
      <c r="H220" s="89" t="s">
        <v>192</v>
      </c>
      <c r="I220" s="92" t="n">
        <v>1476</v>
      </c>
      <c r="J220" s="92" t="n">
        <v>11610</v>
      </c>
      <c r="K220" s="93" t="n">
        <v>7.86585365853659</v>
      </c>
      <c r="L220" s="92"/>
      <c r="M220" s="92"/>
      <c r="N220" s="93"/>
    </row>
    <row r="221" customFormat="false" ht="13.5" hidden="false" customHeight="false" outlineLevel="0" collapsed="false">
      <c r="A221" s="73" t="n">
        <v>1903</v>
      </c>
      <c r="B221" s="85" t="s">
        <v>198</v>
      </c>
      <c r="C221" s="85" t="s">
        <v>190</v>
      </c>
      <c r="D221" s="75" t="n">
        <v>0.475694444444444</v>
      </c>
      <c r="E221" s="75" t="n">
        <v>0.597222222222222</v>
      </c>
      <c r="F221" s="75" t="n">
        <f aca="false">D221-E220</f>
        <v>0.0451388888888889</v>
      </c>
      <c r="G221" s="74" t="s">
        <v>85</v>
      </c>
      <c r="H221" s="85" t="s">
        <v>192</v>
      </c>
      <c r="I221" s="76" t="n">
        <v>1476</v>
      </c>
      <c r="J221" s="76" t="n">
        <v>13210</v>
      </c>
      <c r="K221" s="77" t="n">
        <v>8.94986449864499</v>
      </c>
      <c r="L221" s="76" t="n">
        <f aca="false">I220+I221</f>
        <v>2952</v>
      </c>
      <c r="M221" s="76" t="n">
        <f aca="false">J220+J221</f>
        <v>24820</v>
      </c>
      <c r="N221" s="77" t="n">
        <f aca="false">M221/L221</f>
        <v>8.40785907859079</v>
      </c>
    </row>
    <row r="222" customFormat="false" ht="13.5" hidden="false" customHeight="false" outlineLevel="0" collapsed="false">
      <c r="A222" s="73" t="n">
        <v>1909</v>
      </c>
      <c r="B222" s="85" t="s">
        <v>198</v>
      </c>
      <c r="C222" s="85" t="s">
        <v>190</v>
      </c>
      <c r="D222" s="75" t="n">
        <v>0.475694444444444</v>
      </c>
      <c r="E222" s="75" t="n">
        <v>0.597222222222222</v>
      </c>
      <c r="F222" s="75" t="n">
        <f aca="false">D222-E220</f>
        <v>0.0451388888888889</v>
      </c>
      <c r="G222" s="74" t="s">
        <v>87</v>
      </c>
      <c r="H222" s="85" t="s">
        <v>196</v>
      </c>
      <c r="I222" s="76" t="n">
        <v>2860</v>
      </c>
      <c r="J222" s="76" t="n">
        <v>37110</v>
      </c>
      <c r="K222" s="77" t="n">
        <v>12.9755244755245</v>
      </c>
      <c r="L222" s="76" t="n">
        <f aca="false">I220+I222</f>
        <v>4336</v>
      </c>
      <c r="M222" s="76" t="n">
        <f aca="false">J220+J222</f>
        <v>48720</v>
      </c>
      <c r="N222" s="77" t="n">
        <f aca="false">M222/L222</f>
        <v>11.2361623616236</v>
      </c>
    </row>
    <row r="223" customFormat="false" ht="13.5" hidden="false" customHeight="false" outlineLevel="0" collapsed="false">
      <c r="A223" s="73" t="n">
        <v>1915</v>
      </c>
      <c r="B223" s="85" t="s">
        <v>198</v>
      </c>
      <c r="C223" s="85" t="s">
        <v>190</v>
      </c>
      <c r="D223" s="75" t="n">
        <v>0.538194444444444</v>
      </c>
      <c r="E223" s="75" t="n">
        <v>0.652777777777778</v>
      </c>
      <c r="F223" s="75" t="n">
        <f aca="false">D223-E220</f>
        <v>0.107638888888889</v>
      </c>
      <c r="G223" s="74" t="s">
        <v>88</v>
      </c>
      <c r="H223" s="85" t="s">
        <v>192</v>
      </c>
      <c r="I223" s="76" t="n">
        <v>1476</v>
      </c>
      <c r="J223" s="76" t="n">
        <v>12210</v>
      </c>
      <c r="K223" s="77" t="n">
        <v>8.27235772357723</v>
      </c>
      <c r="L223" s="76" t="n">
        <f aca="false">I220+I223</f>
        <v>2952</v>
      </c>
      <c r="M223" s="76" t="n">
        <f aca="false">J220+J223</f>
        <v>23820</v>
      </c>
      <c r="N223" s="77" t="n">
        <f aca="false">M223/L223</f>
        <v>8.06910569105691</v>
      </c>
    </row>
    <row r="224" customFormat="false" ht="13.5" hidden="false" customHeight="false" outlineLevel="0" collapsed="false">
      <c r="A224" s="73" t="n">
        <v>1921</v>
      </c>
      <c r="B224" s="85" t="s">
        <v>198</v>
      </c>
      <c r="C224" s="85" t="s">
        <v>190</v>
      </c>
      <c r="D224" s="75" t="n">
        <v>0.538194444444444</v>
      </c>
      <c r="E224" s="75" t="n">
        <v>0.652777777777778</v>
      </c>
      <c r="F224" s="75" t="n">
        <f aca="false">D224-E220</f>
        <v>0.107638888888889</v>
      </c>
      <c r="G224" s="74" t="s">
        <v>89</v>
      </c>
      <c r="H224" s="85" t="s">
        <v>196</v>
      </c>
      <c r="I224" s="76" t="n">
        <v>2860</v>
      </c>
      <c r="J224" s="76" t="n">
        <v>37110</v>
      </c>
      <c r="K224" s="77" t="n">
        <v>12.9755244755245</v>
      </c>
      <c r="L224" s="76" t="n">
        <f aca="false">I220+I224</f>
        <v>4336</v>
      </c>
      <c r="M224" s="76" t="n">
        <f aca="false">J220+J224</f>
        <v>48720</v>
      </c>
      <c r="N224" s="77" t="n">
        <f aca="false">M224/L224</f>
        <v>11.2361623616236</v>
      </c>
    </row>
    <row r="225" customFormat="false" ht="13.5" hidden="false" customHeight="false" outlineLevel="0" collapsed="false">
      <c r="A225" s="73" t="n">
        <v>1927</v>
      </c>
      <c r="B225" s="85" t="s">
        <v>198</v>
      </c>
      <c r="C225" s="85" t="s">
        <v>190</v>
      </c>
      <c r="D225" s="75" t="n">
        <v>0.604166666666667</v>
      </c>
      <c r="E225" s="75" t="n">
        <v>0.71875</v>
      </c>
      <c r="F225" s="75" t="n">
        <f aca="false">D225-E220</f>
        <v>0.173611111111111</v>
      </c>
      <c r="G225" s="74" t="s">
        <v>90</v>
      </c>
      <c r="H225" s="85" t="s">
        <v>192</v>
      </c>
      <c r="I225" s="76" t="n">
        <v>1476</v>
      </c>
      <c r="J225" s="76" t="n">
        <v>10310</v>
      </c>
      <c r="K225" s="77" t="n">
        <v>6.98509485094851</v>
      </c>
      <c r="L225" s="76" t="n">
        <f aca="false">I220+I225</f>
        <v>2952</v>
      </c>
      <c r="M225" s="76" t="n">
        <f aca="false">J220+J225</f>
        <v>21920</v>
      </c>
      <c r="N225" s="77" t="n">
        <f aca="false">M225/L225</f>
        <v>7.42547425474255</v>
      </c>
    </row>
    <row r="226" customFormat="false" ht="13.5" hidden="false" customHeight="false" outlineLevel="0" collapsed="false">
      <c r="A226" s="73" t="n">
        <v>1933</v>
      </c>
      <c r="B226" s="85" t="s">
        <v>198</v>
      </c>
      <c r="C226" s="85" t="s">
        <v>190</v>
      </c>
      <c r="D226" s="75" t="n">
        <v>0.604166666666667</v>
      </c>
      <c r="E226" s="75" t="n">
        <v>0.71875</v>
      </c>
      <c r="F226" s="75" t="n">
        <f aca="false">D226-E220</f>
        <v>0.173611111111111</v>
      </c>
      <c r="G226" s="74" t="s">
        <v>91</v>
      </c>
      <c r="H226" s="85" t="s">
        <v>196</v>
      </c>
      <c r="I226" s="76" t="n">
        <v>2860</v>
      </c>
      <c r="J226" s="76" t="n">
        <v>37110</v>
      </c>
      <c r="K226" s="77" t="n">
        <v>12.9755244755245</v>
      </c>
      <c r="L226" s="76" t="n">
        <f aca="false">I220+I226</f>
        <v>4336</v>
      </c>
      <c r="M226" s="76" t="n">
        <f aca="false">J220+J226</f>
        <v>48720</v>
      </c>
      <c r="N226" s="77" t="n">
        <f aca="false">M226/L226</f>
        <v>11.2361623616236</v>
      </c>
    </row>
    <row r="227" customFormat="false" ht="13.5" hidden="false" customHeight="false" outlineLevel="0" collapsed="false">
      <c r="A227" s="73" t="n">
        <v>1939</v>
      </c>
      <c r="B227" s="85" t="s">
        <v>198</v>
      </c>
      <c r="C227" s="85" t="s">
        <v>190</v>
      </c>
      <c r="D227" s="75" t="n">
        <v>0.652777777777778</v>
      </c>
      <c r="E227" s="75" t="n">
        <v>0.763888888888889</v>
      </c>
      <c r="F227" s="75" t="n">
        <f aca="false">D227-E220</f>
        <v>0.222222222222222</v>
      </c>
      <c r="G227" s="74" t="s">
        <v>92</v>
      </c>
      <c r="H227" s="85" t="s">
        <v>192</v>
      </c>
      <c r="I227" s="76" t="n">
        <v>1476</v>
      </c>
      <c r="J227" s="76" t="n">
        <v>9310</v>
      </c>
      <c r="K227" s="77" t="n">
        <v>6.30758807588076</v>
      </c>
      <c r="L227" s="76" t="n">
        <f aca="false">I220+I227</f>
        <v>2952</v>
      </c>
      <c r="M227" s="76" t="n">
        <f aca="false">J220+J227</f>
        <v>20920</v>
      </c>
      <c r="N227" s="77" t="n">
        <f aca="false">M227/L227</f>
        <v>7.08672086720867</v>
      </c>
    </row>
    <row r="228" customFormat="false" ht="13.5" hidden="false" customHeight="false" outlineLevel="0" collapsed="false">
      <c r="A228" s="73" t="n">
        <v>1945</v>
      </c>
      <c r="B228" s="85" t="s">
        <v>198</v>
      </c>
      <c r="C228" s="85" t="s">
        <v>190</v>
      </c>
      <c r="D228" s="75" t="n">
        <v>0.652777777777778</v>
      </c>
      <c r="E228" s="75" t="n">
        <v>0.763888888888889</v>
      </c>
      <c r="F228" s="75" t="n">
        <f aca="false">D228-E220</f>
        <v>0.222222222222222</v>
      </c>
      <c r="G228" s="74" t="s">
        <v>93</v>
      </c>
      <c r="H228" s="85" t="s">
        <v>196</v>
      </c>
      <c r="I228" s="76" t="n">
        <v>2860</v>
      </c>
      <c r="J228" s="76" t="n">
        <v>37110</v>
      </c>
      <c r="K228" s="77" t="n">
        <v>12.9755244755245</v>
      </c>
      <c r="L228" s="76" t="n">
        <f aca="false">I220+I228</f>
        <v>4336</v>
      </c>
      <c r="M228" s="76" t="n">
        <f aca="false">J220+J228</f>
        <v>48720</v>
      </c>
      <c r="N228" s="77" t="n">
        <f aca="false">M228/L228</f>
        <v>11.2361623616236</v>
      </c>
    </row>
    <row r="229" customFormat="false" ht="13.5" hidden="false" customHeight="false" outlineLevel="0" collapsed="false">
      <c r="A229" s="73" t="n">
        <v>1951</v>
      </c>
      <c r="B229" s="85" t="s">
        <v>198</v>
      </c>
      <c r="C229" s="85" t="s">
        <v>190</v>
      </c>
      <c r="D229" s="75" t="n">
        <v>0.71875</v>
      </c>
      <c r="E229" s="75" t="n">
        <v>0.829861111111111</v>
      </c>
      <c r="F229" s="75" t="n">
        <f aca="false">D229-E220</f>
        <v>0.288194444444444</v>
      </c>
      <c r="G229" s="74" t="s">
        <v>94</v>
      </c>
      <c r="H229" s="85" t="s">
        <v>192</v>
      </c>
      <c r="I229" s="76" t="n">
        <v>1476</v>
      </c>
      <c r="J229" s="76" t="n">
        <v>12210</v>
      </c>
      <c r="K229" s="77" t="n">
        <v>8.27235772357723</v>
      </c>
      <c r="L229" s="76" t="n">
        <f aca="false">I220+I229</f>
        <v>2952</v>
      </c>
      <c r="M229" s="76" t="n">
        <f aca="false">J220+J229</f>
        <v>23820</v>
      </c>
      <c r="N229" s="77" t="n">
        <f aca="false">M229/L229</f>
        <v>8.06910569105691</v>
      </c>
    </row>
    <row r="230" customFormat="false" ht="13.5" hidden="false" customHeight="false" outlineLevel="0" collapsed="false">
      <c r="A230" s="73" t="n">
        <v>1957</v>
      </c>
      <c r="B230" s="85" t="s">
        <v>198</v>
      </c>
      <c r="C230" s="85" t="s">
        <v>190</v>
      </c>
      <c r="D230" s="75" t="n">
        <v>0.71875</v>
      </c>
      <c r="E230" s="75" t="n">
        <v>0.829861111111111</v>
      </c>
      <c r="F230" s="75" t="n">
        <f aca="false">D230-E220</f>
        <v>0.288194444444444</v>
      </c>
      <c r="G230" s="74" t="s">
        <v>95</v>
      </c>
      <c r="H230" s="85" t="s">
        <v>196</v>
      </c>
      <c r="I230" s="76" t="n">
        <v>2860</v>
      </c>
      <c r="J230" s="76" t="n">
        <v>37110</v>
      </c>
      <c r="K230" s="77" t="n">
        <v>12.9755244755245</v>
      </c>
      <c r="L230" s="76" t="n">
        <f aca="false">I220+I230</f>
        <v>4336</v>
      </c>
      <c r="M230" s="76" t="n">
        <f aca="false">J220+J230</f>
        <v>48720</v>
      </c>
      <c r="N230" s="77" t="n">
        <f aca="false">M230/L230</f>
        <v>11.2361623616236</v>
      </c>
    </row>
    <row r="231" customFormat="false" ht="13.5" hidden="false" customHeight="false" outlineLevel="0" collapsed="false">
      <c r="A231" s="73" t="n">
        <v>1963</v>
      </c>
      <c r="B231" s="85" t="s">
        <v>198</v>
      </c>
      <c r="C231" s="85" t="s">
        <v>190</v>
      </c>
      <c r="D231" s="75" t="n">
        <v>0.833333333333333</v>
      </c>
      <c r="E231" s="75" t="n">
        <v>0.944444444444445</v>
      </c>
      <c r="F231" s="75" t="n">
        <f aca="false">D231-E220</f>
        <v>0.402777777777778</v>
      </c>
      <c r="G231" s="74" t="s">
        <v>96</v>
      </c>
      <c r="H231" s="85" t="s">
        <v>192</v>
      </c>
      <c r="I231" s="76" t="n">
        <v>1476</v>
      </c>
      <c r="J231" s="76" t="n">
        <v>12210</v>
      </c>
      <c r="K231" s="77" t="n">
        <v>8.27235772357723</v>
      </c>
      <c r="L231" s="76" t="n">
        <f aca="false">I220+I231</f>
        <v>2952</v>
      </c>
      <c r="M231" s="76" t="n">
        <f aca="false">J220+J231</f>
        <v>23820</v>
      </c>
      <c r="N231" s="77" t="n">
        <f aca="false">M231/L231</f>
        <v>8.06910569105691</v>
      </c>
    </row>
    <row r="232" customFormat="false" ht="13.5" hidden="false" customHeight="false" outlineLevel="0" collapsed="false">
      <c r="A232" s="73" t="n">
        <v>1969</v>
      </c>
      <c r="B232" s="85" t="s">
        <v>198</v>
      </c>
      <c r="C232" s="85" t="s">
        <v>190</v>
      </c>
      <c r="D232" s="75" t="n">
        <v>0.833333333333333</v>
      </c>
      <c r="E232" s="75" t="n">
        <v>0.944444444444445</v>
      </c>
      <c r="F232" s="75" t="n">
        <f aca="false">D232-E220</f>
        <v>0.402777777777778</v>
      </c>
      <c r="G232" s="74" t="s">
        <v>155</v>
      </c>
      <c r="H232" s="85" t="s">
        <v>196</v>
      </c>
      <c r="I232" s="76" t="n">
        <v>2860</v>
      </c>
      <c r="J232" s="76" t="n">
        <v>37110</v>
      </c>
      <c r="K232" s="77" t="n">
        <v>12.9755244755245</v>
      </c>
      <c r="L232" s="76" t="n">
        <f aca="false">I220+I232</f>
        <v>4336</v>
      </c>
      <c r="M232" s="76" t="n">
        <f aca="false">J220+J232</f>
        <v>48720</v>
      </c>
      <c r="N232" s="77" t="n">
        <f aca="false">M232/L232</f>
        <v>11.2361623616236</v>
      </c>
    </row>
    <row r="233" customFormat="false" ht="13.5" hidden="false" customHeight="false" outlineLevel="0" collapsed="false">
      <c r="A233" s="87" t="s">
        <v>308</v>
      </c>
    </row>
    <row r="234" customFormat="false" ht="13.5" hidden="false" customHeight="false" outlineLevel="0" collapsed="false">
      <c r="A234" s="94" t="n">
        <v>4025</v>
      </c>
      <c r="B234" s="95" t="s">
        <v>190</v>
      </c>
      <c r="C234" s="95" t="s">
        <v>198</v>
      </c>
      <c r="D234" s="96" t="n">
        <v>0.333333333333333</v>
      </c>
      <c r="E234" s="96" t="n">
        <v>0.430555555555556</v>
      </c>
      <c r="F234" s="96"/>
      <c r="G234" s="97" t="s">
        <v>130</v>
      </c>
      <c r="H234" s="95" t="s">
        <v>196</v>
      </c>
      <c r="I234" s="98" t="n">
        <v>2860</v>
      </c>
      <c r="J234" s="98" t="n">
        <v>35010</v>
      </c>
      <c r="K234" s="99" t="n">
        <v>12.2412587412587</v>
      </c>
      <c r="L234" s="98"/>
      <c r="M234" s="98"/>
      <c r="N234" s="99"/>
    </row>
    <row r="235" customFormat="false" ht="13.5" hidden="false" customHeight="false" outlineLevel="0" collapsed="false">
      <c r="A235" s="73" t="n">
        <v>1903</v>
      </c>
      <c r="B235" s="85" t="s">
        <v>198</v>
      </c>
      <c r="C235" s="85" t="s">
        <v>190</v>
      </c>
      <c r="D235" s="75" t="n">
        <v>0.475694444444444</v>
      </c>
      <c r="E235" s="75" t="n">
        <v>0.597222222222222</v>
      </c>
      <c r="F235" s="75" t="n">
        <f aca="false">D235-E234</f>
        <v>0.0451388888888889</v>
      </c>
      <c r="G235" s="74" t="s">
        <v>85</v>
      </c>
      <c r="H235" s="85" t="s">
        <v>192</v>
      </c>
      <c r="I235" s="76" t="n">
        <v>1476</v>
      </c>
      <c r="J235" s="76" t="n">
        <v>13210</v>
      </c>
      <c r="K235" s="77" t="n">
        <v>8.94986449864499</v>
      </c>
      <c r="L235" s="76" t="n">
        <f aca="false">I234+I235</f>
        <v>4336</v>
      </c>
      <c r="M235" s="76" t="n">
        <f aca="false">J234+J235</f>
        <v>48220</v>
      </c>
      <c r="N235" s="77" t="n">
        <f aca="false">M235/L235</f>
        <v>11.1208487084871</v>
      </c>
    </row>
    <row r="236" customFormat="false" ht="13.5" hidden="false" customHeight="false" outlineLevel="0" collapsed="false">
      <c r="A236" s="73" t="n">
        <v>1909</v>
      </c>
      <c r="B236" s="85" t="s">
        <v>198</v>
      </c>
      <c r="C236" s="85" t="s">
        <v>190</v>
      </c>
      <c r="D236" s="75" t="n">
        <v>0.475694444444444</v>
      </c>
      <c r="E236" s="75" t="n">
        <v>0.597222222222222</v>
      </c>
      <c r="F236" s="75" t="n">
        <f aca="false">D236-E234</f>
        <v>0.0451388888888889</v>
      </c>
      <c r="G236" s="74" t="s">
        <v>87</v>
      </c>
      <c r="H236" s="85" t="s">
        <v>196</v>
      </c>
      <c r="I236" s="76" t="n">
        <v>2860</v>
      </c>
      <c r="J236" s="76" t="n">
        <v>37110</v>
      </c>
      <c r="K236" s="77" t="n">
        <v>12.9755244755245</v>
      </c>
      <c r="L236" s="76" t="n">
        <f aca="false">I234+I236</f>
        <v>5720</v>
      </c>
      <c r="M236" s="76" t="n">
        <f aca="false">J234+J236</f>
        <v>72120</v>
      </c>
      <c r="N236" s="77" t="n">
        <f aca="false">M236/L236</f>
        <v>12.6083916083916</v>
      </c>
    </row>
    <row r="237" customFormat="false" ht="13.5" hidden="false" customHeight="false" outlineLevel="0" collapsed="false">
      <c r="A237" s="73" t="n">
        <v>1915</v>
      </c>
      <c r="B237" s="85" t="s">
        <v>198</v>
      </c>
      <c r="C237" s="85" t="s">
        <v>190</v>
      </c>
      <c r="D237" s="75" t="n">
        <v>0.538194444444444</v>
      </c>
      <c r="E237" s="75" t="n">
        <v>0.652777777777778</v>
      </c>
      <c r="F237" s="75" t="n">
        <f aca="false">D237-E234</f>
        <v>0.107638888888889</v>
      </c>
      <c r="G237" s="74" t="s">
        <v>88</v>
      </c>
      <c r="H237" s="85" t="s">
        <v>192</v>
      </c>
      <c r="I237" s="76" t="n">
        <v>1476</v>
      </c>
      <c r="J237" s="76" t="n">
        <v>12210</v>
      </c>
      <c r="K237" s="77" t="n">
        <v>8.27235772357723</v>
      </c>
      <c r="L237" s="76" t="n">
        <f aca="false">I234+I237</f>
        <v>4336</v>
      </c>
      <c r="M237" s="76" t="n">
        <f aca="false">J234+J237</f>
        <v>47220</v>
      </c>
      <c r="N237" s="77" t="n">
        <f aca="false">M237/L237</f>
        <v>10.890221402214</v>
      </c>
    </row>
    <row r="238" customFormat="false" ht="13.5" hidden="false" customHeight="false" outlineLevel="0" collapsed="false">
      <c r="A238" s="73" t="n">
        <v>1921</v>
      </c>
      <c r="B238" s="85" t="s">
        <v>198</v>
      </c>
      <c r="C238" s="85" t="s">
        <v>190</v>
      </c>
      <c r="D238" s="75" t="n">
        <v>0.538194444444444</v>
      </c>
      <c r="E238" s="75" t="n">
        <v>0.652777777777778</v>
      </c>
      <c r="F238" s="75" t="n">
        <f aca="false">D238-E234</f>
        <v>0.107638888888889</v>
      </c>
      <c r="G238" s="74" t="s">
        <v>89</v>
      </c>
      <c r="H238" s="85" t="s">
        <v>196</v>
      </c>
      <c r="I238" s="76" t="n">
        <v>2860</v>
      </c>
      <c r="J238" s="76" t="n">
        <v>37110</v>
      </c>
      <c r="K238" s="77" t="n">
        <v>12.9755244755245</v>
      </c>
      <c r="L238" s="76" t="n">
        <f aca="false">I234+I238</f>
        <v>5720</v>
      </c>
      <c r="M238" s="76" t="n">
        <f aca="false">J234+J238</f>
        <v>72120</v>
      </c>
      <c r="N238" s="77" t="n">
        <f aca="false">M238/L238</f>
        <v>12.6083916083916</v>
      </c>
    </row>
    <row r="239" customFormat="false" ht="13.5" hidden="false" customHeight="false" outlineLevel="0" collapsed="false">
      <c r="A239" s="73" t="n">
        <v>1927</v>
      </c>
      <c r="B239" s="85" t="s">
        <v>198</v>
      </c>
      <c r="C239" s="85" t="s">
        <v>190</v>
      </c>
      <c r="D239" s="75" t="n">
        <v>0.604166666666667</v>
      </c>
      <c r="E239" s="75" t="n">
        <v>0.71875</v>
      </c>
      <c r="F239" s="75" t="n">
        <f aca="false">D239-E234</f>
        <v>0.173611111111111</v>
      </c>
      <c r="G239" s="74" t="s">
        <v>90</v>
      </c>
      <c r="H239" s="85" t="s">
        <v>192</v>
      </c>
      <c r="I239" s="76" t="n">
        <v>1476</v>
      </c>
      <c r="J239" s="76" t="n">
        <v>10310</v>
      </c>
      <c r="K239" s="77" t="n">
        <v>6.98509485094851</v>
      </c>
      <c r="L239" s="76" t="n">
        <f aca="false">I234+I239</f>
        <v>4336</v>
      </c>
      <c r="M239" s="76" t="n">
        <f aca="false">J234+J239</f>
        <v>45320</v>
      </c>
      <c r="N239" s="77" t="n">
        <f aca="false">M239/L239</f>
        <v>10.4520295202952</v>
      </c>
    </row>
    <row r="240" customFormat="false" ht="13.5" hidden="false" customHeight="false" outlineLevel="0" collapsed="false">
      <c r="A240" s="73" t="n">
        <v>1933</v>
      </c>
      <c r="B240" s="85" t="s">
        <v>198</v>
      </c>
      <c r="C240" s="85" t="s">
        <v>190</v>
      </c>
      <c r="D240" s="75" t="n">
        <v>0.604166666666667</v>
      </c>
      <c r="E240" s="75" t="n">
        <v>0.71875</v>
      </c>
      <c r="F240" s="75" t="n">
        <f aca="false">D240-E234</f>
        <v>0.173611111111111</v>
      </c>
      <c r="G240" s="74" t="s">
        <v>91</v>
      </c>
      <c r="H240" s="85" t="s">
        <v>196</v>
      </c>
      <c r="I240" s="76" t="n">
        <v>2860</v>
      </c>
      <c r="J240" s="76" t="n">
        <v>37110</v>
      </c>
      <c r="K240" s="77" t="n">
        <v>12.9755244755245</v>
      </c>
      <c r="L240" s="76" t="n">
        <f aca="false">I234+I240</f>
        <v>5720</v>
      </c>
      <c r="M240" s="76" t="n">
        <f aca="false">J234+J240</f>
        <v>72120</v>
      </c>
      <c r="N240" s="77" t="n">
        <f aca="false">M240/L240</f>
        <v>12.6083916083916</v>
      </c>
    </row>
    <row r="241" customFormat="false" ht="13.5" hidden="false" customHeight="false" outlineLevel="0" collapsed="false">
      <c r="A241" s="73" t="n">
        <v>1939</v>
      </c>
      <c r="B241" s="85" t="s">
        <v>198</v>
      </c>
      <c r="C241" s="85" t="s">
        <v>190</v>
      </c>
      <c r="D241" s="75" t="n">
        <v>0.652777777777778</v>
      </c>
      <c r="E241" s="75" t="n">
        <v>0.763888888888889</v>
      </c>
      <c r="F241" s="75" t="n">
        <f aca="false">D241-E234</f>
        <v>0.222222222222222</v>
      </c>
      <c r="G241" s="74" t="s">
        <v>92</v>
      </c>
      <c r="H241" s="85" t="s">
        <v>192</v>
      </c>
      <c r="I241" s="76" t="n">
        <v>1476</v>
      </c>
      <c r="J241" s="76" t="n">
        <v>9310</v>
      </c>
      <c r="K241" s="77" t="n">
        <v>6.30758807588076</v>
      </c>
      <c r="L241" s="76" t="n">
        <f aca="false">I234+I241</f>
        <v>4336</v>
      </c>
      <c r="M241" s="76" t="n">
        <f aca="false">J234+J241</f>
        <v>44320</v>
      </c>
      <c r="N241" s="77" t="n">
        <f aca="false">M241/L241</f>
        <v>10.2214022140221</v>
      </c>
    </row>
    <row r="242" customFormat="false" ht="13.5" hidden="false" customHeight="false" outlineLevel="0" collapsed="false">
      <c r="A242" s="73" t="n">
        <v>1945</v>
      </c>
      <c r="B242" s="85" t="s">
        <v>198</v>
      </c>
      <c r="C242" s="85" t="s">
        <v>190</v>
      </c>
      <c r="D242" s="75" t="n">
        <v>0.652777777777778</v>
      </c>
      <c r="E242" s="75" t="n">
        <v>0.763888888888889</v>
      </c>
      <c r="F242" s="75" t="n">
        <f aca="false">D242-E234</f>
        <v>0.222222222222222</v>
      </c>
      <c r="G242" s="74" t="s">
        <v>93</v>
      </c>
      <c r="H242" s="85" t="s">
        <v>196</v>
      </c>
      <c r="I242" s="76" t="n">
        <v>2860</v>
      </c>
      <c r="J242" s="76" t="n">
        <v>37110</v>
      </c>
      <c r="K242" s="77" t="n">
        <v>12.9755244755245</v>
      </c>
      <c r="L242" s="76" t="n">
        <f aca="false">I234+I242</f>
        <v>5720</v>
      </c>
      <c r="M242" s="76" t="n">
        <f aca="false">J234+J242</f>
        <v>72120</v>
      </c>
      <c r="N242" s="77" t="n">
        <f aca="false">M242/L242</f>
        <v>12.6083916083916</v>
      </c>
    </row>
    <row r="243" customFormat="false" ht="13.5" hidden="false" customHeight="false" outlineLevel="0" collapsed="false">
      <c r="A243" s="73" t="n">
        <v>1951</v>
      </c>
      <c r="B243" s="85" t="s">
        <v>198</v>
      </c>
      <c r="C243" s="85" t="s">
        <v>190</v>
      </c>
      <c r="D243" s="75" t="n">
        <v>0.71875</v>
      </c>
      <c r="E243" s="75" t="n">
        <v>0.829861111111111</v>
      </c>
      <c r="F243" s="75" t="n">
        <f aca="false">D243-E234</f>
        <v>0.288194444444444</v>
      </c>
      <c r="G243" s="74" t="s">
        <v>94</v>
      </c>
      <c r="H243" s="85" t="s">
        <v>192</v>
      </c>
      <c r="I243" s="76" t="n">
        <v>1476</v>
      </c>
      <c r="J243" s="76" t="n">
        <v>12210</v>
      </c>
      <c r="K243" s="77" t="n">
        <v>8.27235772357723</v>
      </c>
      <c r="L243" s="76" t="n">
        <f aca="false">I234+I243</f>
        <v>4336</v>
      </c>
      <c r="M243" s="76" t="n">
        <f aca="false">J234+J243</f>
        <v>47220</v>
      </c>
      <c r="N243" s="77" t="n">
        <f aca="false">M243/L243</f>
        <v>10.890221402214</v>
      </c>
    </row>
    <row r="244" customFormat="false" ht="13.5" hidden="false" customHeight="false" outlineLevel="0" collapsed="false">
      <c r="A244" s="73" t="n">
        <v>1957</v>
      </c>
      <c r="B244" s="85" t="s">
        <v>198</v>
      </c>
      <c r="C244" s="85" t="s">
        <v>190</v>
      </c>
      <c r="D244" s="75" t="n">
        <v>0.71875</v>
      </c>
      <c r="E244" s="75" t="n">
        <v>0.829861111111111</v>
      </c>
      <c r="F244" s="75" t="n">
        <f aca="false">D244-E234</f>
        <v>0.288194444444444</v>
      </c>
      <c r="G244" s="74" t="s">
        <v>95</v>
      </c>
      <c r="H244" s="85" t="s">
        <v>196</v>
      </c>
      <c r="I244" s="76" t="n">
        <v>2860</v>
      </c>
      <c r="J244" s="76" t="n">
        <v>37110</v>
      </c>
      <c r="K244" s="77" t="n">
        <v>12.9755244755245</v>
      </c>
      <c r="L244" s="76" t="n">
        <f aca="false">I234+I244</f>
        <v>5720</v>
      </c>
      <c r="M244" s="76" t="n">
        <f aca="false">J234+J244</f>
        <v>72120</v>
      </c>
      <c r="N244" s="77" t="n">
        <f aca="false">M244/L244</f>
        <v>12.6083916083916</v>
      </c>
    </row>
    <row r="245" customFormat="false" ht="13.5" hidden="false" customHeight="false" outlineLevel="0" collapsed="false">
      <c r="A245" s="73" t="n">
        <v>1963</v>
      </c>
      <c r="B245" s="85" t="s">
        <v>198</v>
      </c>
      <c r="C245" s="85" t="s">
        <v>190</v>
      </c>
      <c r="D245" s="75" t="n">
        <v>0.833333333333333</v>
      </c>
      <c r="E245" s="75" t="n">
        <v>0.944444444444445</v>
      </c>
      <c r="F245" s="75" t="n">
        <f aca="false">D245-E234</f>
        <v>0.402777777777778</v>
      </c>
      <c r="G245" s="74" t="s">
        <v>96</v>
      </c>
      <c r="H245" s="85" t="s">
        <v>192</v>
      </c>
      <c r="I245" s="76" t="n">
        <v>1476</v>
      </c>
      <c r="J245" s="76" t="n">
        <v>12210</v>
      </c>
      <c r="K245" s="77" t="n">
        <v>8.27235772357723</v>
      </c>
      <c r="L245" s="76" t="n">
        <f aca="false">I234+I245</f>
        <v>4336</v>
      </c>
      <c r="M245" s="76" t="n">
        <f aca="false">J234+J245</f>
        <v>47220</v>
      </c>
      <c r="N245" s="77" t="n">
        <f aca="false">M245/L245</f>
        <v>10.890221402214</v>
      </c>
    </row>
    <row r="246" customFormat="false" ht="13.5" hidden="false" customHeight="false" outlineLevel="0" collapsed="false">
      <c r="A246" s="73" t="n">
        <v>1969</v>
      </c>
      <c r="B246" s="85" t="s">
        <v>198</v>
      </c>
      <c r="C246" s="85" t="s">
        <v>190</v>
      </c>
      <c r="D246" s="75" t="n">
        <v>0.833333333333333</v>
      </c>
      <c r="E246" s="75" t="n">
        <v>0.944444444444445</v>
      </c>
      <c r="F246" s="75" t="n">
        <f aca="false">D246-E234</f>
        <v>0.402777777777778</v>
      </c>
      <c r="G246" s="74" t="s">
        <v>155</v>
      </c>
      <c r="H246" s="85" t="s">
        <v>196</v>
      </c>
      <c r="I246" s="76" t="n">
        <v>2860</v>
      </c>
      <c r="J246" s="76" t="n">
        <v>37110</v>
      </c>
      <c r="K246" s="77" t="n">
        <v>12.9755244755245</v>
      </c>
      <c r="L246" s="76" t="n">
        <f aca="false">I234+I246</f>
        <v>5720</v>
      </c>
      <c r="M246" s="76" t="n">
        <f aca="false">J234+J246</f>
        <v>72120</v>
      </c>
      <c r="N246" s="77" t="n">
        <f aca="false">M246/L246</f>
        <v>12.6083916083916</v>
      </c>
    </row>
    <row r="247" customFormat="false" ht="13.5" hidden="false" customHeight="false" outlineLevel="0" collapsed="false">
      <c r="A247" s="87" t="s">
        <v>309</v>
      </c>
    </row>
    <row r="248" customFormat="false" ht="13.5" hidden="false" customHeight="false" outlineLevel="0" collapsed="false">
      <c r="A248" s="88" t="n">
        <v>4031</v>
      </c>
      <c r="B248" s="89" t="s">
        <v>190</v>
      </c>
      <c r="C248" s="89" t="s">
        <v>198</v>
      </c>
      <c r="D248" s="90" t="n">
        <v>0.420138888888889</v>
      </c>
      <c r="E248" s="90" t="n">
        <v>0.517361111111111</v>
      </c>
      <c r="F248" s="90"/>
      <c r="G248" s="91" t="s">
        <v>29</v>
      </c>
      <c r="H248" s="89" t="s">
        <v>192</v>
      </c>
      <c r="I248" s="92" t="n">
        <v>1476</v>
      </c>
      <c r="J248" s="92" t="n">
        <v>10110</v>
      </c>
      <c r="K248" s="93" t="n">
        <v>6.84959349593496</v>
      </c>
      <c r="L248" s="92"/>
      <c r="M248" s="92"/>
      <c r="N248" s="93"/>
    </row>
    <row r="249" customFormat="false" ht="13.5" hidden="false" customHeight="false" outlineLevel="0" collapsed="false">
      <c r="A249" s="73" t="n">
        <v>1927</v>
      </c>
      <c r="B249" s="85" t="s">
        <v>198</v>
      </c>
      <c r="C249" s="85" t="s">
        <v>190</v>
      </c>
      <c r="D249" s="75" t="n">
        <v>0.604166666666667</v>
      </c>
      <c r="E249" s="75" t="n">
        <v>0.71875</v>
      </c>
      <c r="F249" s="75" t="n">
        <f aca="false">D249-E248</f>
        <v>0.0868055555555556</v>
      </c>
      <c r="G249" s="74" t="s">
        <v>90</v>
      </c>
      <c r="H249" s="85" t="s">
        <v>192</v>
      </c>
      <c r="I249" s="76" t="n">
        <v>1476</v>
      </c>
      <c r="J249" s="76" t="n">
        <v>10310</v>
      </c>
      <c r="K249" s="77" t="n">
        <v>6.98509485094851</v>
      </c>
      <c r="L249" s="76" t="n">
        <f aca="false">I248+I249</f>
        <v>2952</v>
      </c>
      <c r="M249" s="76" t="n">
        <f aca="false">J248+J249</f>
        <v>20420</v>
      </c>
      <c r="N249" s="77" t="n">
        <f aca="false">M249/L249</f>
        <v>6.91734417344174</v>
      </c>
    </row>
    <row r="250" customFormat="false" ht="13.5" hidden="false" customHeight="false" outlineLevel="0" collapsed="false">
      <c r="A250" s="73" t="n">
        <v>1933</v>
      </c>
      <c r="B250" s="85" t="s">
        <v>198</v>
      </c>
      <c r="C250" s="85" t="s">
        <v>190</v>
      </c>
      <c r="D250" s="75" t="n">
        <v>0.604166666666667</v>
      </c>
      <c r="E250" s="75" t="n">
        <v>0.71875</v>
      </c>
      <c r="F250" s="75" t="n">
        <f aca="false">D250-E248</f>
        <v>0.0868055555555556</v>
      </c>
      <c r="G250" s="74" t="s">
        <v>91</v>
      </c>
      <c r="H250" s="85" t="s">
        <v>196</v>
      </c>
      <c r="I250" s="76" t="n">
        <v>2860</v>
      </c>
      <c r="J250" s="76" t="n">
        <v>37110</v>
      </c>
      <c r="K250" s="77" t="n">
        <v>12.9755244755245</v>
      </c>
      <c r="L250" s="76" t="n">
        <f aca="false">I248+I250</f>
        <v>4336</v>
      </c>
      <c r="M250" s="76" t="n">
        <f aca="false">J248+J250</f>
        <v>47220</v>
      </c>
      <c r="N250" s="77" t="n">
        <f aca="false">M250/L250</f>
        <v>10.890221402214</v>
      </c>
    </row>
    <row r="251" customFormat="false" ht="13.5" hidden="false" customHeight="false" outlineLevel="0" collapsed="false">
      <c r="A251" s="73" t="n">
        <v>1939</v>
      </c>
      <c r="B251" s="85" t="s">
        <v>198</v>
      </c>
      <c r="C251" s="85" t="s">
        <v>190</v>
      </c>
      <c r="D251" s="75" t="n">
        <v>0.652777777777778</v>
      </c>
      <c r="E251" s="75" t="n">
        <v>0.763888888888889</v>
      </c>
      <c r="F251" s="75" t="n">
        <f aca="false">D251-E248</f>
        <v>0.135416666666667</v>
      </c>
      <c r="G251" s="74" t="s">
        <v>92</v>
      </c>
      <c r="H251" s="85" t="s">
        <v>192</v>
      </c>
      <c r="I251" s="76" t="n">
        <v>1476</v>
      </c>
      <c r="J251" s="76" t="n">
        <v>9310</v>
      </c>
      <c r="K251" s="77" t="n">
        <v>6.30758807588076</v>
      </c>
      <c r="L251" s="76" t="n">
        <f aca="false">I248+I251</f>
        <v>2952</v>
      </c>
      <c r="M251" s="76" t="n">
        <f aca="false">J248+J251</f>
        <v>19420</v>
      </c>
      <c r="N251" s="77" t="n">
        <f aca="false">M251/L251</f>
        <v>6.57859078590786</v>
      </c>
    </row>
    <row r="252" customFormat="false" ht="13.5" hidden="false" customHeight="false" outlineLevel="0" collapsed="false">
      <c r="A252" s="73" t="n">
        <v>1945</v>
      </c>
      <c r="B252" s="85" t="s">
        <v>198</v>
      </c>
      <c r="C252" s="85" t="s">
        <v>190</v>
      </c>
      <c r="D252" s="75" t="n">
        <v>0.652777777777778</v>
      </c>
      <c r="E252" s="75" t="n">
        <v>0.763888888888889</v>
      </c>
      <c r="F252" s="75" t="n">
        <f aca="false">D252-E248</f>
        <v>0.135416666666667</v>
      </c>
      <c r="G252" s="74" t="s">
        <v>93</v>
      </c>
      <c r="H252" s="85" t="s">
        <v>196</v>
      </c>
      <c r="I252" s="76" t="n">
        <v>2860</v>
      </c>
      <c r="J252" s="76" t="n">
        <v>37110</v>
      </c>
      <c r="K252" s="77" t="n">
        <v>12.9755244755245</v>
      </c>
      <c r="L252" s="76" t="n">
        <f aca="false">I248+I252</f>
        <v>4336</v>
      </c>
      <c r="M252" s="76" t="n">
        <f aca="false">J248+J252</f>
        <v>47220</v>
      </c>
      <c r="N252" s="77" t="n">
        <f aca="false">M252/L252</f>
        <v>10.890221402214</v>
      </c>
    </row>
    <row r="253" customFormat="false" ht="13.5" hidden="false" customHeight="false" outlineLevel="0" collapsed="false">
      <c r="A253" s="73" t="n">
        <v>1951</v>
      </c>
      <c r="B253" s="85" t="s">
        <v>198</v>
      </c>
      <c r="C253" s="85" t="s">
        <v>190</v>
      </c>
      <c r="D253" s="75" t="n">
        <v>0.71875</v>
      </c>
      <c r="E253" s="75" t="n">
        <v>0.829861111111111</v>
      </c>
      <c r="F253" s="75" t="n">
        <f aca="false">D253-E248</f>
        <v>0.201388888888889</v>
      </c>
      <c r="G253" s="74" t="s">
        <v>94</v>
      </c>
      <c r="H253" s="85" t="s">
        <v>192</v>
      </c>
      <c r="I253" s="76" t="n">
        <v>1476</v>
      </c>
      <c r="J253" s="76" t="n">
        <v>12210</v>
      </c>
      <c r="K253" s="77" t="n">
        <v>8.27235772357723</v>
      </c>
      <c r="L253" s="76" t="n">
        <f aca="false">I248+I253</f>
        <v>2952</v>
      </c>
      <c r="M253" s="76" t="n">
        <f aca="false">J248+J253</f>
        <v>22320</v>
      </c>
      <c r="N253" s="77" t="n">
        <f aca="false">M253/L253</f>
        <v>7.5609756097561</v>
      </c>
    </row>
    <row r="254" customFormat="false" ht="13.5" hidden="false" customHeight="false" outlineLevel="0" collapsed="false">
      <c r="A254" s="73" t="n">
        <v>1957</v>
      </c>
      <c r="B254" s="85" t="s">
        <v>198</v>
      </c>
      <c r="C254" s="85" t="s">
        <v>190</v>
      </c>
      <c r="D254" s="75" t="n">
        <v>0.71875</v>
      </c>
      <c r="E254" s="75" t="n">
        <v>0.829861111111111</v>
      </c>
      <c r="F254" s="75" t="n">
        <f aca="false">D254-E248</f>
        <v>0.201388888888889</v>
      </c>
      <c r="G254" s="74" t="s">
        <v>95</v>
      </c>
      <c r="H254" s="85" t="s">
        <v>196</v>
      </c>
      <c r="I254" s="76" t="n">
        <v>2860</v>
      </c>
      <c r="J254" s="76" t="n">
        <v>37110</v>
      </c>
      <c r="K254" s="77" t="n">
        <v>12.9755244755245</v>
      </c>
      <c r="L254" s="76" t="n">
        <f aca="false">I248+I254</f>
        <v>4336</v>
      </c>
      <c r="M254" s="76" t="n">
        <f aca="false">J248+J254</f>
        <v>47220</v>
      </c>
      <c r="N254" s="77" t="n">
        <f aca="false">M254/L254</f>
        <v>10.890221402214</v>
      </c>
    </row>
    <row r="255" customFormat="false" ht="13.5" hidden="false" customHeight="false" outlineLevel="0" collapsed="false">
      <c r="A255" s="73" t="n">
        <v>1963</v>
      </c>
      <c r="B255" s="85" t="s">
        <v>198</v>
      </c>
      <c r="C255" s="85" t="s">
        <v>190</v>
      </c>
      <c r="D255" s="75" t="n">
        <v>0.833333333333333</v>
      </c>
      <c r="E255" s="75" t="n">
        <v>0.944444444444445</v>
      </c>
      <c r="F255" s="75" t="n">
        <f aca="false">D255-E248</f>
        <v>0.315972222222222</v>
      </c>
      <c r="G255" s="74" t="s">
        <v>96</v>
      </c>
      <c r="H255" s="85" t="s">
        <v>192</v>
      </c>
      <c r="I255" s="76" t="n">
        <v>1476</v>
      </c>
      <c r="J255" s="76" t="n">
        <v>12210</v>
      </c>
      <c r="K255" s="77" t="n">
        <v>8.27235772357723</v>
      </c>
      <c r="L255" s="76" t="n">
        <f aca="false">I248+I255</f>
        <v>2952</v>
      </c>
      <c r="M255" s="76" t="n">
        <f aca="false">J248+J255</f>
        <v>22320</v>
      </c>
      <c r="N255" s="77" t="n">
        <f aca="false">M255/L255</f>
        <v>7.5609756097561</v>
      </c>
    </row>
    <row r="256" customFormat="false" ht="13.5" hidden="false" customHeight="false" outlineLevel="0" collapsed="false">
      <c r="A256" s="73" t="n">
        <v>1969</v>
      </c>
      <c r="B256" s="85" t="s">
        <v>198</v>
      </c>
      <c r="C256" s="85" t="s">
        <v>190</v>
      </c>
      <c r="D256" s="75" t="n">
        <v>0.833333333333333</v>
      </c>
      <c r="E256" s="75" t="n">
        <v>0.944444444444445</v>
      </c>
      <c r="F256" s="75" t="n">
        <f aca="false">D256-E248</f>
        <v>0.315972222222222</v>
      </c>
      <c r="G256" s="74" t="s">
        <v>155</v>
      </c>
      <c r="H256" s="85" t="s">
        <v>196</v>
      </c>
      <c r="I256" s="76" t="n">
        <v>2860</v>
      </c>
      <c r="J256" s="76" t="n">
        <v>37110</v>
      </c>
      <c r="K256" s="77" t="n">
        <v>12.9755244755245</v>
      </c>
      <c r="L256" s="76" t="n">
        <f aca="false">I248+I256</f>
        <v>4336</v>
      </c>
      <c r="M256" s="76" t="n">
        <f aca="false">J248+J256</f>
        <v>47220</v>
      </c>
      <c r="N256" s="77" t="n">
        <f aca="false">M256/L256</f>
        <v>10.890221402214</v>
      </c>
    </row>
    <row r="257" customFormat="false" ht="13.5" hidden="false" customHeight="false" outlineLevel="0" collapsed="false">
      <c r="A257" s="87" t="s">
        <v>310</v>
      </c>
    </row>
    <row r="258" customFormat="false" ht="13.5" hidden="false" customHeight="false" outlineLevel="0" collapsed="false">
      <c r="A258" s="94" t="n">
        <v>4037</v>
      </c>
      <c r="B258" s="95" t="s">
        <v>190</v>
      </c>
      <c r="C258" s="95" t="s">
        <v>198</v>
      </c>
      <c r="D258" s="96" t="n">
        <v>0.420138888888889</v>
      </c>
      <c r="E258" s="96" t="n">
        <v>0.517361111111111</v>
      </c>
      <c r="F258" s="96"/>
      <c r="G258" s="97" t="s">
        <v>157</v>
      </c>
      <c r="H258" s="95" t="s">
        <v>196</v>
      </c>
      <c r="I258" s="98" t="n">
        <v>2860</v>
      </c>
      <c r="J258" s="98" t="n">
        <v>35010</v>
      </c>
      <c r="K258" s="99" t="n">
        <v>12.2412587412587</v>
      </c>
      <c r="L258" s="98"/>
      <c r="M258" s="98"/>
      <c r="N258" s="99"/>
    </row>
    <row r="259" customFormat="false" ht="13.5" hidden="false" customHeight="false" outlineLevel="0" collapsed="false">
      <c r="A259" s="73" t="n">
        <v>1927</v>
      </c>
      <c r="B259" s="85" t="s">
        <v>198</v>
      </c>
      <c r="C259" s="85" t="s">
        <v>190</v>
      </c>
      <c r="D259" s="75" t="n">
        <v>0.604166666666667</v>
      </c>
      <c r="E259" s="75" t="n">
        <v>0.71875</v>
      </c>
      <c r="F259" s="75" t="n">
        <f aca="false">D259-E258</f>
        <v>0.0868055555555556</v>
      </c>
      <c r="G259" s="74" t="s">
        <v>90</v>
      </c>
      <c r="H259" s="85" t="s">
        <v>192</v>
      </c>
      <c r="I259" s="76" t="n">
        <v>1476</v>
      </c>
      <c r="J259" s="76" t="n">
        <v>10310</v>
      </c>
      <c r="K259" s="77" t="n">
        <v>6.98509485094851</v>
      </c>
      <c r="L259" s="76" t="n">
        <f aca="false">I258+I259</f>
        <v>4336</v>
      </c>
      <c r="M259" s="76" t="n">
        <f aca="false">J258+J259</f>
        <v>45320</v>
      </c>
      <c r="N259" s="77" t="n">
        <f aca="false">M259/L259</f>
        <v>10.4520295202952</v>
      </c>
    </row>
    <row r="260" customFormat="false" ht="13.5" hidden="false" customHeight="false" outlineLevel="0" collapsed="false">
      <c r="A260" s="73" t="n">
        <v>1933</v>
      </c>
      <c r="B260" s="85" t="s">
        <v>198</v>
      </c>
      <c r="C260" s="85" t="s">
        <v>190</v>
      </c>
      <c r="D260" s="75" t="n">
        <v>0.604166666666667</v>
      </c>
      <c r="E260" s="75" t="n">
        <v>0.71875</v>
      </c>
      <c r="F260" s="75" t="n">
        <f aca="false">D260-E258</f>
        <v>0.0868055555555556</v>
      </c>
      <c r="G260" s="74" t="s">
        <v>91</v>
      </c>
      <c r="H260" s="85" t="s">
        <v>196</v>
      </c>
      <c r="I260" s="76" t="n">
        <v>2860</v>
      </c>
      <c r="J260" s="76" t="n">
        <v>37110</v>
      </c>
      <c r="K260" s="77" t="n">
        <v>12.9755244755245</v>
      </c>
      <c r="L260" s="76" t="n">
        <f aca="false">I258+I260</f>
        <v>5720</v>
      </c>
      <c r="M260" s="76" t="n">
        <f aca="false">J258+J260</f>
        <v>72120</v>
      </c>
      <c r="N260" s="77" t="n">
        <f aca="false">M260/L260</f>
        <v>12.6083916083916</v>
      </c>
    </row>
    <row r="261" customFormat="false" ht="13.5" hidden="false" customHeight="false" outlineLevel="0" collapsed="false">
      <c r="A261" s="73" t="n">
        <v>1939</v>
      </c>
      <c r="B261" s="85" t="s">
        <v>198</v>
      </c>
      <c r="C261" s="85" t="s">
        <v>190</v>
      </c>
      <c r="D261" s="75" t="n">
        <v>0.652777777777778</v>
      </c>
      <c r="E261" s="75" t="n">
        <v>0.763888888888889</v>
      </c>
      <c r="F261" s="75" t="n">
        <f aca="false">D261-E258</f>
        <v>0.135416666666667</v>
      </c>
      <c r="G261" s="74" t="s">
        <v>92</v>
      </c>
      <c r="H261" s="85" t="s">
        <v>192</v>
      </c>
      <c r="I261" s="76" t="n">
        <v>1476</v>
      </c>
      <c r="J261" s="76" t="n">
        <v>9310</v>
      </c>
      <c r="K261" s="77" t="n">
        <v>6.30758807588076</v>
      </c>
      <c r="L261" s="76" t="n">
        <f aca="false">I258+I261</f>
        <v>4336</v>
      </c>
      <c r="M261" s="76" t="n">
        <f aca="false">J258+J261</f>
        <v>44320</v>
      </c>
      <c r="N261" s="77" t="n">
        <f aca="false">M261/L261</f>
        <v>10.2214022140221</v>
      </c>
    </row>
    <row r="262" customFormat="false" ht="13.5" hidden="false" customHeight="false" outlineLevel="0" collapsed="false">
      <c r="A262" s="73" t="n">
        <v>1945</v>
      </c>
      <c r="B262" s="85" t="s">
        <v>198</v>
      </c>
      <c r="C262" s="85" t="s">
        <v>190</v>
      </c>
      <c r="D262" s="75" t="n">
        <v>0.652777777777778</v>
      </c>
      <c r="E262" s="75" t="n">
        <v>0.763888888888889</v>
      </c>
      <c r="F262" s="75" t="n">
        <f aca="false">D262-E258</f>
        <v>0.135416666666667</v>
      </c>
      <c r="G262" s="74" t="s">
        <v>93</v>
      </c>
      <c r="H262" s="85" t="s">
        <v>196</v>
      </c>
      <c r="I262" s="76" t="n">
        <v>2860</v>
      </c>
      <c r="J262" s="76" t="n">
        <v>37110</v>
      </c>
      <c r="K262" s="77" t="n">
        <v>12.9755244755245</v>
      </c>
      <c r="L262" s="76" t="n">
        <f aca="false">I258+I262</f>
        <v>5720</v>
      </c>
      <c r="M262" s="76" t="n">
        <f aca="false">J258+J262</f>
        <v>72120</v>
      </c>
      <c r="N262" s="77" t="n">
        <f aca="false">M262/L262</f>
        <v>12.6083916083916</v>
      </c>
    </row>
    <row r="263" customFormat="false" ht="13.5" hidden="false" customHeight="false" outlineLevel="0" collapsed="false">
      <c r="A263" s="73" t="n">
        <v>1951</v>
      </c>
      <c r="B263" s="85" t="s">
        <v>198</v>
      </c>
      <c r="C263" s="85" t="s">
        <v>190</v>
      </c>
      <c r="D263" s="75" t="n">
        <v>0.71875</v>
      </c>
      <c r="E263" s="75" t="n">
        <v>0.829861111111111</v>
      </c>
      <c r="F263" s="75" t="n">
        <f aca="false">D263-E258</f>
        <v>0.201388888888889</v>
      </c>
      <c r="G263" s="74" t="s">
        <v>94</v>
      </c>
      <c r="H263" s="85" t="s">
        <v>192</v>
      </c>
      <c r="I263" s="76" t="n">
        <v>1476</v>
      </c>
      <c r="J263" s="76" t="n">
        <v>12210</v>
      </c>
      <c r="K263" s="77" t="n">
        <v>8.27235772357723</v>
      </c>
      <c r="L263" s="76" t="n">
        <f aca="false">I258+I263</f>
        <v>4336</v>
      </c>
      <c r="M263" s="76" t="n">
        <f aca="false">J258+J263</f>
        <v>47220</v>
      </c>
      <c r="N263" s="77" t="n">
        <f aca="false">M263/L263</f>
        <v>10.890221402214</v>
      </c>
    </row>
    <row r="264" customFormat="false" ht="13.5" hidden="false" customHeight="false" outlineLevel="0" collapsed="false">
      <c r="A264" s="73" t="n">
        <v>1957</v>
      </c>
      <c r="B264" s="85" t="s">
        <v>198</v>
      </c>
      <c r="C264" s="85" t="s">
        <v>190</v>
      </c>
      <c r="D264" s="75" t="n">
        <v>0.71875</v>
      </c>
      <c r="E264" s="75" t="n">
        <v>0.829861111111111</v>
      </c>
      <c r="F264" s="75" t="n">
        <f aca="false">D264-E258</f>
        <v>0.201388888888889</v>
      </c>
      <c r="G264" s="74" t="s">
        <v>95</v>
      </c>
      <c r="H264" s="85" t="s">
        <v>196</v>
      </c>
      <c r="I264" s="76" t="n">
        <v>2860</v>
      </c>
      <c r="J264" s="76" t="n">
        <v>37110</v>
      </c>
      <c r="K264" s="77" t="n">
        <v>12.9755244755245</v>
      </c>
      <c r="L264" s="76" t="n">
        <f aca="false">I258+I264</f>
        <v>5720</v>
      </c>
      <c r="M264" s="76" t="n">
        <f aca="false">J258+J264</f>
        <v>72120</v>
      </c>
      <c r="N264" s="77" t="n">
        <f aca="false">M264/L264</f>
        <v>12.6083916083916</v>
      </c>
    </row>
    <row r="265" customFormat="false" ht="13.5" hidden="false" customHeight="false" outlineLevel="0" collapsed="false">
      <c r="A265" s="73" t="n">
        <v>1963</v>
      </c>
      <c r="B265" s="85" t="s">
        <v>198</v>
      </c>
      <c r="C265" s="85" t="s">
        <v>190</v>
      </c>
      <c r="D265" s="75" t="n">
        <v>0.833333333333333</v>
      </c>
      <c r="E265" s="75" t="n">
        <v>0.944444444444445</v>
      </c>
      <c r="F265" s="75" t="n">
        <f aca="false">D265-E258</f>
        <v>0.315972222222222</v>
      </c>
      <c r="G265" s="74" t="s">
        <v>96</v>
      </c>
      <c r="H265" s="85" t="s">
        <v>192</v>
      </c>
      <c r="I265" s="76" t="n">
        <v>1476</v>
      </c>
      <c r="J265" s="76" t="n">
        <v>12210</v>
      </c>
      <c r="K265" s="77" t="n">
        <v>8.27235772357723</v>
      </c>
      <c r="L265" s="76" t="n">
        <f aca="false">I258+I265</f>
        <v>4336</v>
      </c>
      <c r="M265" s="76" t="n">
        <f aca="false">J258+J265</f>
        <v>47220</v>
      </c>
      <c r="N265" s="77" t="n">
        <f aca="false">M265/L265</f>
        <v>10.890221402214</v>
      </c>
    </row>
    <row r="266" customFormat="false" ht="13.5" hidden="false" customHeight="false" outlineLevel="0" collapsed="false">
      <c r="A266" s="73" t="n">
        <v>1969</v>
      </c>
      <c r="B266" s="85" t="s">
        <v>198</v>
      </c>
      <c r="C266" s="85" t="s">
        <v>190</v>
      </c>
      <c r="D266" s="75" t="n">
        <v>0.833333333333333</v>
      </c>
      <c r="E266" s="75" t="n">
        <v>0.944444444444445</v>
      </c>
      <c r="F266" s="75" t="n">
        <f aca="false">D266-E258</f>
        <v>0.315972222222222</v>
      </c>
      <c r="G266" s="74" t="s">
        <v>155</v>
      </c>
      <c r="H266" s="85" t="s">
        <v>196</v>
      </c>
      <c r="I266" s="76" t="n">
        <v>2860</v>
      </c>
      <c r="J266" s="76" t="n">
        <v>37110</v>
      </c>
      <c r="K266" s="77" t="n">
        <v>12.9755244755245</v>
      </c>
      <c r="L266" s="76" t="n">
        <f aca="false">I258+I266</f>
        <v>5720</v>
      </c>
      <c r="M266" s="76" t="n">
        <f aca="false">J258+J266</f>
        <v>72120</v>
      </c>
      <c r="N266" s="77" t="n">
        <f aca="false">M266/L266</f>
        <v>12.6083916083916</v>
      </c>
    </row>
    <row r="267" customFormat="false" ht="13.5" hidden="false" customHeight="false" outlineLevel="0" collapsed="false">
      <c r="A267" s="87" t="s">
        <v>311</v>
      </c>
    </row>
    <row r="268" customFormat="false" ht="13.5" hidden="false" customHeight="false" outlineLevel="0" collapsed="false">
      <c r="A268" s="88" t="n">
        <v>4043</v>
      </c>
      <c r="B268" s="89" t="s">
        <v>190</v>
      </c>
      <c r="C268" s="89" t="s">
        <v>198</v>
      </c>
      <c r="D268" s="90" t="n">
        <v>0.461805555555556</v>
      </c>
      <c r="E268" s="90" t="n">
        <v>0.559027777777778</v>
      </c>
      <c r="F268" s="90"/>
      <c r="G268" s="91" t="s">
        <v>30</v>
      </c>
      <c r="H268" s="89" t="s">
        <v>192</v>
      </c>
      <c r="I268" s="92" t="n">
        <v>1476</v>
      </c>
      <c r="J268" s="92" t="n">
        <v>9310</v>
      </c>
      <c r="K268" s="93" t="n">
        <v>6.30758807588076</v>
      </c>
      <c r="L268" s="92"/>
      <c r="M268" s="92"/>
      <c r="N268" s="93"/>
    </row>
    <row r="269" customFormat="false" ht="13.5" hidden="false" customHeight="false" outlineLevel="0" collapsed="false">
      <c r="A269" s="73" t="n">
        <v>1927</v>
      </c>
      <c r="B269" s="85" t="s">
        <v>198</v>
      </c>
      <c r="C269" s="85" t="s">
        <v>190</v>
      </c>
      <c r="D269" s="75" t="n">
        <v>0.604166666666667</v>
      </c>
      <c r="E269" s="75" t="n">
        <v>0.71875</v>
      </c>
      <c r="F269" s="75" t="n">
        <f aca="false">D269-E268</f>
        <v>0.0451388888888889</v>
      </c>
      <c r="G269" s="74" t="s">
        <v>90</v>
      </c>
      <c r="H269" s="85" t="s">
        <v>192</v>
      </c>
      <c r="I269" s="76" t="n">
        <v>1476</v>
      </c>
      <c r="J269" s="76" t="n">
        <v>10310</v>
      </c>
      <c r="K269" s="77" t="n">
        <v>6.98509485094851</v>
      </c>
      <c r="L269" s="76" t="n">
        <f aca="false">I268+I269</f>
        <v>2952</v>
      </c>
      <c r="M269" s="76" t="n">
        <f aca="false">J268+J269</f>
        <v>19620</v>
      </c>
      <c r="N269" s="77" t="n">
        <f aca="false">M269/L269</f>
        <v>6.64634146341463</v>
      </c>
    </row>
    <row r="270" customFormat="false" ht="13.5" hidden="false" customHeight="false" outlineLevel="0" collapsed="false">
      <c r="A270" s="73" t="n">
        <v>1933</v>
      </c>
      <c r="B270" s="85" t="s">
        <v>198</v>
      </c>
      <c r="C270" s="85" t="s">
        <v>190</v>
      </c>
      <c r="D270" s="75" t="n">
        <v>0.604166666666667</v>
      </c>
      <c r="E270" s="75" t="n">
        <v>0.71875</v>
      </c>
      <c r="F270" s="75" t="n">
        <f aca="false">D270-E268</f>
        <v>0.0451388888888889</v>
      </c>
      <c r="G270" s="74" t="s">
        <v>91</v>
      </c>
      <c r="H270" s="85" t="s">
        <v>196</v>
      </c>
      <c r="I270" s="76" t="n">
        <v>2860</v>
      </c>
      <c r="J270" s="76" t="n">
        <v>37110</v>
      </c>
      <c r="K270" s="77" t="n">
        <v>12.9755244755245</v>
      </c>
      <c r="L270" s="76" t="n">
        <f aca="false">I268+I270</f>
        <v>4336</v>
      </c>
      <c r="M270" s="76" t="n">
        <f aca="false">J268+J270</f>
        <v>46420</v>
      </c>
      <c r="N270" s="77" t="n">
        <f aca="false">M270/L270</f>
        <v>10.7057195571956</v>
      </c>
    </row>
    <row r="271" customFormat="false" ht="13.5" hidden="false" customHeight="false" outlineLevel="0" collapsed="false">
      <c r="A271" s="73" t="n">
        <v>1939</v>
      </c>
      <c r="B271" s="85" t="s">
        <v>198</v>
      </c>
      <c r="C271" s="85" t="s">
        <v>190</v>
      </c>
      <c r="D271" s="75" t="n">
        <v>0.652777777777778</v>
      </c>
      <c r="E271" s="75" t="n">
        <v>0.763888888888889</v>
      </c>
      <c r="F271" s="75" t="n">
        <f aca="false">D271-E268</f>
        <v>0.09375</v>
      </c>
      <c r="G271" s="74" t="s">
        <v>92</v>
      </c>
      <c r="H271" s="85" t="s">
        <v>192</v>
      </c>
      <c r="I271" s="76" t="n">
        <v>1476</v>
      </c>
      <c r="J271" s="76" t="n">
        <v>9310</v>
      </c>
      <c r="K271" s="77" t="n">
        <v>6.30758807588076</v>
      </c>
      <c r="L271" s="76" t="n">
        <f aca="false">I268+I271</f>
        <v>2952</v>
      </c>
      <c r="M271" s="76" t="n">
        <f aca="false">J268+J271</f>
        <v>18620</v>
      </c>
      <c r="N271" s="77" t="n">
        <f aca="false">M271/L271</f>
        <v>6.30758807588076</v>
      </c>
    </row>
    <row r="272" customFormat="false" ht="13.5" hidden="false" customHeight="false" outlineLevel="0" collapsed="false">
      <c r="A272" s="73" t="n">
        <v>1945</v>
      </c>
      <c r="B272" s="85" t="s">
        <v>198</v>
      </c>
      <c r="C272" s="85" t="s">
        <v>190</v>
      </c>
      <c r="D272" s="75" t="n">
        <v>0.652777777777778</v>
      </c>
      <c r="E272" s="75" t="n">
        <v>0.763888888888889</v>
      </c>
      <c r="F272" s="75" t="n">
        <f aca="false">D272-E268</f>
        <v>0.09375</v>
      </c>
      <c r="G272" s="74" t="s">
        <v>93</v>
      </c>
      <c r="H272" s="85" t="s">
        <v>196</v>
      </c>
      <c r="I272" s="76" t="n">
        <v>2860</v>
      </c>
      <c r="J272" s="76" t="n">
        <v>37110</v>
      </c>
      <c r="K272" s="77" t="n">
        <v>12.9755244755245</v>
      </c>
      <c r="L272" s="76" t="n">
        <f aca="false">I268+I272</f>
        <v>4336</v>
      </c>
      <c r="M272" s="76" t="n">
        <f aca="false">J268+J272</f>
        <v>46420</v>
      </c>
      <c r="N272" s="77" t="n">
        <f aca="false">M272/L272</f>
        <v>10.7057195571956</v>
      </c>
    </row>
    <row r="273" customFormat="false" ht="13.5" hidden="false" customHeight="false" outlineLevel="0" collapsed="false">
      <c r="A273" s="73" t="n">
        <v>1951</v>
      </c>
      <c r="B273" s="85" t="s">
        <v>198</v>
      </c>
      <c r="C273" s="85" t="s">
        <v>190</v>
      </c>
      <c r="D273" s="75" t="n">
        <v>0.71875</v>
      </c>
      <c r="E273" s="75" t="n">
        <v>0.829861111111111</v>
      </c>
      <c r="F273" s="75" t="n">
        <f aca="false">D273-E268</f>
        <v>0.159722222222222</v>
      </c>
      <c r="G273" s="74" t="s">
        <v>94</v>
      </c>
      <c r="H273" s="85" t="s">
        <v>192</v>
      </c>
      <c r="I273" s="76" t="n">
        <v>1476</v>
      </c>
      <c r="J273" s="76" t="n">
        <v>12210</v>
      </c>
      <c r="K273" s="77" t="n">
        <v>8.27235772357723</v>
      </c>
      <c r="L273" s="76" t="n">
        <f aca="false">I268+I273</f>
        <v>2952</v>
      </c>
      <c r="M273" s="76" t="n">
        <f aca="false">J268+J273</f>
        <v>21520</v>
      </c>
      <c r="N273" s="77" t="n">
        <f aca="false">M273/L273</f>
        <v>7.289972899729</v>
      </c>
    </row>
    <row r="274" customFormat="false" ht="13.5" hidden="false" customHeight="false" outlineLevel="0" collapsed="false">
      <c r="A274" s="73" t="n">
        <v>1957</v>
      </c>
      <c r="B274" s="85" t="s">
        <v>198</v>
      </c>
      <c r="C274" s="85" t="s">
        <v>190</v>
      </c>
      <c r="D274" s="75" t="n">
        <v>0.71875</v>
      </c>
      <c r="E274" s="75" t="n">
        <v>0.829861111111111</v>
      </c>
      <c r="F274" s="75" t="n">
        <f aca="false">D274-E268</f>
        <v>0.159722222222222</v>
      </c>
      <c r="G274" s="74" t="s">
        <v>95</v>
      </c>
      <c r="H274" s="85" t="s">
        <v>196</v>
      </c>
      <c r="I274" s="76" t="n">
        <v>2860</v>
      </c>
      <c r="J274" s="76" t="n">
        <v>37110</v>
      </c>
      <c r="K274" s="77" t="n">
        <v>12.9755244755245</v>
      </c>
      <c r="L274" s="76" t="n">
        <f aca="false">I268+I274</f>
        <v>4336</v>
      </c>
      <c r="M274" s="76" t="n">
        <f aca="false">J268+J274</f>
        <v>46420</v>
      </c>
      <c r="N274" s="77" t="n">
        <f aca="false">M274/L274</f>
        <v>10.7057195571956</v>
      </c>
    </row>
    <row r="275" customFormat="false" ht="13.5" hidden="false" customHeight="false" outlineLevel="0" collapsed="false">
      <c r="A275" s="73" t="n">
        <v>1963</v>
      </c>
      <c r="B275" s="85" t="s">
        <v>198</v>
      </c>
      <c r="C275" s="85" t="s">
        <v>190</v>
      </c>
      <c r="D275" s="75" t="n">
        <v>0.833333333333333</v>
      </c>
      <c r="E275" s="75" t="n">
        <v>0.944444444444445</v>
      </c>
      <c r="F275" s="75" t="n">
        <f aca="false">D275-E268</f>
        <v>0.274305555555556</v>
      </c>
      <c r="G275" s="74" t="s">
        <v>96</v>
      </c>
      <c r="H275" s="85" t="s">
        <v>192</v>
      </c>
      <c r="I275" s="76" t="n">
        <v>1476</v>
      </c>
      <c r="J275" s="76" t="n">
        <v>12210</v>
      </c>
      <c r="K275" s="77" t="n">
        <v>8.27235772357723</v>
      </c>
      <c r="L275" s="76" t="n">
        <f aca="false">I268+I275</f>
        <v>2952</v>
      </c>
      <c r="M275" s="76" t="n">
        <f aca="false">J268+J275</f>
        <v>21520</v>
      </c>
      <c r="N275" s="77" t="n">
        <f aca="false">M275/L275</f>
        <v>7.289972899729</v>
      </c>
    </row>
    <row r="276" customFormat="false" ht="13.5" hidden="false" customHeight="false" outlineLevel="0" collapsed="false">
      <c r="A276" s="73" t="n">
        <v>1969</v>
      </c>
      <c r="B276" s="85" t="s">
        <v>198</v>
      </c>
      <c r="C276" s="85" t="s">
        <v>190</v>
      </c>
      <c r="D276" s="75" t="n">
        <v>0.833333333333333</v>
      </c>
      <c r="E276" s="75" t="n">
        <v>0.944444444444445</v>
      </c>
      <c r="F276" s="75" t="n">
        <f aca="false">D276-E268</f>
        <v>0.274305555555556</v>
      </c>
      <c r="G276" s="74" t="s">
        <v>155</v>
      </c>
      <c r="H276" s="85" t="s">
        <v>196</v>
      </c>
      <c r="I276" s="76" t="n">
        <v>2860</v>
      </c>
      <c r="J276" s="76" t="n">
        <v>37110</v>
      </c>
      <c r="K276" s="77" t="n">
        <v>12.9755244755245</v>
      </c>
      <c r="L276" s="76" t="n">
        <f aca="false">I268+I276</f>
        <v>4336</v>
      </c>
      <c r="M276" s="76" t="n">
        <f aca="false">J268+J276</f>
        <v>46420</v>
      </c>
      <c r="N276" s="77" t="n">
        <f aca="false">M276/L276</f>
        <v>10.7057195571956</v>
      </c>
    </row>
    <row r="277" customFormat="false" ht="13.5" hidden="false" customHeight="false" outlineLevel="0" collapsed="false">
      <c r="A277" s="87" t="s">
        <v>312</v>
      </c>
    </row>
    <row r="278" customFormat="false" ht="13.5" hidden="false" customHeight="false" outlineLevel="0" collapsed="false">
      <c r="A278" s="94" t="n">
        <v>4049</v>
      </c>
      <c r="B278" s="95" t="s">
        <v>190</v>
      </c>
      <c r="C278" s="95" t="s">
        <v>198</v>
      </c>
      <c r="D278" s="96" t="n">
        <v>0.461805555555556</v>
      </c>
      <c r="E278" s="96" t="n">
        <v>0.559027777777778</v>
      </c>
      <c r="F278" s="96"/>
      <c r="G278" s="97" t="s">
        <v>159</v>
      </c>
      <c r="H278" s="95" t="s">
        <v>196</v>
      </c>
      <c r="I278" s="98" t="n">
        <v>2860</v>
      </c>
      <c r="J278" s="98" t="n">
        <v>35010</v>
      </c>
      <c r="K278" s="99" t="n">
        <v>12.2412587412587</v>
      </c>
      <c r="L278" s="98"/>
      <c r="M278" s="98"/>
      <c r="N278" s="99"/>
    </row>
    <row r="279" customFormat="false" ht="13.5" hidden="false" customHeight="false" outlineLevel="0" collapsed="false">
      <c r="A279" s="73" t="n">
        <v>1927</v>
      </c>
      <c r="B279" s="85" t="s">
        <v>198</v>
      </c>
      <c r="C279" s="85" t="s">
        <v>190</v>
      </c>
      <c r="D279" s="75" t="n">
        <v>0.604166666666667</v>
      </c>
      <c r="E279" s="75" t="n">
        <v>0.71875</v>
      </c>
      <c r="F279" s="75" t="n">
        <f aca="false">D279-E278</f>
        <v>0.0451388888888889</v>
      </c>
      <c r="G279" s="74" t="s">
        <v>90</v>
      </c>
      <c r="H279" s="85" t="s">
        <v>192</v>
      </c>
      <c r="I279" s="76" t="n">
        <v>1476</v>
      </c>
      <c r="J279" s="76" t="n">
        <v>10310</v>
      </c>
      <c r="K279" s="77" t="n">
        <v>6.98509485094851</v>
      </c>
      <c r="L279" s="76" t="n">
        <f aca="false">I278+I279</f>
        <v>4336</v>
      </c>
      <c r="M279" s="76" t="n">
        <f aca="false">J278+J279</f>
        <v>45320</v>
      </c>
      <c r="N279" s="77" t="n">
        <f aca="false">M279/L279</f>
        <v>10.4520295202952</v>
      </c>
    </row>
    <row r="280" customFormat="false" ht="13.5" hidden="false" customHeight="false" outlineLevel="0" collapsed="false">
      <c r="A280" s="73" t="n">
        <v>1933</v>
      </c>
      <c r="B280" s="85" t="s">
        <v>198</v>
      </c>
      <c r="C280" s="85" t="s">
        <v>190</v>
      </c>
      <c r="D280" s="75" t="n">
        <v>0.604166666666667</v>
      </c>
      <c r="E280" s="75" t="n">
        <v>0.71875</v>
      </c>
      <c r="F280" s="75" t="n">
        <f aca="false">D280-E278</f>
        <v>0.0451388888888889</v>
      </c>
      <c r="G280" s="74" t="s">
        <v>91</v>
      </c>
      <c r="H280" s="85" t="s">
        <v>196</v>
      </c>
      <c r="I280" s="76" t="n">
        <v>2860</v>
      </c>
      <c r="J280" s="76" t="n">
        <v>37110</v>
      </c>
      <c r="K280" s="77" t="n">
        <v>12.9755244755245</v>
      </c>
      <c r="L280" s="76" t="n">
        <f aca="false">I278+I280</f>
        <v>5720</v>
      </c>
      <c r="M280" s="76" t="n">
        <f aca="false">J278+J280</f>
        <v>72120</v>
      </c>
      <c r="N280" s="77" t="n">
        <f aca="false">M280/L280</f>
        <v>12.6083916083916</v>
      </c>
    </row>
    <row r="281" customFormat="false" ht="13.5" hidden="false" customHeight="false" outlineLevel="0" collapsed="false">
      <c r="A281" s="73" t="n">
        <v>1939</v>
      </c>
      <c r="B281" s="85" t="s">
        <v>198</v>
      </c>
      <c r="C281" s="85" t="s">
        <v>190</v>
      </c>
      <c r="D281" s="75" t="n">
        <v>0.652777777777778</v>
      </c>
      <c r="E281" s="75" t="n">
        <v>0.763888888888889</v>
      </c>
      <c r="F281" s="75" t="n">
        <f aca="false">D281-E278</f>
        <v>0.09375</v>
      </c>
      <c r="G281" s="74" t="s">
        <v>92</v>
      </c>
      <c r="H281" s="85" t="s">
        <v>192</v>
      </c>
      <c r="I281" s="76" t="n">
        <v>1476</v>
      </c>
      <c r="J281" s="76" t="n">
        <v>9310</v>
      </c>
      <c r="K281" s="77" t="n">
        <v>6.30758807588076</v>
      </c>
      <c r="L281" s="76" t="n">
        <f aca="false">I278+I281</f>
        <v>4336</v>
      </c>
      <c r="M281" s="76" t="n">
        <f aca="false">J278+J281</f>
        <v>44320</v>
      </c>
      <c r="N281" s="77" t="n">
        <f aca="false">M281/L281</f>
        <v>10.2214022140221</v>
      </c>
    </row>
    <row r="282" customFormat="false" ht="13.5" hidden="false" customHeight="false" outlineLevel="0" collapsed="false">
      <c r="A282" s="73" t="n">
        <v>1945</v>
      </c>
      <c r="B282" s="85" t="s">
        <v>198</v>
      </c>
      <c r="C282" s="85" t="s">
        <v>190</v>
      </c>
      <c r="D282" s="75" t="n">
        <v>0.652777777777778</v>
      </c>
      <c r="E282" s="75" t="n">
        <v>0.763888888888889</v>
      </c>
      <c r="F282" s="75" t="n">
        <f aca="false">D282-E278</f>
        <v>0.09375</v>
      </c>
      <c r="G282" s="74" t="s">
        <v>93</v>
      </c>
      <c r="H282" s="85" t="s">
        <v>196</v>
      </c>
      <c r="I282" s="76" t="n">
        <v>2860</v>
      </c>
      <c r="J282" s="76" t="n">
        <v>37110</v>
      </c>
      <c r="K282" s="77" t="n">
        <v>12.9755244755245</v>
      </c>
      <c r="L282" s="76" t="n">
        <f aca="false">I278+I282</f>
        <v>5720</v>
      </c>
      <c r="M282" s="76" t="n">
        <f aca="false">J278+J282</f>
        <v>72120</v>
      </c>
      <c r="N282" s="77" t="n">
        <f aca="false">M282/L282</f>
        <v>12.6083916083916</v>
      </c>
    </row>
    <row r="283" customFormat="false" ht="13.5" hidden="false" customHeight="false" outlineLevel="0" collapsed="false">
      <c r="A283" s="73" t="n">
        <v>1951</v>
      </c>
      <c r="B283" s="85" t="s">
        <v>198</v>
      </c>
      <c r="C283" s="85" t="s">
        <v>190</v>
      </c>
      <c r="D283" s="75" t="n">
        <v>0.71875</v>
      </c>
      <c r="E283" s="75" t="n">
        <v>0.829861111111111</v>
      </c>
      <c r="F283" s="75" t="n">
        <f aca="false">D283-E278</f>
        <v>0.159722222222222</v>
      </c>
      <c r="G283" s="74" t="s">
        <v>94</v>
      </c>
      <c r="H283" s="85" t="s">
        <v>192</v>
      </c>
      <c r="I283" s="76" t="n">
        <v>1476</v>
      </c>
      <c r="J283" s="76" t="n">
        <v>12210</v>
      </c>
      <c r="K283" s="77" t="n">
        <v>8.27235772357723</v>
      </c>
      <c r="L283" s="76" t="n">
        <f aca="false">I278+I283</f>
        <v>4336</v>
      </c>
      <c r="M283" s="76" t="n">
        <f aca="false">J278+J283</f>
        <v>47220</v>
      </c>
      <c r="N283" s="77" t="n">
        <f aca="false">M283/L283</f>
        <v>10.890221402214</v>
      </c>
    </row>
    <row r="284" customFormat="false" ht="13.5" hidden="false" customHeight="false" outlineLevel="0" collapsed="false">
      <c r="A284" s="73" t="n">
        <v>1957</v>
      </c>
      <c r="B284" s="85" t="s">
        <v>198</v>
      </c>
      <c r="C284" s="85" t="s">
        <v>190</v>
      </c>
      <c r="D284" s="75" t="n">
        <v>0.71875</v>
      </c>
      <c r="E284" s="75" t="n">
        <v>0.829861111111111</v>
      </c>
      <c r="F284" s="75" t="n">
        <f aca="false">D284-E278</f>
        <v>0.159722222222222</v>
      </c>
      <c r="G284" s="74" t="s">
        <v>95</v>
      </c>
      <c r="H284" s="85" t="s">
        <v>196</v>
      </c>
      <c r="I284" s="76" t="n">
        <v>2860</v>
      </c>
      <c r="J284" s="76" t="n">
        <v>37110</v>
      </c>
      <c r="K284" s="77" t="n">
        <v>12.9755244755245</v>
      </c>
      <c r="L284" s="76" t="n">
        <f aca="false">I278+I284</f>
        <v>5720</v>
      </c>
      <c r="M284" s="76" t="n">
        <f aca="false">J278+J284</f>
        <v>72120</v>
      </c>
      <c r="N284" s="77" t="n">
        <f aca="false">M284/L284</f>
        <v>12.6083916083916</v>
      </c>
    </row>
    <row r="285" customFormat="false" ht="13.5" hidden="false" customHeight="false" outlineLevel="0" collapsed="false">
      <c r="A285" s="73" t="n">
        <v>1963</v>
      </c>
      <c r="B285" s="85" t="s">
        <v>198</v>
      </c>
      <c r="C285" s="85" t="s">
        <v>190</v>
      </c>
      <c r="D285" s="75" t="n">
        <v>0.833333333333333</v>
      </c>
      <c r="E285" s="75" t="n">
        <v>0.944444444444445</v>
      </c>
      <c r="F285" s="75" t="n">
        <f aca="false">D285-E278</f>
        <v>0.274305555555556</v>
      </c>
      <c r="G285" s="74" t="s">
        <v>96</v>
      </c>
      <c r="H285" s="85" t="s">
        <v>192</v>
      </c>
      <c r="I285" s="76" t="n">
        <v>1476</v>
      </c>
      <c r="J285" s="76" t="n">
        <v>12210</v>
      </c>
      <c r="K285" s="77" t="n">
        <v>8.27235772357723</v>
      </c>
      <c r="L285" s="76" t="n">
        <f aca="false">I278+I285</f>
        <v>4336</v>
      </c>
      <c r="M285" s="76" t="n">
        <f aca="false">J278+J285</f>
        <v>47220</v>
      </c>
      <c r="N285" s="77" t="n">
        <f aca="false">M285/L285</f>
        <v>10.890221402214</v>
      </c>
    </row>
    <row r="286" customFormat="false" ht="13.5" hidden="false" customHeight="false" outlineLevel="0" collapsed="false">
      <c r="A286" s="73" t="n">
        <v>1969</v>
      </c>
      <c r="B286" s="85" t="s">
        <v>198</v>
      </c>
      <c r="C286" s="85" t="s">
        <v>190</v>
      </c>
      <c r="D286" s="75" t="n">
        <v>0.833333333333333</v>
      </c>
      <c r="E286" s="75" t="n">
        <v>0.944444444444445</v>
      </c>
      <c r="F286" s="75" t="n">
        <f aca="false">D286-E278</f>
        <v>0.274305555555556</v>
      </c>
      <c r="G286" s="74" t="s">
        <v>155</v>
      </c>
      <c r="H286" s="85" t="s">
        <v>196</v>
      </c>
      <c r="I286" s="76" t="n">
        <v>2860</v>
      </c>
      <c r="J286" s="76" t="n">
        <v>37110</v>
      </c>
      <c r="K286" s="77" t="n">
        <v>12.9755244755245</v>
      </c>
      <c r="L286" s="76" t="n">
        <f aca="false">I278+I286</f>
        <v>5720</v>
      </c>
      <c r="M286" s="76" t="n">
        <f aca="false">J278+J286</f>
        <v>72120</v>
      </c>
      <c r="N286" s="77" t="n">
        <f aca="false">M286/L286</f>
        <v>12.6083916083916</v>
      </c>
    </row>
    <row r="287" customFormat="false" ht="13.5" hidden="false" customHeight="false" outlineLevel="0" collapsed="false">
      <c r="A287" s="87" t="s">
        <v>313</v>
      </c>
    </row>
    <row r="288" customFormat="false" ht="13.5" hidden="false" customHeight="false" outlineLevel="0" collapsed="false">
      <c r="A288" s="88" t="n">
        <v>4055</v>
      </c>
      <c r="B288" s="89" t="s">
        <v>190</v>
      </c>
      <c r="C288" s="89" t="s">
        <v>198</v>
      </c>
      <c r="D288" s="90" t="n">
        <v>0.510416666666667</v>
      </c>
      <c r="E288" s="90" t="n">
        <v>0.607638888888889</v>
      </c>
      <c r="F288" s="90"/>
      <c r="G288" s="91" t="s">
        <v>32</v>
      </c>
      <c r="H288" s="89" t="s">
        <v>192</v>
      </c>
      <c r="I288" s="92" t="n">
        <v>1476</v>
      </c>
      <c r="J288" s="92" t="n">
        <v>10310</v>
      </c>
      <c r="K288" s="93" t="n">
        <v>6.98509485094851</v>
      </c>
      <c r="L288" s="92"/>
      <c r="M288" s="92"/>
      <c r="N288" s="93"/>
    </row>
    <row r="289" customFormat="false" ht="13.5" hidden="false" customHeight="false" outlineLevel="0" collapsed="false">
      <c r="A289" s="73" t="n">
        <v>1939</v>
      </c>
      <c r="B289" s="85" t="s">
        <v>198</v>
      </c>
      <c r="C289" s="85" t="s">
        <v>190</v>
      </c>
      <c r="D289" s="75" t="n">
        <v>0.652777777777778</v>
      </c>
      <c r="E289" s="75" t="n">
        <v>0.763888888888889</v>
      </c>
      <c r="F289" s="75" t="n">
        <f aca="false">D289-E288</f>
        <v>0.0451388888888889</v>
      </c>
      <c r="G289" s="74" t="s">
        <v>92</v>
      </c>
      <c r="H289" s="85" t="s">
        <v>192</v>
      </c>
      <c r="I289" s="76" t="n">
        <v>1476</v>
      </c>
      <c r="J289" s="76" t="n">
        <v>9310</v>
      </c>
      <c r="K289" s="77" t="n">
        <v>6.30758807588076</v>
      </c>
      <c r="L289" s="76" t="n">
        <f aca="false">I288+I289</f>
        <v>2952</v>
      </c>
      <c r="M289" s="76" t="n">
        <f aca="false">J288+J289</f>
        <v>19620</v>
      </c>
      <c r="N289" s="77" t="n">
        <f aca="false">M289/L289</f>
        <v>6.64634146341463</v>
      </c>
    </row>
    <row r="290" customFormat="false" ht="13.5" hidden="false" customHeight="false" outlineLevel="0" collapsed="false">
      <c r="A290" s="73" t="n">
        <v>1945</v>
      </c>
      <c r="B290" s="85" t="s">
        <v>198</v>
      </c>
      <c r="C290" s="85" t="s">
        <v>190</v>
      </c>
      <c r="D290" s="75" t="n">
        <v>0.652777777777778</v>
      </c>
      <c r="E290" s="75" t="n">
        <v>0.763888888888889</v>
      </c>
      <c r="F290" s="75" t="n">
        <f aca="false">D290-E288</f>
        <v>0.0451388888888889</v>
      </c>
      <c r="G290" s="74" t="s">
        <v>93</v>
      </c>
      <c r="H290" s="85" t="s">
        <v>196</v>
      </c>
      <c r="I290" s="76" t="n">
        <v>2860</v>
      </c>
      <c r="J290" s="76" t="n">
        <v>37110</v>
      </c>
      <c r="K290" s="77" t="n">
        <v>12.9755244755245</v>
      </c>
      <c r="L290" s="76" t="n">
        <f aca="false">I288+I290</f>
        <v>4336</v>
      </c>
      <c r="M290" s="76" t="n">
        <f aca="false">J288+J290</f>
        <v>47420</v>
      </c>
      <c r="N290" s="77" t="n">
        <f aca="false">M290/L290</f>
        <v>10.9363468634686</v>
      </c>
    </row>
    <row r="291" customFormat="false" ht="13.5" hidden="false" customHeight="false" outlineLevel="0" collapsed="false">
      <c r="A291" s="73" t="n">
        <v>1951</v>
      </c>
      <c r="B291" s="85" t="s">
        <v>198</v>
      </c>
      <c r="C291" s="85" t="s">
        <v>190</v>
      </c>
      <c r="D291" s="75" t="n">
        <v>0.71875</v>
      </c>
      <c r="E291" s="75" t="n">
        <v>0.829861111111111</v>
      </c>
      <c r="F291" s="75" t="n">
        <f aca="false">D291-E288</f>
        <v>0.111111111111111</v>
      </c>
      <c r="G291" s="74" t="s">
        <v>94</v>
      </c>
      <c r="H291" s="85" t="s">
        <v>192</v>
      </c>
      <c r="I291" s="76" t="n">
        <v>1476</v>
      </c>
      <c r="J291" s="76" t="n">
        <v>12210</v>
      </c>
      <c r="K291" s="77" t="n">
        <v>8.27235772357723</v>
      </c>
      <c r="L291" s="76" t="n">
        <f aca="false">I288+I291</f>
        <v>2952</v>
      </c>
      <c r="M291" s="76" t="n">
        <f aca="false">J288+J291</f>
        <v>22520</v>
      </c>
      <c r="N291" s="77" t="n">
        <f aca="false">M291/L291</f>
        <v>7.62872628726287</v>
      </c>
    </row>
    <row r="292" customFormat="false" ht="13.5" hidden="false" customHeight="false" outlineLevel="0" collapsed="false">
      <c r="A292" s="73" t="n">
        <v>1957</v>
      </c>
      <c r="B292" s="85" t="s">
        <v>198</v>
      </c>
      <c r="C292" s="85" t="s">
        <v>190</v>
      </c>
      <c r="D292" s="75" t="n">
        <v>0.71875</v>
      </c>
      <c r="E292" s="75" t="n">
        <v>0.829861111111111</v>
      </c>
      <c r="F292" s="75" t="n">
        <f aca="false">D292-E288</f>
        <v>0.111111111111111</v>
      </c>
      <c r="G292" s="74" t="s">
        <v>95</v>
      </c>
      <c r="H292" s="85" t="s">
        <v>196</v>
      </c>
      <c r="I292" s="76" t="n">
        <v>2860</v>
      </c>
      <c r="J292" s="76" t="n">
        <v>37110</v>
      </c>
      <c r="K292" s="77" t="n">
        <v>12.9755244755245</v>
      </c>
      <c r="L292" s="76" t="n">
        <f aca="false">I288+I292</f>
        <v>4336</v>
      </c>
      <c r="M292" s="76" t="n">
        <f aca="false">J288+J292</f>
        <v>47420</v>
      </c>
      <c r="N292" s="77" t="n">
        <f aca="false">M292/L292</f>
        <v>10.9363468634686</v>
      </c>
    </row>
    <row r="293" customFormat="false" ht="13.5" hidden="false" customHeight="false" outlineLevel="0" collapsed="false">
      <c r="A293" s="73" t="n">
        <v>1963</v>
      </c>
      <c r="B293" s="85" t="s">
        <v>198</v>
      </c>
      <c r="C293" s="85" t="s">
        <v>190</v>
      </c>
      <c r="D293" s="75" t="n">
        <v>0.833333333333333</v>
      </c>
      <c r="E293" s="75" t="n">
        <v>0.944444444444445</v>
      </c>
      <c r="F293" s="75" t="n">
        <f aca="false">D293-E288</f>
        <v>0.225694444444444</v>
      </c>
      <c r="G293" s="74" t="s">
        <v>96</v>
      </c>
      <c r="H293" s="85" t="s">
        <v>192</v>
      </c>
      <c r="I293" s="76" t="n">
        <v>1476</v>
      </c>
      <c r="J293" s="76" t="n">
        <v>12210</v>
      </c>
      <c r="K293" s="77" t="n">
        <v>8.27235772357723</v>
      </c>
      <c r="L293" s="76" t="n">
        <f aca="false">I288+I293</f>
        <v>2952</v>
      </c>
      <c r="M293" s="76" t="n">
        <f aca="false">J288+J293</f>
        <v>22520</v>
      </c>
      <c r="N293" s="77" t="n">
        <f aca="false">M293/L293</f>
        <v>7.62872628726287</v>
      </c>
    </row>
    <row r="294" customFormat="false" ht="13.5" hidden="false" customHeight="false" outlineLevel="0" collapsed="false">
      <c r="A294" s="73" t="n">
        <v>1969</v>
      </c>
      <c r="B294" s="85" t="s">
        <v>198</v>
      </c>
      <c r="C294" s="85" t="s">
        <v>190</v>
      </c>
      <c r="D294" s="75" t="n">
        <v>0.833333333333333</v>
      </c>
      <c r="E294" s="75" t="n">
        <v>0.944444444444445</v>
      </c>
      <c r="F294" s="75" t="n">
        <f aca="false">D294-E288</f>
        <v>0.225694444444444</v>
      </c>
      <c r="G294" s="74" t="s">
        <v>155</v>
      </c>
      <c r="H294" s="85" t="s">
        <v>196</v>
      </c>
      <c r="I294" s="76" t="n">
        <v>2860</v>
      </c>
      <c r="J294" s="76" t="n">
        <v>37110</v>
      </c>
      <c r="K294" s="77" t="n">
        <v>12.9755244755245</v>
      </c>
      <c r="L294" s="76" t="n">
        <f aca="false">I288+I294</f>
        <v>4336</v>
      </c>
      <c r="M294" s="76" t="n">
        <f aca="false">J288+J294</f>
        <v>47420</v>
      </c>
      <c r="N294" s="77" t="n">
        <f aca="false">M294/L294</f>
        <v>10.9363468634686</v>
      </c>
    </row>
    <row r="295" customFormat="false" ht="13.5" hidden="false" customHeight="false" outlineLevel="0" collapsed="false">
      <c r="A295" s="87" t="s">
        <v>314</v>
      </c>
    </row>
    <row r="296" customFormat="false" ht="13.5" hidden="false" customHeight="false" outlineLevel="0" collapsed="false">
      <c r="A296" s="94" t="n">
        <v>4061</v>
      </c>
      <c r="B296" s="95" t="s">
        <v>190</v>
      </c>
      <c r="C296" s="95" t="s">
        <v>198</v>
      </c>
      <c r="D296" s="96" t="n">
        <v>0.510416666666667</v>
      </c>
      <c r="E296" s="96" t="n">
        <v>0.607638888888889</v>
      </c>
      <c r="F296" s="96"/>
      <c r="G296" s="97" t="s">
        <v>161</v>
      </c>
      <c r="H296" s="95" t="s">
        <v>196</v>
      </c>
      <c r="I296" s="98" t="n">
        <v>2860</v>
      </c>
      <c r="J296" s="98" t="n">
        <v>35010</v>
      </c>
      <c r="K296" s="99" t="n">
        <v>12.2412587412587</v>
      </c>
      <c r="L296" s="98"/>
      <c r="M296" s="98"/>
      <c r="N296" s="99"/>
    </row>
    <row r="297" customFormat="false" ht="13.5" hidden="false" customHeight="false" outlineLevel="0" collapsed="false">
      <c r="A297" s="73" t="n">
        <v>1939</v>
      </c>
      <c r="B297" s="85" t="s">
        <v>198</v>
      </c>
      <c r="C297" s="85" t="s">
        <v>190</v>
      </c>
      <c r="D297" s="75" t="n">
        <v>0.652777777777778</v>
      </c>
      <c r="E297" s="75" t="n">
        <v>0.763888888888889</v>
      </c>
      <c r="F297" s="75" t="n">
        <f aca="false">D297-E296</f>
        <v>0.0451388888888889</v>
      </c>
      <c r="G297" s="74" t="s">
        <v>92</v>
      </c>
      <c r="H297" s="85" t="s">
        <v>192</v>
      </c>
      <c r="I297" s="76" t="n">
        <v>1476</v>
      </c>
      <c r="J297" s="76" t="n">
        <v>9310</v>
      </c>
      <c r="K297" s="77" t="n">
        <v>6.30758807588076</v>
      </c>
      <c r="L297" s="76" t="n">
        <f aca="false">I296+I297</f>
        <v>4336</v>
      </c>
      <c r="M297" s="76" t="n">
        <f aca="false">J296+J297</f>
        <v>44320</v>
      </c>
      <c r="N297" s="77" t="n">
        <f aca="false">M297/L297</f>
        <v>10.2214022140221</v>
      </c>
    </row>
    <row r="298" customFormat="false" ht="13.5" hidden="false" customHeight="false" outlineLevel="0" collapsed="false">
      <c r="A298" s="73" t="n">
        <v>1945</v>
      </c>
      <c r="B298" s="85" t="s">
        <v>198</v>
      </c>
      <c r="C298" s="85" t="s">
        <v>190</v>
      </c>
      <c r="D298" s="75" t="n">
        <v>0.652777777777778</v>
      </c>
      <c r="E298" s="75" t="n">
        <v>0.763888888888889</v>
      </c>
      <c r="F298" s="75" t="n">
        <f aca="false">D298-E296</f>
        <v>0.0451388888888889</v>
      </c>
      <c r="G298" s="74" t="s">
        <v>93</v>
      </c>
      <c r="H298" s="85" t="s">
        <v>196</v>
      </c>
      <c r="I298" s="76" t="n">
        <v>2860</v>
      </c>
      <c r="J298" s="76" t="n">
        <v>37110</v>
      </c>
      <c r="K298" s="77" t="n">
        <v>12.9755244755245</v>
      </c>
      <c r="L298" s="76" t="n">
        <f aca="false">I296+I298</f>
        <v>5720</v>
      </c>
      <c r="M298" s="76" t="n">
        <f aca="false">J296+J298</f>
        <v>72120</v>
      </c>
      <c r="N298" s="77" t="n">
        <f aca="false">M298/L298</f>
        <v>12.6083916083916</v>
      </c>
    </row>
    <row r="299" customFormat="false" ht="13.5" hidden="false" customHeight="false" outlineLevel="0" collapsed="false">
      <c r="A299" s="73" t="n">
        <v>1951</v>
      </c>
      <c r="B299" s="85" t="s">
        <v>198</v>
      </c>
      <c r="C299" s="85" t="s">
        <v>190</v>
      </c>
      <c r="D299" s="75" t="n">
        <v>0.71875</v>
      </c>
      <c r="E299" s="75" t="n">
        <v>0.829861111111111</v>
      </c>
      <c r="F299" s="75" t="n">
        <f aca="false">D299-E296</f>
        <v>0.111111111111111</v>
      </c>
      <c r="G299" s="74" t="s">
        <v>94</v>
      </c>
      <c r="H299" s="85" t="s">
        <v>192</v>
      </c>
      <c r="I299" s="76" t="n">
        <v>1476</v>
      </c>
      <c r="J299" s="76" t="n">
        <v>12210</v>
      </c>
      <c r="K299" s="77" t="n">
        <v>8.27235772357723</v>
      </c>
      <c r="L299" s="76" t="n">
        <f aca="false">I296+I299</f>
        <v>4336</v>
      </c>
      <c r="M299" s="76" t="n">
        <f aca="false">J296+J299</f>
        <v>47220</v>
      </c>
      <c r="N299" s="77" t="n">
        <f aca="false">M299/L299</f>
        <v>10.890221402214</v>
      </c>
    </row>
    <row r="300" customFormat="false" ht="13.5" hidden="false" customHeight="false" outlineLevel="0" collapsed="false">
      <c r="A300" s="73" t="n">
        <v>1957</v>
      </c>
      <c r="B300" s="85" t="s">
        <v>198</v>
      </c>
      <c r="C300" s="85" t="s">
        <v>190</v>
      </c>
      <c r="D300" s="75" t="n">
        <v>0.71875</v>
      </c>
      <c r="E300" s="75" t="n">
        <v>0.829861111111111</v>
      </c>
      <c r="F300" s="75" t="n">
        <f aca="false">D300-E296</f>
        <v>0.111111111111111</v>
      </c>
      <c r="G300" s="74" t="s">
        <v>95</v>
      </c>
      <c r="H300" s="85" t="s">
        <v>196</v>
      </c>
      <c r="I300" s="76" t="n">
        <v>2860</v>
      </c>
      <c r="J300" s="76" t="n">
        <v>37110</v>
      </c>
      <c r="K300" s="77" t="n">
        <v>12.9755244755245</v>
      </c>
      <c r="L300" s="76" t="n">
        <f aca="false">I296+I300</f>
        <v>5720</v>
      </c>
      <c r="M300" s="76" t="n">
        <f aca="false">J296+J300</f>
        <v>72120</v>
      </c>
      <c r="N300" s="77" t="n">
        <f aca="false">M300/L300</f>
        <v>12.6083916083916</v>
      </c>
    </row>
    <row r="301" customFormat="false" ht="13.5" hidden="false" customHeight="false" outlineLevel="0" collapsed="false">
      <c r="A301" s="73" t="n">
        <v>1963</v>
      </c>
      <c r="B301" s="85" t="s">
        <v>198</v>
      </c>
      <c r="C301" s="85" t="s">
        <v>190</v>
      </c>
      <c r="D301" s="75" t="n">
        <v>0.833333333333333</v>
      </c>
      <c r="E301" s="75" t="n">
        <v>0.944444444444445</v>
      </c>
      <c r="F301" s="75" t="n">
        <f aca="false">D301-E296</f>
        <v>0.225694444444444</v>
      </c>
      <c r="G301" s="74" t="s">
        <v>96</v>
      </c>
      <c r="H301" s="85" t="s">
        <v>192</v>
      </c>
      <c r="I301" s="76" t="n">
        <v>1476</v>
      </c>
      <c r="J301" s="76" t="n">
        <v>12210</v>
      </c>
      <c r="K301" s="77" t="n">
        <v>8.27235772357723</v>
      </c>
      <c r="L301" s="76" t="n">
        <f aca="false">I296+I301</f>
        <v>4336</v>
      </c>
      <c r="M301" s="76" t="n">
        <f aca="false">J296+J301</f>
        <v>47220</v>
      </c>
      <c r="N301" s="77" t="n">
        <f aca="false">M301/L301</f>
        <v>10.890221402214</v>
      </c>
    </row>
    <row r="302" customFormat="false" ht="13.5" hidden="false" customHeight="false" outlineLevel="0" collapsed="false">
      <c r="A302" s="73" t="n">
        <v>1969</v>
      </c>
      <c r="B302" s="85" t="s">
        <v>198</v>
      </c>
      <c r="C302" s="85" t="s">
        <v>190</v>
      </c>
      <c r="D302" s="75" t="n">
        <v>0.833333333333333</v>
      </c>
      <c r="E302" s="75" t="n">
        <v>0.944444444444445</v>
      </c>
      <c r="F302" s="75" t="n">
        <f aca="false">D302-E296</f>
        <v>0.225694444444444</v>
      </c>
      <c r="G302" s="74" t="s">
        <v>155</v>
      </c>
      <c r="H302" s="85" t="s">
        <v>196</v>
      </c>
      <c r="I302" s="76" t="n">
        <v>2860</v>
      </c>
      <c r="J302" s="76" t="n">
        <v>37110</v>
      </c>
      <c r="K302" s="77" t="n">
        <v>12.9755244755245</v>
      </c>
      <c r="L302" s="76" t="n">
        <f aca="false">I296+I302</f>
        <v>5720</v>
      </c>
      <c r="M302" s="76" t="n">
        <f aca="false">J296+J302</f>
        <v>72120</v>
      </c>
      <c r="N302" s="77" t="n">
        <f aca="false">M302/L302</f>
        <v>12.6083916083916</v>
      </c>
    </row>
    <row r="303" customFormat="false" ht="13.5" hidden="false" customHeight="false" outlineLevel="0" collapsed="false">
      <c r="A303" s="87" t="s">
        <v>315</v>
      </c>
    </row>
    <row r="304" customFormat="false" ht="13.5" hidden="false" customHeight="false" outlineLevel="0" collapsed="false">
      <c r="A304" s="88" t="n">
        <v>4067</v>
      </c>
      <c r="B304" s="89" t="s">
        <v>190</v>
      </c>
      <c r="C304" s="89" t="s">
        <v>198</v>
      </c>
      <c r="D304" s="90" t="n">
        <v>0.538194444444444</v>
      </c>
      <c r="E304" s="90" t="n">
        <v>0.635416666666667</v>
      </c>
      <c r="F304" s="90"/>
      <c r="G304" s="91" t="s">
        <v>33</v>
      </c>
      <c r="H304" s="89" t="s">
        <v>203</v>
      </c>
      <c r="I304" s="92" t="n">
        <v>1476</v>
      </c>
      <c r="J304" s="92" t="n">
        <v>12010</v>
      </c>
      <c r="K304" s="93" t="n">
        <v>8.13685636856369</v>
      </c>
      <c r="L304" s="92"/>
      <c r="M304" s="92"/>
      <c r="N304" s="93"/>
    </row>
    <row r="305" customFormat="false" ht="13.5" hidden="false" customHeight="false" outlineLevel="0" collapsed="false">
      <c r="A305" s="73" t="n">
        <v>1951</v>
      </c>
      <c r="B305" s="85" t="s">
        <v>198</v>
      </c>
      <c r="C305" s="85" t="s">
        <v>190</v>
      </c>
      <c r="D305" s="75" t="n">
        <v>0.71875</v>
      </c>
      <c r="E305" s="75" t="n">
        <v>0.829861111111111</v>
      </c>
      <c r="F305" s="75" t="n">
        <f aca="false">D305-E304</f>
        <v>0.0833333333333333</v>
      </c>
      <c r="G305" s="74" t="s">
        <v>94</v>
      </c>
      <c r="H305" s="85" t="s">
        <v>192</v>
      </c>
      <c r="I305" s="76" t="n">
        <v>1476</v>
      </c>
      <c r="J305" s="76" t="n">
        <v>12210</v>
      </c>
      <c r="K305" s="77" t="n">
        <v>8.27235772357723</v>
      </c>
      <c r="L305" s="76" t="n">
        <f aca="false">I304+I305</f>
        <v>2952</v>
      </c>
      <c r="M305" s="76" t="n">
        <f aca="false">J304+J305</f>
        <v>24220</v>
      </c>
      <c r="N305" s="77" t="n">
        <f aca="false">M305/L305</f>
        <v>8.20460704607046</v>
      </c>
    </row>
    <row r="306" customFormat="false" ht="13.5" hidden="false" customHeight="false" outlineLevel="0" collapsed="false">
      <c r="A306" s="73" t="n">
        <v>1957</v>
      </c>
      <c r="B306" s="85" t="s">
        <v>198</v>
      </c>
      <c r="C306" s="85" t="s">
        <v>190</v>
      </c>
      <c r="D306" s="75" t="n">
        <v>0.71875</v>
      </c>
      <c r="E306" s="75" t="n">
        <v>0.829861111111111</v>
      </c>
      <c r="F306" s="75" t="n">
        <f aca="false">D306-E304</f>
        <v>0.0833333333333333</v>
      </c>
      <c r="G306" s="74" t="s">
        <v>95</v>
      </c>
      <c r="H306" s="85" t="s">
        <v>196</v>
      </c>
      <c r="I306" s="76" t="n">
        <v>2860</v>
      </c>
      <c r="J306" s="76" t="n">
        <v>37110</v>
      </c>
      <c r="K306" s="77" t="n">
        <v>12.9755244755245</v>
      </c>
      <c r="L306" s="76" t="n">
        <f aca="false">I304+I306</f>
        <v>4336</v>
      </c>
      <c r="M306" s="76" t="n">
        <f aca="false">J304+J306</f>
        <v>49120</v>
      </c>
      <c r="N306" s="77" t="n">
        <f aca="false">M306/L306</f>
        <v>11.3284132841328</v>
      </c>
    </row>
    <row r="307" customFormat="false" ht="13.5" hidden="false" customHeight="false" outlineLevel="0" collapsed="false">
      <c r="A307" s="73" t="n">
        <v>1963</v>
      </c>
      <c r="B307" s="85" t="s">
        <v>198</v>
      </c>
      <c r="C307" s="85" t="s">
        <v>190</v>
      </c>
      <c r="D307" s="75" t="n">
        <v>0.833333333333333</v>
      </c>
      <c r="E307" s="75" t="n">
        <v>0.944444444444445</v>
      </c>
      <c r="F307" s="75" t="n">
        <f aca="false">D307-E304</f>
        <v>0.197916666666667</v>
      </c>
      <c r="G307" s="74" t="s">
        <v>96</v>
      </c>
      <c r="H307" s="85" t="s">
        <v>192</v>
      </c>
      <c r="I307" s="76" t="n">
        <v>1476</v>
      </c>
      <c r="J307" s="76" t="n">
        <v>12210</v>
      </c>
      <c r="K307" s="77" t="n">
        <v>8.27235772357723</v>
      </c>
      <c r="L307" s="76" t="n">
        <f aca="false">I304+I307</f>
        <v>2952</v>
      </c>
      <c r="M307" s="76" t="n">
        <f aca="false">J304+J307</f>
        <v>24220</v>
      </c>
      <c r="N307" s="77" t="n">
        <f aca="false">M307/L307</f>
        <v>8.20460704607046</v>
      </c>
    </row>
    <row r="308" customFormat="false" ht="13.5" hidden="false" customHeight="false" outlineLevel="0" collapsed="false">
      <c r="A308" s="73" t="n">
        <v>1969</v>
      </c>
      <c r="B308" s="85" t="s">
        <v>198</v>
      </c>
      <c r="C308" s="85" t="s">
        <v>190</v>
      </c>
      <c r="D308" s="75" t="n">
        <v>0.833333333333333</v>
      </c>
      <c r="E308" s="75" t="n">
        <v>0.944444444444445</v>
      </c>
      <c r="F308" s="75" t="n">
        <f aca="false">D308-E304</f>
        <v>0.197916666666667</v>
      </c>
      <c r="G308" s="74" t="s">
        <v>155</v>
      </c>
      <c r="H308" s="85" t="s">
        <v>196</v>
      </c>
      <c r="I308" s="76" t="n">
        <v>2860</v>
      </c>
      <c r="J308" s="76" t="n">
        <v>37110</v>
      </c>
      <c r="K308" s="77" t="n">
        <v>12.9755244755245</v>
      </c>
      <c r="L308" s="76" t="n">
        <f aca="false">I304+I308</f>
        <v>4336</v>
      </c>
      <c r="M308" s="76" t="n">
        <f aca="false">J304+J308</f>
        <v>49120</v>
      </c>
      <c r="N308" s="77" t="n">
        <f aca="false">M308/L308</f>
        <v>11.3284132841328</v>
      </c>
    </row>
    <row r="309" customFormat="false" ht="13.5" hidden="false" customHeight="false" outlineLevel="0" collapsed="false">
      <c r="A309" s="87" t="s">
        <v>316</v>
      </c>
    </row>
    <row r="310" customFormat="false" ht="13.5" hidden="false" customHeight="false" outlineLevel="0" collapsed="false">
      <c r="A310" s="94" t="n">
        <v>4071</v>
      </c>
      <c r="B310" s="95" t="s">
        <v>190</v>
      </c>
      <c r="C310" s="95" t="s">
        <v>198</v>
      </c>
      <c r="D310" s="96" t="n">
        <v>0.538194444444444</v>
      </c>
      <c r="E310" s="96" t="n">
        <v>0.635416666666667</v>
      </c>
      <c r="F310" s="96"/>
      <c r="G310" s="97" t="s">
        <v>163</v>
      </c>
      <c r="H310" s="95" t="s">
        <v>196</v>
      </c>
      <c r="I310" s="98" t="n">
        <v>2860</v>
      </c>
      <c r="J310" s="98" t="n">
        <v>35010</v>
      </c>
      <c r="K310" s="99" t="n">
        <v>12.2412587412587</v>
      </c>
      <c r="L310" s="98"/>
      <c r="M310" s="98"/>
      <c r="N310" s="99"/>
    </row>
    <row r="311" customFormat="false" ht="13.5" hidden="false" customHeight="false" outlineLevel="0" collapsed="false">
      <c r="A311" s="73" t="n">
        <v>1951</v>
      </c>
      <c r="B311" s="85" t="s">
        <v>198</v>
      </c>
      <c r="C311" s="85" t="s">
        <v>190</v>
      </c>
      <c r="D311" s="75" t="n">
        <v>0.71875</v>
      </c>
      <c r="E311" s="75" t="n">
        <v>0.829861111111111</v>
      </c>
      <c r="F311" s="75" t="n">
        <f aca="false">D311-E310</f>
        <v>0.0833333333333333</v>
      </c>
      <c r="G311" s="74" t="s">
        <v>94</v>
      </c>
      <c r="H311" s="85" t="s">
        <v>192</v>
      </c>
      <c r="I311" s="76" t="n">
        <v>1476</v>
      </c>
      <c r="J311" s="76" t="n">
        <v>12210</v>
      </c>
      <c r="K311" s="77" t="n">
        <v>8.27235772357723</v>
      </c>
      <c r="L311" s="76" t="n">
        <f aca="false">I310+I311</f>
        <v>4336</v>
      </c>
      <c r="M311" s="76" t="n">
        <f aca="false">J310+J311</f>
        <v>47220</v>
      </c>
      <c r="N311" s="77" t="n">
        <f aca="false">M311/L311</f>
        <v>10.890221402214</v>
      </c>
    </row>
    <row r="312" customFormat="false" ht="13.5" hidden="false" customHeight="false" outlineLevel="0" collapsed="false">
      <c r="A312" s="73" t="n">
        <v>1957</v>
      </c>
      <c r="B312" s="85" t="s">
        <v>198</v>
      </c>
      <c r="C312" s="85" t="s">
        <v>190</v>
      </c>
      <c r="D312" s="75" t="n">
        <v>0.71875</v>
      </c>
      <c r="E312" s="75" t="n">
        <v>0.829861111111111</v>
      </c>
      <c r="F312" s="75" t="n">
        <f aca="false">D312-E310</f>
        <v>0.0833333333333333</v>
      </c>
      <c r="G312" s="74" t="s">
        <v>95</v>
      </c>
      <c r="H312" s="85" t="s">
        <v>196</v>
      </c>
      <c r="I312" s="76" t="n">
        <v>2860</v>
      </c>
      <c r="J312" s="76" t="n">
        <v>37110</v>
      </c>
      <c r="K312" s="77" t="n">
        <v>12.9755244755245</v>
      </c>
      <c r="L312" s="76" t="n">
        <f aca="false">I310+I312</f>
        <v>5720</v>
      </c>
      <c r="M312" s="76" t="n">
        <f aca="false">J310+J312</f>
        <v>72120</v>
      </c>
      <c r="N312" s="77" t="n">
        <f aca="false">M312/L312</f>
        <v>12.6083916083916</v>
      </c>
    </row>
    <row r="313" customFormat="false" ht="13.5" hidden="false" customHeight="false" outlineLevel="0" collapsed="false">
      <c r="A313" s="73" t="n">
        <v>1963</v>
      </c>
      <c r="B313" s="85" t="s">
        <v>198</v>
      </c>
      <c r="C313" s="85" t="s">
        <v>190</v>
      </c>
      <c r="D313" s="75" t="n">
        <v>0.833333333333333</v>
      </c>
      <c r="E313" s="75" t="n">
        <v>0.944444444444445</v>
      </c>
      <c r="F313" s="75" t="n">
        <f aca="false">D313-E310</f>
        <v>0.197916666666667</v>
      </c>
      <c r="G313" s="74" t="s">
        <v>96</v>
      </c>
      <c r="H313" s="85" t="s">
        <v>192</v>
      </c>
      <c r="I313" s="76" t="n">
        <v>1476</v>
      </c>
      <c r="J313" s="76" t="n">
        <v>12210</v>
      </c>
      <c r="K313" s="77" t="n">
        <v>8.27235772357723</v>
      </c>
      <c r="L313" s="76" t="n">
        <f aca="false">I310+I313</f>
        <v>4336</v>
      </c>
      <c r="M313" s="76" t="n">
        <f aca="false">J310+J313</f>
        <v>47220</v>
      </c>
      <c r="N313" s="77" t="n">
        <f aca="false">M313/L313</f>
        <v>10.890221402214</v>
      </c>
    </row>
    <row r="314" customFormat="false" ht="13.5" hidden="false" customHeight="false" outlineLevel="0" collapsed="false">
      <c r="A314" s="73" t="n">
        <v>1969</v>
      </c>
      <c r="B314" s="85" t="s">
        <v>198</v>
      </c>
      <c r="C314" s="85" t="s">
        <v>190</v>
      </c>
      <c r="D314" s="75" t="n">
        <v>0.833333333333333</v>
      </c>
      <c r="E314" s="75" t="n">
        <v>0.944444444444445</v>
      </c>
      <c r="F314" s="75" t="n">
        <f aca="false">D314-E310</f>
        <v>0.197916666666667</v>
      </c>
      <c r="G314" s="74" t="s">
        <v>155</v>
      </c>
      <c r="H314" s="85" t="s">
        <v>196</v>
      </c>
      <c r="I314" s="76" t="n">
        <v>2860</v>
      </c>
      <c r="J314" s="76" t="n">
        <v>37110</v>
      </c>
      <c r="K314" s="77" t="n">
        <v>12.9755244755245</v>
      </c>
      <c r="L314" s="76" t="n">
        <f aca="false">I310+I314</f>
        <v>5720</v>
      </c>
      <c r="M314" s="76" t="n">
        <f aca="false">J310+J314</f>
        <v>72120</v>
      </c>
      <c r="N314" s="77" t="n">
        <f aca="false">M314/L314</f>
        <v>12.6083916083916</v>
      </c>
    </row>
    <row r="315" customFormat="false" ht="13.5" hidden="false" customHeight="false" outlineLevel="0" collapsed="false">
      <c r="A315" s="87" t="s">
        <v>317</v>
      </c>
    </row>
    <row r="316" customFormat="false" ht="13.5" hidden="false" customHeight="false" outlineLevel="0" collapsed="false">
      <c r="A316" s="88" t="n">
        <v>4077</v>
      </c>
      <c r="B316" s="89" t="s">
        <v>190</v>
      </c>
      <c r="C316" s="89" t="s">
        <v>198</v>
      </c>
      <c r="D316" s="90" t="n">
        <v>0.607638888888889</v>
      </c>
      <c r="E316" s="90" t="n">
        <v>0.708333333333333</v>
      </c>
      <c r="F316" s="90"/>
      <c r="G316" s="91" t="s">
        <v>34</v>
      </c>
      <c r="H316" s="89" t="s">
        <v>192</v>
      </c>
      <c r="I316" s="92" t="n">
        <v>1476</v>
      </c>
      <c r="J316" s="92" t="n">
        <v>13210</v>
      </c>
      <c r="K316" s="93" t="n">
        <v>8.94986449864499</v>
      </c>
      <c r="L316" s="92"/>
      <c r="M316" s="92"/>
      <c r="N316" s="93"/>
    </row>
    <row r="317" customFormat="false" ht="13.5" hidden="false" customHeight="false" outlineLevel="0" collapsed="false">
      <c r="A317" s="73" t="n">
        <v>1963</v>
      </c>
      <c r="B317" s="85" t="s">
        <v>198</v>
      </c>
      <c r="C317" s="85" t="s">
        <v>190</v>
      </c>
      <c r="D317" s="75" t="n">
        <v>0.833333333333333</v>
      </c>
      <c r="E317" s="75" t="n">
        <v>0.944444444444445</v>
      </c>
      <c r="F317" s="75" t="n">
        <f aca="false">D317-E316</f>
        <v>0.125</v>
      </c>
      <c r="G317" s="74" t="s">
        <v>96</v>
      </c>
      <c r="H317" s="85" t="s">
        <v>192</v>
      </c>
      <c r="I317" s="76" t="n">
        <v>1476</v>
      </c>
      <c r="J317" s="76" t="n">
        <v>12210</v>
      </c>
      <c r="K317" s="77" t="n">
        <v>8.27235772357723</v>
      </c>
      <c r="L317" s="76" t="n">
        <f aca="false">I316+I317</f>
        <v>2952</v>
      </c>
      <c r="M317" s="76" t="n">
        <f aca="false">J316+J317</f>
        <v>25420</v>
      </c>
      <c r="N317" s="77" t="n">
        <f aca="false">M317/L317</f>
        <v>8.61111111111111</v>
      </c>
    </row>
    <row r="318" customFormat="false" ht="13.5" hidden="false" customHeight="false" outlineLevel="0" collapsed="false">
      <c r="A318" s="73" t="n">
        <v>1969</v>
      </c>
      <c r="B318" s="85" t="s">
        <v>198</v>
      </c>
      <c r="C318" s="85" t="s">
        <v>190</v>
      </c>
      <c r="D318" s="75" t="n">
        <v>0.833333333333333</v>
      </c>
      <c r="E318" s="75" t="n">
        <v>0.944444444444445</v>
      </c>
      <c r="F318" s="75" t="n">
        <f aca="false">D318-E316</f>
        <v>0.125</v>
      </c>
      <c r="G318" s="74" t="s">
        <v>155</v>
      </c>
      <c r="H318" s="85" t="s">
        <v>196</v>
      </c>
      <c r="I318" s="76" t="n">
        <v>2860</v>
      </c>
      <c r="J318" s="76" t="n">
        <v>37110</v>
      </c>
      <c r="K318" s="77" t="n">
        <v>12.9755244755245</v>
      </c>
      <c r="L318" s="76" t="n">
        <f aca="false">I316+I318</f>
        <v>4336</v>
      </c>
      <c r="M318" s="76" t="n">
        <f aca="false">J316+J318</f>
        <v>50320</v>
      </c>
      <c r="N318" s="77" t="n">
        <f aca="false">M318/L318</f>
        <v>11.6051660516605</v>
      </c>
    </row>
    <row r="319" customFormat="false" ht="13.5" hidden="false" customHeight="false" outlineLevel="0" collapsed="false">
      <c r="A319" s="87" t="s">
        <v>318</v>
      </c>
    </row>
    <row r="320" customFormat="false" ht="13.5" hidden="false" customHeight="false" outlineLevel="0" collapsed="false">
      <c r="A320" s="94" t="n">
        <v>4083</v>
      </c>
      <c r="B320" s="95" t="s">
        <v>190</v>
      </c>
      <c r="C320" s="95" t="s">
        <v>198</v>
      </c>
      <c r="D320" s="96" t="n">
        <v>0.607638888888889</v>
      </c>
      <c r="E320" s="96" t="n">
        <v>0.708333333333333</v>
      </c>
      <c r="F320" s="96"/>
      <c r="G320" s="97" t="s">
        <v>165</v>
      </c>
      <c r="H320" s="95" t="s">
        <v>196</v>
      </c>
      <c r="I320" s="98" t="n">
        <v>2860</v>
      </c>
      <c r="J320" s="98" t="n">
        <v>35010</v>
      </c>
      <c r="K320" s="99" t="n">
        <v>12.2412587412587</v>
      </c>
      <c r="L320" s="98"/>
      <c r="M320" s="98"/>
      <c r="N320" s="99"/>
    </row>
    <row r="321" customFormat="false" ht="13.5" hidden="false" customHeight="false" outlineLevel="0" collapsed="false">
      <c r="A321" s="73" t="n">
        <v>1963</v>
      </c>
      <c r="B321" s="85" t="s">
        <v>198</v>
      </c>
      <c r="C321" s="85" t="s">
        <v>190</v>
      </c>
      <c r="D321" s="75" t="n">
        <v>0.833333333333333</v>
      </c>
      <c r="E321" s="75" t="n">
        <v>0.944444444444445</v>
      </c>
      <c r="F321" s="75" t="n">
        <f aca="false">D321-E320</f>
        <v>0.125</v>
      </c>
      <c r="G321" s="74" t="s">
        <v>96</v>
      </c>
      <c r="H321" s="85" t="s">
        <v>192</v>
      </c>
      <c r="I321" s="76" t="n">
        <v>1476</v>
      </c>
      <c r="J321" s="76" t="n">
        <v>12210</v>
      </c>
      <c r="K321" s="77" t="n">
        <v>8.27235772357723</v>
      </c>
      <c r="L321" s="76" t="n">
        <f aca="false">I320+I321</f>
        <v>4336</v>
      </c>
      <c r="M321" s="76" t="n">
        <f aca="false">J320+J321</f>
        <v>47220</v>
      </c>
      <c r="N321" s="77" t="n">
        <f aca="false">M321/L321</f>
        <v>10.890221402214</v>
      </c>
    </row>
    <row r="322" customFormat="false" ht="13.5" hidden="false" customHeight="false" outlineLevel="0" collapsed="false">
      <c r="A322" s="73" t="n">
        <v>1969</v>
      </c>
      <c r="B322" s="85" t="s">
        <v>198</v>
      </c>
      <c r="C322" s="85" t="s">
        <v>190</v>
      </c>
      <c r="D322" s="75" t="n">
        <v>0.833333333333333</v>
      </c>
      <c r="E322" s="75" t="n">
        <v>0.944444444444445</v>
      </c>
      <c r="F322" s="75" t="n">
        <f aca="false">D322-E320</f>
        <v>0.125</v>
      </c>
      <c r="G322" s="74" t="s">
        <v>155</v>
      </c>
      <c r="H322" s="85" t="s">
        <v>196</v>
      </c>
      <c r="I322" s="76" t="n">
        <v>2860</v>
      </c>
      <c r="J322" s="76" t="n">
        <v>37110</v>
      </c>
      <c r="K322" s="77" t="n">
        <v>12.9755244755245</v>
      </c>
      <c r="L322" s="76" t="n">
        <f aca="false">I320+I322</f>
        <v>5720</v>
      </c>
      <c r="M322" s="76" t="n">
        <f aca="false">J320+J322</f>
        <v>72120</v>
      </c>
      <c r="N322" s="77" t="n">
        <f aca="false">M322/L322</f>
        <v>12.6083916083916</v>
      </c>
    </row>
    <row r="323" customFormat="false" ht="13.5" hidden="false" customHeight="false" outlineLevel="0" collapsed="false">
      <c r="A323" s="87" t="s">
        <v>319</v>
      </c>
    </row>
    <row r="324" customFormat="false" ht="13.5" hidden="false" customHeight="false" outlineLevel="0" collapsed="false">
      <c r="A324" s="88" t="n">
        <v>4089</v>
      </c>
      <c r="B324" s="89" t="s">
        <v>190</v>
      </c>
      <c r="C324" s="89" t="s">
        <v>198</v>
      </c>
      <c r="D324" s="90" t="n">
        <v>0.645833333333333</v>
      </c>
      <c r="E324" s="90" t="n">
        <v>0.75</v>
      </c>
      <c r="F324" s="90"/>
      <c r="G324" s="91" t="s">
        <v>53</v>
      </c>
      <c r="H324" s="89" t="s">
        <v>192</v>
      </c>
      <c r="I324" s="92" t="n">
        <v>1476</v>
      </c>
      <c r="J324" s="92" t="n">
        <v>13210</v>
      </c>
      <c r="K324" s="93" t="n">
        <v>8.94986449864499</v>
      </c>
      <c r="L324" s="92"/>
      <c r="M324" s="92"/>
      <c r="N324" s="93"/>
    </row>
    <row r="325" customFormat="false" ht="13.5" hidden="false" customHeight="false" outlineLevel="0" collapsed="false">
      <c r="A325" s="73" t="n">
        <v>1963</v>
      </c>
      <c r="B325" s="85" t="s">
        <v>198</v>
      </c>
      <c r="C325" s="85" t="s">
        <v>190</v>
      </c>
      <c r="D325" s="75" t="n">
        <v>0.833333333333333</v>
      </c>
      <c r="E325" s="75" t="n">
        <v>0.944444444444445</v>
      </c>
      <c r="F325" s="75" t="n">
        <f aca="false">D325-E324</f>
        <v>0.0833333333333333</v>
      </c>
      <c r="G325" s="74" t="s">
        <v>96</v>
      </c>
      <c r="H325" s="85" t="s">
        <v>192</v>
      </c>
      <c r="I325" s="76" t="n">
        <v>1476</v>
      </c>
      <c r="J325" s="76" t="n">
        <v>12210</v>
      </c>
      <c r="K325" s="77" t="n">
        <v>8.27235772357723</v>
      </c>
      <c r="L325" s="76" t="n">
        <f aca="false">I324+I325</f>
        <v>2952</v>
      </c>
      <c r="M325" s="76" t="n">
        <f aca="false">J324+J325</f>
        <v>25420</v>
      </c>
      <c r="N325" s="77" t="n">
        <f aca="false">M325/L325</f>
        <v>8.61111111111111</v>
      </c>
    </row>
    <row r="326" customFormat="false" ht="13.5" hidden="false" customHeight="false" outlineLevel="0" collapsed="false">
      <c r="A326" s="73" t="n">
        <v>1969</v>
      </c>
      <c r="B326" s="85" t="s">
        <v>198</v>
      </c>
      <c r="C326" s="85" t="s">
        <v>190</v>
      </c>
      <c r="D326" s="75" t="n">
        <v>0.833333333333333</v>
      </c>
      <c r="E326" s="75" t="n">
        <v>0.944444444444445</v>
      </c>
      <c r="F326" s="75" t="n">
        <f aca="false">D326-E324</f>
        <v>0.0833333333333333</v>
      </c>
      <c r="G326" s="74" t="s">
        <v>155</v>
      </c>
      <c r="H326" s="85" t="s">
        <v>196</v>
      </c>
      <c r="I326" s="76" t="n">
        <v>2860</v>
      </c>
      <c r="J326" s="76" t="n">
        <v>37110</v>
      </c>
      <c r="K326" s="77" t="n">
        <v>12.9755244755245</v>
      </c>
      <c r="L326" s="76" t="n">
        <f aca="false">I324+I326</f>
        <v>4336</v>
      </c>
      <c r="M326" s="76" t="n">
        <f aca="false">J324+J326</f>
        <v>50320</v>
      </c>
      <c r="N326" s="77" t="n">
        <f aca="false">M326/L326</f>
        <v>11.6051660516605</v>
      </c>
    </row>
    <row r="327" customFormat="false" ht="13.5" hidden="false" customHeight="false" outlineLevel="0" collapsed="false">
      <c r="A327" s="87" t="s">
        <v>320</v>
      </c>
    </row>
    <row r="328" customFormat="false" ht="13.5" hidden="false" customHeight="false" outlineLevel="0" collapsed="false">
      <c r="A328" s="94" t="n">
        <v>4095</v>
      </c>
      <c r="B328" s="95" t="s">
        <v>190</v>
      </c>
      <c r="C328" s="95" t="s">
        <v>198</v>
      </c>
      <c r="D328" s="96" t="n">
        <v>0.645833333333333</v>
      </c>
      <c r="E328" s="96" t="n">
        <v>0.75</v>
      </c>
      <c r="F328" s="96"/>
      <c r="G328" s="97" t="s">
        <v>167</v>
      </c>
      <c r="H328" s="95" t="s">
        <v>196</v>
      </c>
      <c r="I328" s="98" t="n">
        <v>2860</v>
      </c>
      <c r="J328" s="98" t="n">
        <v>35010</v>
      </c>
      <c r="K328" s="99" t="n">
        <v>12.2412587412587</v>
      </c>
      <c r="L328" s="98"/>
      <c r="M328" s="98"/>
      <c r="N328" s="99"/>
    </row>
    <row r="329" customFormat="false" ht="13.5" hidden="false" customHeight="false" outlineLevel="0" collapsed="false">
      <c r="A329" s="73" t="n">
        <v>1963</v>
      </c>
      <c r="B329" s="85" t="s">
        <v>198</v>
      </c>
      <c r="C329" s="85" t="s">
        <v>190</v>
      </c>
      <c r="D329" s="75" t="n">
        <v>0.833333333333333</v>
      </c>
      <c r="E329" s="75" t="n">
        <v>0.944444444444445</v>
      </c>
      <c r="F329" s="75" t="n">
        <f aca="false">D329-E328</f>
        <v>0.0833333333333333</v>
      </c>
      <c r="G329" s="74" t="s">
        <v>96</v>
      </c>
      <c r="H329" s="85" t="s">
        <v>192</v>
      </c>
      <c r="I329" s="76" t="n">
        <v>1476</v>
      </c>
      <c r="J329" s="76" t="n">
        <v>12210</v>
      </c>
      <c r="K329" s="77" t="n">
        <v>8.27235772357723</v>
      </c>
      <c r="L329" s="76" t="n">
        <f aca="false">I328+I329</f>
        <v>4336</v>
      </c>
      <c r="M329" s="76" t="n">
        <f aca="false">J328+J329</f>
        <v>47220</v>
      </c>
      <c r="N329" s="77" t="n">
        <f aca="false">M329/L329</f>
        <v>10.890221402214</v>
      </c>
    </row>
    <row r="330" customFormat="false" ht="13.5" hidden="false" customHeight="false" outlineLevel="0" collapsed="false">
      <c r="A330" s="73" t="n">
        <v>1969</v>
      </c>
      <c r="B330" s="85" t="s">
        <v>198</v>
      </c>
      <c r="C330" s="85" t="s">
        <v>190</v>
      </c>
      <c r="D330" s="75" t="n">
        <v>0.833333333333333</v>
      </c>
      <c r="E330" s="75" t="n">
        <v>0.944444444444445</v>
      </c>
      <c r="F330" s="75" t="n">
        <f aca="false">D330-E328</f>
        <v>0.0833333333333333</v>
      </c>
      <c r="G330" s="74" t="s">
        <v>155</v>
      </c>
      <c r="H330" s="85" t="s">
        <v>196</v>
      </c>
      <c r="I330" s="76" t="n">
        <v>2860</v>
      </c>
      <c r="J330" s="76" t="n">
        <v>37110</v>
      </c>
      <c r="K330" s="77" t="n">
        <v>12.9755244755245</v>
      </c>
      <c r="L330" s="76" t="n">
        <f aca="false">I328+I330</f>
        <v>5720</v>
      </c>
      <c r="M330" s="76" t="n">
        <f aca="false">J328+J330</f>
        <v>72120</v>
      </c>
      <c r="N330" s="77" t="n">
        <f aca="false">M330/L330</f>
        <v>12.6083916083916</v>
      </c>
    </row>
    <row r="331" customFormat="false" ht="13.5" hidden="false" customHeight="false" outlineLevel="0" collapsed="false">
      <c r="A331" s="87" t="s">
        <v>321</v>
      </c>
    </row>
    <row r="332" customFormat="false" ht="13.5" hidden="false" customHeight="false" outlineLevel="0" collapsed="false">
      <c r="A332" s="88" t="n">
        <v>4101</v>
      </c>
      <c r="B332" s="89" t="s">
        <v>190</v>
      </c>
      <c r="C332" s="89" t="s">
        <v>198</v>
      </c>
      <c r="D332" s="90" t="n">
        <v>0.690972222222222</v>
      </c>
      <c r="E332" s="90" t="n">
        <v>0.791666666666667</v>
      </c>
      <c r="F332" s="90"/>
      <c r="G332" s="91" t="s">
        <v>35</v>
      </c>
      <c r="H332" s="89" t="s">
        <v>192</v>
      </c>
      <c r="I332" s="92" t="n">
        <v>1476</v>
      </c>
      <c r="J332" s="92" t="n">
        <v>14310</v>
      </c>
      <c r="K332" s="93" t="n">
        <v>9.69512195121951</v>
      </c>
      <c r="L332" s="92"/>
      <c r="M332" s="92"/>
      <c r="N332" s="93"/>
    </row>
    <row r="333" customFormat="false" ht="13.5" hidden="false" customHeight="false" outlineLevel="0" collapsed="false">
      <c r="A333" s="73" t="n">
        <v>1963</v>
      </c>
      <c r="B333" s="85" t="s">
        <v>198</v>
      </c>
      <c r="C333" s="85" t="s">
        <v>190</v>
      </c>
      <c r="D333" s="75" t="n">
        <v>0.833333333333333</v>
      </c>
      <c r="E333" s="75" t="n">
        <v>0.944444444444445</v>
      </c>
      <c r="F333" s="75" t="n">
        <f aca="false">D333-E332</f>
        <v>0.0416666666666667</v>
      </c>
      <c r="G333" s="74" t="s">
        <v>96</v>
      </c>
      <c r="H333" s="85" t="s">
        <v>192</v>
      </c>
      <c r="I333" s="76" t="n">
        <v>1476</v>
      </c>
      <c r="J333" s="76" t="n">
        <v>12210</v>
      </c>
      <c r="K333" s="77" t="n">
        <v>8.27235772357723</v>
      </c>
      <c r="L333" s="76" t="n">
        <f aca="false">I332+I333</f>
        <v>2952</v>
      </c>
      <c r="M333" s="76" t="n">
        <f aca="false">J332+J333</f>
        <v>26520</v>
      </c>
      <c r="N333" s="77" t="n">
        <f aca="false">M333/L333</f>
        <v>8.98373983739838</v>
      </c>
    </row>
    <row r="334" customFormat="false" ht="13.5" hidden="false" customHeight="false" outlineLevel="0" collapsed="false">
      <c r="A334" s="73" t="n">
        <v>1969</v>
      </c>
      <c r="B334" s="85" t="s">
        <v>198</v>
      </c>
      <c r="C334" s="85" t="s">
        <v>190</v>
      </c>
      <c r="D334" s="75" t="n">
        <v>0.833333333333333</v>
      </c>
      <c r="E334" s="75" t="n">
        <v>0.944444444444445</v>
      </c>
      <c r="F334" s="75" t="n">
        <f aca="false">D334-E332</f>
        <v>0.0416666666666667</v>
      </c>
      <c r="G334" s="74" t="s">
        <v>155</v>
      </c>
      <c r="H334" s="85" t="s">
        <v>196</v>
      </c>
      <c r="I334" s="76" t="n">
        <v>2860</v>
      </c>
      <c r="J334" s="76" t="n">
        <v>37110</v>
      </c>
      <c r="K334" s="77" t="n">
        <v>12.9755244755245</v>
      </c>
      <c r="L334" s="76" t="n">
        <f aca="false">I332+I334</f>
        <v>4336</v>
      </c>
      <c r="M334" s="76" t="n">
        <f aca="false">J332+J334</f>
        <v>51420</v>
      </c>
      <c r="N334" s="77" t="n">
        <f aca="false">M334/L334</f>
        <v>11.8588560885609</v>
      </c>
    </row>
    <row r="335" customFormat="false" ht="13.5" hidden="false" customHeight="false" outlineLevel="0" collapsed="false">
      <c r="A335" s="87" t="s">
        <v>322</v>
      </c>
    </row>
    <row r="336" customFormat="false" ht="13.5" hidden="false" customHeight="false" outlineLevel="0" collapsed="false">
      <c r="A336" s="94" t="n">
        <v>4107</v>
      </c>
      <c r="B336" s="95" t="s">
        <v>190</v>
      </c>
      <c r="C336" s="95" t="s">
        <v>198</v>
      </c>
      <c r="D336" s="96" t="n">
        <v>0.690972222222222</v>
      </c>
      <c r="E336" s="96" t="n">
        <v>0.791666666666667</v>
      </c>
      <c r="F336" s="96"/>
      <c r="G336" s="97" t="s">
        <v>169</v>
      </c>
      <c r="H336" s="95" t="s">
        <v>196</v>
      </c>
      <c r="I336" s="98" t="n">
        <v>2860</v>
      </c>
      <c r="J336" s="98" t="n">
        <v>35010</v>
      </c>
      <c r="K336" s="99" t="n">
        <v>12.2412587412587</v>
      </c>
      <c r="L336" s="98"/>
      <c r="M336" s="98"/>
      <c r="N336" s="99"/>
    </row>
    <row r="337" customFormat="false" ht="13.5" hidden="false" customHeight="false" outlineLevel="0" collapsed="false">
      <c r="A337" s="73" t="n">
        <v>1963</v>
      </c>
      <c r="B337" s="85" t="s">
        <v>198</v>
      </c>
      <c r="C337" s="85" t="s">
        <v>190</v>
      </c>
      <c r="D337" s="75" t="n">
        <v>0.833333333333333</v>
      </c>
      <c r="E337" s="75" t="n">
        <v>0.944444444444445</v>
      </c>
      <c r="F337" s="75" t="n">
        <f aca="false">D337-E336</f>
        <v>0.0416666666666667</v>
      </c>
      <c r="G337" s="74" t="s">
        <v>96</v>
      </c>
      <c r="H337" s="85" t="s">
        <v>192</v>
      </c>
      <c r="I337" s="76" t="n">
        <v>1476</v>
      </c>
      <c r="J337" s="76" t="n">
        <v>12210</v>
      </c>
      <c r="K337" s="77" t="n">
        <v>8.27235772357723</v>
      </c>
      <c r="L337" s="76" t="n">
        <f aca="false">I336+I337</f>
        <v>4336</v>
      </c>
      <c r="M337" s="76" t="n">
        <f aca="false">J336+J337</f>
        <v>47220</v>
      </c>
      <c r="N337" s="77" t="n">
        <f aca="false">M337/L337</f>
        <v>10.890221402214</v>
      </c>
    </row>
    <row r="338" customFormat="false" ht="13.5" hidden="false" customHeight="false" outlineLevel="0" collapsed="false">
      <c r="A338" s="73" t="n">
        <v>1969</v>
      </c>
      <c r="B338" s="85" t="s">
        <v>198</v>
      </c>
      <c r="C338" s="85" t="s">
        <v>190</v>
      </c>
      <c r="D338" s="75" t="n">
        <v>0.833333333333333</v>
      </c>
      <c r="E338" s="75" t="n">
        <v>0.944444444444445</v>
      </c>
      <c r="F338" s="75" t="n">
        <f aca="false">D338-E336</f>
        <v>0.0416666666666667</v>
      </c>
      <c r="G338" s="74" t="s">
        <v>155</v>
      </c>
      <c r="H338" s="85" t="s">
        <v>196</v>
      </c>
      <c r="I338" s="76" t="n">
        <v>2860</v>
      </c>
      <c r="J338" s="76" t="n">
        <v>37110</v>
      </c>
      <c r="K338" s="77" t="n">
        <v>12.9755244755245</v>
      </c>
      <c r="L338" s="76" t="n">
        <f aca="false">I336+I338</f>
        <v>5720</v>
      </c>
      <c r="M338" s="76" t="n">
        <f aca="false">J336+J338</f>
        <v>72120</v>
      </c>
      <c r="N338" s="77" t="n">
        <f aca="false">M338/L338</f>
        <v>12.6083916083916</v>
      </c>
    </row>
    <row r="339" customFormat="false" ht="13.5" hidden="false" customHeight="false" outlineLevel="0" collapsed="false">
      <c r="A339" s="87" t="s">
        <v>323</v>
      </c>
    </row>
    <row r="340" customFormat="false" ht="13.5" hidden="false" customHeight="false" outlineLevel="0" collapsed="false">
      <c r="A340" s="88" t="n">
        <v>4113</v>
      </c>
      <c r="B340" s="89" t="s">
        <v>190</v>
      </c>
      <c r="C340" s="89" t="s">
        <v>198</v>
      </c>
      <c r="D340" s="90" t="n">
        <v>0.756944444444445</v>
      </c>
      <c r="E340" s="90" t="n">
        <v>0.854166666666667</v>
      </c>
      <c r="F340" s="90"/>
      <c r="G340" s="91" t="s">
        <v>36</v>
      </c>
      <c r="H340" s="89" t="s">
        <v>192</v>
      </c>
      <c r="I340" s="92" t="n">
        <v>1476</v>
      </c>
      <c r="J340" s="92" t="n">
        <v>14310</v>
      </c>
      <c r="K340" s="93" t="n">
        <v>9.69512195121951</v>
      </c>
      <c r="L340" s="92"/>
      <c r="M340" s="92"/>
      <c r="N340" s="93"/>
    </row>
    <row r="341" customFormat="false" ht="13.5" hidden="false" customHeight="false" outlineLevel="0" collapsed="false">
      <c r="A341" s="87" t="s">
        <v>324</v>
      </c>
    </row>
    <row r="342" customFormat="false" ht="13.5" hidden="false" customHeight="false" outlineLevel="0" collapsed="false">
      <c r="A342" s="94" t="n">
        <v>4119</v>
      </c>
      <c r="B342" s="95" t="s">
        <v>190</v>
      </c>
      <c r="C342" s="95" t="s">
        <v>198</v>
      </c>
      <c r="D342" s="96" t="n">
        <v>0.756944444444445</v>
      </c>
      <c r="E342" s="96" t="n">
        <v>0.854166666666667</v>
      </c>
      <c r="F342" s="96"/>
      <c r="G342" s="97" t="s">
        <v>202</v>
      </c>
      <c r="H342" s="95" t="s">
        <v>196</v>
      </c>
      <c r="I342" s="98" t="n">
        <v>2860</v>
      </c>
      <c r="J342" s="98" t="n">
        <v>36210</v>
      </c>
      <c r="K342" s="99" t="n">
        <v>12.6608391608392</v>
      </c>
      <c r="L342" s="98"/>
      <c r="M342" s="98"/>
      <c r="N342" s="99"/>
    </row>
    <row r="343" customFormat="false" ht="13.5" hidden="false" customHeight="false" outlineLevel="0" collapsed="false">
      <c r="A343" s="87" t="s">
        <v>325</v>
      </c>
    </row>
    <row r="344" customFormat="false" ht="13.5" hidden="false" customHeight="false" outlineLevel="0" collapsed="false">
      <c r="A344" s="88" t="n">
        <v>4125</v>
      </c>
      <c r="B344" s="89" t="s">
        <v>190</v>
      </c>
      <c r="C344" s="89" t="s">
        <v>198</v>
      </c>
      <c r="D344" s="90" t="n">
        <v>0.798611111111111</v>
      </c>
      <c r="E344" s="90" t="n">
        <v>0.895833333333333</v>
      </c>
      <c r="F344" s="90"/>
      <c r="G344" s="91" t="s">
        <v>54</v>
      </c>
      <c r="H344" s="89" t="s">
        <v>192</v>
      </c>
      <c r="I344" s="92" t="n">
        <v>1476</v>
      </c>
      <c r="J344" s="92" t="n">
        <v>14310</v>
      </c>
      <c r="K344" s="93" t="n">
        <v>9.69512195121951</v>
      </c>
      <c r="L344" s="92"/>
      <c r="M344" s="92"/>
      <c r="N344" s="93"/>
    </row>
    <row r="345" customFormat="false" ht="13.5" hidden="false" customHeight="false" outlineLevel="0" collapsed="false">
      <c r="A345" s="87" t="s">
        <v>326</v>
      </c>
    </row>
    <row r="346" customFormat="false" ht="13.5" hidden="false" customHeight="false" outlineLevel="0" collapsed="false">
      <c r="A346" s="94" t="n">
        <v>4131</v>
      </c>
      <c r="B346" s="95" t="s">
        <v>190</v>
      </c>
      <c r="C346" s="95" t="s">
        <v>198</v>
      </c>
      <c r="D346" s="96" t="n">
        <v>0.798611111111111</v>
      </c>
      <c r="E346" s="96" t="n">
        <v>0.895833333333333</v>
      </c>
      <c r="F346" s="96"/>
      <c r="G346" s="97" t="s">
        <v>204</v>
      </c>
      <c r="H346" s="95" t="s">
        <v>196</v>
      </c>
      <c r="I346" s="98" t="n">
        <v>2860</v>
      </c>
      <c r="J346" s="98" t="n">
        <v>35010</v>
      </c>
      <c r="K346" s="99" t="n">
        <v>12.2412587412587</v>
      </c>
      <c r="L346" s="98"/>
      <c r="M346" s="98"/>
      <c r="N346" s="99"/>
    </row>
    <row r="347" customFormat="false" ht="13.5" hidden="false" customHeight="false" outlineLevel="0" collapsed="false">
      <c r="A347" s="87" t="s">
        <v>327</v>
      </c>
    </row>
    <row r="348" customFormat="false" ht="13.5" hidden="false" customHeight="false" outlineLevel="0" collapsed="false">
      <c r="A348" s="88" t="n">
        <v>4137</v>
      </c>
      <c r="B348" s="89" t="s">
        <v>190</v>
      </c>
      <c r="C348" s="89" t="s">
        <v>198</v>
      </c>
      <c r="D348" s="90" t="n">
        <v>0.864583333333333</v>
      </c>
      <c r="E348" s="90" t="n">
        <v>0.958333333333333</v>
      </c>
      <c r="F348" s="90"/>
      <c r="G348" s="91" t="s">
        <v>37</v>
      </c>
      <c r="H348" s="89" t="s">
        <v>192</v>
      </c>
      <c r="I348" s="92" t="n">
        <v>1476</v>
      </c>
      <c r="J348" s="92" t="n">
        <v>10310</v>
      </c>
      <c r="K348" s="93" t="n">
        <v>6.98509485094851</v>
      </c>
      <c r="L348" s="92"/>
      <c r="M348" s="92"/>
      <c r="N348" s="93"/>
    </row>
    <row r="349" customFormat="false" ht="13.5" hidden="false" customHeight="false" outlineLevel="0" collapsed="false">
      <c r="A349" s="87" t="s">
        <v>328</v>
      </c>
    </row>
    <row r="350" customFormat="false" ht="13.5" hidden="false" customHeight="false" outlineLevel="0" collapsed="false">
      <c r="A350" s="94" t="n">
        <v>4143</v>
      </c>
      <c r="B350" s="95" t="s">
        <v>190</v>
      </c>
      <c r="C350" s="95" t="s">
        <v>198</v>
      </c>
      <c r="D350" s="96" t="n">
        <v>0.864583333333333</v>
      </c>
      <c r="E350" s="96" t="n">
        <v>0.958333333333333</v>
      </c>
      <c r="F350" s="96"/>
      <c r="G350" s="97" t="s">
        <v>205</v>
      </c>
      <c r="H350" s="95" t="s">
        <v>196</v>
      </c>
      <c r="I350" s="98" t="n">
        <v>2860</v>
      </c>
      <c r="J350" s="98" t="n">
        <v>35010</v>
      </c>
      <c r="K350" s="99" t="n">
        <v>12.2412587412587</v>
      </c>
      <c r="L350" s="98"/>
      <c r="M350" s="98"/>
      <c r="N350" s="99"/>
    </row>
    <row r="351" customFormat="false" ht="13.5" hidden="false" customHeight="false" outlineLevel="0" collapsed="false">
      <c r="A351" s="87" t="s">
        <v>329</v>
      </c>
    </row>
    <row r="352" customFormat="false" ht="13.5" hidden="false" customHeight="false" outlineLevel="0" collapsed="false">
      <c r="A352" s="88" t="n">
        <v>4149</v>
      </c>
      <c r="B352" s="89" t="s">
        <v>190</v>
      </c>
      <c r="C352" s="89" t="s">
        <v>198</v>
      </c>
      <c r="D352" s="90" t="n">
        <v>0.881944444444445</v>
      </c>
      <c r="E352" s="90" t="n">
        <v>0.979166666666667</v>
      </c>
      <c r="F352" s="90"/>
      <c r="G352" s="91" t="s">
        <v>206</v>
      </c>
      <c r="H352" s="89" t="s">
        <v>203</v>
      </c>
      <c r="I352" s="92" t="n">
        <v>1476</v>
      </c>
      <c r="J352" s="92" t="n">
        <v>18510</v>
      </c>
      <c r="K352" s="93" t="n">
        <v>12.5406504065041</v>
      </c>
      <c r="L352" s="92"/>
      <c r="M352" s="92"/>
      <c r="N352" s="93"/>
    </row>
    <row r="353" customFormat="false" ht="13.5" hidden="false" customHeight="false" outlineLevel="0" collapsed="false">
      <c r="A353" s="87" t="s">
        <v>509</v>
      </c>
    </row>
    <row r="354" customFormat="false" ht="13.5" hidden="false" customHeight="false" outlineLevel="0" collapsed="false">
      <c r="A354" s="94" t="n">
        <v>4153</v>
      </c>
      <c r="B354" s="95" t="s">
        <v>190</v>
      </c>
      <c r="C354" s="95" t="s">
        <v>198</v>
      </c>
      <c r="D354" s="96" t="n">
        <v>0.881944444444445</v>
      </c>
      <c r="E354" s="96" t="n">
        <v>0.979166666666667</v>
      </c>
      <c r="F354" s="96"/>
      <c r="G354" s="97" t="s">
        <v>207</v>
      </c>
      <c r="H354" s="95" t="s">
        <v>196</v>
      </c>
      <c r="I354" s="98" t="n">
        <v>2860</v>
      </c>
      <c r="J354" s="98" t="n">
        <v>35010</v>
      </c>
      <c r="K354" s="99" t="n">
        <v>12.2412587412587</v>
      </c>
      <c r="L354" s="98"/>
      <c r="M354" s="98"/>
      <c r="N354" s="99"/>
    </row>
    <row r="355" customFormat="false" ht="13.5" hidden="false" customHeight="false" outlineLevel="0" collapsed="false">
      <c r="A355" s="87" t="s">
        <v>330</v>
      </c>
    </row>
    <row r="356" customFormat="false" ht="13.5" hidden="false" customHeight="false" outlineLevel="0" collapsed="false">
      <c r="A356" s="88" t="n">
        <v>4157</v>
      </c>
      <c r="B356" s="89" t="s">
        <v>190</v>
      </c>
      <c r="C356" s="89" t="s">
        <v>208</v>
      </c>
      <c r="D356" s="90" t="n">
        <v>0.503472222222222</v>
      </c>
      <c r="E356" s="90" t="n">
        <v>0.597222222222222</v>
      </c>
      <c r="F356" s="90"/>
      <c r="G356" s="91" t="s">
        <v>209</v>
      </c>
      <c r="H356" s="89" t="s">
        <v>200</v>
      </c>
      <c r="I356" s="92" t="n">
        <v>1613</v>
      </c>
      <c r="J356" s="92" t="n">
        <v>32860</v>
      </c>
      <c r="K356" s="93" t="n">
        <v>20.3719776813391</v>
      </c>
      <c r="L356" s="92"/>
      <c r="M356" s="92"/>
      <c r="N356" s="93"/>
    </row>
    <row r="357" customFormat="false" ht="13.5" hidden="false" customHeight="false" outlineLevel="0" collapsed="false">
      <c r="A357" s="73" t="n">
        <v>2265</v>
      </c>
      <c r="B357" s="85" t="s">
        <v>208</v>
      </c>
      <c r="C357" s="85" t="s">
        <v>190</v>
      </c>
      <c r="D357" s="75" t="n">
        <v>0.684027777777778</v>
      </c>
      <c r="E357" s="75" t="n">
        <v>0.784722222222222</v>
      </c>
      <c r="F357" s="75" t="n">
        <f aca="false">D357-E356</f>
        <v>0.0868055555555556</v>
      </c>
      <c r="G357" s="74" t="s">
        <v>111</v>
      </c>
      <c r="H357" s="85" t="s">
        <v>192</v>
      </c>
      <c r="I357" s="76" t="n">
        <v>1213</v>
      </c>
      <c r="J357" s="76" t="n">
        <v>12860</v>
      </c>
      <c r="K357" s="77" t="n">
        <v>10.6018136850783</v>
      </c>
      <c r="L357" s="76" t="n">
        <f aca="false">I356+I357</f>
        <v>2826</v>
      </c>
      <c r="M357" s="76" t="n">
        <f aca="false">J356+J357</f>
        <v>45720</v>
      </c>
      <c r="N357" s="77" t="n">
        <f aca="false">M357/L357</f>
        <v>16.1783439490446</v>
      </c>
    </row>
    <row r="358" customFormat="false" ht="13.5" hidden="false" customHeight="false" outlineLevel="0" collapsed="false">
      <c r="A358" s="73" t="n">
        <v>2271</v>
      </c>
      <c r="B358" s="85" t="s">
        <v>208</v>
      </c>
      <c r="C358" s="85" t="s">
        <v>190</v>
      </c>
      <c r="D358" s="75" t="n">
        <v>0.684027777777778</v>
      </c>
      <c r="E358" s="75" t="n">
        <v>0.784722222222222</v>
      </c>
      <c r="F358" s="75" t="n">
        <f aca="false">D358-E356</f>
        <v>0.0868055555555556</v>
      </c>
      <c r="G358" s="74" t="s">
        <v>266</v>
      </c>
      <c r="H358" s="85" t="s">
        <v>196</v>
      </c>
      <c r="I358" s="76" t="n">
        <v>2422</v>
      </c>
      <c r="J358" s="76" t="n">
        <v>30360</v>
      </c>
      <c r="K358" s="77" t="n">
        <v>12.5350949628406</v>
      </c>
      <c r="L358" s="76" t="n">
        <f aca="false">I356+I358</f>
        <v>4035</v>
      </c>
      <c r="M358" s="76" t="n">
        <f aca="false">J356+J358</f>
        <v>63220</v>
      </c>
      <c r="N358" s="77" t="n">
        <f aca="false">M358/L358</f>
        <v>15.6679058240397</v>
      </c>
    </row>
    <row r="359" customFormat="false" ht="13.5" hidden="false" customHeight="false" outlineLevel="0" collapsed="false">
      <c r="A359" s="87" t="s">
        <v>331</v>
      </c>
    </row>
    <row r="360" customFormat="false" ht="13.5" hidden="false" customHeight="false" outlineLevel="0" collapsed="false">
      <c r="A360" s="88" t="n">
        <v>4162</v>
      </c>
      <c r="B360" s="89" t="s">
        <v>190</v>
      </c>
      <c r="C360" s="89" t="s">
        <v>208</v>
      </c>
      <c r="D360" s="90" t="n">
        <v>0.670138888888889</v>
      </c>
      <c r="E360" s="90" t="n">
        <v>0.763888888888889</v>
      </c>
      <c r="F360" s="90"/>
      <c r="G360" s="91" t="s">
        <v>210</v>
      </c>
      <c r="H360" s="89" t="s">
        <v>228</v>
      </c>
      <c r="I360" s="92" t="n">
        <v>1213</v>
      </c>
      <c r="J360" s="92" t="n">
        <v>23860</v>
      </c>
      <c r="K360" s="93" t="n">
        <v>19.6702390766694</v>
      </c>
      <c r="L360" s="92"/>
      <c r="M360" s="92"/>
      <c r="N360" s="93"/>
    </row>
    <row r="361" customFormat="false" ht="13.5" hidden="false" customHeight="false" outlineLevel="0" collapsed="false">
      <c r="A361" s="87" t="s">
        <v>332</v>
      </c>
    </row>
    <row r="362" customFormat="false" ht="13.5" hidden="false" customHeight="false" outlineLevel="0" collapsed="false">
      <c r="A362" s="88" t="n">
        <v>4165</v>
      </c>
      <c r="B362" s="89" t="s">
        <v>190</v>
      </c>
      <c r="C362" s="89" t="s">
        <v>208</v>
      </c>
      <c r="D362" s="90" t="n">
        <v>0.75</v>
      </c>
      <c r="E362" s="90" t="n">
        <v>0.833333333333333</v>
      </c>
      <c r="F362" s="90"/>
      <c r="G362" s="91" t="s">
        <v>211</v>
      </c>
      <c r="H362" s="89" t="s">
        <v>192</v>
      </c>
      <c r="I362" s="92" t="n">
        <v>1213</v>
      </c>
      <c r="J362" s="92" t="n">
        <v>15160</v>
      </c>
      <c r="K362" s="93" t="n">
        <v>12.4979389942292</v>
      </c>
      <c r="L362" s="92"/>
      <c r="M362" s="92"/>
      <c r="N362" s="93"/>
    </row>
    <row r="363" customFormat="false" ht="13.5" hidden="false" customHeight="false" outlineLevel="0" collapsed="false">
      <c r="A363" s="87" t="s">
        <v>333</v>
      </c>
    </row>
    <row r="364" customFormat="false" ht="13.5" hidden="false" customHeight="false" outlineLevel="0" collapsed="false">
      <c r="A364" s="94" t="n">
        <v>4171</v>
      </c>
      <c r="B364" s="95" t="s">
        <v>190</v>
      </c>
      <c r="C364" s="95" t="s">
        <v>208</v>
      </c>
      <c r="D364" s="96" t="n">
        <v>0.75</v>
      </c>
      <c r="E364" s="96" t="n">
        <v>0.833333333333333</v>
      </c>
      <c r="F364" s="96"/>
      <c r="G364" s="97" t="s">
        <v>212</v>
      </c>
      <c r="H364" s="95" t="s">
        <v>196</v>
      </c>
      <c r="I364" s="98" t="n">
        <v>2422</v>
      </c>
      <c r="J364" s="98" t="n">
        <v>30360</v>
      </c>
      <c r="K364" s="99" t="n">
        <v>12.5350949628406</v>
      </c>
      <c r="L364" s="98"/>
      <c r="M364" s="98"/>
      <c r="N364" s="99"/>
    </row>
    <row r="365" customFormat="false" ht="13.5" hidden="false" customHeight="false" outlineLevel="0" collapsed="false">
      <c r="A365" s="87" t="s">
        <v>334</v>
      </c>
    </row>
    <row r="366" customFormat="false" ht="13.5" hidden="false" customHeight="false" outlineLevel="0" collapsed="false">
      <c r="A366" s="88" t="n">
        <v>4177</v>
      </c>
      <c r="B366" s="89" t="s">
        <v>190</v>
      </c>
      <c r="C366" s="89" t="s">
        <v>208</v>
      </c>
      <c r="D366" s="90" t="n">
        <v>0.815972222222222</v>
      </c>
      <c r="E366" s="90" t="n">
        <v>0.902777777777778</v>
      </c>
      <c r="F366" s="90"/>
      <c r="G366" s="91" t="s">
        <v>213</v>
      </c>
      <c r="H366" s="89" t="s">
        <v>192</v>
      </c>
      <c r="I366" s="92" t="n">
        <v>1213</v>
      </c>
      <c r="J366" s="92" t="n">
        <v>14560</v>
      </c>
      <c r="K366" s="93" t="n">
        <v>12.0032976092333</v>
      </c>
      <c r="L366" s="92"/>
      <c r="M366" s="92"/>
      <c r="N366" s="93"/>
    </row>
    <row r="367" customFormat="false" ht="13.5" hidden="false" customHeight="false" outlineLevel="0" collapsed="false">
      <c r="A367" s="87" t="s">
        <v>335</v>
      </c>
    </row>
    <row r="368" customFormat="false" ht="13.5" hidden="false" customHeight="false" outlineLevel="0" collapsed="false">
      <c r="A368" s="94" t="n">
        <v>4183</v>
      </c>
      <c r="B368" s="95" t="s">
        <v>190</v>
      </c>
      <c r="C368" s="95" t="s">
        <v>208</v>
      </c>
      <c r="D368" s="96" t="n">
        <v>0.815972222222222</v>
      </c>
      <c r="E368" s="96" t="n">
        <v>0.902777777777778</v>
      </c>
      <c r="F368" s="96"/>
      <c r="G368" s="97" t="s">
        <v>214</v>
      </c>
      <c r="H368" s="95" t="s">
        <v>196</v>
      </c>
      <c r="I368" s="98" t="n">
        <v>2422</v>
      </c>
      <c r="J368" s="98" t="n">
        <v>30360</v>
      </c>
      <c r="K368" s="99" t="n">
        <v>12.5350949628406</v>
      </c>
      <c r="L368" s="98"/>
      <c r="M368" s="98"/>
      <c r="N368" s="99"/>
    </row>
    <row r="369" customFormat="false" ht="13.5" hidden="false" customHeight="false" outlineLevel="0" collapsed="false">
      <c r="A369" s="87" t="s">
        <v>336</v>
      </c>
    </row>
    <row r="370" customFormat="false" ht="13.5" hidden="false" customHeight="false" outlineLevel="0" collapsed="false">
      <c r="A370" s="88" t="n">
        <v>4189</v>
      </c>
      <c r="B370" s="89" t="s">
        <v>190</v>
      </c>
      <c r="C370" s="89" t="s">
        <v>215</v>
      </c>
      <c r="D370" s="90" t="n">
        <v>0.472222222222222</v>
      </c>
      <c r="E370" s="90" t="n">
        <v>0.548611111111111</v>
      </c>
      <c r="F370" s="90"/>
      <c r="G370" s="91" t="s">
        <v>39</v>
      </c>
      <c r="H370" s="89" t="s">
        <v>192</v>
      </c>
      <c r="I370" s="92" t="n">
        <v>1108</v>
      </c>
      <c r="J370" s="92" t="n">
        <v>9280</v>
      </c>
      <c r="K370" s="93" t="n">
        <v>8.37545126353791</v>
      </c>
      <c r="L370" s="92"/>
      <c r="M370" s="92"/>
      <c r="N370" s="93"/>
    </row>
    <row r="371" customFormat="false" ht="13.5" hidden="false" customHeight="false" outlineLevel="0" collapsed="false">
      <c r="A371" s="73" t="n">
        <v>2751</v>
      </c>
      <c r="B371" s="85" t="s">
        <v>215</v>
      </c>
      <c r="C371" s="85" t="s">
        <v>190</v>
      </c>
      <c r="D371" s="75" t="n">
        <v>0.583333333333333</v>
      </c>
      <c r="E371" s="75" t="n">
        <v>0.673611111111111</v>
      </c>
      <c r="F371" s="75" t="n">
        <f aca="false">D371-E370</f>
        <v>0.0347222222222222</v>
      </c>
      <c r="G371" s="74" t="s">
        <v>98</v>
      </c>
      <c r="H371" s="85" t="s">
        <v>192</v>
      </c>
      <c r="I371" s="76" t="n">
        <v>1108</v>
      </c>
      <c r="J371" s="76" t="n">
        <v>9280</v>
      </c>
      <c r="K371" s="77" t="n">
        <v>8.37545126353791</v>
      </c>
      <c r="L371" s="76" t="n">
        <f aca="false">I370+I371</f>
        <v>2216</v>
      </c>
      <c r="M371" s="76" t="n">
        <f aca="false">J370+J371</f>
        <v>18560</v>
      </c>
      <c r="N371" s="77" t="n">
        <f aca="false">M371/L371</f>
        <v>8.37545126353791</v>
      </c>
    </row>
    <row r="372" customFormat="false" ht="13.5" hidden="false" customHeight="false" outlineLevel="0" collapsed="false">
      <c r="A372" s="73" t="n">
        <v>2757</v>
      </c>
      <c r="B372" s="85" t="s">
        <v>215</v>
      </c>
      <c r="C372" s="85" t="s">
        <v>190</v>
      </c>
      <c r="D372" s="75" t="n">
        <v>0.583333333333333</v>
      </c>
      <c r="E372" s="75" t="n">
        <v>0.673611111111111</v>
      </c>
      <c r="F372" s="75" t="n">
        <f aca="false">D372-E370</f>
        <v>0.0347222222222222</v>
      </c>
      <c r="G372" s="74" t="s">
        <v>139</v>
      </c>
      <c r="H372" s="85" t="s">
        <v>196</v>
      </c>
      <c r="I372" s="76" t="n">
        <v>2247</v>
      </c>
      <c r="J372" s="76" t="n">
        <v>28280</v>
      </c>
      <c r="K372" s="77" t="n">
        <v>12.5856697819315</v>
      </c>
      <c r="L372" s="76" t="n">
        <f aca="false">I370+I372</f>
        <v>3355</v>
      </c>
      <c r="M372" s="76" t="n">
        <f aca="false">J370+J372</f>
        <v>37560</v>
      </c>
      <c r="N372" s="77" t="n">
        <f aca="false">M372/L372</f>
        <v>11.1952309985097</v>
      </c>
    </row>
    <row r="373" customFormat="false" ht="13.5" hidden="false" customHeight="false" outlineLevel="0" collapsed="false">
      <c r="A373" s="87" t="s">
        <v>337</v>
      </c>
    </row>
    <row r="374" customFormat="false" ht="13.5" hidden="false" customHeight="false" outlineLevel="0" collapsed="false">
      <c r="A374" s="94" t="n">
        <v>4195</v>
      </c>
      <c r="B374" s="95" t="s">
        <v>190</v>
      </c>
      <c r="C374" s="95" t="s">
        <v>215</v>
      </c>
      <c r="D374" s="96" t="n">
        <v>0.472222222222222</v>
      </c>
      <c r="E374" s="96" t="n">
        <v>0.548611111111111</v>
      </c>
      <c r="F374" s="96"/>
      <c r="G374" s="97" t="s">
        <v>141</v>
      </c>
      <c r="H374" s="95" t="s">
        <v>196</v>
      </c>
      <c r="I374" s="98" t="n">
        <v>2247</v>
      </c>
      <c r="J374" s="98" t="n">
        <v>28280</v>
      </c>
      <c r="K374" s="99" t="n">
        <v>12.5856697819315</v>
      </c>
      <c r="L374" s="98"/>
      <c r="M374" s="98"/>
      <c r="N374" s="99"/>
    </row>
    <row r="375" customFormat="false" ht="13.5" hidden="false" customHeight="false" outlineLevel="0" collapsed="false">
      <c r="A375" s="73" t="n">
        <v>2751</v>
      </c>
      <c r="B375" s="85" t="s">
        <v>215</v>
      </c>
      <c r="C375" s="85" t="s">
        <v>190</v>
      </c>
      <c r="D375" s="75" t="n">
        <v>0.583333333333333</v>
      </c>
      <c r="E375" s="75" t="n">
        <v>0.673611111111111</v>
      </c>
      <c r="F375" s="75" t="n">
        <f aca="false">D375-E374</f>
        <v>0.0347222222222222</v>
      </c>
      <c r="G375" s="74" t="s">
        <v>98</v>
      </c>
      <c r="H375" s="85" t="s">
        <v>192</v>
      </c>
      <c r="I375" s="76" t="n">
        <v>1108</v>
      </c>
      <c r="J375" s="76" t="n">
        <v>9280</v>
      </c>
      <c r="K375" s="77" t="n">
        <v>8.37545126353791</v>
      </c>
      <c r="L375" s="76" t="n">
        <f aca="false">I374+I375</f>
        <v>3355</v>
      </c>
      <c r="M375" s="76" t="n">
        <f aca="false">J374+J375</f>
        <v>37560</v>
      </c>
      <c r="N375" s="77" t="n">
        <f aca="false">M375/L375</f>
        <v>11.1952309985097</v>
      </c>
    </row>
    <row r="376" customFormat="false" ht="13.5" hidden="false" customHeight="false" outlineLevel="0" collapsed="false">
      <c r="A376" s="73" t="n">
        <v>2757</v>
      </c>
      <c r="B376" s="85" t="s">
        <v>215</v>
      </c>
      <c r="C376" s="85" t="s">
        <v>190</v>
      </c>
      <c r="D376" s="75" t="n">
        <v>0.583333333333333</v>
      </c>
      <c r="E376" s="75" t="n">
        <v>0.673611111111111</v>
      </c>
      <c r="F376" s="75" t="n">
        <f aca="false">D376-E374</f>
        <v>0.0347222222222222</v>
      </c>
      <c r="G376" s="74" t="s">
        <v>139</v>
      </c>
      <c r="H376" s="85" t="s">
        <v>196</v>
      </c>
      <c r="I376" s="76" t="n">
        <v>2247</v>
      </c>
      <c r="J376" s="76" t="n">
        <v>28280</v>
      </c>
      <c r="K376" s="77" t="n">
        <v>12.5856697819315</v>
      </c>
      <c r="L376" s="76" t="n">
        <f aca="false">I374+I376</f>
        <v>4494</v>
      </c>
      <c r="M376" s="76" t="n">
        <f aca="false">J374+J376</f>
        <v>56560</v>
      </c>
      <c r="N376" s="77" t="n">
        <f aca="false">M376/L376</f>
        <v>12.5856697819315</v>
      </c>
    </row>
    <row r="377" customFormat="false" ht="13.5" hidden="false" customHeight="false" outlineLevel="0" collapsed="false">
      <c r="A377" s="87" t="s">
        <v>338</v>
      </c>
    </row>
    <row r="378" customFormat="false" ht="13.5" hidden="false" customHeight="false" outlineLevel="0" collapsed="false">
      <c r="A378" s="88" t="n">
        <v>4201</v>
      </c>
      <c r="B378" s="89" t="s">
        <v>190</v>
      </c>
      <c r="C378" s="89" t="s">
        <v>215</v>
      </c>
      <c r="D378" s="90" t="n">
        <v>0.586805555555556</v>
      </c>
      <c r="E378" s="90" t="n">
        <v>0.666666666666667</v>
      </c>
      <c r="F378" s="90"/>
      <c r="G378" s="91" t="s">
        <v>55</v>
      </c>
      <c r="H378" s="89" t="s">
        <v>192</v>
      </c>
      <c r="I378" s="92" t="n">
        <v>1108</v>
      </c>
      <c r="J378" s="92" t="n">
        <v>9980</v>
      </c>
      <c r="K378" s="93" t="n">
        <v>9.0072202166065</v>
      </c>
      <c r="L378" s="92"/>
      <c r="M378" s="92"/>
      <c r="N378" s="93"/>
    </row>
    <row r="379" customFormat="false" ht="13.5" hidden="false" customHeight="false" outlineLevel="0" collapsed="false">
      <c r="A379" s="87" t="s">
        <v>339</v>
      </c>
    </row>
    <row r="380" customFormat="false" ht="13.5" hidden="false" customHeight="false" outlineLevel="0" collapsed="false">
      <c r="A380" s="94" t="n">
        <v>4207</v>
      </c>
      <c r="B380" s="95" t="s">
        <v>190</v>
      </c>
      <c r="C380" s="95" t="s">
        <v>215</v>
      </c>
      <c r="D380" s="96" t="n">
        <v>0.586805555555556</v>
      </c>
      <c r="E380" s="96" t="n">
        <v>0.666666666666667</v>
      </c>
      <c r="F380" s="96"/>
      <c r="G380" s="97" t="s">
        <v>216</v>
      </c>
      <c r="H380" s="95" t="s">
        <v>196</v>
      </c>
      <c r="I380" s="98" t="n">
        <v>2247</v>
      </c>
      <c r="J380" s="98" t="n">
        <v>32080</v>
      </c>
      <c r="K380" s="99" t="n">
        <v>14.27681352915</v>
      </c>
      <c r="L380" s="98"/>
      <c r="M380" s="98"/>
      <c r="N380" s="99"/>
    </row>
    <row r="381" customFormat="false" ht="13.5" hidden="false" customHeight="false" outlineLevel="0" collapsed="false">
      <c r="A381" s="87" t="s">
        <v>340</v>
      </c>
    </row>
    <row r="382" customFormat="false" ht="13.5" hidden="false" customHeight="false" outlineLevel="0" collapsed="false">
      <c r="A382" s="88" t="n">
        <v>4213</v>
      </c>
      <c r="B382" s="89" t="s">
        <v>190</v>
      </c>
      <c r="C382" s="89" t="s">
        <v>215</v>
      </c>
      <c r="D382" s="90" t="n">
        <v>0.708333333333333</v>
      </c>
      <c r="E382" s="90" t="n">
        <v>0.788194444444445</v>
      </c>
      <c r="F382" s="90"/>
      <c r="G382" s="91" t="s">
        <v>217</v>
      </c>
      <c r="H382" s="89" t="s">
        <v>192</v>
      </c>
      <c r="I382" s="92" t="n">
        <v>1108</v>
      </c>
      <c r="J382" s="92" t="n">
        <v>16480</v>
      </c>
      <c r="K382" s="93" t="n">
        <v>14.8736462093863</v>
      </c>
      <c r="L382" s="92"/>
      <c r="M382" s="92"/>
      <c r="N382" s="93"/>
    </row>
    <row r="383" customFormat="false" ht="13.5" hidden="false" customHeight="false" outlineLevel="0" collapsed="false">
      <c r="A383" s="87" t="s">
        <v>341</v>
      </c>
    </row>
    <row r="384" customFormat="false" ht="13.5" hidden="false" customHeight="false" outlineLevel="0" collapsed="false">
      <c r="A384" s="94" t="n">
        <v>4219</v>
      </c>
      <c r="B384" s="95" t="s">
        <v>190</v>
      </c>
      <c r="C384" s="95" t="s">
        <v>215</v>
      </c>
      <c r="D384" s="96" t="n">
        <v>0.708333333333333</v>
      </c>
      <c r="E384" s="96" t="n">
        <v>0.788194444444445</v>
      </c>
      <c r="F384" s="96"/>
      <c r="G384" s="97" t="s">
        <v>218</v>
      </c>
      <c r="H384" s="95" t="s">
        <v>196</v>
      </c>
      <c r="I384" s="98" t="n">
        <v>2247</v>
      </c>
      <c r="J384" s="98" t="n">
        <v>32080</v>
      </c>
      <c r="K384" s="99" t="n">
        <v>14.27681352915</v>
      </c>
      <c r="L384" s="98"/>
      <c r="M384" s="98"/>
      <c r="N384" s="99"/>
    </row>
    <row r="385" customFormat="false" ht="13.5" hidden="false" customHeight="false" outlineLevel="0" collapsed="false">
      <c r="A385" s="87" t="s">
        <v>342</v>
      </c>
    </row>
    <row r="386" customFormat="false" ht="13.5" hidden="false" customHeight="false" outlineLevel="0" collapsed="false">
      <c r="A386" s="88" t="n">
        <v>4225</v>
      </c>
      <c r="B386" s="89" t="s">
        <v>190</v>
      </c>
      <c r="C386" s="89" t="s">
        <v>219</v>
      </c>
      <c r="D386" s="90" t="n">
        <v>0.3125</v>
      </c>
      <c r="E386" s="90" t="n">
        <v>0.392361111111111</v>
      </c>
      <c r="F386" s="90"/>
      <c r="G386" s="91" t="s">
        <v>143</v>
      </c>
      <c r="H386" s="89" t="s">
        <v>192</v>
      </c>
      <c r="I386" s="92" t="n">
        <v>1108</v>
      </c>
      <c r="J386" s="92" t="n">
        <v>16760</v>
      </c>
      <c r="K386" s="93" t="n">
        <v>15.1263537906137</v>
      </c>
      <c r="L386" s="92"/>
      <c r="M386" s="92"/>
      <c r="N386" s="93"/>
    </row>
    <row r="387" customFormat="false" ht="13.5" hidden="false" customHeight="false" outlineLevel="0" collapsed="false">
      <c r="A387" s="73" t="n">
        <v>2908</v>
      </c>
      <c r="B387" s="85" t="s">
        <v>219</v>
      </c>
      <c r="C387" s="85" t="s">
        <v>190</v>
      </c>
      <c r="D387" s="75" t="n">
        <v>0.611111111111111</v>
      </c>
      <c r="E387" s="75" t="n">
        <v>0.701388888888889</v>
      </c>
      <c r="F387" s="75" t="n">
        <f aca="false">D387-E386</f>
        <v>0.21875</v>
      </c>
      <c r="G387" s="74" t="s">
        <v>99</v>
      </c>
      <c r="H387" s="85" t="s">
        <v>192</v>
      </c>
      <c r="I387" s="76" t="n">
        <v>1108</v>
      </c>
      <c r="J387" s="76" t="n">
        <v>9760</v>
      </c>
      <c r="K387" s="77" t="n">
        <v>8.8086642599278</v>
      </c>
      <c r="L387" s="76" t="n">
        <f aca="false">I386+I387</f>
        <v>2216</v>
      </c>
      <c r="M387" s="76" t="n">
        <f aca="false">J386+J387</f>
        <v>26520</v>
      </c>
      <c r="N387" s="77" t="n">
        <f aca="false">M387/L387</f>
        <v>11.9675090252708</v>
      </c>
    </row>
    <row r="388" customFormat="false" ht="13.5" hidden="false" customHeight="false" outlineLevel="0" collapsed="false">
      <c r="A388" s="73" t="n">
        <v>2914</v>
      </c>
      <c r="B388" s="85" t="s">
        <v>219</v>
      </c>
      <c r="C388" s="85" t="s">
        <v>190</v>
      </c>
      <c r="D388" s="75" t="n">
        <v>0.611111111111111</v>
      </c>
      <c r="E388" s="75" t="n">
        <v>0.701388888888889</v>
      </c>
      <c r="F388" s="75" t="n">
        <f aca="false">D388-E386</f>
        <v>0.21875</v>
      </c>
      <c r="G388" s="74" t="s">
        <v>170</v>
      </c>
      <c r="H388" s="85" t="s">
        <v>196</v>
      </c>
      <c r="I388" s="76" t="n">
        <v>2247</v>
      </c>
      <c r="J388" s="76" t="n">
        <v>28460</v>
      </c>
      <c r="K388" s="77" t="n">
        <v>12.6657765910102</v>
      </c>
      <c r="L388" s="76" t="n">
        <f aca="false">I386+I388</f>
        <v>3355</v>
      </c>
      <c r="M388" s="76" t="n">
        <f aca="false">J386+J388</f>
        <v>45220</v>
      </c>
      <c r="N388" s="77" t="n">
        <f aca="false">M388/L388</f>
        <v>13.478390461997</v>
      </c>
    </row>
    <row r="389" customFormat="false" ht="13.5" hidden="false" customHeight="false" outlineLevel="0" collapsed="false">
      <c r="A389" s="73" t="n">
        <v>2920</v>
      </c>
      <c r="B389" s="85" t="s">
        <v>219</v>
      </c>
      <c r="C389" s="85" t="s">
        <v>190</v>
      </c>
      <c r="D389" s="75" t="n">
        <v>0.840277777777778</v>
      </c>
      <c r="E389" s="75" t="n">
        <v>0.927083333333333</v>
      </c>
      <c r="F389" s="75" t="n">
        <f aca="false">D389-E386</f>
        <v>0.447916666666667</v>
      </c>
      <c r="G389" s="74" t="s">
        <v>184</v>
      </c>
      <c r="H389" s="85" t="s">
        <v>192</v>
      </c>
      <c r="I389" s="76" t="n">
        <v>1108</v>
      </c>
      <c r="J389" s="76" t="n">
        <v>16760</v>
      </c>
      <c r="K389" s="77" t="n">
        <v>15.1263537906137</v>
      </c>
      <c r="L389" s="76" t="n">
        <f aca="false">I386+I389</f>
        <v>2216</v>
      </c>
      <c r="M389" s="76" t="n">
        <f aca="false">J386+J389</f>
        <v>33520</v>
      </c>
      <c r="N389" s="77" t="n">
        <f aca="false">M389/L389</f>
        <v>15.1263537906137</v>
      </c>
    </row>
    <row r="390" customFormat="false" ht="13.5" hidden="false" customHeight="false" outlineLevel="0" collapsed="false">
      <c r="A390" s="73" t="n">
        <v>2926</v>
      </c>
      <c r="B390" s="85" t="s">
        <v>219</v>
      </c>
      <c r="C390" s="85" t="s">
        <v>190</v>
      </c>
      <c r="D390" s="75" t="n">
        <v>0.840277777777778</v>
      </c>
      <c r="E390" s="75" t="n">
        <v>0.927083333333333</v>
      </c>
      <c r="F390" s="75" t="n">
        <f aca="false">D390-E386</f>
        <v>0.447916666666667</v>
      </c>
      <c r="G390" s="74" t="s">
        <v>171</v>
      </c>
      <c r="H390" s="85" t="s">
        <v>196</v>
      </c>
      <c r="I390" s="76" t="n">
        <v>2247</v>
      </c>
      <c r="J390" s="76" t="n">
        <v>28460</v>
      </c>
      <c r="K390" s="77" t="n">
        <v>12.6657765910102</v>
      </c>
      <c r="L390" s="76" t="n">
        <f aca="false">I386+I390</f>
        <v>3355</v>
      </c>
      <c r="M390" s="76" t="n">
        <f aca="false">J386+J390</f>
        <v>45220</v>
      </c>
      <c r="N390" s="77" t="n">
        <f aca="false">M390/L390</f>
        <v>13.478390461997</v>
      </c>
    </row>
    <row r="391" customFormat="false" ht="13.5" hidden="false" customHeight="false" outlineLevel="0" collapsed="false">
      <c r="A391" s="87" t="s">
        <v>343</v>
      </c>
    </row>
    <row r="392" customFormat="false" ht="13.5" hidden="false" customHeight="false" outlineLevel="0" collapsed="false">
      <c r="A392" s="94" t="n">
        <v>4231</v>
      </c>
      <c r="B392" s="95" t="s">
        <v>190</v>
      </c>
      <c r="C392" s="95" t="s">
        <v>219</v>
      </c>
      <c r="D392" s="96" t="n">
        <v>0.3125</v>
      </c>
      <c r="E392" s="96" t="n">
        <v>0.392361111111111</v>
      </c>
      <c r="F392" s="96"/>
      <c r="G392" s="97" t="s">
        <v>145</v>
      </c>
      <c r="H392" s="95" t="s">
        <v>196</v>
      </c>
      <c r="I392" s="98" t="n">
        <v>2247</v>
      </c>
      <c r="J392" s="98" t="n">
        <v>28460</v>
      </c>
      <c r="K392" s="99" t="n">
        <v>12.6657765910102</v>
      </c>
      <c r="L392" s="98"/>
      <c r="M392" s="98"/>
      <c r="N392" s="99"/>
    </row>
    <row r="393" customFormat="false" ht="13.5" hidden="false" customHeight="false" outlineLevel="0" collapsed="false">
      <c r="A393" s="73" t="n">
        <v>2908</v>
      </c>
      <c r="B393" s="85" t="s">
        <v>219</v>
      </c>
      <c r="C393" s="85" t="s">
        <v>190</v>
      </c>
      <c r="D393" s="75" t="n">
        <v>0.611111111111111</v>
      </c>
      <c r="E393" s="75" t="n">
        <v>0.701388888888889</v>
      </c>
      <c r="F393" s="75" t="n">
        <f aca="false">D393-E392</f>
        <v>0.21875</v>
      </c>
      <c r="G393" s="74" t="s">
        <v>99</v>
      </c>
      <c r="H393" s="85" t="s">
        <v>192</v>
      </c>
      <c r="I393" s="76" t="n">
        <v>1108</v>
      </c>
      <c r="J393" s="76" t="n">
        <v>9760</v>
      </c>
      <c r="K393" s="77" t="n">
        <v>8.8086642599278</v>
      </c>
      <c r="L393" s="76" t="n">
        <f aca="false">I392+I393</f>
        <v>3355</v>
      </c>
      <c r="M393" s="76" t="n">
        <f aca="false">J392+J393</f>
        <v>38220</v>
      </c>
      <c r="N393" s="77" t="n">
        <f aca="false">M393/L393</f>
        <v>11.3919523099851</v>
      </c>
    </row>
    <row r="394" customFormat="false" ht="13.5" hidden="false" customHeight="false" outlineLevel="0" collapsed="false">
      <c r="A394" s="73" t="n">
        <v>2914</v>
      </c>
      <c r="B394" s="85" t="s">
        <v>219</v>
      </c>
      <c r="C394" s="85" t="s">
        <v>190</v>
      </c>
      <c r="D394" s="75" t="n">
        <v>0.611111111111111</v>
      </c>
      <c r="E394" s="75" t="n">
        <v>0.701388888888889</v>
      </c>
      <c r="F394" s="75" t="n">
        <f aca="false">D394-E392</f>
        <v>0.21875</v>
      </c>
      <c r="G394" s="74" t="s">
        <v>170</v>
      </c>
      <c r="H394" s="85" t="s">
        <v>196</v>
      </c>
      <c r="I394" s="76" t="n">
        <v>2247</v>
      </c>
      <c r="J394" s="76" t="n">
        <v>28460</v>
      </c>
      <c r="K394" s="77" t="n">
        <v>12.6657765910102</v>
      </c>
      <c r="L394" s="76" t="n">
        <f aca="false">I392+I394</f>
        <v>4494</v>
      </c>
      <c r="M394" s="76" t="n">
        <f aca="false">J392+J394</f>
        <v>56920</v>
      </c>
      <c r="N394" s="77" t="n">
        <f aca="false">M394/L394</f>
        <v>12.6657765910102</v>
      </c>
    </row>
    <row r="395" customFormat="false" ht="13.5" hidden="false" customHeight="false" outlineLevel="0" collapsed="false">
      <c r="A395" s="73" t="n">
        <v>2920</v>
      </c>
      <c r="B395" s="85" t="s">
        <v>219</v>
      </c>
      <c r="C395" s="85" t="s">
        <v>190</v>
      </c>
      <c r="D395" s="75" t="n">
        <v>0.840277777777778</v>
      </c>
      <c r="E395" s="75" t="n">
        <v>0.927083333333333</v>
      </c>
      <c r="F395" s="75" t="n">
        <f aca="false">D395-E392</f>
        <v>0.447916666666667</v>
      </c>
      <c r="G395" s="74" t="s">
        <v>184</v>
      </c>
      <c r="H395" s="85" t="s">
        <v>192</v>
      </c>
      <c r="I395" s="76" t="n">
        <v>1108</v>
      </c>
      <c r="J395" s="76" t="n">
        <v>16760</v>
      </c>
      <c r="K395" s="77" t="n">
        <v>15.1263537906137</v>
      </c>
      <c r="L395" s="76" t="n">
        <f aca="false">I392+I395</f>
        <v>3355</v>
      </c>
      <c r="M395" s="76" t="n">
        <f aca="false">J392+J395</f>
        <v>45220</v>
      </c>
      <c r="N395" s="77" t="n">
        <f aca="false">M395/L395</f>
        <v>13.478390461997</v>
      </c>
    </row>
    <row r="396" customFormat="false" ht="13.5" hidden="false" customHeight="false" outlineLevel="0" collapsed="false">
      <c r="A396" s="73" t="n">
        <v>2926</v>
      </c>
      <c r="B396" s="85" t="s">
        <v>219</v>
      </c>
      <c r="C396" s="85" t="s">
        <v>190</v>
      </c>
      <c r="D396" s="75" t="n">
        <v>0.840277777777778</v>
      </c>
      <c r="E396" s="75" t="n">
        <v>0.927083333333333</v>
      </c>
      <c r="F396" s="75" t="n">
        <f aca="false">D396-E392</f>
        <v>0.447916666666667</v>
      </c>
      <c r="G396" s="74" t="s">
        <v>171</v>
      </c>
      <c r="H396" s="85" t="s">
        <v>196</v>
      </c>
      <c r="I396" s="76" t="n">
        <v>2247</v>
      </c>
      <c r="J396" s="76" t="n">
        <v>28460</v>
      </c>
      <c r="K396" s="77" t="n">
        <v>12.6657765910102</v>
      </c>
      <c r="L396" s="76" t="n">
        <f aca="false">I392+I396</f>
        <v>4494</v>
      </c>
      <c r="M396" s="76" t="n">
        <f aca="false">J392+J396</f>
        <v>56920</v>
      </c>
      <c r="N396" s="77" t="n">
        <f aca="false">M396/L396</f>
        <v>12.6657765910102</v>
      </c>
    </row>
    <row r="397" customFormat="false" ht="13.5" hidden="false" customHeight="false" outlineLevel="0" collapsed="false">
      <c r="A397" s="87" t="s">
        <v>344</v>
      </c>
    </row>
    <row r="398" customFormat="false" ht="13.5" hidden="false" customHeight="false" outlineLevel="0" collapsed="false">
      <c r="A398" s="88" t="n">
        <v>4237</v>
      </c>
      <c r="B398" s="89" t="s">
        <v>190</v>
      </c>
      <c r="C398" s="89" t="s">
        <v>219</v>
      </c>
      <c r="D398" s="90" t="n">
        <v>0.454861111111111</v>
      </c>
      <c r="E398" s="90" t="n">
        <v>0.534722222222222</v>
      </c>
      <c r="F398" s="90"/>
      <c r="G398" s="91" t="s">
        <v>41</v>
      </c>
      <c r="H398" s="89" t="s">
        <v>192</v>
      </c>
      <c r="I398" s="92" t="n">
        <v>1108</v>
      </c>
      <c r="J398" s="92" t="n">
        <v>9760</v>
      </c>
      <c r="K398" s="93" t="n">
        <v>8.8086642599278</v>
      </c>
      <c r="L398" s="92"/>
      <c r="M398" s="92"/>
      <c r="N398" s="93"/>
    </row>
    <row r="399" customFormat="false" ht="13.5" hidden="false" customHeight="false" outlineLevel="0" collapsed="false">
      <c r="A399" s="73" t="n">
        <v>2908</v>
      </c>
      <c r="B399" s="85" t="s">
        <v>219</v>
      </c>
      <c r="C399" s="85" t="s">
        <v>190</v>
      </c>
      <c r="D399" s="75" t="n">
        <v>0.611111111111111</v>
      </c>
      <c r="E399" s="75" t="n">
        <v>0.701388888888889</v>
      </c>
      <c r="F399" s="75" t="n">
        <f aca="false">D399-E398</f>
        <v>0.0763888888888889</v>
      </c>
      <c r="G399" s="74" t="s">
        <v>99</v>
      </c>
      <c r="H399" s="85" t="s">
        <v>192</v>
      </c>
      <c r="I399" s="76" t="n">
        <v>1108</v>
      </c>
      <c r="J399" s="76" t="n">
        <v>9760</v>
      </c>
      <c r="K399" s="77" t="n">
        <v>8.8086642599278</v>
      </c>
      <c r="L399" s="76" t="n">
        <f aca="false">I398+I399</f>
        <v>2216</v>
      </c>
      <c r="M399" s="76" t="n">
        <f aca="false">J398+J399</f>
        <v>19520</v>
      </c>
      <c r="N399" s="77" t="n">
        <f aca="false">M399/L399</f>
        <v>8.8086642599278</v>
      </c>
    </row>
    <row r="400" customFormat="false" ht="13.5" hidden="false" customHeight="false" outlineLevel="0" collapsed="false">
      <c r="A400" s="73" t="n">
        <v>2914</v>
      </c>
      <c r="B400" s="85" t="s">
        <v>219</v>
      </c>
      <c r="C400" s="85" t="s">
        <v>190</v>
      </c>
      <c r="D400" s="75" t="n">
        <v>0.611111111111111</v>
      </c>
      <c r="E400" s="75" t="n">
        <v>0.701388888888889</v>
      </c>
      <c r="F400" s="75" t="n">
        <f aca="false">D400-E398</f>
        <v>0.0763888888888889</v>
      </c>
      <c r="G400" s="74" t="s">
        <v>170</v>
      </c>
      <c r="H400" s="85" t="s">
        <v>196</v>
      </c>
      <c r="I400" s="76" t="n">
        <v>2247</v>
      </c>
      <c r="J400" s="76" t="n">
        <v>28460</v>
      </c>
      <c r="K400" s="77" t="n">
        <v>12.6657765910102</v>
      </c>
      <c r="L400" s="76" t="n">
        <f aca="false">I398+I400</f>
        <v>3355</v>
      </c>
      <c r="M400" s="76" t="n">
        <f aca="false">J398+J400</f>
        <v>38220</v>
      </c>
      <c r="N400" s="77" t="n">
        <f aca="false">M400/L400</f>
        <v>11.3919523099851</v>
      </c>
    </row>
    <row r="401" customFormat="false" ht="13.5" hidden="false" customHeight="false" outlineLevel="0" collapsed="false">
      <c r="A401" s="73" t="n">
        <v>2920</v>
      </c>
      <c r="B401" s="85" t="s">
        <v>219</v>
      </c>
      <c r="C401" s="85" t="s">
        <v>190</v>
      </c>
      <c r="D401" s="75" t="n">
        <v>0.840277777777778</v>
      </c>
      <c r="E401" s="75" t="n">
        <v>0.927083333333333</v>
      </c>
      <c r="F401" s="75" t="n">
        <f aca="false">D401-E398</f>
        <v>0.305555555555556</v>
      </c>
      <c r="G401" s="74" t="s">
        <v>184</v>
      </c>
      <c r="H401" s="85" t="s">
        <v>192</v>
      </c>
      <c r="I401" s="76" t="n">
        <v>1108</v>
      </c>
      <c r="J401" s="76" t="n">
        <v>16760</v>
      </c>
      <c r="K401" s="77" t="n">
        <v>15.1263537906137</v>
      </c>
      <c r="L401" s="76" t="n">
        <f aca="false">I398+I401</f>
        <v>2216</v>
      </c>
      <c r="M401" s="76" t="n">
        <f aca="false">J398+J401</f>
        <v>26520</v>
      </c>
      <c r="N401" s="77" t="n">
        <f aca="false">M401/L401</f>
        <v>11.9675090252708</v>
      </c>
    </row>
    <row r="402" customFormat="false" ht="13.5" hidden="false" customHeight="false" outlineLevel="0" collapsed="false">
      <c r="A402" s="73" t="n">
        <v>2926</v>
      </c>
      <c r="B402" s="85" t="s">
        <v>219</v>
      </c>
      <c r="C402" s="85" t="s">
        <v>190</v>
      </c>
      <c r="D402" s="75" t="n">
        <v>0.840277777777778</v>
      </c>
      <c r="E402" s="75" t="n">
        <v>0.927083333333333</v>
      </c>
      <c r="F402" s="75" t="n">
        <f aca="false">D402-E398</f>
        <v>0.305555555555556</v>
      </c>
      <c r="G402" s="74" t="s">
        <v>171</v>
      </c>
      <c r="H402" s="85" t="s">
        <v>196</v>
      </c>
      <c r="I402" s="76" t="n">
        <v>2247</v>
      </c>
      <c r="J402" s="76" t="n">
        <v>28460</v>
      </c>
      <c r="K402" s="77" t="n">
        <v>12.6657765910102</v>
      </c>
      <c r="L402" s="76" t="n">
        <f aca="false">I398+I402</f>
        <v>3355</v>
      </c>
      <c r="M402" s="76" t="n">
        <f aca="false">J398+J402</f>
        <v>38220</v>
      </c>
      <c r="N402" s="77" t="n">
        <f aca="false">M402/L402</f>
        <v>11.3919523099851</v>
      </c>
    </row>
    <row r="403" customFormat="false" ht="13.5" hidden="false" customHeight="false" outlineLevel="0" collapsed="false">
      <c r="A403" s="87" t="s">
        <v>345</v>
      </c>
    </row>
    <row r="404" customFormat="false" ht="13.5" hidden="false" customHeight="false" outlineLevel="0" collapsed="false">
      <c r="A404" s="94" t="n">
        <v>4243</v>
      </c>
      <c r="B404" s="95" t="s">
        <v>190</v>
      </c>
      <c r="C404" s="95" t="s">
        <v>219</v>
      </c>
      <c r="D404" s="96" t="n">
        <v>0.454861111111111</v>
      </c>
      <c r="E404" s="96" t="n">
        <v>0.534722222222222</v>
      </c>
      <c r="F404" s="96"/>
      <c r="G404" s="97" t="s">
        <v>148</v>
      </c>
      <c r="H404" s="95" t="s">
        <v>196</v>
      </c>
      <c r="I404" s="98" t="n">
        <v>2247</v>
      </c>
      <c r="J404" s="98" t="n">
        <v>28460</v>
      </c>
      <c r="K404" s="99" t="n">
        <v>12.6657765910102</v>
      </c>
      <c r="L404" s="98"/>
      <c r="M404" s="98"/>
      <c r="N404" s="99"/>
    </row>
    <row r="405" customFormat="false" ht="13.5" hidden="false" customHeight="false" outlineLevel="0" collapsed="false">
      <c r="A405" s="73" t="n">
        <v>2908</v>
      </c>
      <c r="B405" s="85" t="s">
        <v>219</v>
      </c>
      <c r="C405" s="85" t="s">
        <v>190</v>
      </c>
      <c r="D405" s="75" t="n">
        <v>0.611111111111111</v>
      </c>
      <c r="E405" s="75" t="n">
        <v>0.701388888888889</v>
      </c>
      <c r="F405" s="75" t="n">
        <f aca="false">D405-E404</f>
        <v>0.0763888888888889</v>
      </c>
      <c r="G405" s="74" t="s">
        <v>99</v>
      </c>
      <c r="H405" s="85" t="s">
        <v>192</v>
      </c>
      <c r="I405" s="76" t="n">
        <v>1108</v>
      </c>
      <c r="J405" s="76" t="n">
        <v>9760</v>
      </c>
      <c r="K405" s="77" t="n">
        <v>8.8086642599278</v>
      </c>
      <c r="L405" s="76" t="n">
        <f aca="false">I404+I405</f>
        <v>3355</v>
      </c>
      <c r="M405" s="76" t="n">
        <f aca="false">J404+J405</f>
        <v>38220</v>
      </c>
      <c r="N405" s="77" t="n">
        <f aca="false">M405/L405</f>
        <v>11.3919523099851</v>
      </c>
    </row>
    <row r="406" customFormat="false" ht="13.5" hidden="false" customHeight="false" outlineLevel="0" collapsed="false">
      <c r="A406" s="73" t="n">
        <v>2914</v>
      </c>
      <c r="B406" s="85" t="s">
        <v>219</v>
      </c>
      <c r="C406" s="85" t="s">
        <v>190</v>
      </c>
      <c r="D406" s="75" t="n">
        <v>0.611111111111111</v>
      </c>
      <c r="E406" s="75" t="n">
        <v>0.701388888888889</v>
      </c>
      <c r="F406" s="75" t="n">
        <f aca="false">D406-E404</f>
        <v>0.0763888888888889</v>
      </c>
      <c r="G406" s="74" t="s">
        <v>170</v>
      </c>
      <c r="H406" s="85" t="s">
        <v>196</v>
      </c>
      <c r="I406" s="76" t="n">
        <v>2247</v>
      </c>
      <c r="J406" s="76" t="n">
        <v>28460</v>
      </c>
      <c r="K406" s="77" t="n">
        <v>12.6657765910102</v>
      </c>
      <c r="L406" s="76" t="n">
        <f aca="false">I404+I406</f>
        <v>4494</v>
      </c>
      <c r="M406" s="76" t="n">
        <f aca="false">J404+J406</f>
        <v>56920</v>
      </c>
      <c r="N406" s="77" t="n">
        <f aca="false">M406/L406</f>
        <v>12.6657765910102</v>
      </c>
    </row>
    <row r="407" customFormat="false" ht="13.5" hidden="false" customHeight="false" outlineLevel="0" collapsed="false">
      <c r="A407" s="73" t="n">
        <v>2920</v>
      </c>
      <c r="B407" s="85" t="s">
        <v>219</v>
      </c>
      <c r="C407" s="85" t="s">
        <v>190</v>
      </c>
      <c r="D407" s="75" t="n">
        <v>0.840277777777778</v>
      </c>
      <c r="E407" s="75" t="n">
        <v>0.927083333333333</v>
      </c>
      <c r="F407" s="75" t="n">
        <f aca="false">D407-E404</f>
        <v>0.305555555555556</v>
      </c>
      <c r="G407" s="74" t="s">
        <v>184</v>
      </c>
      <c r="H407" s="85" t="s">
        <v>192</v>
      </c>
      <c r="I407" s="76" t="n">
        <v>1108</v>
      </c>
      <c r="J407" s="76" t="n">
        <v>16760</v>
      </c>
      <c r="K407" s="77" t="n">
        <v>15.1263537906137</v>
      </c>
      <c r="L407" s="76" t="n">
        <f aca="false">I404+I407</f>
        <v>3355</v>
      </c>
      <c r="M407" s="76" t="n">
        <f aca="false">J404+J407</f>
        <v>45220</v>
      </c>
      <c r="N407" s="77" t="n">
        <f aca="false">M407/L407</f>
        <v>13.478390461997</v>
      </c>
    </row>
    <row r="408" customFormat="false" ht="13.5" hidden="false" customHeight="false" outlineLevel="0" collapsed="false">
      <c r="A408" s="73" t="n">
        <v>2926</v>
      </c>
      <c r="B408" s="85" t="s">
        <v>219</v>
      </c>
      <c r="C408" s="85" t="s">
        <v>190</v>
      </c>
      <c r="D408" s="75" t="n">
        <v>0.840277777777778</v>
      </c>
      <c r="E408" s="75" t="n">
        <v>0.927083333333333</v>
      </c>
      <c r="F408" s="75" t="n">
        <f aca="false">D408-E404</f>
        <v>0.305555555555556</v>
      </c>
      <c r="G408" s="74" t="s">
        <v>171</v>
      </c>
      <c r="H408" s="85" t="s">
        <v>196</v>
      </c>
      <c r="I408" s="76" t="n">
        <v>2247</v>
      </c>
      <c r="J408" s="76" t="n">
        <v>28460</v>
      </c>
      <c r="K408" s="77" t="n">
        <v>12.6657765910102</v>
      </c>
      <c r="L408" s="76" t="n">
        <f aca="false">I404+I408</f>
        <v>4494</v>
      </c>
      <c r="M408" s="76" t="n">
        <f aca="false">J404+J408</f>
        <v>56920</v>
      </c>
      <c r="N408" s="77" t="n">
        <f aca="false">M408/L408</f>
        <v>12.6657765910102</v>
      </c>
    </row>
    <row r="409" customFormat="false" ht="13.5" hidden="false" customHeight="false" outlineLevel="0" collapsed="false">
      <c r="A409" s="87" t="s">
        <v>346</v>
      </c>
    </row>
    <row r="410" customFormat="false" ht="13.5" hidden="false" customHeight="false" outlineLevel="0" collapsed="false">
      <c r="A410" s="88" t="n">
        <v>4247</v>
      </c>
      <c r="B410" s="89" t="s">
        <v>190</v>
      </c>
      <c r="C410" s="89" t="s">
        <v>219</v>
      </c>
      <c r="D410" s="90" t="n">
        <v>0.729166666666667</v>
      </c>
      <c r="E410" s="90" t="n">
        <v>0.8125</v>
      </c>
      <c r="F410" s="90"/>
      <c r="G410" s="91" t="s">
        <v>220</v>
      </c>
      <c r="H410" s="89" t="s">
        <v>200</v>
      </c>
      <c r="I410" s="92" t="n">
        <v>1508</v>
      </c>
      <c r="J410" s="92" t="n">
        <v>29360</v>
      </c>
      <c r="K410" s="93" t="n">
        <v>19.4694960212202</v>
      </c>
      <c r="L410" s="92"/>
      <c r="M410" s="92"/>
      <c r="N410" s="93"/>
    </row>
    <row r="411" customFormat="false" ht="13.5" hidden="false" customHeight="false" outlineLevel="0" collapsed="false">
      <c r="A411" s="87" t="s">
        <v>347</v>
      </c>
    </row>
    <row r="412" customFormat="false" ht="13.5" hidden="false" customHeight="false" outlineLevel="0" collapsed="false">
      <c r="A412" s="94" t="n">
        <v>4255</v>
      </c>
      <c r="B412" s="95" t="s">
        <v>190</v>
      </c>
      <c r="C412" s="95" t="s">
        <v>219</v>
      </c>
      <c r="D412" s="96" t="n">
        <v>0.729166666666667</v>
      </c>
      <c r="E412" s="96" t="n">
        <v>0.8125</v>
      </c>
      <c r="F412" s="96"/>
      <c r="G412" s="97" t="s">
        <v>221</v>
      </c>
      <c r="H412" s="95" t="s">
        <v>196</v>
      </c>
      <c r="I412" s="98" t="n">
        <v>2247</v>
      </c>
      <c r="J412" s="98" t="n">
        <v>35660</v>
      </c>
      <c r="K412" s="99" t="n">
        <v>15.8700489541611</v>
      </c>
      <c r="L412" s="98"/>
      <c r="M412" s="98"/>
      <c r="N412" s="99"/>
    </row>
    <row r="413" customFormat="false" ht="13.5" hidden="false" customHeight="false" outlineLevel="0" collapsed="false">
      <c r="A413" s="87" t="s">
        <v>348</v>
      </c>
    </row>
    <row r="414" customFormat="false" ht="13.5" hidden="false" customHeight="false" outlineLevel="0" collapsed="false">
      <c r="A414" s="88" t="n">
        <v>4261</v>
      </c>
      <c r="B414" s="89" t="s">
        <v>190</v>
      </c>
      <c r="C414" s="89" t="s">
        <v>219</v>
      </c>
      <c r="D414" s="90" t="n">
        <v>0.833333333333333</v>
      </c>
      <c r="E414" s="90" t="n">
        <v>0.913194444444445</v>
      </c>
      <c r="F414" s="90"/>
      <c r="G414" s="91" t="s">
        <v>222</v>
      </c>
      <c r="H414" s="89" t="s">
        <v>192</v>
      </c>
      <c r="I414" s="92" t="n">
        <v>1108</v>
      </c>
      <c r="J414" s="92" t="n">
        <v>16560</v>
      </c>
      <c r="K414" s="93" t="n">
        <v>14.9458483754513</v>
      </c>
      <c r="L414" s="92"/>
      <c r="M414" s="92"/>
      <c r="N414" s="93"/>
    </row>
    <row r="415" customFormat="false" ht="13.5" hidden="false" customHeight="false" outlineLevel="0" collapsed="false">
      <c r="A415" s="87" t="s">
        <v>349</v>
      </c>
    </row>
    <row r="416" customFormat="false" ht="13.5" hidden="false" customHeight="false" outlineLevel="0" collapsed="false">
      <c r="A416" s="94" t="n">
        <v>4267</v>
      </c>
      <c r="B416" s="95" t="s">
        <v>190</v>
      </c>
      <c r="C416" s="95" t="s">
        <v>219</v>
      </c>
      <c r="D416" s="96" t="n">
        <v>0.833333333333333</v>
      </c>
      <c r="E416" s="96" t="n">
        <v>0.913194444444445</v>
      </c>
      <c r="F416" s="96"/>
      <c r="G416" s="97" t="s">
        <v>223</v>
      </c>
      <c r="H416" s="95" t="s">
        <v>196</v>
      </c>
      <c r="I416" s="98" t="n">
        <v>2247</v>
      </c>
      <c r="J416" s="98" t="n">
        <v>29060</v>
      </c>
      <c r="K416" s="99" t="n">
        <v>12.9327992879395</v>
      </c>
      <c r="L416" s="98"/>
      <c r="M416" s="98"/>
      <c r="N416" s="99"/>
    </row>
    <row r="417" customFormat="false" ht="13.5" hidden="false" customHeight="false" outlineLevel="0" collapsed="false">
      <c r="A417" s="87" t="s">
        <v>350</v>
      </c>
    </row>
    <row r="418" customFormat="false" ht="13.5" hidden="false" customHeight="false" outlineLevel="0" collapsed="false">
      <c r="A418" s="88" t="n">
        <v>4273</v>
      </c>
      <c r="B418" s="89" t="s">
        <v>190</v>
      </c>
      <c r="C418" s="89" t="s">
        <v>56</v>
      </c>
      <c r="D418" s="90" t="n">
        <v>0.659722222222222</v>
      </c>
      <c r="E418" s="90" t="n">
        <v>0.732638888888889</v>
      </c>
      <c r="F418" s="90"/>
      <c r="G418" s="91" t="s">
        <v>57</v>
      </c>
      <c r="H418" s="89" t="s">
        <v>192</v>
      </c>
      <c r="I418" s="92" t="n">
        <v>975</v>
      </c>
      <c r="J418" s="92" t="n">
        <v>11120</v>
      </c>
      <c r="K418" s="93" t="n">
        <v>11.4051282051282</v>
      </c>
      <c r="L418" s="92"/>
      <c r="M418" s="92"/>
      <c r="N418" s="93"/>
    </row>
    <row r="419" customFormat="false" ht="13.5" hidden="false" customHeight="false" outlineLevel="0" collapsed="false">
      <c r="A419" s="87" t="s">
        <v>351</v>
      </c>
    </row>
    <row r="420" customFormat="false" ht="13.5" hidden="false" customHeight="false" outlineLevel="0" collapsed="false">
      <c r="A420" s="94" t="n">
        <v>4279</v>
      </c>
      <c r="B420" s="95" t="s">
        <v>190</v>
      </c>
      <c r="C420" s="95" t="s">
        <v>56</v>
      </c>
      <c r="D420" s="96" t="n">
        <v>0.659722222222222</v>
      </c>
      <c r="E420" s="96" t="n">
        <v>0.732638888888889</v>
      </c>
      <c r="F420" s="96"/>
      <c r="G420" s="97" t="s">
        <v>58</v>
      </c>
      <c r="H420" s="95" t="s">
        <v>196</v>
      </c>
      <c r="I420" s="98" t="n">
        <v>2025</v>
      </c>
      <c r="J420" s="98" t="n">
        <v>20520</v>
      </c>
      <c r="K420" s="99" t="n">
        <v>10.1333333333333</v>
      </c>
      <c r="L420" s="98"/>
      <c r="M420" s="98"/>
      <c r="N420" s="99"/>
    </row>
    <row r="421" customFormat="false" ht="13.5" hidden="false" customHeight="false" outlineLevel="0" collapsed="false">
      <c r="A421" s="87" t="s">
        <v>352</v>
      </c>
    </row>
    <row r="422" customFormat="false" ht="13.5" hidden="false" customHeight="false" outlineLevel="0" collapsed="false">
      <c r="A422" s="88" t="n">
        <v>4285</v>
      </c>
      <c r="B422" s="89" t="s">
        <v>190</v>
      </c>
      <c r="C422" s="89" t="s">
        <v>43</v>
      </c>
      <c r="D422" s="90" t="n">
        <v>0.298611111111111</v>
      </c>
      <c r="E422" s="90" t="n">
        <v>0.368055555555556</v>
      </c>
      <c r="F422" s="90"/>
      <c r="G422" s="91" t="s">
        <v>224</v>
      </c>
      <c r="H422" s="89" t="s">
        <v>192</v>
      </c>
      <c r="I422" s="92" t="n">
        <v>805</v>
      </c>
      <c r="J422" s="92" t="n">
        <v>11220</v>
      </c>
      <c r="K422" s="93" t="n">
        <v>13.9378881987578</v>
      </c>
      <c r="L422" s="92"/>
      <c r="M422" s="92"/>
      <c r="N422" s="93"/>
    </row>
    <row r="423" customFormat="false" ht="13.5" hidden="false" customHeight="false" outlineLevel="0" collapsed="false">
      <c r="A423" s="73" t="n">
        <v>3538</v>
      </c>
      <c r="B423" s="85" t="s">
        <v>43</v>
      </c>
      <c r="C423" s="85" t="s">
        <v>190</v>
      </c>
      <c r="D423" s="75" t="n">
        <v>0.413194444444444</v>
      </c>
      <c r="E423" s="75" t="n">
        <v>0.482638888888889</v>
      </c>
      <c r="F423" s="75" t="n">
        <f aca="false">D423-E422</f>
        <v>0.0451388888888889</v>
      </c>
      <c r="G423" s="74" t="s">
        <v>277</v>
      </c>
      <c r="H423" s="85" t="s">
        <v>192</v>
      </c>
      <c r="I423" s="76" t="n">
        <v>805</v>
      </c>
      <c r="J423" s="76" t="n">
        <v>12220</v>
      </c>
      <c r="K423" s="77" t="n">
        <v>15.1801242236025</v>
      </c>
      <c r="L423" s="76" t="n">
        <f aca="false">I422+I423</f>
        <v>1610</v>
      </c>
      <c r="M423" s="76" t="n">
        <f aca="false">J422+J423</f>
        <v>23440</v>
      </c>
      <c r="N423" s="77" t="n">
        <f aca="false">M423/L423</f>
        <v>14.5590062111801</v>
      </c>
    </row>
    <row r="424" customFormat="false" ht="13.5" hidden="false" customHeight="false" outlineLevel="0" collapsed="false">
      <c r="A424" s="73" t="n">
        <v>3544</v>
      </c>
      <c r="B424" s="85" t="s">
        <v>43</v>
      </c>
      <c r="C424" s="85" t="s">
        <v>190</v>
      </c>
      <c r="D424" s="75" t="n">
        <v>0.413194444444444</v>
      </c>
      <c r="E424" s="75" t="n">
        <v>0.482638888888889</v>
      </c>
      <c r="F424" s="75" t="n">
        <f aca="false">D424-E422</f>
        <v>0.0451388888888889</v>
      </c>
      <c r="G424" s="74" t="s">
        <v>278</v>
      </c>
      <c r="H424" s="85" t="s">
        <v>196</v>
      </c>
      <c r="I424" s="76" t="n">
        <v>1742</v>
      </c>
      <c r="J424" s="76" t="n">
        <v>21820</v>
      </c>
      <c r="K424" s="77" t="n">
        <v>12.5258323765786</v>
      </c>
      <c r="L424" s="76" t="n">
        <f aca="false">I422+I424</f>
        <v>2547</v>
      </c>
      <c r="M424" s="76" t="n">
        <f aca="false">J422+J424</f>
        <v>33040</v>
      </c>
      <c r="N424" s="77" t="n">
        <f aca="false">M424/L424</f>
        <v>12.9721240675304</v>
      </c>
    </row>
    <row r="425" customFormat="false" ht="13.5" hidden="false" customHeight="false" outlineLevel="0" collapsed="false">
      <c r="A425" s="73" t="n">
        <v>3550</v>
      </c>
      <c r="B425" s="85" t="s">
        <v>43</v>
      </c>
      <c r="C425" s="85" t="s">
        <v>190</v>
      </c>
      <c r="D425" s="75" t="n">
        <v>0.496527777777778</v>
      </c>
      <c r="E425" s="75" t="n">
        <v>0.572916666666667</v>
      </c>
      <c r="F425" s="75" t="n">
        <f aca="false">D425-E422</f>
        <v>0.128472222222222</v>
      </c>
      <c r="G425" s="74" t="s">
        <v>279</v>
      </c>
      <c r="H425" s="85" t="s">
        <v>192</v>
      </c>
      <c r="I425" s="76" t="n">
        <v>805</v>
      </c>
      <c r="J425" s="76" t="n">
        <v>10120</v>
      </c>
      <c r="K425" s="77" t="n">
        <v>12.5714285714286</v>
      </c>
      <c r="L425" s="76" t="n">
        <f aca="false">I422+I425</f>
        <v>1610</v>
      </c>
      <c r="M425" s="76" t="n">
        <f aca="false">J422+J425</f>
        <v>21340</v>
      </c>
      <c r="N425" s="77" t="n">
        <f aca="false">M425/L425</f>
        <v>13.2546583850932</v>
      </c>
    </row>
    <row r="426" customFormat="false" ht="13.5" hidden="false" customHeight="false" outlineLevel="0" collapsed="false">
      <c r="A426" s="73" t="n">
        <v>3556</v>
      </c>
      <c r="B426" s="85" t="s">
        <v>43</v>
      </c>
      <c r="C426" s="85" t="s">
        <v>190</v>
      </c>
      <c r="D426" s="75" t="n">
        <v>0.496527777777778</v>
      </c>
      <c r="E426" s="75" t="n">
        <v>0.572916666666667</v>
      </c>
      <c r="F426" s="75" t="n">
        <f aca="false">D426-E422</f>
        <v>0.128472222222222</v>
      </c>
      <c r="G426" s="74" t="s">
        <v>101</v>
      </c>
      <c r="H426" s="85" t="s">
        <v>196</v>
      </c>
      <c r="I426" s="76" t="n">
        <v>1742</v>
      </c>
      <c r="J426" s="76" t="n">
        <v>20520</v>
      </c>
      <c r="K426" s="77" t="n">
        <v>11.7795637198622</v>
      </c>
      <c r="L426" s="76" t="n">
        <f aca="false">I422+I426</f>
        <v>2547</v>
      </c>
      <c r="M426" s="76" t="n">
        <f aca="false">J422+J426</f>
        <v>31740</v>
      </c>
      <c r="N426" s="77" t="n">
        <f aca="false">M426/L426</f>
        <v>12.4617196702002</v>
      </c>
    </row>
    <row r="427" customFormat="false" ht="13.5" hidden="false" customHeight="false" outlineLevel="0" collapsed="false">
      <c r="A427" s="73" t="n">
        <v>3562</v>
      </c>
      <c r="B427" s="85" t="s">
        <v>43</v>
      </c>
      <c r="C427" s="85" t="s">
        <v>190</v>
      </c>
      <c r="D427" s="75" t="n">
        <v>0.538194444444444</v>
      </c>
      <c r="E427" s="75" t="n">
        <v>0.614583333333333</v>
      </c>
      <c r="F427" s="75" t="n">
        <f aca="false">D427-E422</f>
        <v>0.170138888888889</v>
      </c>
      <c r="G427" s="74" t="s">
        <v>280</v>
      </c>
      <c r="H427" s="85" t="s">
        <v>192</v>
      </c>
      <c r="I427" s="76" t="n">
        <v>805</v>
      </c>
      <c r="J427" s="76" t="n">
        <v>11620</v>
      </c>
      <c r="K427" s="77" t="n">
        <v>14.4347826086957</v>
      </c>
      <c r="L427" s="76" t="n">
        <f aca="false">I422+I427</f>
        <v>1610</v>
      </c>
      <c r="M427" s="76" t="n">
        <f aca="false">J422+J427</f>
        <v>22840</v>
      </c>
      <c r="N427" s="77" t="n">
        <f aca="false">M427/L427</f>
        <v>14.1863354037267</v>
      </c>
    </row>
    <row r="428" customFormat="false" ht="13.5" hidden="false" customHeight="false" outlineLevel="0" collapsed="false">
      <c r="A428" s="73" t="n">
        <v>3568</v>
      </c>
      <c r="B428" s="85" t="s">
        <v>43</v>
      </c>
      <c r="C428" s="85" t="s">
        <v>190</v>
      </c>
      <c r="D428" s="75" t="n">
        <v>0.538194444444444</v>
      </c>
      <c r="E428" s="75" t="n">
        <v>0.614583333333333</v>
      </c>
      <c r="F428" s="75" t="n">
        <f aca="false">D428-E422</f>
        <v>0.170138888888889</v>
      </c>
      <c r="G428" s="74" t="s">
        <v>102</v>
      </c>
      <c r="H428" s="85" t="s">
        <v>196</v>
      </c>
      <c r="I428" s="76" t="n">
        <v>1742</v>
      </c>
      <c r="J428" s="76" t="n">
        <v>21220</v>
      </c>
      <c r="K428" s="77" t="n">
        <v>12.1814006888634</v>
      </c>
      <c r="L428" s="76" t="n">
        <f aca="false">I422+I428</f>
        <v>2547</v>
      </c>
      <c r="M428" s="76" t="n">
        <f aca="false">J422+J428</f>
        <v>32440</v>
      </c>
      <c r="N428" s="77" t="n">
        <f aca="false">M428/L428</f>
        <v>12.7365528072242</v>
      </c>
    </row>
    <row r="429" customFormat="false" ht="13.5" hidden="false" customHeight="false" outlineLevel="0" collapsed="false">
      <c r="A429" s="73" t="n">
        <v>3574</v>
      </c>
      <c r="B429" s="85" t="s">
        <v>43</v>
      </c>
      <c r="C429" s="85" t="s">
        <v>190</v>
      </c>
      <c r="D429" s="75" t="n">
        <v>0.631944444444444</v>
      </c>
      <c r="E429" s="75" t="n">
        <v>0.704861111111111</v>
      </c>
      <c r="F429" s="75" t="n">
        <f aca="false">D429-E422</f>
        <v>0.263888888888889</v>
      </c>
      <c r="G429" s="74" t="s">
        <v>281</v>
      </c>
      <c r="H429" s="85" t="s">
        <v>192</v>
      </c>
      <c r="I429" s="76" t="n">
        <v>805</v>
      </c>
      <c r="J429" s="76" t="n">
        <v>11220</v>
      </c>
      <c r="K429" s="77" t="n">
        <v>13.9378881987578</v>
      </c>
      <c r="L429" s="76" t="n">
        <f aca="false">I422+I429</f>
        <v>1610</v>
      </c>
      <c r="M429" s="76" t="n">
        <f aca="false">J422+J429</f>
        <v>22440</v>
      </c>
      <c r="N429" s="77" t="n">
        <f aca="false">M429/L429</f>
        <v>13.9378881987578</v>
      </c>
    </row>
    <row r="430" customFormat="false" ht="13.5" hidden="false" customHeight="false" outlineLevel="0" collapsed="false">
      <c r="A430" s="73" t="n">
        <v>3580</v>
      </c>
      <c r="B430" s="85" t="s">
        <v>43</v>
      </c>
      <c r="C430" s="85" t="s">
        <v>190</v>
      </c>
      <c r="D430" s="75" t="n">
        <v>0.631944444444444</v>
      </c>
      <c r="E430" s="75" t="n">
        <v>0.704861111111111</v>
      </c>
      <c r="F430" s="75" t="n">
        <f aca="false">D430-E422</f>
        <v>0.263888888888889</v>
      </c>
      <c r="G430" s="74" t="s">
        <v>103</v>
      </c>
      <c r="H430" s="85" t="s">
        <v>196</v>
      </c>
      <c r="I430" s="76" t="n">
        <v>1742</v>
      </c>
      <c r="J430" s="76" t="n">
        <v>20720</v>
      </c>
      <c r="K430" s="77" t="n">
        <v>11.894374282434</v>
      </c>
      <c r="L430" s="76" t="n">
        <f aca="false">I422+I430</f>
        <v>2547</v>
      </c>
      <c r="M430" s="76" t="n">
        <f aca="false">J422+J430</f>
        <v>31940</v>
      </c>
      <c r="N430" s="77" t="n">
        <f aca="false">M430/L430</f>
        <v>12.5402434236357</v>
      </c>
    </row>
    <row r="431" customFormat="false" ht="13.5" hidden="false" customHeight="false" outlineLevel="0" collapsed="false">
      <c r="A431" s="73" t="n">
        <v>3586</v>
      </c>
      <c r="B431" s="85" t="s">
        <v>43</v>
      </c>
      <c r="C431" s="85" t="s">
        <v>190</v>
      </c>
      <c r="D431" s="75" t="n">
        <v>0.715277777777778</v>
      </c>
      <c r="E431" s="75" t="n">
        <v>0.788194444444445</v>
      </c>
      <c r="F431" s="75" t="n">
        <f aca="false">D431-E422</f>
        <v>0.347222222222222</v>
      </c>
      <c r="G431" s="74" t="s">
        <v>282</v>
      </c>
      <c r="H431" s="85" t="s">
        <v>192</v>
      </c>
      <c r="I431" s="76" t="n">
        <v>805</v>
      </c>
      <c r="J431" s="76" t="n">
        <v>11220</v>
      </c>
      <c r="K431" s="77" t="n">
        <v>13.9378881987578</v>
      </c>
      <c r="L431" s="76" t="n">
        <f aca="false">I422+I431</f>
        <v>1610</v>
      </c>
      <c r="M431" s="76" t="n">
        <f aca="false">J422+J431</f>
        <v>22440</v>
      </c>
      <c r="N431" s="77" t="n">
        <f aca="false">M431/L431</f>
        <v>13.9378881987578</v>
      </c>
    </row>
    <row r="432" customFormat="false" ht="13.5" hidden="false" customHeight="false" outlineLevel="0" collapsed="false">
      <c r="A432" s="73" t="n">
        <v>3592</v>
      </c>
      <c r="B432" s="85" t="s">
        <v>43</v>
      </c>
      <c r="C432" s="85" t="s">
        <v>190</v>
      </c>
      <c r="D432" s="75" t="n">
        <v>0.715277777777778</v>
      </c>
      <c r="E432" s="75" t="n">
        <v>0.788194444444445</v>
      </c>
      <c r="F432" s="75" t="n">
        <f aca="false">D432-E422</f>
        <v>0.347222222222222</v>
      </c>
      <c r="G432" s="74" t="s">
        <v>104</v>
      </c>
      <c r="H432" s="85" t="s">
        <v>196</v>
      </c>
      <c r="I432" s="76" t="n">
        <v>1742</v>
      </c>
      <c r="J432" s="76" t="n">
        <v>20720</v>
      </c>
      <c r="K432" s="77" t="n">
        <v>11.894374282434</v>
      </c>
      <c r="L432" s="76" t="n">
        <f aca="false">I422+I432</f>
        <v>2547</v>
      </c>
      <c r="M432" s="76" t="n">
        <f aca="false">J422+J432</f>
        <v>31940</v>
      </c>
      <c r="N432" s="77" t="n">
        <f aca="false">M432/L432</f>
        <v>12.5402434236357</v>
      </c>
    </row>
    <row r="433" customFormat="false" ht="13.5" hidden="false" customHeight="false" outlineLevel="0" collapsed="false">
      <c r="A433" s="73" t="n">
        <v>3598</v>
      </c>
      <c r="B433" s="85" t="s">
        <v>43</v>
      </c>
      <c r="C433" s="85" t="s">
        <v>190</v>
      </c>
      <c r="D433" s="75" t="n">
        <v>0.770833333333333</v>
      </c>
      <c r="E433" s="75" t="n">
        <v>0.84375</v>
      </c>
      <c r="F433" s="75" t="n">
        <f aca="false">D433-E422</f>
        <v>0.402777777777778</v>
      </c>
      <c r="G433" s="74" t="s">
        <v>283</v>
      </c>
      <c r="H433" s="85" t="s">
        <v>192</v>
      </c>
      <c r="I433" s="76" t="n">
        <v>805</v>
      </c>
      <c r="J433" s="76" t="n">
        <v>11220</v>
      </c>
      <c r="K433" s="77" t="n">
        <v>13.9378881987578</v>
      </c>
      <c r="L433" s="76" t="n">
        <f aca="false">I422+I433</f>
        <v>1610</v>
      </c>
      <c r="M433" s="76" t="n">
        <f aca="false">J422+J433</f>
        <v>22440</v>
      </c>
      <c r="N433" s="77" t="n">
        <f aca="false">M433/L433</f>
        <v>13.9378881987578</v>
      </c>
    </row>
    <row r="434" customFormat="false" ht="13.5" hidden="false" customHeight="false" outlineLevel="0" collapsed="false">
      <c r="A434" s="73" t="n">
        <v>3604</v>
      </c>
      <c r="B434" s="85" t="s">
        <v>43</v>
      </c>
      <c r="C434" s="85" t="s">
        <v>190</v>
      </c>
      <c r="D434" s="75" t="n">
        <v>0.770833333333333</v>
      </c>
      <c r="E434" s="75" t="n">
        <v>0.84375</v>
      </c>
      <c r="F434" s="75" t="n">
        <f aca="false">D434-E422</f>
        <v>0.402777777777778</v>
      </c>
      <c r="G434" s="74" t="s">
        <v>105</v>
      </c>
      <c r="H434" s="85" t="s">
        <v>196</v>
      </c>
      <c r="I434" s="76" t="n">
        <v>1742</v>
      </c>
      <c r="J434" s="76" t="n">
        <v>20720</v>
      </c>
      <c r="K434" s="77" t="n">
        <v>11.894374282434</v>
      </c>
      <c r="L434" s="76" t="n">
        <f aca="false">I422+I434</f>
        <v>2547</v>
      </c>
      <c r="M434" s="76" t="n">
        <f aca="false">J422+J434</f>
        <v>31940</v>
      </c>
      <c r="N434" s="77" t="n">
        <f aca="false">M434/L434</f>
        <v>12.5402434236357</v>
      </c>
    </row>
    <row r="435" customFormat="false" ht="13.5" hidden="false" customHeight="false" outlineLevel="0" collapsed="false">
      <c r="A435" s="73" t="n">
        <v>3610</v>
      </c>
      <c r="B435" s="85" t="s">
        <v>43</v>
      </c>
      <c r="C435" s="85" t="s">
        <v>190</v>
      </c>
      <c r="D435" s="75" t="n">
        <v>0.847222222222222</v>
      </c>
      <c r="E435" s="75" t="n">
        <v>0.913194444444445</v>
      </c>
      <c r="F435" s="75" t="n">
        <f aca="false">D435-E422</f>
        <v>0.479166666666667</v>
      </c>
      <c r="G435" s="74" t="s">
        <v>284</v>
      </c>
      <c r="H435" s="85" t="s">
        <v>192</v>
      </c>
      <c r="I435" s="76" t="n">
        <v>805</v>
      </c>
      <c r="J435" s="76" t="n">
        <v>11220</v>
      </c>
      <c r="K435" s="77" t="n">
        <v>13.9378881987578</v>
      </c>
      <c r="L435" s="76" t="n">
        <f aca="false">I422+I435</f>
        <v>1610</v>
      </c>
      <c r="M435" s="76" t="n">
        <f aca="false">J422+J435</f>
        <v>22440</v>
      </c>
      <c r="N435" s="77" t="n">
        <f aca="false">M435/L435</f>
        <v>13.9378881987578</v>
      </c>
    </row>
    <row r="436" customFormat="false" ht="13.5" hidden="false" customHeight="false" outlineLevel="0" collapsed="false">
      <c r="A436" s="73" t="n">
        <v>3616</v>
      </c>
      <c r="B436" s="85" t="s">
        <v>43</v>
      </c>
      <c r="C436" s="85" t="s">
        <v>190</v>
      </c>
      <c r="D436" s="75" t="n">
        <v>0.847222222222222</v>
      </c>
      <c r="E436" s="75" t="n">
        <v>0.913194444444445</v>
      </c>
      <c r="F436" s="75" t="n">
        <f aca="false">D436-E422</f>
        <v>0.479166666666667</v>
      </c>
      <c r="G436" s="74" t="s">
        <v>106</v>
      </c>
      <c r="H436" s="85" t="s">
        <v>196</v>
      </c>
      <c r="I436" s="76" t="n">
        <v>1742</v>
      </c>
      <c r="J436" s="76" t="n">
        <v>20720</v>
      </c>
      <c r="K436" s="77" t="n">
        <v>11.894374282434</v>
      </c>
      <c r="L436" s="76" t="n">
        <f aca="false">I422+I436</f>
        <v>2547</v>
      </c>
      <c r="M436" s="76" t="n">
        <f aca="false">J422+J436</f>
        <v>31940</v>
      </c>
      <c r="N436" s="77" t="n">
        <f aca="false">M436/L436</f>
        <v>12.5402434236357</v>
      </c>
    </row>
    <row r="437" customFormat="false" ht="13.5" hidden="false" customHeight="false" outlineLevel="0" collapsed="false">
      <c r="A437" s="87" t="s">
        <v>353</v>
      </c>
    </row>
    <row r="438" customFormat="false" ht="13.5" hidden="false" customHeight="false" outlineLevel="0" collapsed="false">
      <c r="A438" s="94" t="n">
        <v>4291</v>
      </c>
      <c r="B438" s="95" t="s">
        <v>190</v>
      </c>
      <c r="C438" s="95" t="s">
        <v>43</v>
      </c>
      <c r="D438" s="96" t="n">
        <v>0.298611111111111</v>
      </c>
      <c r="E438" s="96" t="n">
        <v>0.368055555555556</v>
      </c>
      <c r="F438" s="96"/>
      <c r="G438" s="97" t="s">
        <v>59</v>
      </c>
      <c r="H438" s="95" t="s">
        <v>196</v>
      </c>
      <c r="I438" s="98" t="n">
        <v>1742</v>
      </c>
      <c r="J438" s="98" t="n">
        <v>20720</v>
      </c>
      <c r="K438" s="99" t="n">
        <v>11.894374282434</v>
      </c>
      <c r="L438" s="98"/>
      <c r="M438" s="98"/>
      <c r="N438" s="99"/>
    </row>
    <row r="439" customFormat="false" ht="13.5" hidden="false" customHeight="false" outlineLevel="0" collapsed="false">
      <c r="A439" s="73" t="n">
        <v>3538</v>
      </c>
      <c r="B439" s="85" t="s">
        <v>43</v>
      </c>
      <c r="C439" s="85" t="s">
        <v>190</v>
      </c>
      <c r="D439" s="75" t="n">
        <v>0.413194444444444</v>
      </c>
      <c r="E439" s="75" t="n">
        <v>0.482638888888889</v>
      </c>
      <c r="F439" s="75" t="n">
        <f aca="false">D439-E438</f>
        <v>0.0451388888888889</v>
      </c>
      <c r="G439" s="74" t="s">
        <v>277</v>
      </c>
      <c r="H439" s="85" t="s">
        <v>192</v>
      </c>
      <c r="I439" s="76" t="n">
        <v>805</v>
      </c>
      <c r="J439" s="76" t="n">
        <v>12220</v>
      </c>
      <c r="K439" s="77" t="n">
        <v>15.1801242236025</v>
      </c>
      <c r="L439" s="76" t="n">
        <f aca="false">I438+I439</f>
        <v>2547</v>
      </c>
      <c r="M439" s="76" t="n">
        <f aca="false">J438+J439</f>
        <v>32940</v>
      </c>
      <c r="N439" s="77" t="n">
        <f aca="false">M439/L439</f>
        <v>12.9328621908127</v>
      </c>
    </row>
    <row r="440" customFormat="false" ht="13.5" hidden="false" customHeight="false" outlineLevel="0" collapsed="false">
      <c r="A440" s="73" t="n">
        <v>3544</v>
      </c>
      <c r="B440" s="85" t="s">
        <v>43</v>
      </c>
      <c r="C440" s="85" t="s">
        <v>190</v>
      </c>
      <c r="D440" s="75" t="n">
        <v>0.413194444444444</v>
      </c>
      <c r="E440" s="75" t="n">
        <v>0.482638888888889</v>
      </c>
      <c r="F440" s="75" t="n">
        <f aca="false">D440-E438</f>
        <v>0.0451388888888889</v>
      </c>
      <c r="G440" s="74" t="s">
        <v>278</v>
      </c>
      <c r="H440" s="85" t="s">
        <v>196</v>
      </c>
      <c r="I440" s="76" t="n">
        <v>1742</v>
      </c>
      <c r="J440" s="76" t="n">
        <v>21820</v>
      </c>
      <c r="K440" s="77" t="n">
        <v>12.5258323765786</v>
      </c>
      <c r="L440" s="76" t="n">
        <f aca="false">I438+I440</f>
        <v>3484</v>
      </c>
      <c r="M440" s="76" t="n">
        <f aca="false">J438+J440</f>
        <v>42540</v>
      </c>
      <c r="N440" s="77" t="n">
        <f aca="false">M440/L440</f>
        <v>12.2101033295063</v>
      </c>
    </row>
    <row r="441" customFormat="false" ht="13.5" hidden="false" customHeight="false" outlineLevel="0" collapsed="false">
      <c r="A441" s="73" t="n">
        <v>3550</v>
      </c>
      <c r="B441" s="85" t="s">
        <v>43</v>
      </c>
      <c r="C441" s="85" t="s">
        <v>190</v>
      </c>
      <c r="D441" s="75" t="n">
        <v>0.496527777777778</v>
      </c>
      <c r="E441" s="75" t="n">
        <v>0.572916666666667</v>
      </c>
      <c r="F441" s="75" t="n">
        <f aca="false">D441-E438</f>
        <v>0.128472222222222</v>
      </c>
      <c r="G441" s="74" t="s">
        <v>279</v>
      </c>
      <c r="H441" s="85" t="s">
        <v>192</v>
      </c>
      <c r="I441" s="76" t="n">
        <v>805</v>
      </c>
      <c r="J441" s="76" t="n">
        <v>10120</v>
      </c>
      <c r="K441" s="77" t="n">
        <v>12.5714285714286</v>
      </c>
      <c r="L441" s="76" t="n">
        <f aca="false">I438+I441</f>
        <v>2547</v>
      </c>
      <c r="M441" s="76" t="n">
        <f aca="false">J438+J441</f>
        <v>30840</v>
      </c>
      <c r="N441" s="77" t="n">
        <f aca="false">M441/L441</f>
        <v>12.1083627797409</v>
      </c>
    </row>
    <row r="442" customFormat="false" ht="13.5" hidden="false" customHeight="false" outlineLevel="0" collapsed="false">
      <c r="A442" s="73" t="n">
        <v>3556</v>
      </c>
      <c r="B442" s="85" t="s">
        <v>43</v>
      </c>
      <c r="C442" s="85" t="s">
        <v>190</v>
      </c>
      <c r="D442" s="75" t="n">
        <v>0.496527777777778</v>
      </c>
      <c r="E442" s="75" t="n">
        <v>0.572916666666667</v>
      </c>
      <c r="F442" s="75" t="n">
        <f aca="false">D442-E438</f>
        <v>0.128472222222222</v>
      </c>
      <c r="G442" s="74" t="s">
        <v>101</v>
      </c>
      <c r="H442" s="85" t="s">
        <v>196</v>
      </c>
      <c r="I442" s="76" t="n">
        <v>1742</v>
      </c>
      <c r="J442" s="76" t="n">
        <v>20520</v>
      </c>
      <c r="K442" s="77" t="n">
        <v>11.7795637198622</v>
      </c>
      <c r="L442" s="76" t="n">
        <f aca="false">I438+I442</f>
        <v>3484</v>
      </c>
      <c r="M442" s="76" t="n">
        <f aca="false">J438+J442</f>
        <v>41240</v>
      </c>
      <c r="N442" s="77" t="n">
        <f aca="false">M442/L442</f>
        <v>11.8369690011481</v>
      </c>
    </row>
    <row r="443" customFormat="false" ht="13.5" hidden="false" customHeight="false" outlineLevel="0" collapsed="false">
      <c r="A443" s="73" t="n">
        <v>3562</v>
      </c>
      <c r="B443" s="85" t="s">
        <v>43</v>
      </c>
      <c r="C443" s="85" t="s">
        <v>190</v>
      </c>
      <c r="D443" s="75" t="n">
        <v>0.538194444444444</v>
      </c>
      <c r="E443" s="75" t="n">
        <v>0.614583333333333</v>
      </c>
      <c r="F443" s="75" t="n">
        <f aca="false">D443-E438</f>
        <v>0.170138888888889</v>
      </c>
      <c r="G443" s="74" t="s">
        <v>280</v>
      </c>
      <c r="H443" s="85" t="s">
        <v>192</v>
      </c>
      <c r="I443" s="76" t="n">
        <v>805</v>
      </c>
      <c r="J443" s="76" t="n">
        <v>11620</v>
      </c>
      <c r="K443" s="77" t="n">
        <v>14.4347826086957</v>
      </c>
      <c r="L443" s="76" t="n">
        <f aca="false">I438+I443</f>
        <v>2547</v>
      </c>
      <c r="M443" s="76" t="n">
        <f aca="false">J438+J443</f>
        <v>32340</v>
      </c>
      <c r="N443" s="77" t="n">
        <f aca="false">M443/L443</f>
        <v>12.6972909305065</v>
      </c>
    </row>
    <row r="444" customFormat="false" ht="13.5" hidden="false" customHeight="false" outlineLevel="0" collapsed="false">
      <c r="A444" s="73" t="n">
        <v>3568</v>
      </c>
      <c r="B444" s="85" t="s">
        <v>43</v>
      </c>
      <c r="C444" s="85" t="s">
        <v>190</v>
      </c>
      <c r="D444" s="75" t="n">
        <v>0.538194444444444</v>
      </c>
      <c r="E444" s="75" t="n">
        <v>0.614583333333333</v>
      </c>
      <c r="F444" s="75" t="n">
        <f aca="false">D444-E438</f>
        <v>0.170138888888889</v>
      </c>
      <c r="G444" s="74" t="s">
        <v>102</v>
      </c>
      <c r="H444" s="85" t="s">
        <v>196</v>
      </c>
      <c r="I444" s="76" t="n">
        <v>1742</v>
      </c>
      <c r="J444" s="76" t="n">
        <v>21220</v>
      </c>
      <c r="K444" s="77" t="n">
        <v>12.1814006888634</v>
      </c>
      <c r="L444" s="76" t="n">
        <f aca="false">I438+I444</f>
        <v>3484</v>
      </c>
      <c r="M444" s="76" t="n">
        <f aca="false">J438+J444</f>
        <v>41940</v>
      </c>
      <c r="N444" s="77" t="n">
        <f aca="false">M444/L444</f>
        <v>12.0378874856487</v>
      </c>
    </row>
    <row r="445" customFormat="false" ht="13.5" hidden="false" customHeight="false" outlineLevel="0" collapsed="false">
      <c r="A445" s="73" t="n">
        <v>3574</v>
      </c>
      <c r="B445" s="85" t="s">
        <v>43</v>
      </c>
      <c r="C445" s="85" t="s">
        <v>190</v>
      </c>
      <c r="D445" s="75" t="n">
        <v>0.631944444444444</v>
      </c>
      <c r="E445" s="75" t="n">
        <v>0.704861111111111</v>
      </c>
      <c r="F445" s="75" t="n">
        <f aca="false">D445-E438</f>
        <v>0.263888888888889</v>
      </c>
      <c r="G445" s="74" t="s">
        <v>281</v>
      </c>
      <c r="H445" s="85" t="s">
        <v>192</v>
      </c>
      <c r="I445" s="76" t="n">
        <v>805</v>
      </c>
      <c r="J445" s="76" t="n">
        <v>11220</v>
      </c>
      <c r="K445" s="77" t="n">
        <v>13.9378881987578</v>
      </c>
      <c r="L445" s="76" t="n">
        <f aca="false">I438+I445</f>
        <v>2547</v>
      </c>
      <c r="M445" s="76" t="n">
        <f aca="false">J438+J445</f>
        <v>31940</v>
      </c>
      <c r="N445" s="77" t="n">
        <f aca="false">M445/L445</f>
        <v>12.5402434236357</v>
      </c>
    </row>
    <row r="446" customFormat="false" ht="13.5" hidden="false" customHeight="false" outlineLevel="0" collapsed="false">
      <c r="A446" s="73" t="n">
        <v>3580</v>
      </c>
      <c r="B446" s="85" t="s">
        <v>43</v>
      </c>
      <c r="C446" s="85" t="s">
        <v>190</v>
      </c>
      <c r="D446" s="75" t="n">
        <v>0.631944444444444</v>
      </c>
      <c r="E446" s="75" t="n">
        <v>0.704861111111111</v>
      </c>
      <c r="F446" s="75" t="n">
        <f aca="false">D446-E438</f>
        <v>0.263888888888889</v>
      </c>
      <c r="G446" s="74" t="s">
        <v>103</v>
      </c>
      <c r="H446" s="85" t="s">
        <v>196</v>
      </c>
      <c r="I446" s="76" t="n">
        <v>1742</v>
      </c>
      <c r="J446" s="76" t="n">
        <v>20720</v>
      </c>
      <c r="K446" s="77" t="n">
        <v>11.894374282434</v>
      </c>
      <c r="L446" s="76" t="n">
        <f aca="false">I438+I446</f>
        <v>3484</v>
      </c>
      <c r="M446" s="76" t="n">
        <f aca="false">J438+J446</f>
        <v>41440</v>
      </c>
      <c r="N446" s="77" t="n">
        <f aca="false">M446/L446</f>
        <v>11.894374282434</v>
      </c>
    </row>
    <row r="447" customFormat="false" ht="13.5" hidden="false" customHeight="false" outlineLevel="0" collapsed="false">
      <c r="A447" s="73" t="n">
        <v>3586</v>
      </c>
      <c r="B447" s="85" t="s">
        <v>43</v>
      </c>
      <c r="C447" s="85" t="s">
        <v>190</v>
      </c>
      <c r="D447" s="75" t="n">
        <v>0.715277777777778</v>
      </c>
      <c r="E447" s="75" t="n">
        <v>0.788194444444445</v>
      </c>
      <c r="F447" s="75" t="n">
        <f aca="false">D447-E438</f>
        <v>0.347222222222222</v>
      </c>
      <c r="G447" s="74" t="s">
        <v>282</v>
      </c>
      <c r="H447" s="85" t="s">
        <v>192</v>
      </c>
      <c r="I447" s="76" t="n">
        <v>805</v>
      </c>
      <c r="J447" s="76" t="n">
        <v>11220</v>
      </c>
      <c r="K447" s="77" t="n">
        <v>13.9378881987578</v>
      </c>
      <c r="L447" s="76" t="n">
        <f aca="false">I438+I447</f>
        <v>2547</v>
      </c>
      <c r="M447" s="76" t="n">
        <f aca="false">J438+J447</f>
        <v>31940</v>
      </c>
      <c r="N447" s="77" t="n">
        <f aca="false">M447/L447</f>
        <v>12.5402434236357</v>
      </c>
    </row>
    <row r="448" customFormat="false" ht="13.5" hidden="false" customHeight="false" outlineLevel="0" collapsed="false">
      <c r="A448" s="73" t="n">
        <v>3592</v>
      </c>
      <c r="B448" s="85" t="s">
        <v>43</v>
      </c>
      <c r="C448" s="85" t="s">
        <v>190</v>
      </c>
      <c r="D448" s="75" t="n">
        <v>0.715277777777778</v>
      </c>
      <c r="E448" s="75" t="n">
        <v>0.788194444444445</v>
      </c>
      <c r="F448" s="75" t="n">
        <f aca="false">D448-E438</f>
        <v>0.347222222222222</v>
      </c>
      <c r="G448" s="74" t="s">
        <v>104</v>
      </c>
      <c r="H448" s="85" t="s">
        <v>196</v>
      </c>
      <c r="I448" s="76" t="n">
        <v>1742</v>
      </c>
      <c r="J448" s="76" t="n">
        <v>20720</v>
      </c>
      <c r="K448" s="77" t="n">
        <v>11.894374282434</v>
      </c>
      <c r="L448" s="76" t="n">
        <f aca="false">I438+I448</f>
        <v>3484</v>
      </c>
      <c r="M448" s="76" t="n">
        <f aca="false">J438+J448</f>
        <v>41440</v>
      </c>
      <c r="N448" s="77" t="n">
        <f aca="false">M448/L448</f>
        <v>11.894374282434</v>
      </c>
    </row>
    <row r="449" customFormat="false" ht="13.5" hidden="false" customHeight="false" outlineLevel="0" collapsed="false">
      <c r="A449" s="73" t="n">
        <v>3598</v>
      </c>
      <c r="B449" s="85" t="s">
        <v>43</v>
      </c>
      <c r="C449" s="85" t="s">
        <v>190</v>
      </c>
      <c r="D449" s="75" t="n">
        <v>0.770833333333333</v>
      </c>
      <c r="E449" s="75" t="n">
        <v>0.84375</v>
      </c>
      <c r="F449" s="75" t="n">
        <f aca="false">D449-E438</f>
        <v>0.402777777777778</v>
      </c>
      <c r="G449" s="74" t="s">
        <v>283</v>
      </c>
      <c r="H449" s="85" t="s">
        <v>192</v>
      </c>
      <c r="I449" s="76" t="n">
        <v>805</v>
      </c>
      <c r="J449" s="76" t="n">
        <v>11220</v>
      </c>
      <c r="K449" s="77" t="n">
        <v>13.9378881987578</v>
      </c>
      <c r="L449" s="76" t="n">
        <f aca="false">I438+I449</f>
        <v>2547</v>
      </c>
      <c r="M449" s="76" t="n">
        <f aca="false">J438+J449</f>
        <v>31940</v>
      </c>
      <c r="N449" s="77" t="n">
        <f aca="false">M449/L449</f>
        <v>12.5402434236357</v>
      </c>
    </row>
    <row r="450" customFormat="false" ht="13.5" hidden="false" customHeight="false" outlineLevel="0" collapsed="false">
      <c r="A450" s="73" t="n">
        <v>3604</v>
      </c>
      <c r="B450" s="85" t="s">
        <v>43</v>
      </c>
      <c r="C450" s="85" t="s">
        <v>190</v>
      </c>
      <c r="D450" s="75" t="n">
        <v>0.770833333333333</v>
      </c>
      <c r="E450" s="75" t="n">
        <v>0.84375</v>
      </c>
      <c r="F450" s="75" t="n">
        <f aca="false">D450-E438</f>
        <v>0.402777777777778</v>
      </c>
      <c r="G450" s="74" t="s">
        <v>105</v>
      </c>
      <c r="H450" s="85" t="s">
        <v>196</v>
      </c>
      <c r="I450" s="76" t="n">
        <v>1742</v>
      </c>
      <c r="J450" s="76" t="n">
        <v>20720</v>
      </c>
      <c r="K450" s="77" t="n">
        <v>11.894374282434</v>
      </c>
      <c r="L450" s="76" t="n">
        <f aca="false">I438+I450</f>
        <v>3484</v>
      </c>
      <c r="M450" s="76" t="n">
        <f aca="false">J438+J450</f>
        <v>41440</v>
      </c>
      <c r="N450" s="77" t="n">
        <f aca="false">M450/L450</f>
        <v>11.894374282434</v>
      </c>
    </row>
    <row r="451" customFormat="false" ht="13.5" hidden="false" customHeight="false" outlineLevel="0" collapsed="false">
      <c r="A451" s="73" t="n">
        <v>3610</v>
      </c>
      <c r="B451" s="85" t="s">
        <v>43</v>
      </c>
      <c r="C451" s="85" t="s">
        <v>190</v>
      </c>
      <c r="D451" s="75" t="n">
        <v>0.847222222222222</v>
      </c>
      <c r="E451" s="75" t="n">
        <v>0.913194444444445</v>
      </c>
      <c r="F451" s="75" t="n">
        <f aca="false">D451-E438</f>
        <v>0.479166666666667</v>
      </c>
      <c r="G451" s="74" t="s">
        <v>284</v>
      </c>
      <c r="H451" s="85" t="s">
        <v>192</v>
      </c>
      <c r="I451" s="76" t="n">
        <v>805</v>
      </c>
      <c r="J451" s="76" t="n">
        <v>11220</v>
      </c>
      <c r="K451" s="77" t="n">
        <v>13.9378881987578</v>
      </c>
      <c r="L451" s="76" t="n">
        <f aca="false">I438+I451</f>
        <v>2547</v>
      </c>
      <c r="M451" s="76" t="n">
        <f aca="false">J438+J451</f>
        <v>31940</v>
      </c>
      <c r="N451" s="77" t="n">
        <f aca="false">M451/L451</f>
        <v>12.5402434236357</v>
      </c>
    </row>
    <row r="452" customFormat="false" ht="13.5" hidden="false" customHeight="false" outlineLevel="0" collapsed="false">
      <c r="A452" s="73" t="n">
        <v>3616</v>
      </c>
      <c r="B452" s="85" t="s">
        <v>43</v>
      </c>
      <c r="C452" s="85" t="s">
        <v>190</v>
      </c>
      <c r="D452" s="75" t="n">
        <v>0.847222222222222</v>
      </c>
      <c r="E452" s="75" t="n">
        <v>0.913194444444445</v>
      </c>
      <c r="F452" s="75" t="n">
        <f aca="false">D452-E438</f>
        <v>0.479166666666667</v>
      </c>
      <c r="G452" s="74" t="s">
        <v>106</v>
      </c>
      <c r="H452" s="85" t="s">
        <v>196</v>
      </c>
      <c r="I452" s="76" t="n">
        <v>1742</v>
      </c>
      <c r="J452" s="76" t="n">
        <v>20720</v>
      </c>
      <c r="K452" s="77" t="n">
        <v>11.894374282434</v>
      </c>
      <c r="L452" s="76" t="n">
        <f aca="false">I438+I452</f>
        <v>3484</v>
      </c>
      <c r="M452" s="76" t="n">
        <f aca="false">J438+J452</f>
        <v>41440</v>
      </c>
      <c r="N452" s="77" t="n">
        <f aca="false">M452/L452</f>
        <v>11.894374282434</v>
      </c>
    </row>
    <row r="453" customFormat="false" ht="13.5" hidden="false" customHeight="false" outlineLevel="0" collapsed="false">
      <c r="A453" s="87" t="s">
        <v>354</v>
      </c>
    </row>
    <row r="454" customFormat="false" ht="13.5" hidden="false" customHeight="false" outlineLevel="0" collapsed="false">
      <c r="A454" s="88" t="n">
        <v>4297</v>
      </c>
      <c r="B454" s="89" t="s">
        <v>190</v>
      </c>
      <c r="C454" s="89" t="s">
        <v>43</v>
      </c>
      <c r="D454" s="90" t="n">
        <v>0.395833333333333</v>
      </c>
      <c r="E454" s="90" t="n">
        <v>0.46875</v>
      </c>
      <c r="F454" s="90"/>
      <c r="G454" s="91" t="s">
        <v>225</v>
      </c>
      <c r="H454" s="89" t="s">
        <v>192</v>
      </c>
      <c r="I454" s="92" t="n">
        <v>805</v>
      </c>
      <c r="J454" s="92" t="n">
        <v>11220</v>
      </c>
      <c r="K454" s="93" t="n">
        <v>13.9378881987578</v>
      </c>
      <c r="L454" s="92"/>
      <c r="M454" s="92"/>
      <c r="N454" s="93"/>
    </row>
    <row r="455" customFormat="false" ht="13.5" hidden="false" customHeight="false" outlineLevel="0" collapsed="false">
      <c r="A455" s="73" t="n">
        <v>3562</v>
      </c>
      <c r="B455" s="85" t="s">
        <v>43</v>
      </c>
      <c r="C455" s="85" t="s">
        <v>190</v>
      </c>
      <c r="D455" s="75" t="n">
        <v>0.538194444444444</v>
      </c>
      <c r="E455" s="75" t="n">
        <v>0.614583333333333</v>
      </c>
      <c r="F455" s="75" t="n">
        <f aca="false">D455-E454</f>
        <v>0.0694444444444445</v>
      </c>
      <c r="G455" s="74" t="s">
        <v>280</v>
      </c>
      <c r="H455" s="85" t="s">
        <v>192</v>
      </c>
      <c r="I455" s="76" t="n">
        <v>805</v>
      </c>
      <c r="J455" s="76" t="n">
        <v>11620</v>
      </c>
      <c r="K455" s="77" t="n">
        <v>14.4347826086957</v>
      </c>
      <c r="L455" s="76" t="n">
        <f aca="false">I454+I455</f>
        <v>1610</v>
      </c>
      <c r="M455" s="76" t="n">
        <f aca="false">J454+J455</f>
        <v>22840</v>
      </c>
      <c r="N455" s="77" t="n">
        <f aca="false">M455/L455</f>
        <v>14.1863354037267</v>
      </c>
    </row>
    <row r="456" customFormat="false" ht="13.5" hidden="false" customHeight="false" outlineLevel="0" collapsed="false">
      <c r="A456" s="73" t="n">
        <v>3568</v>
      </c>
      <c r="B456" s="85" t="s">
        <v>43</v>
      </c>
      <c r="C456" s="85" t="s">
        <v>190</v>
      </c>
      <c r="D456" s="75" t="n">
        <v>0.538194444444444</v>
      </c>
      <c r="E456" s="75" t="n">
        <v>0.614583333333333</v>
      </c>
      <c r="F456" s="75" t="n">
        <f aca="false">D456-E454</f>
        <v>0.0694444444444445</v>
      </c>
      <c r="G456" s="74" t="s">
        <v>102</v>
      </c>
      <c r="H456" s="85" t="s">
        <v>196</v>
      </c>
      <c r="I456" s="76" t="n">
        <v>1742</v>
      </c>
      <c r="J456" s="76" t="n">
        <v>21220</v>
      </c>
      <c r="K456" s="77" t="n">
        <v>12.1814006888634</v>
      </c>
      <c r="L456" s="76" t="n">
        <f aca="false">I454+I456</f>
        <v>2547</v>
      </c>
      <c r="M456" s="76" t="n">
        <f aca="false">J454+J456</f>
        <v>32440</v>
      </c>
      <c r="N456" s="77" t="n">
        <f aca="false">M456/L456</f>
        <v>12.7365528072242</v>
      </c>
    </row>
    <row r="457" customFormat="false" ht="13.5" hidden="false" customHeight="false" outlineLevel="0" collapsed="false">
      <c r="A457" s="73" t="n">
        <v>3574</v>
      </c>
      <c r="B457" s="85" t="s">
        <v>43</v>
      </c>
      <c r="C457" s="85" t="s">
        <v>190</v>
      </c>
      <c r="D457" s="75" t="n">
        <v>0.631944444444444</v>
      </c>
      <c r="E457" s="75" t="n">
        <v>0.704861111111111</v>
      </c>
      <c r="F457" s="75" t="n">
        <f aca="false">D457-E454</f>
        <v>0.163194444444444</v>
      </c>
      <c r="G457" s="74" t="s">
        <v>281</v>
      </c>
      <c r="H457" s="85" t="s">
        <v>192</v>
      </c>
      <c r="I457" s="76" t="n">
        <v>805</v>
      </c>
      <c r="J457" s="76" t="n">
        <v>11220</v>
      </c>
      <c r="K457" s="77" t="n">
        <v>13.9378881987578</v>
      </c>
      <c r="L457" s="76" t="n">
        <f aca="false">I454+I457</f>
        <v>1610</v>
      </c>
      <c r="M457" s="76" t="n">
        <f aca="false">J454+J457</f>
        <v>22440</v>
      </c>
      <c r="N457" s="77" t="n">
        <f aca="false">M457/L457</f>
        <v>13.9378881987578</v>
      </c>
    </row>
    <row r="458" customFormat="false" ht="13.5" hidden="false" customHeight="false" outlineLevel="0" collapsed="false">
      <c r="A458" s="73" t="n">
        <v>3580</v>
      </c>
      <c r="B458" s="85" t="s">
        <v>43</v>
      </c>
      <c r="C458" s="85" t="s">
        <v>190</v>
      </c>
      <c r="D458" s="75" t="n">
        <v>0.631944444444444</v>
      </c>
      <c r="E458" s="75" t="n">
        <v>0.704861111111111</v>
      </c>
      <c r="F458" s="75" t="n">
        <f aca="false">D458-E454</f>
        <v>0.163194444444444</v>
      </c>
      <c r="G458" s="74" t="s">
        <v>103</v>
      </c>
      <c r="H458" s="85" t="s">
        <v>196</v>
      </c>
      <c r="I458" s="76" t="n">
        <v>1742</v>
      </c>
      <c r="J458" s="76" t="n">
        <v>20720</v>
      </c>
      <c r="K458" s="77" t="n">
        <v>11.894374282434</v>
      </c>
      <c r="L458" s="76" t="n">
        <f aca="false">I454+I458</f>
        <v>2547</v>
      </c>
      <c r="M458" s="76" t="n">
        <f aca="false">J454+J458</f>
        <v>31940</v>
      </c>
      <c r="N458" s="77" t="n">
        <f aca="false">M458/L458</f>
        <v>12.5402434236357</v>
      </c>
    </row>
    <row r="459" customFormat="false" ht="13.5" hidden="false" customHeight="false" outlineLevel="0" collapsed="false">
      <c r="A459" s="73" t="n">
        <v>3586</v>
      </c>
      <c r="B459" s="85" t="s">
        <v>43</v>
      </c>
      <c r="C459" s="85" t="s">
        <v>190</v>
      </c>
      <c r="D459" s="75" t="n">
        <v>0.715277777777778</v>
      </c>
      <c r="E459" s="75" t="n">
        <v>0.788194444444445</v>
      </c>
      <c r="F459" s="75" t="n">
        <f aca="false">D459-E454</f>
        <v>0.246527777777778</v>
      </c>
      <c r="G459" s="74" t="s">
        <v>282</v>
      </c>
      <c r="H459" s="85" t="s">
        <v>192</v>
      </c>
      <c r="I459" s="76" t="n">
        <v>805</v>
      </c>
      <c r="J459" s="76" t="n">
        <v>11220</v>
      </c>
      <c r="K459" s="77" t="n">
        <v>13.9378881987578</v>
      </c>
      <c r="L459" s="76" t="n">
        <f aca="false">I454+I459</f>
        <v>1610</v>
      </c>
      <c r="M459" s="76" t="n">
        <f aca="false">J454+J459</f>
        <v>22440</v>
      </c>
      <c r="N459" s="77" t="n">
        <f aca="false">M459/L459</f>
        <v>13.9378881987578</v>
      </c>
    </row>
    <row r="460" customFormat="false" ht="13.5" hidden="false" customHeight="false" outlineLevel="0" collapsed="false">
      <c r="A460" s="73" t="n">
        <v>3592</v>
      </c>
      <c r="B460" s="85" t="s">
        <v>43</v>
      </c>
      <c r="C460" s="85" t="s">
        <v>190</v>
      </c>
      <c r="D460" s="75" t="n">
        <v>0.715277777777778</v>
      </c>
      <c r="E460" s="75" t="n">
        <v>0.788194444444445</v>
      </c>
      <c r="F460" s="75" t="n">
        <f aca="false">D460-E454</f>
        <v>0.246527777777778</v>
      </c>
      <c r="G460" s="74" t="s">
        <v>104</v>
      </c>
      <c r="H460" s="85" t="s">
        <v>196</v>
      </c>
      <c r="I460" s="76" t="n">
        <v>1742</v>
      </c>
      <c r="J460" s="76" t="n">
        <v>20720</v>
      </c>
      <c r="K460" s="77" t="n">
        <v>11.894374282434</v>
      </c>
      <c r="L460" s="76" t="n">
        <f aca="false">I454+I460</f>
        <v>2547</v>
      </c>
      <c r="M460" s="76" t="n">
        <f aca="false">J454+J460</f>
        <v>31940</v>
      </c>
      <c r="N460" s="77" t="n">
        <f aca="false">M460/L460</f>
        <v>12.5402434236357</v>
      </c>
    </row>
    <row r="461" customFormat="false" ht="13.5" hidden="false" customHeight="false" outlineLevel="0" collapsed="false">
      <c r="A461" s="73" t="n">
        <v>3598</v>
      </c>
      <c r="B461" s="85" t="s">
        <v>43</v>
      </c>
      <c r="C461" s="85" t="s">
        <v>190</v>
      </c>
      <c r="D461" s="75" t="n">
        <v>0.770833333333333</v>
      </c>
      <c r="E461" s="75" t="n">
        <v>0.84375</v>
      </c>
      <c r="F461" s="75" t="n">
        <f aca="false">D461-E454</f>
        <v>0.302083333333333</v>
      </c>
      <c r="G461" s="74" t="s">
        <v>283</v>
      </c>
      <c r="H461" s="85" t="s">
        <v>192</v>
      </c>
      <c r="I461" s="76" t="n">
        <v>805</v>
      </c>
      <c r="J461" s="76" t="n">
        <v>11220</v>
      </c>
      <c r="K461" s="77" t="n">
        <v>13.9378881987578</v>
      </c>
      <c r="L461" s="76" t="n">
        <f aca="false">I454+I461</f>
        <v>1610</v>
      </c>
      <c r="M461" s="76" t="n">
        <f aca="false">J454+J461</f>
        <v>22440</v>
      </c>
      <c r="N461" s="77" t="n">
        <f aca="false">M461/L461</f>
        <v>13.9378881987578</v>
      </c>
    </row>
    <row r="462" customFormat="false" ht="13.5" hidden="false" customHeight="false" outlineLevel="0" collapsed="false">
      <c r="A462" s="73" t="n">
        <v>3604</v>
      </c>
      <c r="B462" s="85" t="s">
        <v>43</v>
      </c>
      <c r="C462" s="85" t="s">
        <v>190</v>
      </c>
      <c r="D462" s="75" t="n">
        <v>0.770833333333333</v>
      </c>
      <c r="E462" s="75" t="n">
        <v>0.84375</v>
      </c>
      <c r="F462" s="75" t="n">
        <f aca="false">D462-E454</f>
        <v>0.302083333333333</v>
      </c>
      <c r="G462" s="74" t="s">
        <v>105</v>
      </c>
      <c r="H462" s="85" t="s">
        <v>196</v>
      </c>
      <c r="I462" s="76" t="n">
        <v>1742</v>
      </c>
      <c r="J462" s="76" t="n">
        <v>20720</v>
      </c>
      <c r="K462" s="77" t="n">
        <v>11.894374282434</v>
      </c>
      <c r="L462" s="76" t="n">
        <f aca="false">I454+I462</f>
        <v>2547</v>
      </c>
      <c r="M462" s="76" t="n">
        <f aca="false">J454+J462</f>
        <v>31940</v>
      </c>
      <c r="N462" s="77" t="n">
        <f aca="false">M462/L462</f>
        <v>12.5402434236357</v>
      </c>
    </row>
    <row r="463" customFormat="false" ht="13.5" hidden="false" customHeight="false" outlineLevel="0" collapsed="false">
      <c r="A463" s="73" t="n">
        <v>3610</v>
      </c>
      <c r="B463" s="85" t="s">
        <v>43</v>
      </c>
      <c r="C463" s="85" t="s">
        <v>190</v>
      </c>
      <c r="D463" s="75" t="n">
        <v>0.847222222222222</v>
      </c>
      <c r="E463" s="75" t="n">
        <v>0.913194444444445</v>
      </c>
      <c r="F463" s="75" t="n">
        <f aca="false">D463-E454</f>
        <v>0.378472222222222</v>
      </c>
      <c r="G463" s="74" t="s">
        <v>284</v>
      </c>
      <c r="H463" s="85" t="s">
        <v>192</v>
      </c>
      <c r="I463" s="76" t="n">
        <v>805</v>
      </c>
      <c r="J463" s="76" t="n">
        <v>11220</v>
      </c>
      <c r="K463" s="77" t="n">
        <v>13.9378881987578</v>
      </c>
      <c r="L463" s="76" t="n">
        <f aca="false">I454+I463</f>
        <v>1610</v>
      </c>
      <c r="M463" s="76" t="n">
        <f aca="false">J454+J463</f>
        <v>22440</v>
      </c>
      <c r="N463" s="77" t="n">
        <f aca="false">M463/L463</f>
        <v>13.9378881987578</v>
      </c>
    </row>
    <row r="464" customFormat="false" ht="13.5" hidden="false" customHeight="false" outlineLevel="0" collapsed="false">
      <c r="A464" s="73" t="n">
        <v>3616</v>
      </c>
      <c r="B464" s="85" t="s">
        <v>43</v>
      </c>
      <c r="C464" s="85" t="s">
        <v>190</v>
      </c>
      <c r="D464" s="75" t="n">
        <v>0.847222222222222</v>
      </c>
      <c r="E464" s="75" t="n">
        <v>0.913194444444445</v>
      </c>
      <c r="F464" s="75" t="n">
        <f aca="false">D464-E454</f>
        <v>0.378472222222222</v>
      </c>
      <c r="G464" s="74" t="s">
        <v>106</v>
      </c>
      <c r="H464" s="85" t="s">
        <v>196</v>
      </c>
      <c r="I464" s="76" t="n">
        <v>1742</v>
      </c>
      <c r="J464" s="76" t="n">
        <v>20720</v>
      </c>
      <c r="K464" s="77" t="n">
        <v>11.894374282434</v>
      </c>
      <c r="L464" s="76" t="n">
        <f aca="false">I454+I464</f>
        <v>2547</v>
      </c>
      <c r="M464" s="76" t="n">
        <f aca="false">J454+J464</f>
        <v>31940</v>
      </c>
      <c r="N464" s="77" t="n">
        <f aca="false">M464/L464</f>
        <v>12.5402434236357</v>
      </c>
    </row>
    <row r="465" customFormat="false" ht="13.5" hidden="false" customHeight="false" outlineLevel="0" collapsed="false">
      <c r="A465" s="87" t="s">
        <v>355</v>
      </c>
    </row>
    <row r="466" customFormat="false" ht="13.5" hidden="false" customHeight="false" outlineLevel="0" collapsed="false">
      <c r="A466" s="94" t="n">
        <v>4303</v>
      </c>
      <c r="B466" s="95" t="s">
        <v>190</v>
      </c>
      <c r="C466" s="95" t="s">
        <v>43</v>
      </c>
      <c r="D466" s="96" t="n">
        <v>0.395833333333333</v>
      </c>
      <c r="E466" s="96" t="n">
        <v>0.46875</v>
      </c>
      <c r="F466" s="96"/>
      <c r="G466" s="97" t="s">
        <v>60</v>
      </c>
      <c r="H466" s="95" t="s">
        <v>196</v>
      </c>
      <c r="I466" s="98" t="n">
        <v>1742</v>
      </c>
      <c r="J466" s="98" t="n">
        <v>20720</v>
      </c>
      <c r="K466" s="99" t="n">
        <v>11.894374282434</v>
      </c>
      <c r="L466" s="98"/>
      <c r="M466" s="98"/>
      <c r="N466" s="99"/>
    </row>
    <row r="467" customFormat="false" ht="13.5" hidden="false" customHeight="false" outlineLevel="0" collapsed="false">
      <c r="A467" s="73" t="n">
        <v>3562</v>
      </c>
      <c r="B467" s="85" t="s">
        <v>43</v>
      </c>
      <c r="C467" s="85" t="s">
        <v>190</v>
      </c>
      <c r="D467" s="75" t="n">
        <v>0.538194444444444</v>
      </c>
      <c r="E467" s="75" t="n">
        <v>0.614583333333333</v>
      </c>
      <c r="F467" s="75" t="n">
        <f aca="false">D467-E466</f>
        <v>0.0694444444444445</v>
      </c>
      <c r="G467" s="74" t="s">
        <v>280</v>
      </c>
      <c r="H467" s="85" t="s">
        <v>192</v>
      </c>
      <c r="I467" s="76" t="n">
        <v>805</v>
      </c>
      <c r="J467" s="76" t="n">
        <v>11620</v>
      </c>
      <c r="K467" s="77" t="n">
        <v>14.4347826086957</v>
      </c>
      <c r="L467" s="76" t="n">
        <f aca="false">I466+I467</f>
        <v>2547</v>
      </c>
      <c r="M467" s="76" t="n">
        <f aca="false">J466+J467</f>
        <v>32340</v>
      </c>
      <c r="N467" s="77" t="n">
        <f aca="false">M467/L467</f>
        <v>12.6972909305065</v>
      </c>
    </row>
    <row r="468" customFormat="false" ht="13.5" hidden="false" customHeight="false" outlineLevel="0" collapsed="false">
      <c r="A468" s="73" t="n">
        <v>3568</v>
      </c>
      <c r="B468" s="85" t="s">
        <v>43</v>
      </c>
      <c r="C468" s="85" t="s">
        <v>190</v>
      </c>
      <c r="D468" s="75" t="n">
        <v>0.538194444444444</v>
      </c>
      <c r="E468" s="75" t="n">
        <v>0.614583333333333</v>
      </c>
      <c r="F468" s="75" t="n">
        <f aca="false">D468-E466</f>
        <v>0.0694444444444445</v>
      </c>
      <c r="G468" s="74" t="s">
        <v>102</v>
      </c>
      <c r="H468" s="85" t="s">
        <v>196</v>
      </c>
      <c r="I468" s="76" t="n">
        <v>1742</v>
      </c>
      <c r="J468" s="76" t="n">
        <v>21220</v>
      </c>
      <c r="K468" s="77" t="n">
        <v>12.1814006888634</v>
      </c>
      <c r="L468" s="76" t="n">
        <f aca="false">I466+I468</f>
        <v>3484</v>
      </c>
      <c r="M468" s="76" t="n">
        <f aca="false">J466+J468</f>
        <v>41940</v>
      </c>
      <c r="N468" s="77" t="n">
        <f aca="false">M468/L468</f>
        <v>12.0378874856487</v>
      </c>
    </row>
    <row r="469" customFormat="false" ht="13.5" hidden="false" customHeight="false" outlineLevel="0" collapsed="false">
      <c r="A469" s="73" t="n">
        <v>3574</v>
      </c>
      <c r="B469" s="85" t="s">
        <v>43</v>
      </c>
      <c r="C469" s="85" t="s">
        <v>190</v>
      </c>
      <c r="D469" s="75" t="n">
        <v>0.631944444444444</v>
      </c>
      <c r="E469" s="75" t="n">
        <v>0.704861111111111</v>
      </c>
      <c r="F469" s="75" t="n">
        <f aca="false">D469-E466</f>
        <v>0.163194444444444</v>
      </c>
      <c r="G469" s="74" t="s">
        <v>281</v>
      </c>
      <c r="H469" s="85" t="s">
        <v>192</v>
      </c>
      <c r="I469" s="76" t="n">
        <v>805</v>
      </c>
      <c r="J469" s="76" t="n">
        <v>11220</v>
      </c>
      <c r="K469" s="77" t="n">
        <v>13.9378881987578</v>
      </c>
      <c r="L469" s="76" t="n">
        <f aca="false">I466+I469</f>
        <v>2547</v>
      </c>
      <c r="M469" s="76" t="n">
        <f aca="false">J466+J469</f>
        <v>31940</v>
      </c>
      <c r="N469" s="77" t="n">
        <f aca="false">M469/L469</f>
        <v>12.5402434236357</v>
      </c>
    </row>
    <row r="470" customFormat="false" ht="13.5" hidden="false" customHeight="false" outlineLevel="0" collapsed="false">
      <c r="A470" s="73" t="n">
        <v>3580</v>
      </c>
      <c r="B470" s="85" t="s">
        <v>43</v>
      </c>
      <c r="C470" s="85" t="s">
        <v>190</v>
      </c>
      <c r="D470" s="75" t="n">
        <v>0.631944444444444</v>
      </c>
      <c r="E470" s="75" t="n">
        <v>0.704861111111111</v>
      </c>
      <c r="F470" s="75" t="n">
        <f aca="false">D470-E466</f>
        <v>0.163194444444444</v>
      </c>
      <c r="G470" s="74" t="s">
        <v>103</v>
      </c>
      <c r="H470" s="85" t="s">
        <v>196</v>
      </c>
      <c r="I470" s="76" t="n">
        <v>1742</v>
      </c>
      <c r="J470" s="76" t="n">
        <v>20720</v>
      </c>
      <c r="K470" s="77" t="n">
        <v>11.894374282434</v>
      </c>
      <c r="L470" s="76" t="n">
        <f aca="false">I466+I470</f>
        <v>3484</v>
      </c>
      <c r="M470" s="76" t="n">
        <f aca="false">J466+J470</f>
        <v>41440</v>
      </c>
      <c r="N470" s="77" t="n">
        <f aca="false">M470/L470</f>
        <v>11.894374282434</v>
      </c>
    </row>
    <row r="471" customFormat="false" ht="13.5" hidden="false" customHeight="false" outlineLevel="0" collapsed="false">
      <c r="A471" s="73" t="n">
        <v>3586</v>
      </c>
      <c r="B471" s="85" t="s">
        <v>43</v>
      </c>
      <c r="C471" s="85" t="s">
        <v>190</v>
      </c>
      <c r="D471" s="75" t="n">
        <v>0.715277777777778</v>
      </c>
      <c r="E471" s="75" t="n">
        <v>0.788194444444445</v>
      </c>
      <c r="F471" s="75" t="n">
        <f aca="false">D471-E466</f>
        <v>0.246527777777778</v>
      </c>
      <c r="G471" s="74" t="s">
        <v>282</v>
      </c>
      <c r="H471" s="85" t="s">
        <v>192</v>
      </c>
      <c r="I471" s="76" t="n">
        <v>805</v>
      </c>
      <c r="J471" s="76" t="n">
        <v>11220</v>
      </c>
      <c r="K471" s="77" t="n">
        <v>13.9378881987578</v>
      </c>
      <c r="L471" s="76" t="n">
        <f aca="false">I466+I471</f>
        <v>2547</v>
      </c>
      <c r="M471" s="76" t="n">
        <f aca="false">J466+J471</f>
        <v>31940</v>
      </c>
      <c r="N471" s="77" t="n">
        <f aca="false">M471/L471</f>
        <v>12.5402434236357</v>
      </c>
    </row>
    <row r="472" customFormat="false" ht="13.5" hidden="false" customHeight="false" outlineLevel="0" collapsed="false">
      <c r="A472" s="73" t="n">
        <v>3592</v>
      </c>
      <c r="B472" s="85" t="s">
        <v>43</v>
      </c>
      <c r="C472" s="85" t="s">
        <v>190</v>
      </c>
      <c r="D472" s="75" t="n">
        <v>0.715277777777778</v>
      </c>
      <c r="E472" s="75" t="n">
        <v>0.788194444444445</v>
      </c>
      <c r="F472" s="75" t="n">
        <f aca="false">D472-E466</f>
        <v>0.246527777777778</v>
      </c>
      <c r="G472" s="74" t="s">
        <v>104</v>
      </c>
      <c r="H472" s="85" t="s">
        <v>196</v>
      </c>
      <c r="I472" s="76" t="n">
        <v>1742</v>
      </c>
      <c r="J472" s="76" t="n">
        <v>20720</v>
      </c>
      <c r="K472" s="77" t="n">
        <v>11.894374282434</v>
      </c>
      <c r="L472" s="76" t="n">
        <f aca="false">I466+I472</f>
        <v>3484</v>
      </c>
      <c r="M472" s="76" t="n">
        <f aca="false">J466+J472</f>
        <v>41440</v>
      </c>
      <c r="N472" s="77" t="n">
        <f aca="false">M472/L472</f>
        <v>11.894374282434</v>
      </c>
    </row>
    <row r="473" customFormat="false" ht="13.5" hidden="false" customHeight="false" outlineLevel="0" collapsed="false">
      <c r="A473" s="73" t="n">
        <v>3598</v>
      </c>
      <c r="B473" s="85" t="s">
        <v>43</v>
      </c>
      <c r="C473" s="85" t="s">
        <v>190</v>
      </c>
      <c r="D473" s="75" t="n">
        <v>0.770833333333333</v>
      </c>
      <c r="E473" s="75" t="n">
        <v>0.84375</v>
      </c>
      <c r="F473" s="75" t="n">
        <f aca="false">D473-E466</f>
        <v>0.302083333333333</v>
      </c>
      <c r="G473" s="74" t="s">
        <v>283</v>
      </c>
      <c r="H473" s="85" t="s">
        <v>192</v>
      </c>
      <c r="I473" s="76" t="n">
        <v>805</v>
      </c>
      <c r="J473" s="76" t="n">
        <v>11220</v>
      </c>
      <c r="K473" s="77" t="n">
        <v>13.9378881987578</v>
      </c>
      <c r="L473" s="76" t="n">
        <f aca="false">I466+I473</f>
        <v>2547</v>
      </c>
      <c r="M473" s="76" t="n">
        <f aca="false">J466+J473</f>
        <v>31940</v>
      </c>
      <c r="N473" s="77" t="n">
        <f aca="false">M473/L473</f>
        <v>12.5402434236357</v>
      </c>
    </row>
    <row r="474" customFormat="false" ht="13.5" hidden="false" customHeight="false" outlineLevel="0" collapsed="false">
      <c r="A474" s="73" t="n">
        <v>3604</v>
      </c>
      <c r="B474" s="85" t="s">
        <v>43</v>
      </c>
      <c r="C474" s="85" t="s">
        <v>190</v>
      </c>
      <c r="D474" s="75" t="n">
        <v>0.770833333333333</v>
      </c>
      <c r="E474" s="75" t="n">
        <v>0.84375</v>
      </c>
      <c r="F474" s="75" t="n">
        <f aca="false">D474-E466</f>
        <v>0.302083333333333</v>
      </c>
      <c r="G474" s="74" t="s">
        <v>105</v>
      </c>
      <c r="H474" s="85" t="s">
        <v>196</v>
      </c>
      <c r="I474" s="76" t="n">
        <v>1742</v>
      </c>
      <c r="J474" s="76" t="n">
        <v>20720</v>
      </c>
      <c r="K474" s="77" t="n">
        <v>11.894374282434</v>
      </c>
      <c r="L474" s="76" t="n">
        <f aca="false">I466+I474</f>
        <v>3484</v>
      </c>
      <c r="M474" s="76" t="n">
        <f aca="false">J466+J474</f>
        <v>41440</v>
      </c>
      <c r="N474" s="77" t="n">
        <f aca="false">M474/L474</f>
        <v>11.894374282434</v>
      </c>
    </row>
    <row r="475" customFormat="false" ht="13.5" hidden="false" customHeight="false" outlineLevel="0" collapsed="false">
      <c r="A475" s="73" t="n">
        <v>3610</v>
      </c>
      <c r="B475" s="85" t="s">
        <v>43</v>
      </c>
      <c r="C475" s="85" t="s">
        <v>190</v>
      </c>
      <c r="D475" s="75" t="n">
        <v>0.847222222222222</v>
      </c>
      <c r="E475" s="75" t="n">
        <v>0.913194444444445</v>
      </c>
      <c r="F475" s="75" t="n">
        <f aca="false">D475-E466</f>
        <v>0.378472222222222</v>
      </c>
      <c r="G475" s="74" t="s">
        <v>284</v>
      </c>
      <c r="H475" s="85" t="s">
        <v>192</v>
      </c>
      <c r="I475" s="76" t="n">
        <v>805</v>
      </c>
      <c r="J475" s="76" t="n">
        <v>11220</v>
      </c>
      <c r="K475" s="77" t="n">
        <v>13.9378881987578</v>
      </c>
      <c r="L475" s="76" t="n">
        <f aca="false">I466+I475</f>
        <v>2547</v>
      </c>
      <c r="M475" s="76" t="n">
        <f aca="false">J466+J475</f>
        <v>31940</v>
      </c>
      <c r="N475" s="77" t="n">
        <f aca="false">M475/L475</f>
        <v>12.5402434236357</v>
      </c>
    </row>
    <row r="476" customFormat="false" ht="13.5" hidden="false" customHeight="false" outlineLevel="0" collapsed="false">
      <c r="A476" s="73" t="n">
        <v>3616</v>
      </c>
      <c r="B476" s="85" t="s">
        <v>43</v>
      </c>
      <c r="C476" s="85" t="s">
        <v>190</v>
      </c>
      <c r="D476" s="75" t="n">
        <v>0.847222222222222</v>
      </c>
      <c r="E476" s="75" t="n">
        <v>0.913194444444445</v>
      </c>
      <c r="F476" s="75" t="n">
        <f aca="false">D476-E466</f>
        <v>0.378472222222222</v>
      </c>
      <c r="G476" s="74" t="s">
        <v>106</v>
      </c>
      <c r="H476" s="85" t="s">
        <v>196</v>
      </c>
      <c r="I476" s="76" t="n">
        <v>1742</v>
      </c>
      <c r="J476" s="76" t="n">
        <v>20720</v>
      </c>
      <c r="K476" s="77" t="n">
        <v>11.894374282434</v>
      </c>
      <c r="L476" s="76" t="n">
        <f aca="false">I466+I476</f>
        <v>3484</v>
      </c>
      <c r="M476" s="76" t="n">
        <f aca="false">J466+J476</f>
        <v>41440</v>
      </c>
      <c r="N476" s="77" t="n">
        <f aca="false">M476/L476</f>
        <v>11.894374282434</v>
      </c>
    </row>
    <row r="477" customFormat="false" ht="13.5" hidden="false" customHeight="false" outlineLevel="0" collapsed="false">
      <c r="A477" s="87" t="s">
        <v>356</v>
      </c>
    </row>
    <row r="478" customFormat="false" ht="13.5" hidden="false" customHeight="false" outlineLevel="0" collapsed="false">
      <c r="A478" s="88" t="n">
        <v>4309</v>
      </c>
      <c r="B478" s="89" t="s">
        <v>190</v>
      </c>
      <c r="C478" s="89" t="s">
        <v>43</v>
      </c>
      <c r="D478" s="90" t="n">
        <v>0.4375</v>
      </c>
      <c r="E478" s="90" t="n">
        <v>0.510416666666667</v>
      </c>
      <c r="F478" s="90"/>
      <c r="G478" s="91" t="s">
        <v>226</v>
      </c>
      <c r="H478" s="89" t="s">
        <v>192</v>
      </c>
      <c r="I478" s="92" t="n">
        <v>805</v>
      </c>
      <c r="J478" s="92" t="n">
        <v>11220</v>
      </c>
      <c r="K478" s="93" t="n">
        <v>13.9378881987578</v>
      </c>
      <c r="L478" s="92"/>
      <c r="M478" s="92"/>
      <c r="N478" s="93"/>
    </row>
    <row r="479" customFormat="false" ht="13.5" hidden="false" customHeight="false" outlineLevel="0" collapsed="false">
      <c r="A479" s="73" t="n">
        <v>3574</v>
      </c>
      <c r="B479" s="85" t="s">
        <v>43</v>
      </c>
      <c r="C479" s="85" t="s">
        <v>190</v>
      </c>
      <c r="D479" s="75" t="n">
        <v>0.631944444444444</v>
      </c>
      <c r="E479" s="75" t="n">
        <v>0.704861111111111</v>
      </c>
      <c r="F479" s="75" t="n">
        <f aca="false">D479-E478</f>
        <v>0.121527777777778</v>
      </c>
      <c r="G479" s="74" t="s">
        <v>281</v>
      </c>
      <c r="H479" s="85" t="s">
        <v>192</v>
      </c>
      <c r="I479" s="76" t="n">
        <v>805</v>
      </c>
      <c r="J479" s="76" t="n">
        <v>11220</v>
      </c>
      <c r="K479" s="77" t="n">
        <v>13.9378881987578</v>
      </c>
      <c r="L479" s="76" t="n">
        <f aca="false">I478+I479</f>
        <v>1610</v>
      </c>
      <c r="M479" s="76" t="n">
        <f aca="false">J478+J479</f>
        <v>22440</v>
      </c>
      <c r="N479" s="77" t="n">
        <f aca="false">M479/L479</f>
        <v>13.9378881987578</v>
      </c>
    </row>
    <row r="480" customFormat="false" ht="13.5" hidden="false" customHeight="false" outlineLevel="0" collapsed="false">
      <c r="A480" s="73" t="n">
        <v>3580</v>
      </c>
      <c r="B480" s="85" t="s">
        <v>43</v>
      </c>
      <c r="C480" s="85" t="s">
        <v>190</v>
      </c>
      <c r="D480" s="75" t="n">
        <v>0.631944444444444</v>
      </c>
      <c r="E480" s="75" t="n">
        <v>0.704861111111111</v>
      </c>
      <c r="F480" s="75" t="n">
        <f aca="false">D480-E478</f>
        <v>0.121527777777778</v>
      </c>
      <c r="G480" s="74" t="s">
        <v>103</v>
      </c>
      <c r="H480" s="85" t="s">
        <v>196</v>
      </c>
      <c r="I480" s="76" t="n">
        <v>1742</v>
      </c>
      <c r="J480" s="76" t="n">
        <v>20720</v>
      </c>
      <c r="K480" s="77" t="n">
        <v>11.894374282434</v>
      </c>
      <c r="L480" s="76" t="n">
        <f aca="false">I478+I480</f>
        <v>2547</v>
      </c>
      <c r="M480" s="76" t="n">
        <f aca="false">J478+J480</f>
        <v>31940</v>
      </c>
      <c r="N480" s="77" t="n">
        <f aca="false">M480/L480</f>
        <v>12.5402434236357</v>
      </c>
    </row>
    <row r="481" customFormat="false" ht="13.5" hidden="false" customHeight="false" outlineLevel="0" collapsed="false">
      <c r="A481" s="73" t="n">
        <v>3586</v>
      </c>
      <c r="B481" s="85" t="s">
        <v>43</v>
      </c>
      <c r="C481" s="85" t="s">
        <v>190</v>
      </c>
      <c r="D481" s="75" t="n">
        <v>0.715277777777778</v>
      </c>
      <c r="E481" s="75" t="n">
        <v>0.788194444444445</v>
      </c>
      <c r="F481" s="75" t="n">
        <f aca="false">D481-E478</f>
        <v>0.204861111111111</v>
      </c>
      <c r="G481" s="74" t="s">
        <v>282</v>
      </c>
      <c r="H481" s="85" t="s">
        <v>192</v>
      </c>
      <c r="I481" s="76" t="n">
        <v>805</v>
      </c>
      <c r="J481" s="76" t="n">
        <v>11220</v>
      </c>
      <c r="K481" s="77" t="n">
        <v>13.9378881987578</v>
      </c>
      <c r="L481" s="76" t="n">
        <f aca="false">I478+I481</f>
        <v>1610</v>
      </c>
      <c r="M481" s="76" t="n">
        <f aca="false">J478+J481</f>
        <v>22440</v>
      </c>
      <c r="N481" s="77" t="n">
        <f aca="false">M481/L481</f>
        <v>13.9378881987578</v>
      </c>
    </row>
    <row r="482" customFormat="false" ht="13.5" hidden="false" customHeight="false" outlineLevel="0" collapsed="false">
      <c r="A482" s="73" t="n">
        <v>3592</v>
      </c>
      <c r="B482" s="85" t="s">
        <v>43</v>
      </c>
      <c r="C482" s="85" t="s">
        <v>190</v>
      </c>
      <c r="D482" s="75" t="n">
        <v>0.715277777777778</v>
      </c>
      <c r="E482" s="75" t="n">
        <v>0.788194444444445</v>
      </c>
      <c r="F482" s="75" t="n">
        <f aca="false">D482-E478</f>
        <v>0.204861111111111</v>
      </c>
      <c r="G482" s="74" t="s">
        <v>104</v>
      </c>
      <c r="H482" s="85" t="s">
        <v>196</v>
      </c>
      <c r="I482" s="76" t="n">
        <v>1742</v>
      </c>
      <c r="J482" s="76" t="n">
        <v>20720</v>
      </c>
      <c r="K482" s="77" t="n">
        <v>11.894374282434</v>
      </c>
      <c r="L482" s="76" t="n">
        <f aca="false">I478+I482</f>
        <v>2547</v>
      </c>
      <c r="M482" s="76" t="n">
        <f aca="false">J478+J482</f>
        <v>31940</v>
      </c>
      <c r="N482" s="77" t="n">
        <f aca="false">M482/L482</f>
        <v>12.5402434236357</v>
      </c>
    </row>
    <row r="483" customFormat="false" ht="13.5" hidden="false" customHeight="false" outlineLevel="0" collapsed="false">
      <c r="A483" s="73" t="n">
        <v>3598</v>
      </c>
      <c r="B483" s="85" t="s">
        <v>43</v>
      </c>
      <c r="C483" s="85" t="s">
        <v>190</v>
      </c>
      <c r="D483" s="75" t="n">
        <v>0.770833333333333</v>
      </c>
      <c r="E483" s="75" t="n">
        <v>0.84375</v>
      </c>
      <c r="F483" s="75" t="n">
        <f aca="false">D483-E478</f>
        <v>0.260416666666667</v>
      </c>
      <c r="G483" s="74" t="s">
        <v>283</v>
      </c>
      <c r="H483" s="85" t="s">
        <v>192</v>
      </c>
      <c r="I483" s="76" t="n">
        <v>805</v>
      </c>
      <c r="J483" s="76" t="n">
        <v>11220</v>
      </c>
      <c r="K483" s="77" t="n">
        <v>13.9378881987578</v>
      </c>
      <c r="L483" s="76" t="n">
        <f aca="false">I478+I483</f>
        <v>1610</v>
      </c>
      <c r="M483" s="76" t="n">
        <f aca="false">J478+J483</f>
        <v>22440</v>
      </c>
      <c r="N483" s="77" t="n">
        <f aca="false">M483/L483</f>
        <v>13.9378881987578</v>
      </c>
    </row>
    <row r="484" customFormat="false" ht="13.5" hidden="false" customHeight="false" outlineLevel="0" collapsed="false">
      <c r="A484" s="73" t="n">
        <v>3604</v>
      </c>
      <c r="B484" s="85" t="s">
        <v>43</v>
      </c>
      <c r="C484" s="85" t="s">
        <v>190</v>
      </c>
      <c r="D484" s="75" t="n">
        <v>0.770833333333333</v>
      </c>
      <c r="E484" s="75" t="n">
        <v>0.84375</v>
      </c>
      <c r="F484" s="75" t="n">
        <f aca="false">D484-E478</f>
        <v>0.260416666666667</v>
      </c>
      <c r="G484" s="74" t="s">
        <v>105</v>
      </c>
      <c r="H484" s="85" t="s">
        <v>196</v>
      </c>
      <c r="I484" s="76" t="n">
        <v>1742</v>
      </c>
      <c r="J484" s="76" t="n">
        <v>20720</v>
      </c>
      <c r="K484" s="77" t="n">
        <v>11.894374282434</v>
      </c>
      <c r="L484" s="76" t="n">
        <f aca="false">I478+I484</f>
        <v>2547</v>
      </c>
      <c r="M484" s="76" t="n">
        <f aca="false">J478+J484</f>
        <v>31940</v>
      </c>
      <c r="N484" s="77" t="n">
        <f aca="false">M484/L484</f>
        <v>12.5402434236357</v>
      </c>
    </row>
    <row r="485" customFormat="false" ht="13.5" hidden="false" customHeight="false" outlineLevel="0" collapsed="false">
      <c r="A485" s="73" t="n">
        <v>3610</v>
      </c>
      <c r="B485" s="85" t="s">
        <v>43</v>
      </c>
      <c r="C485" s="85" t="s">
        <v>190</v>
      </c>
      <c r="D485" s="75" t="n">
        <v>0.847222222222222</v>
      </c>
      <c r="E485" s="75" t="n">
        <v>0.913194444444445</v>
      </c>
      <c r="F485" s="75" t="n">
        <f aca="false">D485-E478</f>
        <v>0.336805555555556</v>
      </c>
      <c r="G485" s="74" t="s">
        <v>284</v>
      </c>
      <c r="H485" s="85" t="s">
        <v>192</v>
      </c>
      <c r="I485" s="76" t="n">
        <v>805</v>
      </c>
      <c r="J485" s="76" t="n">
        <v>11220</v>
      </c>
      <c r="K485" s="77" t="n">
        <v>13.9378881987578</v>
      </c>
      <c r="L485" s="76" t="n">
        <f aca="false">I478+I485</f>
        <v>1610</v>
      </c>
      <c r="M485" s="76" t="n">
        <f aca="false">J478+J485</f>
        <v>22440</v>
      </c>
      <c r="N485" s="77" t="n">
        <f aca="false">M485/L485</f>
        <v>13.9378881987578</v>
      </c>
    </row>
    <row r="486" customFormat="false" ht="13.5" hidden="false" customHeight="false" outlineLevel="0" collapsed="false">
      <c r="A486" s="73" t="n">
        <v>3616</v>
      </c>
      <c r="B486" s="85" t="s">
        <v>43</v>
      </c>
      <c r="C486" s="85" t="s">
        <v>190</v>
      </c>
      <c r="D486" s="75" t="n">
        <v>0.847222222222222</v>
      </c>
      <c r="E486" s="75" t="n">
        <v>0.913194444444445</v>
      </c>
      <c r="F486" s="75" t="n">
        <f aca="false">D486-E478</f>
        <v>0.336805555555556</v>
      </c>
      <c r="G486" s="74" t="s">
        <v>106</v>
      </c>
      <c r="H486" s="85" t="s">
        <v>196</v>
      </c>
      <c r="I486" s="76" t="n">
        <v>1742</v>
      </c>
      <c r="J486" s="76" t="n">
        <v>20720</v>
      </c>
      <c r="K486" s="77" t="n">
        <v>11.894374282434</v>
      </c>
      <c r="L486" s="76" t="n">
        <f aca="false">I478+I486</f>
        <v>2547</v>
      </c>
      <c r="M486" s="76" t="n">
        <f aca="false">J478+J486</f>
        <v>31940</v>
      </c>
      <c r="N486" s="77" t="n">
        <f aca="false">M486/L486</f>
        <v>12.5402434236357</v>
      </c>
    </row>
    <row r="487" customFormat="false" ht="13.5" hidden="false" customHeight="false" outlineLevel="0" collapsed="false">
      <c r="A487" s="87" t="s">
        <v>357</v>
      </c>
    </row>
    <row r="488" customFormat="false" ht="13.5" hidden="false" customHeight="false" outlineLevel="0" collapsed="false">
      <c r="A488" s="94" t="n">
        <v>4315</v>
      </c>
      <c r="B488" s="95" t="s">
        <v>190</v>
      </c>
      <c r="C488" s="95" t="s">
        <v>43</v>
      </c>
      <c r="D488" s="96" t="n">
        <v>0.4375</v>
      </c>
      <c r="E488" s="96" t="n">
        <v>0.510416666666667</v>
      </c>
      <c r="F488" s="96"/>
      <c r="G488" s="97" t="s">
        <v>61</v>
      </c>
      <c r="H488" s="95" t="s">
        <v>196</v>
      </c>
      <c r="I488" s="98" t="n">
        <v>1742</v>
      </c>
      <c r="J488" s="98" t="n">
        <v>20720</v>
      </c>
      <c r="K488" s="99" t="n">
        <v>11.894374282434</v>
      </c>
      <c r="L488" s="98"/>
      <c r="M488" s="98"/>
      <c r="N488" s="99"/>
    </row>
    <row r="489" customFormat="false" ht="13.5" hidden="false" customHeight="false" outlineLevel="0" collapsed="false">
      <c r="A489" s="73" t="n">
        <v>3574</v>
      </c>
      <c r="B489" s="85" t="s">
        <v>43</v>
      </c>
      <c r="C489" s="85" t="s">
        <v>190</v>
      </c>
      <c r="D489" s="75" t="n">
        <v>0.631944444444444</v>
      </c>
      <c r="E489" s="75" t="n">
        <v>0.704861111111111</v>
      </c>
      <c r="F489" s="75" t="n">
        <f aca="false">D489-E488</f>
        <v>0.121527777777778</v>
      </c>
      <c r="G489" s="74" t="s">
        <v>281</v>
      </c>
      <c r="H489" s="85" t="s">
        <v>192</v>
      </c>
      <c r="I489" s="76" t="n">
        <v>805</v>
      </c>
      <c r="J489" s="76" t="n">
        <v>11220</v>
      </c>
      <c r="K489" s="77" t="n">
        <v>13.9378881987578</v>
      </c>
      <c r="L489" s="76" t="n">
        <f aca="false">I488+I489</f>
        <v>2547</v>
      </c>
      <c r="M489" s="76" t="n">
        <f aca="false">J488+J489</f>
        <v>31940</v>
      </c>
      <c r="N489" s="77" t="n">
        <f aca="false">M489/L489</f>
        <v>12.5402434236357</v>
      </c>
    </row>
    <row r="490" customFormat="false" ht="13.5" hidden="false" customHeight="false" outlineLevel="0" collapsed="false">
      <c r="A490" s="73" t="n">
        <v>3580</v>
      </c>
      <c r="B490" s="85" t="s">
        <v>43</v>
      </c>
      <c r="C490" s="85" t="s">
        <v>190</v>
      </c>
      <c r="D490" s="75" t="n">
        <v>0.631944444444444</v>
      </c>
      <c r="E490" s="75" t="n">
        <v>0.704861111111111</v>
      </c>
      <c r="F490" s="75" t="n">
        <f aca="false">D490-E488</f>
        <v>0.121527777777778</v>
      </c>
      <c r="G490" s="74" t="s">
        <v>103</v>
      </c>
      <c r="H490" s="85" t="s">
        <v>196</v>
      </c>
      <c r="I490" s="76" t="n">
        <v>1742</v>
      </c>
      <c r="J490" s="76" t="n">
        <v>20720</v>
      </c>
      <c r="K490" s="77" t="n">
        <v>11.894374282434</v>
      </c>
      <c r="L490" s="76" t="n">
        <f aca="false">I488+I490</f>
        <v>3484</v>
      </c>
      <c r="M490" s="76" t="n">
        <f aca="false">J488+J490</f>
        <v>41440</v>
      </c>
      <c r="N490" s="77" t="n">
        <f aca="false">M490/L490</f>
        <v>11.894374282434</v>
      </c>
    </row>
    <row r="491" customFormat="false" ht="13.5" hidden="false" customHeight="false" outlineLevel="0" collapsed="false">
      <c r="A491" s="73" t="n">
        <v>3586</v>
      </c>
      <c r="B491" s="85" t="s">
        <v>43</v>
      </c>
      <c r="C491" s="85" t="s">
        <v>190</v>
      </c>
      <c r="D491" s="75" t="n">
        <v>0.715277777777778</v>
      </c>
      <c r="E491" s="75" t="n">
        <v>0.788194444444445</v>
      </c>
      <c r="F491" s="75" t="n">
        <f aca="false">D491-E488</f>
        <v>0.204861111111111</v>
      </c>
      <c r="G491" s="74" t="s">
        <v>282</v>
      </c>
      <c r="H491" s="85" t="s">
        <v>192</v>
      </c>
      <c r="I491" s="76" t="n">
        <v>805</v>
      </c>
      <c r="J491" s="76" t="n">
        <v>11220</v>
      </c>
      <c r="K491" s="77" t="n">
        <v>13.9378881987578</v>
      </c>
      <c r="L491" s="76" t="n">
        <f aca="false">I488+I491</f>
        <v>2547</v>
      </c>
      <c r="M491" s="76" t="n">
        <f aca="false">J488+J491</f>
        <v>31940</v>
      </c>
      <c r="N491" s="77" t="n">
        <f aca="false">M491/L491</f>
        <v>12.5402434236357</v>
      </c>
    </row>
    <row r="492" customFormat="false" ht="13.5" hidden="false" customHeight="false" outlineLevel="0" collapsed="false">
      <c r="A492" s="73" t="n">
        <v>3592</v>
      </c>
      <c r="B492" s="85" t="s">
        <v>43</v>
      </c>
      <c r="C492" s="85" t="s">
        <v>190</v>
      </c>
      <c r="D492" s="75" t="n">
        <v>0.715277777777778</v>
      </c>
      <c r="E492" s="75" t="n">
        <v>0.788194444444445</v>
      </c>
      <c r="F492" s="75" t="n">
        <f aca="false">D492-E488</f>
        <v>0.204861111111111</v>
      </c>
      <c r="G492" s="74" t="s">
        <v>104</v>
      </c>
      <c r="H492" s="85" t="s">
        <v>196</v>
      </c>
      <c r="I492" s="76" t="n">
        <v>1742</v>
      </c>
      <c r="J492" s="76" t="n">
        <v>20720</v>
      </c>
      <c r="K492" s="77" t="n">
        <v>11.894374282434</v>
      </c>
      <c r="L492" s="76" t="n">
        <f aca="false">I488+I492</f>
        <v>3484</v>
      </c>
      <c r="M492" s="76" t="n">
        <f aca="false">J488+J492</f>
        <v>41440</v>
      </c>
      <c r="N492" s="77" t="n">
        <f aca="false">M492/L492</f>
        <v>11.894374282434</v>
      </c>
    </row>
    <row r="493" customFormat="false" ht="13.5" hidden="false" customHeight="false" outlineLevel="0" collapsed="false">
      <c r="A493" s="73" t="n">
        <v>3598</v>
      </c>
      <c r="B493" s="85" t="s">
        <v>43</v>
      </c>
      <c r="C493" s="85" t="s">
        <v>190</v>
      </c>
      <c r="D493" s="75" t="n">
        <v>0.770833333333333</v>
      </c>
      <c r="E493" s="75" t="n">
        <v>0.84375</v>
      </c>
      <c r="F493" s="75" t="n">
        <f aca="false">D493-E488</f>
        <v>0.260416666666667</v>
      </c>
      <c r="G493" s="74" t="s">
        <v>283</v>
      </c>
      <c r="H493" s="85" t="s">
        <v>192</v>
      </c>
      <c r="I493" s="76" t="n">
        <v>805</v>
      </c>
      <c r="J493" s="76" t="n">
        <v>11220</v>
      </c>
      <c r="K493" s="77" t="n">
        <v>13.9378881987578</v>
      </c>
      <c r="L493" s="76" t="n">
        <f aca="false">I488+I493</f>
        <v>2547</v>
      </c>
      <c r="M493" s="76" t="n">
        <f aca="false">J488+J493</f>
        <v>31940</v>
      </c>
      <c r="N493" s="77" t="n">
        <f aca="false">M493/L493</f>
        <v>12.5402434236357</v>
      </c>
    </row>
    <row r="494" customFormat="false" ht="13.5" hidden="false" customHeight="false" outlineLevel="0" collapsed="false">
      <c r="A494" s="73" t="n">
        <v>3604</v>
      </c>
      <c r="B494" s="85" t="s">
        <v>43</v>
      </c>
      <c r="C494" s="85" t="s">
        <v>190</v>
      </c>
      <c r="D494" s="75" t="n">
        <v>0.770833333333333</v>
      </c>
      <c r="E494" s="75" t="n">
        <v>0.84375</v>
      </c>
      <c r="F494" s="75" t="n">
        <f aca="false">D494-E488</f>
        <v>0.260416666666667</v>
      </c>
      <c r="G494" s="74" t="s">
        <v>105</v>
      </c>
      <c r="H494" s="85" t="s">
        <v>196</v>
      </c>
      <c r="I494" s="76" t="n">
        <v>1742</v>
      </c>
      <c r="J494" s="76" t="n">
        <v>20720</v>
      </c>
      <c r="K494" s="77" t="n">
        <v>11.894374282434</v>
      </c>
      <c r="L494" s="76" t="n">
        <f aca="false">I488+I494</f>
        <v>3484</v>
      </c>
      <c r="M494" s="76" t="n">
        <f aca="false">J488+J494</f>
        <v>41440</v>
      </c>
      <c r="N494" s="77" t="n">
        <f aca="false">M494/L494</f>
        <v>11.894374282434</v>
      </c>
    </row>
    <row r="495" customFormat="false" ht="13.5" hidden="false" customHeight="false" outlineLevel="0" collapsed="false">
      <c r="A495" s="73" t="n">
        <v>3610</v>
      </c>
      <c r="B495" s="85" t="s">
        <v>43</v>
      </c>
      <c r="C495" s="85" t="s">
        <v>190</v>
      </c>
      <c r="D495" s="75" t="n">
        <v>0.847222222222222</v>
      </c>
      <c r="E495" s="75" t="n">
        <v>0.913194444444445</v>
      </c>
      <c r="F495" s="75" t="n">
        <f aca="false">D495-E488</f>
        <v>0.336805555555556</v>
      </c>
      <c r="G495" s="74" t="s">
        <v>284</v>
      </c>
      <c r="H495" s="85" t="s">
        <v>192</v>
      </c>
      <c r="I495" s="76" t="n">
        <v>805</v>
      </c>
      <c r="J495" s="76" t="n">
        <v>11220</v>
      </c>
      <c r="K495" s="77" t="n">
        <v>13.9378881987578</v>
      </c>
      <c r="L495" s="76" t="n">
        <f aca="false">I488+I495</f>
        <v>2547</v>
      </c>
      <c r="M495" s="76" t="n">
        <f aca="false">J488+J495</f>
        <v>31940</v>
      </c>
      <c r="N495" s="77" t="n">
        <f aca="false">M495/L495</f>
        <v>12.5402434236357</v>
      </c>
    </row>
    <row r="496" customFormat="false" ht="13.5" hidden="false" customHeight="false" outlineLevel="0" collapsed="false">
      <c r="A496" s="73" t="n">
        <v>3616</v>
      </c>
      <c r="B496" s="85" t="s">
        <v>43</v>
      </c>
      <c r="C496" s="85" t="s">
        <v>190</v>
      </c>
      <c r="D496" s="75" t="n">
        <v>0.847222222222222</v>
      </c>
      <c r="E496" s="75" t="n">
        <v>0.913194444444445</v>
      </c>
      <c r="F496" s="75" t="n">
        <f aca="false">D496-E488</f>
        <v>0.336805555555556</v>
      </c>
      <c r="G496" s="74" t="s">
        <v>106</v>
      </c>
      <c r="H496" s="85" t="s">
        <v>196</v>
      </c>
      <c r="I496" s="76" t="n">
        <v>1742</v>
      </c>
      <c r="J496" s="76" t="n">
        <v>20720</v>
      </c>
      <c r="K496" s="77" t="n">
        <v>11.894374282434</v>
      </c>
      <c r="L496" s="76" t="n">
        <f aca="false">I488+I496</f>
        <v>3484</v>
      </c>
      <c r="M496" s="76" t="n">
        <f aca="false">J488+J496</f>
        <v>41440</v>
      </c>
      <c r="N496" s="77" t="n">
        <f aca="false">M496/L496</f>
        <v>11.894374282434</v>
      </c>
    </row>
    <row r="497" customFormat="false" ht="13.5" hidden="false" customHeight="false" outlineLevel="0" collapsed="false">
      <c r="A497" s="87" t="s">
        <v>358</v>
      </c>
    </row>
    <row r="498" customFormat="false" ht="13.5" hidden="false" customHeight="false" outlineLevel="0" collapsed="false">
      <c r="A498" s="88" t="n">
        <v>4321</v>
      </c>
      <c r="B498" s="89" t="s">
        <v>190</v>
      </c>
      <c r="C498" s="89" t="s">
        <v>43</v>
      </c>
      <c r="D498" s="90" t="n">
        <v>0.520833333333333</v>
      </c>
      <c r="E498" s="90" t="n">
        <v>0.59375</v>
      </c>
      <c r="F498" s="90"/>
      <c r="G498" s="91" t="s">
        <v>227</v>
      </c>
      <c r="H498" s="89" t="s">
        <v>192</v>
      </c>
      <c r="I498" s="92" t="n">
        <v>805</v>
      </c>
      <c r="J498" s="92" t="n">
        <v>11220</v>
      </c>
      <c r="K498" s="93" t="n">
        <v>13.9378881987578</v>
      </c>
      <c r="L498" s="92"/>
      <c r="M498" s="92"/>
      <c r="N498" s="93"/>
    </row>
    <row r="499" customFormat="false" ht="13.5" hidden="false" customHeight="false" outlineLevel="0" collapsed="false">
      <c r="A499" s="73" t="n">
        <v>3574</v>
      </c>
      <c r="B499" s="85" t="s">
        <v>43</v>
      </c>
      <c r="C499" s="85" t="s">
        <v>190</v>
      </c>
      <c r="D499" s="75" t="n">
        <v>0.631944444444444</v>
      </c>
      <c r="E499" s="75" t="n">
        <v>0.704861111111111</v>
      </c>
      <c r="F499" s="75" t="n">
        <f aca="false">D499-E498</f>
        <v>0.0381944444444445</v>
      </c>
      <c r="G499" s="74" t="s">
        <v>281</v>
      </c>
      <c r="H499" s="85" t="s">
        <v>192</v>
      </c>
      <c r="I499" s="76" t="n">
        <v>805</v>
      </c>
      <c r="J499" s="76" t="n">
        <v>11220</v>
      </c>
      <c r="K499" s="77" t="n">
        <v>13.9378881987578</v>
      </c>
      <c r="L499" s="76" t="n">
        <f aca="false">I498+I499</f>
        <v>1610</v>
      </c>
      <c r="M499" s="76" t="n">
        <f aca="false">J498+J499</f>
        <v>22440</v>
      </c>
      <c r="N499" s="77" t="n">
        <f aca="false">M499/L499</f>
        <v>13.9378881987578</v>
      </c>
    </row>
    <row r="500" customFormat="false" ht="13.5" hidden="false" customHeight="false" outlineLevel="0" collapsed="false">
      <c r="A500" s="73" t="n">
        <v>3580</v>
      </c>
      <c r="B500" s="85" t="s">
        <v>43</v>
      </c>
      <c r="C500" s="85" t="s">
        <v>190</v>
      </c>
      <c r="D500" s="75" t="n">
        <v>0.631944444444444</v>
      </c>
      <c r="E500" s="75" t="n">
        <v>0.704861111111111</v>
      </c>
      <c r="F500" s="75" t="n">
        <f aca="false">D500-E498</f>
        <v>0.0381944444444445</v>
      </c>
      <c r="G500" s="74" t="s">
        <v>103</v>
      </c>
      <c r="H500" s="85" t="s">
        <v>196</v>
      </c>
      <c r="I500" s="76" t="n">
        <v>1742</v>
      </c>
      <c r="J500" s="76" t="n">
        <v>20720</v>
      </c>
      <c r="K500" s="77" t="n">
        <v>11.894374282434</v>
      </c>
      <c r="L500" s="76" t="n">
        <f aca="false">I498+I500</f>
        <v>2547</v>
      </c>
      <c r="M500" s="76" t="n">
        <f aca="false">J498+J500</f>
        <v>31940</v>
      </c>
      <c r="N500" s="77" t="n">
        <f aca="false">M500/L500</f>
        <v>12.5402434236357</v>
      </c>
    </row>
    <row r="501" customFormat="false" ht="13.5" hidden="false" customHeight="false" outlineLevel="0" collapsed="false">
      <c r="A501" s="73" t="n">
        <v>3586</v>
      </c>
      <c r="B501" s="85" t="s">
        <v>43</v>
      </c>
      <c r="C501" s="85" t="s">
        <v>190</v>
      </c>
      <c r="D501" s="75" t="n">
        <v>0.715277777777778</v>
      </c>
      <c r="E501" s="75" t="n">
        <v>0.788194444444445</v>
      </c>
      <c r="F501" s="75" t="n">
        <f aca="false">D501-E498</f>
        <v>0.121527777777778</v>
      </c>
      <c r="G501" s="74" t="s">
        <v>282</v>
      </c>
      <c r="H501" s="85" t="s">
        <v>192</v>
      </c>
      <c r="I501" s="76" t="n">
        <v>805</v>
      </c>
      <c r="J501" s="76" t="n">
        <v>11220</v>
      </c>
      <c r="K501" s="77" t="n">
        <v>13.9378881987578</v>
      </c>
      <c r="L501" s="76" t="n">
        <f aca="false">I498+I501</f>
        <v>1610</v>
      </c>
      <c r="M501" s="76" t="n">
        <f aca="false">J498+J501</f>
        <v>22440</v>
      </c>
      <c r="N501" s="77" t="n">
        <f aca="false">M501/L501</f>
        <v>13.9378881987578</v>
      </c>
    </row>
    <row r="502" customFormat="false" ht="13.5" hidden="false" customHeight="false" outlineLevel="0" collapsed="false">
      <c r="A502" s="73" t="n">
        <v>3592</v>
      </c>
      <c r="B502" s="85" t="s">
        <v>43</v>
      </c>
      <c r="C502" s="85" t="s">
        <v>190</v>
      </c>
      <c r="D502" s="75" t="n">
        <v>0.715277777777778</v>
      </c>
      <c r="E502" s="75" t="n">
        <v>0.788194444444445</v>
      </c>
      <c r="F502" s="75" t="n">
        <f aca="false">D502-E498</f>
        <v>0.121527777777778</v>
      </c>
      <c r="G502" s="74" t="s">
        <v>104</v>
      </c>
      <c r="H502" s="85" t="s">
        <v>196</v>
      </c>
      <c r="I502" s="76" t="n">
        <v>1742</v>
      </c>
      <c r="J502" s="76" t="n">
        <v>20720</v>
      </c>
      <c r="K502" s="77" t="n">
        <v>11.894374282434</v>
      </c>
      <c r="L502" s="76" t="n">
        <f aca="false">I498+I502</f>
        <v>2547</v>
      </c>
      <c r="M502" s="76" t="n">
        <f aca="false">J498+J502</f>
        <v>31940</v>
      </c>
      <c r="N502" s="77" t="n">
        <f aca="false">M502/L502</f>
        <v>12.5402434236357</v>
      </c>
    </row>
    <row r="503" customFormat="false" ht="13.5" hidden="false" customHeight="false" outlineLevel="0" collapsed="false">
      <c r="A503" s="73" t="n">
        <v>3598</v>
      </c>
      <c r="B503" s="85" t="s">
        <v>43</v>
      </c>
      <c r="C503" s="85" t="s">
        <v>190</v>
      </c>
      <c r="D503" s="75" t="n">
        <v>0.770833333333333</v>
      </c>
      <c r="E503" s="75" t="n">
        <v>0.84375</v>
      </c>
      <c r="F503" s="75" t="n">
        <f aca="false">D503-E498</f>
        <v>0.177083333333333</v>
      </c>
      <c r="G503" s="74" t="s">
        <v>283</v>
      </c>
      <c r="H503" s="85" t="s">
        <v>192</v>
      </c>
      <c r="I503" s="76" t="n">
        <v>805</v>
      </c>
      <c r="J503" s="76" t="n">
        <v>11220</v>
      </c>
      <c r="K503" s="77" t="n">
        <v>13.9378881987578</v>
      </c>
      <c r="L503" s="76" t="n">
        <f aca="false">I498+I503</f>
        <v>1610</v>
      </c>
      <c r="M503" s="76" t="n">
        <f aca="false">J498+J503</f>
        <v>22440</v>
      </c>
      <c r="N503" s="77" t="n">
        <f aca="false">M503/L503</f>
        <v>13.9378881987578</v>
      </c>
    </row>
    <row r="504" customFormat="false" ht="13.5" hidden="false" customHeight="false" outlineLevel="0" collapsed="false">
      <c r="A504" s="73" t="n">
        <v>3604</v>
      </c>
      <c r="B504" s="85" t="s">
        <v>43</v>
      </c>
      <c r="C504" s="85" t="s">
        <v>190</v>
      </c>
      <c r="D504" s="75" t="n">
        <v>0.770833333333333</v>
      </c>
      <c r="E504" s="75" t="n">
        <v>0.84375</v>
      </c>
      <c r="F504" s="75" t="n">
        <f aca="false">D504-E498</f>
        <v>0.177083333333333</v>
      </c>
      <c r="G504" s="74" t="s">
        <v>105</v>
      </c>
      <c r="H504" s="85" t="s">
        <v>196</v>
      </c>
      <c r="I504" s="76" t="n">
        <v>1742</v>
      </c>
      <c r="J504" s="76" t="n">
        <v>20720</v>
      </c>
      <c r="K504" s="77" t="n">
        <v>11.894374282434</v>
      </c>
      <c r="L504" s="76" t="n">
        <f aca="false">I498+I504</f>
        <v>2547</v>
      </c>
      <c r="M504" s="76" t="n">
        <f aca="false">J498+J504</f>
        <v>31940</v>
      </c>
      <c r="N504" s="77" t="n">
        <f aca="false">M504/L504</f>
        <v>12.5402434236357</v>
      </c>
    </row>
    <row r="505" customFormat="false" ht="13.5" hidden="false" customHeight="false" outlineLevel="0" collapsed="false">
      <c r="A505" s="73" t="n">
        <v>3610</v>
      </c>
      <c r="B505" s="85" t="s">
        <v>43</v>
      </c>
      <c r="C505" s="85" t="s">
        <v>190</v>
      </c>
      <c r="D505" s="75" t="n">
        <v>0.847222222222222</v>
      </c>
      <c r="E505" s="75" t="n">
        <v>0.913194444444445</v>
      </c>
      <c r="F505" s="75" t="n">
        <f aca="false">D505-E498</f>
        <v>0.253472222222222</v>
      </c>
      <c r="G505" s="74" t="s">
        <v>284</v>
      </c>
      <c r="H505" s="85" t="s">
        <v>192</v>
      </c>
      <c r="I505" s="76" t="n">
        <v>805</v>
      </c>
      <c r="J505" s="76" t="n">
        <v>11220</v>
      </c>
      <c r="K505" s="77" t="n">
        <v>13.9378881987578</v>
      </c>
      <c r="L505" s="76" t="n">
        <f aca="false">I498+I505</f>
        <v>1610</v>
      </c>
      <c r="M505" s="76" t="n">
        <f aca="false">J498+J505</f>
        <v>22440</v>
      </c>
      <c r="N505" s="77" t="n">
        <f aca="false">M505/L505</f>
        <v>13.9378881987578</v>
      </c>
    </row>
    <row r="506" customFormat="false" ht="13.5" hidden="false" customHeight="false" outlineLevel="0" collapsed="false">
      <c r="A506" s="73" t="n">
        <v>3616</v>
      </c>
      <c r="B506" s="85" t="s">
        <v>43</v>
      </c>
      <c r="C506" s="85" t="s">
        <v>190</v>
      </c>
      <c r="D506" s="75" t="n">
        <v>0.847222222222222</v>
      </c>
      <c r="E506" s="75" t="n">
        <v>0.913194444444445</v>
      </c>
      <c r="F506" s="75" t="n">
        <f aca="false">D506-E498</f>
        <v>0.253472222222222</v>
      </c>
      <c r="G506" s="74" t="s">
        <v>106</v>
      </c>
      <c r="H506" s="85" t="s">
        <v>196</v>
      </c>
      <c r="I506" s="76" t="n">
        <v>1742</v>
      </c>
      <c r="J506" s="76" t="n">
        <v>20720</v>
      </c>
      <c r="K506" s="77" t="n">
        <v>11.894374282434</v>
      </c>
      <c r="L506" s="76" t="n">
        <f aca="false">I498+I506</f>
        <v>2547</v>
      </c>
      <c r="M506" s="76" t="n">
        <f aca="false">J498+J506</f>
        <v>31940</v>
      </c>
      <c r="N506" s="77" t="n">
        <f aca="false">M506/L506</f>
        <v>12.5402434236357</v>
      </c>
    </row>
    <row r="507" customFormat="false" ht="13.5" hidden="false" customHeight="false" outlineLevel="0" collapsed="false">
      <c r="A507" s="87" t="s">
        <v>359</v>
      </c>
    </row>
    <row r="508" customFormat="false" ht="13.5" hidden="false" customHeight="false" outlineLevel="0" collapsed="false">
      <c r="A508" s="94" t="n">
        <v>4327</v>
      </c>
      <c r="B508" s="95" t="s">
        <v>190</v>
      </c>
      <c r="C508" s="95" t="s">
        <v>43</v>
      </c>
      <c r="D508" s="96" t="n">
        <v>0.520833333333333</v>
      </c>
      <c r="E508" s="96" t="n">
        <v>0.59375</v>
      </c>
      <c r="F508" s="96"/>
      <c r="G508" s="97" t="s">
        <v>62</v>
      </c>
      <c r="H508" s="95" t="s">
        <v>196</v>
      </c>
      <c r="I508" s="98" t="n">
        <v>1742</v>
      </c>
      <c r="J508" s="98" t="n">
        <v>20720</v>
      </c>
      <c r="K508" s="99" t="n">
        <v>11.894374282434</v>
      </c>
      <c r="L508" s="98"/>
      <c r="M508" s="98"/>
      <c r="N508" s="99"/>
    </row>
    <row r="509" customFormat="false" ht="13.5" hidden="false" customHeight="false" outlineLevel="0" collapsed="false">
      <c r="A509" s="73" t="n">
        <v>3574</v>
      </c>
      <c r="B509" s="85" t="s">
        <v>43</v>
      </c>
      <c r="C509" s="85" t="s">
        <v>190</v>
      </c>
      <c r="D509" s="75" t="n">
        <v>0.631944444444444</v>
      </c>
      <c r="E509" s="75" t="n">
        <v>0.704861111111111</v>
      </c>
      <c r="F509" s="75" t="n">
        <f aca="false">D509-E508</f>
        <v>0.0381944444444445</v>
      </c>
      <c r="G509" s="74" t="s">
        <v>281</v>
      </c>
      <c r="H509" s="85" t="s">
        <v>192</v>
      </c>
      <c r="I509" s="76" t="n">
        <v>805</v>
      </c>
      <c r="J509" s="76" t="n">
        <v>11220</v>
      </c>
      <c r="K509" s="77" t="n">
        <v>13.9378881987578</v>
      </c>
      <c r="L509" s="76" t="n">
        <f aca="false">I508+I509</f>
        <v>2547</v>
      </c>
      <c r="M509" s="76" t="n">
        <f aca="false">J508+J509</f>
        <v>31940</v>
      </c>
      <c r="N509" s="77" t="n">
        <f aca="false">M509/L509</f>
        <v>12.5402434236357</v>
      </c>
    </row>
    <row r="510" customFormat="false" ht="13.5" hidden="false" customHeight="false" outlineLevel="0" collapsed="false">
      <c r="A510" s="73" t="n">
        <v>3580</v>
      </c>
      <c r="B510" s="85" t="s">
        <v>43</v>
      </c>
      <c r="C510" s="85" t="s">
        <v>190</v>
      </c>
      <c r="D510" s="75" t="n">
        <v>0.631944444444444</v>
      </c>
      <c r="E510" s="75" t="n">
        <v>0.704861111111111</v>
      </c>
      <c r="F510" s="75" t="n">
        <f aca="false">D510-E508</f>
        <v>0.0381944444444445</v>
      </c>
      <c r="G510" s="74" t="s">
        <v>103</v>
      </c>
      <c r="H510" s="85" t="s">
        <v>196</v>
      </c>
      <c r="I510" s="76" t="n">
        <v>1742</v>
      </c>
      <c r="J510" s="76" t="n">
        <v>20720</v>
      </c>
      <c r="K510" s="77" t="n">
        <v>11.894374282434</v>
      </c>
      <c r="L510" s="76" t="n">
        <f aca="false">I508+I510</f>
        <v>3484</v>
      </c>
      <c r="M510" s="76" t="n">
        <f aca="false">J508+J510</f>
        <v>41440</v>
      </c>
      <c r="N510" s="77" t="n">
        <f aca="false">M510/L510</f>
        <v>11.894374282434</v>
      </c>
    </row>
    <row r="511" customFormat="false" ht="13.5" hidden="false" customHeight="false" outlineLevel="0" collapsed="false">
      <c r="A511" s="73" t="n">
        <v>3586</v>
      </c>
      <c r="B511" s="85" t="s">
        <v>43</v>
      </c>
      <c r="C511" s="85" t="s">
        <v>190</v>
      </c>
      <c r="D511" s="75" t="n">
        <v>0.715277777777778</v>
      </c>
      <c r="E511" s="75" t="n">
        <v>0.788194444444445</v>
      </c>
      <c r="F511" s="75" t="n">
        <f aca="false">D511-E508</f>
        <v>0.121527777777778</v>
      </c>
      <c r="G511" s="74" t="s">
        <v>282</v>
      </c>
      <c r="H511" s="85" t="s">
        <v>192</v>
      </c>
      <c r="I511" s="76" t="n">
        <v>805</v>
      </c>
      <c r="J511" s="76" t="n">
        <v>11220</v>
      </c>
      <c r="K511" s="77" t="n">
        <v>13.9378881987578</v>
      </c>
      <c r="L511" s="76" t="n">
        <f aca="false">I508+I511</f>
        <v>2547</v>
      </c>
      <c r="M511" s="76" t="n">
        <f aca="false">J508+J511</f>
        <v>31940</v>
      </c>
      <c r="N511" s="77" t="n">
        <f aca="false">M511/L511</f>
        <v>12.5402434236357</v>
      </c>
    </row>
    <row r="512" customFormat="false" ht="13.5" hidden="false" customHeight="false" outlineLevel="0" collapsed="false">
      <c r="A512" s="73" t="n">
        <v>3592</v>
      </c>
      <c r="B512" s="85" t="s">
        <v>43</v>
      </c>
      <c r="C512" s="85" t="s">
        <v>190</v>
      </c>
      <c r="D512" s="75" t="n">
        <v>0.715277777777778</v>
      </c>
      <c r="E512" s="75" t="n">
        <v>0.788194444444445</v>
      </c>
      <c r="F512" s="75" t="n">
        <f aca="false">D512-E508</f>
        <v>0.121527777777778</v>
      </c>
      <c r="G512" s="74" t="s">
        <v>104</v>
      </c>
      <c r="H512" s="85" t="s">
        <v>196</v>
      </c>
      <c r="I512" s="76" t="n">
        <v>1742</v>
      </c>
      <c r="J512" s="76" t="n">
        <v>20720</v>
      </c>
      <c r="K512" s="77" t="n">
        <v>11.894374282434</v>
      </c>
      <c r="L512" s="76" t="n">
        <f aca="false">I508+I512</f>
        <v>3484</v>
      </c>
      <c r="M512" s="76" t="n">
        <f aca="false">J508+J512</f>
        <v>41440</v>
      </c>
      <c r="N512" s="77" t="n">
        <f aca="false">M512/L512</f>
        <v>11.894374282434</v>
      </c>
    </row>
    <row r="513" customFormat="false" ht="13.5" hidden="false" customHeight="false" outlineLevel="0" collapsed="false">
      <c r="A513" s="73" t="n">
        <v>3598</v>
      </c>
      <c r="B513" s="85" t="s">
        <v>43</v>
      </c>
      <c r="C513" s="85" t="s">
        <v>190</v>
      </c>
      <c r="D513" s="75" t="n">
        <v>0.770833333333333</v>
      </c>
      <c r="E513" s="75" t="n">
        <v>0.84375</v>
      </c>
      <c r="F513" s="75" t="n">
        <f aca="false">D513-E508</f>
        <v>0.177083333333333</v>
      </c>
      <c r="G513" s="74" t="s">
        <v>283</v>
      </c>
      <c r="H513" s="85" t="s">
        <v>192</v>
      </c>
      <c r="I513" s="76" t="n">
        <v>805</v>
      </c>
      <c r="J513" s="76" t="n">
        <v>11220</v>
      </c>
      <c r="K513" s="77" t="n">
        <v>13.9378881987578</v>
      </c>
      <c r="L513" s="76" t="n">
        <f aca="false">I508+I513</f>
        <v>2547</v>
      </c>
      <c r="M513" s="76" t="n">
        <f aca="false">J508+J513</f>
        <v>31940</v>
      </c>
      <c r="N513" s="77" t="n">
        <f aca="false">M513/L513</f>
        <v>12.5402434236357</v>
      </c>
    </row>
    <row r="514" customFormat="false" ht="13.5" hidden="false" customHeight="false" outlineLevel="0" collapsed="false">
      <c r="A514" s="73" t="n">
        <v>3604</v>
      </c>
      <c r="B514" s="85" t="s">
        <v>43</v>
      </c>
      <c r="C514" s="85" t="s">
        <v>190</v>
      </c>
      <c r="D514" s="75" t="n">
        <v>0.770833333333333</v>
      </c>
      <c r="E514" s="75" t="n">
        <v>0.84375</v>
      </c>
      <c r="F514" s="75" t="n">
        <f aca="false">D514-E508</f>
        <v>0.177083333333333</v>
      </c>
      <c r="G514" s="74" t="s">
        <v>105</v>
      </c>
      <c r="H514" s="85" t="s">
        <v>196</v>
      </c>
      <c r="I514" s="76" t="n">
        <v>1742</v>
      </c>
      <c r="J514" s="76" t="n">
        <v>20720</v>
      </c>
      <c r="K514" s="77" t="n">
        <v>11.894374282434</v>
      </c>
      <c r="L514" s="76" t="n">
        <f aca="false">I508+I514</f>
        <v>3484</v>
      </c>
      <c r="M514" s="76" t="n">
        <f aca="false">J508+J514</f>
        <v>41440</v>
      </c>
      <c r="N514" s="77" t="n">
        <f aca="false">M514/L514</f>
        <v>11.894374282434</v>
      </c>
    </row>
    <row r="515" customFormat="false" ht="13.5" hidden="false" customHeight="false" outlineLevel="0" collapsed="false">
      <c r="A515" s="73" t="n">
        <v>3610</v>
      </c>
      <c r="B515" s="85" t="s">
        <v>43</v>
      </c>
      <c r="C515" s="85" t="s">
        <v>190</v>
      </c>
      <c r="D515" s="75" t="n">
        <v>0.847222222222222</v>
      </c>
      <c r="E515" s="75" t="n">
        <v>0.913194444444445</v>
      </c>
      <c r="F515" s="75" t="n">
        <f aca="false">D515-E508</f>
        <v>0.253472222222222</v>
      </c>
      <c r="G515" s="74" t="s">
        <v>284</v>
      </c>
      <c r="H515" s="85" t="s">
        <v>192</v>
      </c>
      <c r="I515" s="76" t="n">
        <v>805</v>
      </c>
      <c r="J515" s="76" t="n">
        <v>11220</v>
      </c>
      <c r="K515" s="77" t="n">
        <v>13.9378881987578</v>
      </c>
      <c r="L515" s="76" t="n">
        <f aca="false">I508+I515</f>
        <v>2547</v>
      </c>
      <c r="M515" s="76" t="n">
        <f aca="false">J508+J515</f>
        <v>31940</v>
      </c>
      <c r="N515" s="77" t="n">
        <f aca="false">M515/L515</f>
        <v>12.5402434236357</v>
      </c>
    </row>
    <row r="516" customFormat="false" ht="13.5" hidden="false" customHeight="false" outlineLevel="0" collapsed="false">
      <c r="A516" s="73" t="n">
        <v>3616</v>
      </c>
      <c r="B516" s="85" t="s">
        <v>43</v>
      </c>
      <c r="C516" s="85" t="s">
        <v>190</v>
      </c>
      <c r="D516" s="75" t="n">
        <v>0.847222222222222</v>
      </c>
      <c r="E516" s="75" t="n">
        <v>0.913194444444445</v>
      </c>
      <c r="F516" s="75" t="n">
        <f aca="false">D516-E508</f>
        <v>0.253472222222222</v>
      </c>
      <c r="G516" s="74" t="s">
        <v>106</v>
      </c>
      <c r="H516" s="85" t="s">
        <v>196</v>
      </c>
      <c r="I516" s="76" t="n">
        <v>1742</v>
      </c>
      <c r="J516" s="76" t="n">
        <v>20720</v>
      </c>
      <c r="K516" s="77" t="n">
        <v>11.894374282434</v>
      </c>
      <c r="L516" s="76" t="n">
        <f aca="false">I508+I516</f>
        <v>3484</v>
      </c>
      <c r="M516" s="76" t="n">
        <f aca="false">J508+J516</f>
        <v>41440</v>
      </c>
      <c r="N516" s="77" t="n">
        <f aca="false">M516/L516</f>
        <v>11.894374282434</v>
      </c>
    </row>
    <row r="517" customFormat="false" ht="13.5" hidden="false" customHeight="false" outlineLevel="0" collapsed="false">
      <c r="A517" s="87" t="s">
        <v>360</v>
      </c>
    </row>
    <row r="518" customFormat="false" ht="13.5" hidden="false" customHeight="false" outlineLevel="0" collapsed="false">
      <c r="A518" s="88" t="n">
        <v>4333</v>
      </c>
      <c r="B518" s="89" t="s">
        <v>190</v>
      </c>
      <c r="C518" s="89" t="s">
        <v>43</v>
      </c>
      <c r="D518" s="90" t="n">
        <v>0.600694444444444</v>
      </c>
      <c r="E518" s="90" t="n">
        <v>0.677083333333333</v>
      </c>
      <c r="F518" s="90"/>
      <c r="G518" s="91" t="s">
        <v>63</v>
      </c>
      <c r="H518" s="89" t="s">
        <v>201</v>
      </c>
      <c r="I518" s="92" t="n">
        <v>805</v>
      </c>
      <c r="J518" s="92" t="n">
        <v>10320</v>
      </c>
      <c r="K518" s="93" t="n">
        <v>12.8198757763975</v>
      </c>
      <c r="L518" s="92"/>
      <c r="M518" s="92"/>
      <c r="N518" s="93"/>
    </row>
    <row r="519" customFormat="false" ht="13.5" hidden="false" customHeight="false" outlineLevel="0" collapsed="false">
      <c r="A519" s="73" t="n">
        <v>3586</v>
      </c>
      <c r="B519" s="85" t="s">
        <v>43</v>
      </c>
      <c r="C519" s="85" t="s">
        <v>190</v>
      </c>
      <c r="D519" s="75" t="n">
        <v>0.715277777777778</v>
      </c>
      <c r="E519" s="75" t="n">
        <v>0.788194444444445</v>
      </c>
      <c r="F519" s="75" t="n">
        <f aca="false">D519-E518</f>
        <v>0.0381944444444445</v>
      </c>
      <c r="G519" s="74" t="s">
        <v>282</v>
      </c>
      <c r="H519" s="85" t="s">
        <v>192</v>
      </c>
      <c r="I519" s="76" t="n">
        <v>805</v>
      </c>
      <c r="J519" s="76" t="n">
        <v>11220</v>
      </c>
      <c r="K519" s="77" t="n">
        <v>13.9378881987578</v>
      </c>
      <c r="L519" s="76" t="n">
        <f aca="false">I518+I519</f>
        <v>1610</v>
      </c>
      <c r="M519" s="76" t="n">
        <f aca="false">J518+J519</f>
        <v>21540</v>
      </c>
      <c r="N519" s="77" t="n">
        <f aca="false">M519/L519</f>
        <v>13.3788819875776</v>
      </c>
    </row>
    <row r="520" customFormat="false" ht="13.5" hidden="false" customHeight="false" outlineLevel="0" collapsed="false">
      <c r="A520" s="73" t="n">
        <v>3592</v>
      </c>
      <c r="B520" s="85" t="s">
        <v>43</v>
      </c>
      <c r="C520" s="85" t="s">
        <v>190</v>
      </c>
      <c r="D520" s="75" t="n">
        <v>0.715277777777778</v>
      </c>
      <c r="E520" s="75" t="n">
        <v>0.788194444444445</v>
      </c>
      <c r="F520" s="75" t="n">
        <f aca="false">D520-E518</f>
        <v>0.0381944444444445</v>
      </c>
      <c r="G520" s="74" t="s">
        <v>104</v>
      </c>
      <c r="H520" s="85" t="s">
        <v>196</v>
      </c>
      <c r="I520" s="76" t="n">
        <v>1742</v>
      </c>
      <c r="J520" s="76" t="n">
        <v>20720</v>
      </c>
      <c r="K520" s="77" t="n">
        <v>11.894374282434</v>
      </c>
      <c r="L520" s="76" t="n">
        <f aca="false">I518+I520</f>
        <v>2547</v>
      </c>
      <c r="M520" s="76" t="n">
        <f aca="false">J518+J520</f>
        <v>31040</v>
      </c>
      <c r="N520" s="77" t="n">
        <f aca="false">M520/L520</f>
        <v>12.1868865331763</v>
      </c>
    </row>
    <row r="521" customFormat="false" ht="13.5" hidden="false" customHeight="false" outlineLevel="0" collapsed="false">
      <c r="A521" s="73" t="n">
        <v>3598</v>
      </c>
      <c r="B521" s="85" t="s">
        <v>43</v>
      </c>
      <c r="C521" s="85" t="s">
        <v>190</v>
      </c>
      <c r="D521" s="75" t="n">
        <v>0.770833333333333</v>
      </c>
      <c r="E521" s="75" t="n">
        <v>0.84375</v>
      </c>
      <c r="F521" s="75" t="n">
        <f aca="false">D521-E518</f>
        <v>0.09375</v>
      </c>
      <c r="G521" s="74" t="s">
        <v>283</v>
      </c>
      <c r="H521" s="85" t="s">
        <v>192</v>
      </c>
      <c r="I521" s="76" t="n">
        <v>805</v>
      </c>
      <c r="J521" s="76" t="n">
        <v>11220</v>
      </c>
      <c r="K521" s="77" t="n">
        <v>13.9378881987578</v>
      </c>
      <c r="L521" s="76" t="n">
        <f aca="false">I518+I521</f>
        <v>1610</v>
      </c>
      <c r="M521" s="76" t="n">
        <f aca="false">J518+J521</f>
        <v>21540</v>
      </c>
      <c r="N521" s="77" t="n">
        <f aca="false">M521/L521</f>
        <v>13.3788819875776</v>
      </c>
    </row>
    <row r="522" customFormat="false" ht="13.5" hidden="false" customHeight="false" outlineLevel="0" collapsed="false">
      <c r="A522" s="73" t="n">
        <v>3604</v>
      </c>
      <c r="B522" s="85" t="s">
        <v>43</v>
      </c>
      <c r="C522" s="85" t="s">
        <v>190</v>
      </c>
      <c r="D522" s="75" t="n">
        <v>0.770833333333333</v>
      </c>
      <c r="E522" s="75" t="n">
        <v>0.84375</v>
      </c>
      <c r="F522" s="75" t="n">
        <f aca="false">D522-E518</f>
        <v>0.09375</v>
      </c>
      <c r="G522" s="74" t="s">
        <v>105</v>
      </c>
      <c r="H522" s="85" t="s">
        <v>196</v>
      </c>
      <c r="I522" s="76" t="n">
        <v>1742</v>
      </c>
      <c r="J522" s="76" t="n">
        <v>20720</v>
      </c>
      <c r="K522" s="77" t="n">
        <v>11.894374282434</v>
      </c>
      <c r="L522" s="76" t="n">
        <f aca="false">I518+I522</f>
        <v>2547</v>
      </c>
      <c r="M522" s="76" t="n">
        <f aca="false">J518+J522</f>
        <v>31040</v>
      </c>
      <c r="N522" s="77" t="n">
        <f aca="false">M522/L522</f>
        <v>12.1868865331763</v>
      </c>
    </row>
    <row r="523" customFormat="false" ht="13.5" hidden="false" customHeight="false" outlineLevel="0" collapsed="false">
      <c r="A523" s="73" t="n">
        <v>3610</v>
      </c>
      <c r="B523" s="85" t="s">
        <v>43</v>
      </c>
      <c r="C523" s="85" t="s">
        <v>190</v>
      </c>
      <c r="D523" s="75" t="n">
        <v>0.847222222222222</v>
      </c>
      <c r="E523" s="75" t="n">
        <v>0.913194444444445</v>
      </c>
      <c r="F523" s="75" t="n">
        <f aca="false">D523-E518</f>
        <v>0.170138888888889</v>
      </c>
      <c r="G523" s="74" t="s">
        <v>284</v>
      </c>
      <c r="H523" s="85" t="s">
        <v>192</v>
      </c>
      <c r="I523" s="76" t="n">
        <v>805</v>
      </c>
      <c r="J523" s="76" t="n">
        <v>11220</v>
      </c>
      <c r="K523" s="77" t="n">
        <v>13.9378881987578</v>
      </c>
      <c r="L523" s="76" t="n">
        <f aca="false">I518+I523</f>
        <v>1610</v>
      </c>
      <c r="M523" s="76" t="n">
        <f aca="false">J518+J523</f>
        <v>21540</v>
      </c>
      <c r="N523" s="77" t="n">
        <f aca="false">M523/L523</f>
        <v>13.3788819875776</v>
      </c>
    </row>
    <row r="524" customFormat="false" ht="13.5" hidden="false" customHeight="false" outlineLevel="0" collapsed="false">
      <c r="A524" s="73" t="n">
        <v>3616</v>
      </c>
      <c r="B524" s="85" t="s">
        <v>43</v>
      </c>
      <c r="C524" s="85" t="s">
        <v>190</v>
      </c>
      <c r="D524" s="75" t="n">
        <v>0.847222222222222</v>
      </c>
      <c r="E524" s="75" t="n">
        <v>0.913194444444445</v>
      </c>
      <c r="F524" s="75" t="n">
        <f aca="false">D524-E518</f>
        <v>0.170138888888889</v>
      </c>
      <c r="G524" s="74" t="s">
        <v>106</v>
      </c>
      <c r="H524" s="85" t="s">
        <v>196</v>
      </c>
      <c r="I524" s="76" t="n">
        <v>1742</v>
      </c>
      <c r="J524" s="76" t="n">
        <v>20720</v>
      </c>
      <c r="K524" s="77" t="n">
        <v>11.894374282434</v>
      </c>
      <c r="L524" s="76" t="n">
        <f aca="false">I518+I524</f>
        <v>2547</v>
      </c>
      <c r="M524" s="76" t="n">
        <f aca="false">J518+J524</f>
        <v>31040</v>
      </c>
      <c r="N524" s="77" t="n">
        <f aca="false">M524/L524</f>
        <v>12.1868865331763</v>
      </c>
    </row>
    <row r="525" customFormat="false" ht="13.5" hidden="false" customHeight="false" outlineLevel="0" collapsed="false">
      <c r="A525" s="87" t="s">
        <v>361</v>
      </c>
    </row>
    <row r="526" customFormat="false" ht="13.5" hidden="false" customHeight="false" outlineLevel="0" collapsed="false">
      <c r="A526" s="94" t="n">
        <v>4338</v>
      </c>
      <c r="B526" s="95" t="s">
        <v>190</v>
      </c>
      <c r="C526" s="95" t="s">
        <v>43</v>
      </c>
      <c r="D526" s="96" t="n">
        <v>0.600694444444444</v>
      </c>
      <c r="E526" s="96" t="n">
        <v>0.677083333333333</v>
      </c>
      <c r="F526" s="96"/>
      <c r="G526" s="97" t="s">
        <v>44</v>
      </c>
      <c r="H526" s="95" t="s">
        <v>196</v>
      </c>
      <c r="I526" s="98" t="n">
        <v>1742</v>
      </c>
      <c r="J526" s="98" t="n">
        <v>20520</v>
      </c>
      <c r="K526" s="99" t="n">
        <v>11.7795637198622</v>
      </c>
      <c r="L526" s="98"/>
      <c r="M526" s="98"/>
      <c r="N526" s="99"/>
    </row>
    <row r="527" customFormat="false" ht="13.5" hidden="false" customHeight="false" outlineLevel="0" collapsed="false">
      <c r="A527" s="73" t="n">
        <v>3586</v>
      </c>
      <c r="B527" s="85" t="s">
        <v>43</v>
      </c>
      <c r="C527" s="85" t="s">
        <v>190</v>
      </c>
      <c r="D527" s="75" t="n">
        <v>0.715277777777778</v>
      </c>
      <c r="E527" s="75" t="n">
        <v>0.788194444444445</v>
      </c>
      <c r="F527" s="75" t="n">
        <f aca="false">D527-E526</f>
        <v>0.0381944444444445</v>
      </c>
      <c r="G527" s="74" t="s">
        <v>282</v>
      </c>
      <c r="H527" s="85" t="s">
        <v>192</v>
      </c>
      <c r="I527" s="76" t="n">
        <v>805</v>
      </c>
      <c r="J527" s="76" t="n">
        <v>11220</v>
      </c>
      <c r="K527" s="77" t="n">
        <v>13.9378881987578</v>
      </c>
      <c r="L527" s="76" t="n">
        <f aca="false">I526+I527</f>
        <v>2547</v>
      </c>
      <c r="M527" s="76" t="n">
        <f aca="false">J526+J527</f>
        <v>31740</v>
      </c>
      <c r="N527" s="77" t="n">
        <f aca="false">M527/L527</f>
        <v>12.4617196702002</v>
      </c>
    </row>
    <row r="528" customFormat="false" ht="13.5" hidden="false" customHeight="false" outlineLevel="0" collapsed="false">
      <c r="A528" s="73" t="n">
        <v>3592</v>
      </c>
      <c r="B528" s="85" t="s">
        <v>43</v>
      </c>
      <c r="C528" s="85" t="s">
        <v>190</v>
      </c>
      <c r="D528" s="75" t="n">
        <v>0.715277777777778</v>
      </c>
      <c r="E528" s="75" t="n">
        <v>0.788194444444445</v>
      </c>
      <c r="F528" s="75" t="n">
        <f aca="false">D528-E526</f>
        <v>0.0381944444444445</v>
      </c>
      <c r="G528" s="74" t="s">
        <v>104</v>
      </c>
      <c r="H528" s="85" t="s">
        <v>196</v>
      </c>
      <c r="I528" s="76" t="n">
        <v>1742</v>
      </c>
      <c r="J528" s="76" t="n">
        <v>20720</v>
      </c>
      <c r="K528" s="77" t="n">
        <v>11.894374282434</v>
      </c>
      <c r="L528" s="76" t="n">
        <f aca="false">I526+I528</f>
        <v>3484</v>
      </c>
      <c r="M528" s="76" t="n">
        <f aca="false">J526+J528</f>
        <v>41240</v>
      </c>
      <c r="N528" s="77" t="n">
        <f aca="false">M528/L528</f>
        <v>11.8369690011481</v>
      </c>
    </row>
    <row r="529" customFormat="false" ht="13.5" hidden="false" customHeight="false" outlineLevel="0" collapsed="false">
      <c r="A529" s="73" t="n">
        <v>3598</v>
      </c>
      <c r="B529" s="85" t="s">
        <v>43</v>
      </c>
      <c r="C529" s="85" t="s">
        <v>190</v>
      </c>
      <c r="D529" s="75" t="n">
        <v>0.770833333333333</v>
      </c>
      <c r="E529" s="75" t="n">
        <v>0.84375</v>
      </c>
      <c r="F529" s="75" t="n">
        <f aca="false">D529-E526</f>
        <v>0.09375</v>
      </c>
      <c r="G529" s="74" t="s">
        <v>283</v>
      </c>
      <c r="H529" s="85" t="s">
        <v>192</v>
      </c>
      <c r="I529" s="76" t="n">
        <v>805</v>
      </c>
      <c r="J529" s="76" t="n">
        <v>11220</v>
      </c>
      <c r="K529" s="77" t="n">
        <v>13.9378881987578</v>
      </c>
      <c r="L529" s="76" t="n">
        <f aca="false">I526+I529</f>
        <v>2547</v>
      </c>
      <c r="M529" s="76" t="n">
        <f aca="false">J526+J529</f>
        <v>31740</v>
      </c>
      <c r="N529" s="77" t="n">
        <f aca="false">M529/L529</f>
        <v>12.4617196702002</v>
      </c>
    </row>
    <row r="530" customFormat="false" ht="13.5" hidden="false" customHeight="false" outlineLevel="0" collapsed="false">
      <c r="A530" s="73" t="n">
        <v>3604</v>
      </c>
      <c r="B530" s="85" t="s">
        <v>43</v>
      </c>
      <c r="C530" s="85" t="s">
        <v>190</v>
      </c>
      <c r="D530" s="75" t="n">
        <v>0.770833333333333</v>
      </c>
      <c r="E530" s="75" t="n">
        <v>0.84375</v>
      </c>
      <c r="F530" s="75" t="n">
        <f aca="false">D530-E526</f>
        <v>0.09375</v>
      </c>
      <c r="G530" s="74" t="s">
        <v>105</v>
      </c>
      <c r="H530" s="85" t="s">
        <v>196</v>
      </c>
      <c r="I530" s="76" t="n">
        <v>1742</v>
      </c>
      <c r="J530" s="76" t="n">
        <v>20720</v>
      </c>
      <c r="K530" s="77" t="n">
        <v>11.894374282434</v>
      </c>
      <c r="L530" s="76" t="n">
        <f aca="false">I526+I530</f>
        <v>3484</v>
      </c>
      <c r="M530" s="76" t="n">
        <f aca="false">J526+J530</f>
        <v>41240</v>
      </c>
      <c r="N530" s="77" t="n">
        <f aca="false">M530/L530</f>
        <v>11.8369690011481</v>
      </c>
    </row>
    <row r="531" customFormat="false" ht="13.5" hidden="false" customHeight="false" outlineLevel="0" collapsed="false">
      <c r="A531" s="73" t="n">
        <v>3610</v>
      </c>
      <c r="B531" s="85" t="s">
        <v>43</v>
      </c>
      <c r="C531" s="85" t="s">
        <v>190</v>
      </c>
      <c r="D531" s="75" t="n">
        <v>0.847222222222222</v>
      </c>
      <c r="E531" s="75" t="n">
        <v>0.913194444444445</v>
      </c>
      <c r="F531" s="75" t="n">
        <f aca="false">D531-E526</f>
        <v>0.170138888888889</v>
      </c>
      <c r="G531" s="74" t="s">
        <v>284</v>
      </c>
      <c r="H531" s="85" t="s">
        <v>192</v>
      </c>
      <c r="I531" s="76" t="n">
        <v>805</v>
      </c>
      <c r="J531" s="76" t="n">
        <v>11220</v>
      </c>
      <c r="K531" s="77" t="n">
        <v>13.9378881987578</v>
      </c>
      <c r="L531" s="76" t="n">
        <f aca="false">I526+I531</f>
        <v>2547</v>
      </c>
      <c r="M531" s="76" t="n">
        <f aca="false">J526+J531</f>
        <v>31740</v>
      </c>
      <c r="N531" s="77" t="n">
        <f aca="false">M531/L531</f>
        <v>12.4617196702002</v>
      </c>
    </row>
    <row r="532" customFormat="false" ht="13.5" hidden="false" customHeight="false" outlineLevel="0" collapsed="false">
      <c r="A532" s="73" t="n">
        <v>3616</v>
      </c>
      <c r="B532" s="85" t="s">
        <v>43</v>
      </c>
      <c r="C532" s="85" t="s">
        <v>190</v>
      </c>
      <c r="D532" s="75" t="n">
        <v>0.847222222222222</v>
      </c>
      <c r="E532" s="75" t="n">
        <v>0.913194444444445</v>
      </c>
      <c r="F532" s="75" t="n">
        <f aca="false">D532-E526</f>
        <v>0.170138888888889</v>
      </c>
      <c r="G532" s="74" t="s">
        <v>106</v>
      </c>
      <c r="H532" s="85" t="s">
        <v>196</v>
      </c>
      <c r="I532" s="76" t="n">
        <v>1742</v>
      </c>
      <c r="J532" s="76" t="n">
        <v>20720</v>
      </c>
      <c r="K532" s="77" t="n">
        <v>11.894374282434</v>
      </c>
      <c r="L532" s="76" t="n">
        <f aca="false">I526+I532</f>
        <v>3484</v>
      </c>
      <c r="M532" s="76" t="n">
        <f aca="false">J526+J532</f>
        <v>41240</v>
      </c>
      <c r="N532" s="77" t="n">
        <f aca="false">M532/L532</f>
        <v>11.8369690011481</v>
      </c>
    </row>
    <row r="533" customFormat="false" ht="13.5" hidden="false" customHeight="false" outlineLevel="0" collapsed="false">
      <c r="A533" s="87" t="s">
        <v>362</v>
      </c>
    </row>
    <row r="534" customFormat="false" ht="13.5" hidden="false" customHeight="false" outlineLevel="0" collapsed="false">
      <c r="A534" s="88" t="n">
        <v>4344</v>
      </c>
      <c r="B534" s="89" t="s">
        <v>190</v>
      </c>
      <c r="C534" s="89" t="s">
        <v>43</v>
      </c>
      <c r="D534" s="90" t="n">
        <v>0.652777777777778</v>
      </c>
      <c r="E534" s="90" t="n">
        <v>0.729166666666667</v>
      </c>
      <c r="F534" s="90"/>
      <c r="G534" s="91" t="s">
        <v>229</v>
      </c>
      <c r="H534" s="89" t="s">
        <v>192</v>
      </c>
      <c r="I534" s="92" t="n">
        <v>805</v>
      </c>
      <c r="J534" s="92" t="n">
        <v>11720</v>
      </c>
      <c r="K534" s="93" t="n">
        <v>14.5590062111801</v>
      </c>
      <c r="L534" s="92"/>
      <c r="M534" s="92"/>
      <c r="N534" s="93"/>
    </row>
    <row r="535" customFormat="false" ht="13.5" hidden="false" customHeight="false" outlineLevel="0" collapsed="false">
      <c r="A535" s="73" t="n">
        <v>3598</v>
      </c>
      <c r="B535" s="85" t="s">
        <v>43</v>
      </c>
      <c r="C535" s="85" t="s">
        <v>190</v>
      </c>
      <c r="D535" s="75" t="n">
        <v>0.770833333333333</v>
      </c>
      <c r="E535" s="75" t="n">
        <v>0.84375</v>
      </c>
      <c r="F535" s="75" t="n">
        <f aca="false">D535-E534</f>
        <v>0.0416666666666667</v>
      </c>
      <c r="G535" s="74" t="s">
        <v>283</v>
      </c>
      <c r="H535" s="85" t="s">
        <v>192</v>
      </c>
      <c r="I535" s="76" t="n">
        <v>805</v>
      </c>
      <c r="J535" s="76" t="n">
        <v>11220</v>
      </c>
      <c r="K535" s="77" t="n">
        <v>13.9378881987578</v>
      </c>
      <c r="L535" s="76" t="n">
        <f aca="false">I534+I535</f>
        <v>1610</v>
      </c>
      <c r="M535" s="76" t="n">
        <f aca="false">J534+J535</f>
        <v>22940</v>
      </c>
      <c r="N535" s="77" t="n">
        <f aca="false">M535/L535</f>
        <v>14.2484472049689</v>
      </c>
    </row>
    <row r="536" customFormat="false" ht="13.5" hidden="false" customHeight="false" outlineLevel="0" collapsed="false">
      <c r="A536" s="73" t="n">
        <v>3604</v>
      </c>
      <c r="B536" s="85" t="s">
        <v>43</v>
      </c>
      <c r="C536" s="85" t="s">
        <v>190</v>
      </c>
      <c r="D536" s="75" t="n">
        <v>0.770833333333333</v>
      </c>
      <c r="E536" s="75" t="n">
        <v>0.84375</v>
      </c>
      <c r="F536" s="75" t="n">
        <f aca="false">D536-E534</f>
        <v>0.0416666666666667</v>
      </c>
      <c r="G536" s="74" t="s">
        <v>105</v>
      </c>
      <c r="H536" s="85" t="s">
        <v>196</v>
      </c>
      <c r="I536" s="76" t="n">
        <v>1742</v>
      </c>
      <c r="J536" s="76" t="n">
        <v>20720</v>
      </c>
      <c r="K536" s="77" t="n">
        <v>11.894374282434</v>
      </c>
      <c r="L536" s="76" t="n">
        <f aca="false">I534+I536</f>
        <v>2547</v>
      </c>
      <c r="M536" s="76" t="n">
        <f aca="false">J534+J536</f>
        <v>32440</v>
      </c>
      <c r="N536" s="77" t="n">
        <f aca="false">M536/L536</f>
        <v>12.7365528072242</v>
      </c>
    </row>
    <row r="537" customFormat="false" ht="13.5" hidden="false" customHeight="false" outlineLevel="0" collapsed="false">
      <c r="A537" s="73" t="n">
        <v>3610</v>
      </c>
      <c r="B537" s="85" t="s">
        <v>43</v>
      </c>
      <c r="C537" s="85" t="s">
        <v>190</v>
      </c>
      <c r="D537" s="75" t="n">
        <v>0.847222222222222</v>
      </c>
      <c r="E537" s="75" t="n">
        <v>0.913194444444445</v>
      </c>
      <c r="F537" s="75" t="n">
        <f aca="false">D537-E534</f>
        <v>0.118055555555556</v>
      </c>
      <c r="G537" s="74" t="s">
        <v>284</v>
      </c>
      <c r="H537" s="85" t="s">
        <v>192</v>
      </c>
      <c r="I537" s="76" t="n">
        <v>805</v>
      </c>
      <c r="J537" s="76" t="n">
        <v>11220</v>
      </c>
      <c r="K537" s="77" t="n">
        <v>13.9378881987578</v>
      </c>
      <c r="L537" s="76" t="n">
        <f aca="false">I534+I537</f>
        <v>1610</v>
      </c>
      <c r="M537" s="76" t="n">
        <f aca="false">J534+J537</f>
        <v>22940</v>
      </c>
      <c r="N537" s="77" t="n">
        <f aca="false">M537/L537</f>
        <v>14.2484472049689</v>
      </c>
    </row>
    <row r="538" customFormat="false" ht="13.5" hidden="false" customHeight="false" outlineLevel="0" collapsed="false">
      <c r="A538" s="73" t="n">
        <v>3616</v>
      </c>
      <c r="B538" s="85" t="s">
        <v>43</v>
      </c>
      <c r="C538" s="85" t="s">
        <v>190</v>
      </c>
      <c r="D538" s="75" t="n">
        <v>0.847222222222222</v>
      </c>
      <c r="E538" s="75" t="n">
        <v>0.913194444444445</v>
      </c>
      <c r="F538" s="75" t="n">
        <f aca="false">D538-E534</f>
        <v>0.118055555555556</v>
      </c>
      <c r="G538" s="74" t="s">
        <v>106</v>
      </c>
      <c r="H538" s="85" t="s">
        <v>196</v>
      </c>
      <c r="I538" s="76" t="n">
        <v>1742</v>
      </c>
      <c r="J538" s="76" t="n">
        <v>20720</v>
      </c>
      <c r="K538" s="77" t="n">
        <v>11.894374282434</v>
      </c>
      <c r="L538" s="76" t="n">
        <f aca="false">I534+I538</f>
        <v>2547</v>
      </c>
      <c r="M538" s="76" t="n">
        <f aca="false">J534+J538</f>
        <v>32440</v>
      </c>
      <c r="N538" s="77" t="n">
        <f aca="false">M538/L538</f>
        <v>12.7365528072242</v>
      </c>
    </row>
    <row r="539" customFormat="false" ht="13.5" hidden="false" customHeight="false" outlineLevel="0" collapsed="false">
      <c r="A539" s="87" t="s">
        <v>363</v>
      </c>
    </row>
    <row r="540" customFormat="false" ht="13.5" hidden="false" customHeight="false" outlineLevel="0" collapsed="false">
      <c r="A540" s="94" t="n">
        <v>4350</v>
      </c>
      <c r="B540" s="95" t="s">
        <v>190</v>
      </c>
      <c r="C540" s="95" t="s">
        <v>43</v>
      </c>
      <c r="D540" s="96" t="n">
        <v>0.652777777777778</v>
      </c>
      <c r="E540" s="96" t="n">
        <v>0.729166666666667</v>
      </c>
      <c r="F540" s="96"/>
      <c r="G540" s="97" t="s">
        <v>230</v>
      </c>
      <c r="H540" s="95" t="s">
        <v>196</v>
      </c>
      <c r="I540" s="98" t="n">
        <v>1742</v>
      </c>
      <c r="J540" s="98" t="n">
        <v>21320</v>
      </c>
      <c r="K540" s="99" t="n">
        <v>12.2388059701493</v>
      </c>
      <c r="L540" s="98"/>
      <c r="M540" s="98"/>
      <c r="N540" s="99"/>
    </row>
    <row r="541" customFormat="false" ht="13.5" hidden="false" customHeight="false" outlineLevel="0" collapsed="false">
      <c r="A541" s="73" t="n">
        <v>3598</v>
      </c>
      <c r="B541" s="85" t="s">
        <v>43</v>
      </c>
      <c r="C541" s="85" t="s">
        <v>190</v>
      </c>
      <c r="D541" s="75" t="n">
        <v>0.770833333333333</v>
      </c>
      <c r="E541" s="75" t="n">
        <v>0.84375</v>
      </c>
      <c r="F541" s="75" t="n">
        <f aca="false">D541-E540</f>
        <v>0.0416666666666667</v>
      </c>
      <c r="G541" s="74" t="s">
        <v>283</v>
      </c>
      <c r="H541" s="85" t="s">
        <v>192</v>
      </c>
      <c r="I541" s="76" t="n">
        <v>805</v>
      </c>
      <c r="J541" s="76" t="n">
        <v>11220</v>
      </c>
      <c r="K541" s="77" t="n">
        <v>13.9378881987578</v>
      </c>
      <c r="L541" s="76" t="n">
        <f aca="false">I540+I541</f>
        <v>2547</v>
      </c>
      <c r="M541" s="76" t="n">
        <f aca="false">J540+J541</f>
        <v>32540</v>
      </c>
      <c r="N541" s="77" t="n">
        <f aca="false">M541/L541</f>
        <v>12.7758146839419</v>
      </c>
    </row>
    <row r="542" customFormat="false" ht="13.5" hidden="false" customHeight="false" outlineLevel="0" collapsed="false">
      <c r="A542" s="73" t="n">
        <v>3604</v>
      </c>
      <c r="B542" s="85" t="s">
        <v>43</v>
      </c>
      <c r="C542" s="85" t="s">
        <v>190</v>
      </c>
      <c r="D542" s="75" t="n">
        <v>0.770833333333333</v>
      </c>
      <c r="E542" s="75" t="n">
        <v>0.84375</v>
      </c>
      <c r="F542" s="75" t="n">
        <f aca="false">D542-E540</f>
        <v>0.0416666666666667</v>
      </c>
      <c r="G542" s="74" t="s">
        <v>105</v>
      </c>
      <c r="H542" s="85" t="s">
        <v>196</v>
      </c>
      <c r="I542" s="76" t="n">
        <v>1742</v>
      </c>
      <c r="J542" s="76" t="n">
        <v>20720</v>
      </c>
      <c r="K542" s="77" t="n">
        <v>11.894374282434</v>
      </c>
      <c r="L542" s="76" t="n">
        <f aca="false">I540+I542</f>
        <v>3484</v>
      </c>
      <c r="M542" s="76" t="n">
        <f aca="false">J540+J542</f>
        <v>42040</v>
      </c>
      <c r="N542" s="77" t="n">
        <f aca="false">M542/L542</f>
        <v>12.0665901262916</v>
      </c>
    </row>
    <row r="543" customFormat="false" ht="13.5" hidden="false" customHeight="false" outlineLevel="0" collapsed="false">
      <c r="A543" s="73" t="n">
        <v>3610</v>
      </c>
      <c r="B543" s="85" t="s">
        <v>43</v>
      </c>
      <c r="C543" s="85" t="s">
        <v>190</v>
      </c>
      <c r="D543" s="75" t="n">
        <v>0.847222222222222</v>
      </c>
      <c r="E543" s="75" t="n">
        <v>0.913194444444445</v>
      </c>
      <c r="F543" s="75" t="n">
        <f aca="false">D543-E540</f>
        <v>0.118055555555556</v>
      </c>
      <c r="G543" s="74" t="s">
        <v>284</v>
      </c>
      <c r="H543" s="85" t="s">
        <v>192</v>
      </c>
      <c r="I543" s="76" t="n">
        <v>805</v>
      </c>
      <c r="J543" s="76" t="n">
        <v>11220</v>
      </c>
      <c r="K543" s="77" t="n">
        <v>13.9378881987578</v>
      </c>
      <c r="L543" s="76" t="n">
        <f aca="false">I540+I543</f>
        <v>2547</v>
      </c>
      <c r="M543" s="76" t="n">
        <f aca="false">J540+J543</f>
        <v>32540</v>
      </c>
      <c r="N543" s="77" t="n">
        <f aca="false">M543/L543</f>
        <v>12.7758146839419</v>
      </c>
    </row>
    <row r="544" customFormat="false" ht="13.5" hidden="false" customHeight="false" outlineLevel="0" collapsed="false">
      <c r="A544" s="73" t="n">
        <v>3616</v>
      </c>
      <c r="B544" s="85" t="s">
        <v>43</v>
      </c>
      <c r="C544" s="85" t="s">
        <v>190</v>
      </c>
      <c r="D544" s="75" t="n">
        <v>0.847222222222222</v>
      </c>
      <c r="E544" s="75" t="n">
        <v>0.913194444444445</v>
      </c>
      <c r="F544" s="75" t="n">
        <f aca="false">D544-E540</f>
        <v>0.118055555555556</v>
      </c>
      <c r="G544" s="74" t="s">
        <v>106</v>
      </c>
      <c r="H544" s="85" t="s">
        <v>196</v>
      </c>
      <c r="I544" s="76" t="n">
        <v>1742</v>
      </c>
      <c r="J544" s="76" t="n">
        <v>20720</v>
      </c>
      <c r="K544" s="77" t="n">
        <v>11.894374282434</v>
      </c>
      <c r="L544" s="76" t="n">
        <f aca="false">I540+I544</f>
        <v>3484</v>
      </c>
      <c r="M544" s="76" t="n">
        <f aca="false">J540+J544</f>
        <v>42040</v>
      </c>
      <c r="N544" s="77" t="n">
        <f aca="false">M544/L544</f>
        <v>12.0665901262916</v>
      </c>
    </row>
    <row r="545" customFormat="false" ht="13.5" hidden="false" customHeight="false" outlineLevel="0" collapsed="false">
      <c r="A545" s="87" t="s">
        <v>364</v>
      </c>
    </row>
    <row r="546" customFormat="false" ht="13.5" hidden="false" customHeight="false" outlineLevel="0" collapsed="false">
      <c r="A546" s="88" t="n">
        <v>4356</v>
      </c>
      <c r="B546" s="89" t="s">
        <v>190</v>
      </c>
      <c r="C546" s="89" t="s">
        <v>43</v>
      </c>
      <c r="D546" s="90" t="n">
        <v>0.743055555555555</v>
      </c>
      <c r="E546" s="90" t="n">
        <v>0.815972222222222</v>
      </c>
      <c r="F546" s="90"/>
      <c r="G546" s="91" t="s">
        <v>231</v>
      </c>
      <c r="H546" s="89" t="s">
        <v>201</v>
      </c>
      <c r="I546" s="92" t="n">
        <v>805</v>
      </c>
      <c r="J546" s="92" t="n">
        <v>12620</v>
      </c>
      <c r="K546" s="93" t="n">
        <v>15.6770186335404</v>
      </c>
      <c r="L546" s="92"/>
      <c r="M546" s="92"/>
      <c r="N546" s="93"/>
    </row>
    <row r="547" customFormat="false" ht="13.5" hidden="false" customHeight="false" outlineLevel="0" collapsed="false">
      <c r="A547" s="73" t="n">
        <v>3610</v>
      </c>
      <c r="B547" s="85" t="s">
        <v>43</v>
      </c>
      <c r="C547" s="85" t="s">
        <v>190</v>
      </c>
      <c r="D547" s="75" t="n">
        <v>0.847222222222222</v>
      </c>
      <c r="E547" s="75" t="n">
        <v>0.913194444444445</v>
      </c>
      <c r="F547" s="75" t="n">
        <f aca="false">D547-E546</f>
        <v>0.03125</v>
      </c>
      <c r="G547" s="74" t="s">
        <v>284</v>
      </c>
      <c r="H547" s="85" t="s">
        <v>192</v>
      </c>
      <c r="I547" s="76" t="n">
        <v>805</v>
      </c>
      <c r="J547" s="76" t="n">
        <v>11220</v>
      </c>
      <c r="K547" s="77" t="n">
        <v>13.9378881987578</v>
      </c>
      <c r="L547" s="76" t="n">
        <f aca="false">I546+I547</f>
        <v>1610</v>
      </c>
      <c r="M547" s="76" t="n">
        <f aca="false">J546+J547</f>
        <v>23840</v>
      </c>
      <c r="N547" s="77" t="n">
        <f aca="false">M547/L547</f>
        <v>14.8074534161491</v>
      </c>
    </row>
    <row r="548" customFormat="false" ht="13.5" hidden="false" customHeight="false" outlineLevel="0" collapsed="false">
      <c r="A548" s="73" t="n">
        <v>3616</v>
      </c>
      <c r="B548" s="85" t="s">
        <v>43</v>
      </c>
      <c r="C548" s="85" t="s">
        <v>190</v>
      </c>
      <c r="D548" s="75" t="n">
        <v>0.847222222222222</v>
      </c>
      <c r="E548" s="75" t="n">
        <v>0.913194444444445</v>
      </c>
      <c r="F548" s="75" t="n">
        <f aca="false">D548-E546</f>
        <v>0.03125</v>
      </c>
      <c r="G548" s="74" t="s">
        <v>106</v>
      </c>
      <c r="H548" s="85" t="s">
        <v>196</v>
      </c>
      <c r="I548" s="76" t="n">
        <v>1742</v>
      </c>
      <c r="J548" s="76" t="n">
        <v>20720</v>
      </c>
      <c r="K548" s="77" t="n">
        <v>11.894374282434</v>
      </c>
      <c r="L548" s="76" t="n">
        <f aca="false">I546+I548</f>
        <v>2547</v>
      </c>
      <c r="M548" s="76" t="n">
        <f aca="false">J546+J548</f>
        <v>33340</v>
      </c>
      <c r="N548" s="77" t="n">
        <f aca="false">M548/L548</f>
        <v>13.0899096976835</v>
      </c>
    </row>
    <row r="549" customFormat="false" ht="13.5" hidden="false" customHeight="false" outlineLevel="0" collapsed="false">
      <c r="A549" s="87" t="s">
        <v>365</v>
      </c>
    </row>
    <row r="550" customFormat="false" ht="13.5" hidden="false" customHeight="false" outlineLevel="0" collapsed="false">
      <c r="A550" s="94" t="n">
        <v>4361</v>
      </c>
      <c r="B550" s="95" t="s">
        <v>190</v>
      </c>
      <c r="C550" s="95" t="s">
        <v>43</v>
      </c>
      <c r="D550" s="96" t="n">
        <v>0.743055555555555</v>
      </c>
      <c r="E550" s="96" t="n">
        <v>0.815972222222222</v>
      </c>
      <c r="F550" s="96"/>
      <c r="G550" s="97" t="s">
        <v>232</v>
      </c>
      <c r="H550" s="95" t="s">
        <v>196</v>
      </c>
      <c r="I550" s="98" t="n">
        <v>1742</v>
      </c>
      <c r="J550" s="98" t="n">
        <v>21320</v>
      </c>
      <c r="K550" s="99" t="n">
        <v>12.2388059701493</v>
      </c>
      <c r="L550" s="98"/>
      <c r="M550" s="98"/>
      <c r="N550" s="99"/>
    </row>
    <row r="551" customFormat="false" ht="13.5" hidden="false" customHeight="false" outlineLevel="0" collapsed="false">
      <c r="A551" s="73" t="n">
        <v>3610</v>
      </c>
      <c r="B551" s="85" t="s">
        <v>43</v>
      </c>
      <c r="C551" s="85" t="s">
        <v>190</v>
      </c>
      <c r="D551" s="75" t="n">
        <v>0.847222222222222</v>
      </c>
      <c r="E551" s="75" t="n">
        <v>0.913194444444445</v>
      </c>
      <c r="F551" s="75" t="n">
        <f aca="false">D551-E550</f>
        <v>0.03125</v>
      </c>
      <c r="G551" s="74" t="s">
        <v>284</v>
      </c>
      <c r="H551" s="85" t="s">
        <v>192</v>
      </c>
      <c r="I551" s="76" t="n">
        <v>805</v>
      </c>
      <c r="J551" s="76" t="n">
        <v>11220</v>
      </c>
      <c r="K551" s="77" t="n">
        <v>13.9378881987578</v>
      </c>
      <c r="L551" s="76" t="n">
        <f aca="false">I550+I551</f>
        <v>2547</v>
      </c>
      <c r="M551" s="76" t="n">
        <f aca="false">J550+J551</f>
        <v>32540</v>
      </c>
      <c r="N551" s="77" t="n">
        <f aca="false">M551/L551</f>
        <v>12.7758146839419</v>
      </c>
    </row>
    <row r="552" customFormat="false" ht="13.5" hidden="false" customHeight="false" outlineLevel="0" collapsed="false">
      <c r="A552" s="73" t="n">
        <v>3616</v>
      </c>
      <c r="B552" s="85" t="s">
        <v>43</v>
      </c>
      <c r="C552" s="85" t="s">
        <v>190</v>
      </c>
      <c r="D552" s="75" t="n">
        <v>0.847222222222222</v>
      </c>
      <c r="E552" s="75" t="n">
        <v>0.913194444444445</v>
      </c>
      <c r="F552" s="75" t="n">
        <f aca="false">D552-E550</f>
        <v>0.03125</v>
      </c>
      <c r="G552" s="74" t="s">
        <v>106</v>
      </c>
      <c r="H552" s="85" t="s">
        <v>196</v>
      </c>
      <c r="I552" s="76" t="n">
        <v>1742</v>
      </c>
      <c r="J552" s="76" t="n">
        <v>20720</v>
      </c>
      <c r="K552" s="77" t="n">
        <v>11.894374282434</v>
      </c>
      <c r="L552" s="76" t="n">
        <f aca="false">I550+I552</f>
        <v>3484</v>
      </c>
      <c r="M552" s="76" t="n">
        <f aca="false">J550+J552</f>
        <v>42040</v>
      </c>
      <c r="N552" s="77" t="n">
        <f aca="false">M552/L552</f>
        <v>12.0665901262916</v>
      </c>
    </row>
    <row r="553" customFormat="false" ht="13.5" hidden="false" customHeight="false" outlineLevel="0" collapsed="false">
      <c r="A553" s="87" t="s">
        <v>366</v>
      </c>
    </row>
    <row r="554" customFormat="false" ht="13.5" hidden="false" customHeight="false" outlineLevel="0" collapsed="false">
      <c r="A554" s="88" t="n">
        <v>4367</v>
      </c>
      <c r="B554" s="89" t="s">
        <v>190</v>
      </c>
      <c r="C554" s="89" t="s">
        <v>43</v>
      </c>
      <c r="D554" s="90" t="n">
        <v>0.784722222222222</v>
      </c>
      <c r="E554" s="90" t="n">
        <v>0.854166666666667</v>
      </c>
      <c r="F554" s="90"/>
      <c r="G554" s="91" t="s">
        <v>233</v>
      </c>
      <c r="H554" s="89" t="s">
        <v>201</v>
      </c>
      <c r="I554" s="92" t="n">
        <v>805</v>
      </c>
      <c r="J554" s="92" t="n">
        <v>12620</v>
      </c>
      <c r="K554" s="93" t="n">
        <v>15.6770186335404</v>
      </c>
      <c r="L554" s="92"/>
      <c r="M554" s="92"/>
      <c r="N554" s="93"/>
    </row>
    <row r="555" customFormat="false" ht="13.5" hidden="false" customHeight="false" outlineLevel="0" collapsed="false">
      <c r="A555" s="87" t="s">
        <v>367</v>
      </c>
    </row>
    <row r="556" customFormat="false" ht="13.5" hidden="false" customHeight="false" outlineLevel="0" collapsed="false">
      <c r="A556" s="94" t="n">
        <v>4372</v>
      </c>
      <c r="B556" s="95" t="s">
        <v>190</v>
      </c>
      <c r="C556" s="95" t="s">
        <v>43</v>
      </c>
      <c r="D556" s="96" t="n">
        <v>0.784722222222222</v>
      </c>
      <c r="E556" s="96" t="n">
        <v>0.854166666666667</v>
      </c>
      <c r="F556" s="96"/>
      <c r="G556" s="97" t="s">
        <v>234</v>
      </c>
      <c r="H556" s="95" t="s">
        <v>196</v>
      </c>
      <c r="I556" s="98" t="n">
        <v>1742</v>
      </c>
      <c r="J556" s="98" t="n">
        <v>21320</v>
      </c>
      <c r="K556" s="99" t="n">
        <v>12.2388059701493</v>
      </c>
      <c r="L556" s="98"/>
      <c r="M556" s="98"/>
      <c r="N556" s="99"/>
    </row>
    <row r="557" customFormat="false" ht="13.5" hidden="false" customHeight="false" outlineLevel="0" collapsed="false">
      <c r="A557" s="87" t="s">
        <v>368</v>
      </c>
    </row>
    <row r="558" customFormat="false" ht="13.5" hidden="false" customHeight="false" outlineLevel="0" collapsed="false">
      <c r="A558" s="88" t="n">
        <v>4378</v>
      </c>
      <c r="B558" s="89" t="s">
        <v>190</v>
      </c>
      <c r="C558" s="89" t="s">
        <v>43</v>
      </c>
      <c r="D558" s="90" t="n">
        <v>0.819444444444445</v>
      </c>
      <c r="E558" s="90" t="n">
        <v>0.895833333333333</v>
      </c>
      <c r="F558" s="90"/>
      <c r="G558" s="91" t="s">
        <v>235</v>
      </c>
      <c r="H558" s="89" t="s">
        <v>201</v>
      </c>
      <c r="I558" s="92" t="n">
        <v>805</v>
      </c>
      <c r="J558" s="92" t="n">
        <v>12620</v>
      </c>
      <c r="K558" s="93" t="n">
        <v>15.6770186335404</v>
      </c>
      <c r="L558" s="92"/>
      <c r="M558" s="92"/>
      <c r="N558" s="93"/>
    </row>
    <row r="559" customFormat="false" ht="13.5" hidden="false" customHeight="false" outlineLevel="0" collapsed="false">
      <c r="A559" s="87" t="s">
        <v>369</v>
      </c>
    </row>
    <row r="560" customFormat="false" ht="13.5" hidden="false" customHeight="false" outlineLevel="0" collapsed="false">
      <c r="A560" s="94" t="n">
        <v>4383</v>
      </c>
      <c r="B560" s="95" t="s">
        <v>190</v>
      </c>
      <c r="C560" s="95" t="s">
        <v>43</v>
      </c>
      <c r="D560" s="96" t="n">
        <v>0.819444444444445</v>
      </c>
      <c r="E560" s="96" t="n">
        <v>0.895833333333333</v>
      </c>
      <c r="F560" s="96"/>
      <c r="G560" s="97" t="s">
        <v>64</v>
      </c>
      <c r="H560" s="95" t="s">
        <v>196</v>
      </c>
      <c r="I560" s="98" t="n">
        <v>1742</v>
      </c>
      <c r="J560" s="98" t="n">
        <v>20720</v>
      </c>
      <c r="K560" s="99" t="n">
        <v>11.894374282434</v>
      </c>
      <c r="L560" s="98"/>
      <c r="M560" s="98"/>
      <c r="N560" s="99"/>
    </row>
    <row r="561" customFormat="false" ht="13.5" hidden="false" customHeight="false" outlineLevel="0" collapsed="false">
      <c r="A561" s="87" t="s">
        <v>370</v>
      </c>
    </row>
    <row r="562" customFormat="false" ht="13.5" hidden="false" customHeight="false" outlineLevel="0" collapsed="false">
      <c r="A562" s="88" t="n">
        <v>4389</v>
      </c>
      <c r="B562" s="89" t="s">
        <v>190</v>
      </c>
      <c r="C562" s="89" t="s">
        <v>236</v>
      </c>
      <c r="D562" s="90" t="n">
        <v>0.635416666666667</v>
      </c>
      <c r="E562" s="90" t="n">
        <v>0.701388888888889</v>
      </c>
      <c r="F562" s="90"/>
      <c r="G562" s="91" t="s">
        <v>237</v>
      </c>
      <c r="H562" s="89" t="s">
        <v>203</v>
      </c>
      <c r="I562" s="92" t="n">
        <v>741</v>
      </c>
      <c r="J562" s="92" t="n">
        <v>12420</v>
      </c>
      <c r="K562" s="93" t="n">
        <v>16.7611336032389</v>
      </c>
      <c r="L562" s="92"/>
      <c r="M562" s="92"/>
      <c r="N562" s="93"/>
    </row>
    <row r="563" customFormat="false" ht="13.5" hidden="false" customHeight="false" outlineLevel="0" collapsed="false">
      <c r="A563" s="87" t="s">
        <v>371</v>
      </c>
    </row>
    <row r="564" customFormat="false" ht="13.5" hidden="false" customHeight="false" outlineLevel="0" collapsed="false">
      <c r="A564" s="94" t="n">
        <v>4393</v>
      </c>
      <c r="B564" s="95" t="s">
        <v>190</v>
      </c>
      <c r="C564" s="95" t="s">
        <v>236</v>
      </c>
      <c r="D564" s="96" t="n">
        <v>0.635416666666667</v>
      </c>
      <c r="E564" s="96" t="n">
        <v>0.701388888888889</v>
      </c>
      <c r="F564" s="96"/>
      <c r="G564" s="97" t="s">
        <v>238</v>
      </c>
      <c r="H564" s="95" t="s">
        <v>196</v>
      </c>
      <c r="I564" s="98" t="n">
        <v>1635</v>
      </c>
      <c r="J564" s="98" t="n">
        <v>20520</v>
      </c>
      <c r="K564" s="99" t="n">
        <v>12.5504587155963</v>
      </c>
      <c r="L564" s="98"/>
      <c r="M564" s="98"/>
      <c r="N564" s="99"/>
    </row>
    <row r="565" customFormat="false" ht="13.5" hidden="false" customHeight="false" outlineLevel="0" collapsed="false">
      <c r="A565" s="87" t="s">
        <v>372</v>
      </c>
    </row>
    <row r="566" customFormat="false" ht="13.5" hidden="false" customHeight="false" outlineLevel="0" collapsed="false">
      <c r="A566" s="88" t="n">
        <v>4399</v>
      </c>
      <c r="B566" s="89" t="s">
        <v>190</v>
      </c>
      <c r="C566" s="89" t="s">
        <v>239</v>
      </c>
      <c r="D566" s="90" t="n">
        <v>0.371527777777778</v>
      </c>
      <c r="E566" s="90" t="n">
        <v>0.427083333333333</v>
      </c>
      <c r="F566" s="90"/>
      <c r="G566" s="91" t="s">
        <v>240</v>
      </c>
      <c r="H566" s="89" t="s">
        <v>192</v>
      </c>
      <c r="I566" s="92" t="n">
        <v>643</v>
      </c>
      <c r="J566" s="92" t="n">
        <v>13920</v>
      </c>
      <c r="K566" s="93" t="n">
        <v>21.6485225505443</v>
      </c>
      <c r="L566" s="92"/>
      <c r="M566" s="92"/>
      <c r="N566" s="93"/>
    </row>
    <row r="567" customFormat="false" ht="13.5" hidden="false" customHeight="false" outlineLevel="0" collapsed="false">
      <c r="A567" s="73" t="n">
        <v>3977</v>
      </c>
      <c r="B567" s="85" t="s">
        <v>239</v>
      </c>
      <c r="C567" s="85" t="s">
        <v>190</v>
      </c>
      <c r="D567" s="75" t="n">
        <v>0.739583333333333</v>
      </c>
      <c r="E567" s="75" t="n">
        <v>0.798611111111111</v>
      </c>
      <c r="F567" s="75" t="n">
        <f aca="false">D567-E566</f>
        <v>0.3125</v>
      </c>
      <c r="G567" s="74" t="s">
        <v>288</v>
      </c>
      <c r="H567" s="85" t="s">
        <v>200</v>
      </c>
      <c r="I567" s="76" t="n">
        <v>1043</v>
      </c>
      <c r="J567" s="76" t="n">
        <v>24320</v>
      </c>
      <c r="K567" s="77" t="n">
        <v>23.3173537871524</v>
      </c>
      <c r="L567" s="76" t="n">
        <f aca="false">I566+I567</f>
        <v>1686</v>
      </c>
      <c r="M567" s="76" t="n">
        <f aca="false">J566+J567</f>
        <v>38240</v>
      </c>
      <c r="N567" s="77" t="n">
        <f aca="false">M567/L567</f>
        <v>22.6809015421115</v>
      </c>
    </row>
    <row r="568" customFormat="false" ht="13.5" hidden="false" customHeight="false" outlineLevel="0" collapsed="false">
      <c r="A568" s="87" t="s">
        <v>373</v>
      </c>
    </row>
    <row r="569" customFormat="false" ht="13.5" hidden="false" customHeight="false" outlineLevel="0" collapsed="false">
      <c r="A569" s="88" t="n">
        <v>4403</v>
      </c>
      <c r="B569" s="89" t="s">
        <v>190</v>
      </c>
      <c r="C569" s="89" t="s">
        <v>239</v>
      </c>
      <c r="D569" s="90" t="n">
        <v>0.826388888888889</v>
      </c>
      <c r="E569" s="90" t="n">
        <v>0.881944444444445</v>
      </c>
      <c r="F569" s="90"/>
      <c r="G569" s="91" t="s">
        <v>241</v>
      </c>
      <c r="H569" s="89" t="s">
        <v>200</v>
      </c>
      <c r="I569" s="92" t="n">
        <v>1043</v>
      </c>
      <c r="J569" s="92" t="n">
        <v>24320</v>
      </c>
      <c r="K569" s="93" t="n">
        <v>23.3173537871524</v>
      </c>
      <c r="L569" s="92"/>
      <c r="M569" s="92"/>
      <c r="N569" s="93"/>
    </row>
    <row r="570" customFormat="false" ht="13.5" hidden="false" customHeight="false" outlineLevel="0" collapsed="false">
      <c r="A570" s="87" t="s">
        <v>374</v>
      </c>
    </row>
    <row r="571" customFormat="false" ht="13.5" hidden="false" customHeight="false" outlineLevel="0" collapsed="false">
      <c r="A571" s="88" t="n">
        <v>4409</v>
      </c>
      <c r="B571" s="89" t="s">
        <v>190</v>
      </c>
      <c r="C571" s="89" t="s">
        <v>242</v>
      </c>
      <c r="D571" s="90" t="n">
        <v>0.402777777777778</v>
      </c>
      <c r="E571" s="90" t="n">
        <v>0.4375</v>
      </c>
      <c r="F571" s="90"/>
      <c r="G571" s="91" t="s">
        <v>243</v>
      </c>
      <c r="H571" s="89" t="s">
        <v>200</v>
      </c>
      <c r="I571" s="92" t="n">
        <v>665</v>
      </c>
      <c r="J571" s="92" t="n">
        <v>9220</v>
      </c>
      <c r="K571" s="93" t="n">
        <v>13.8646616541353</v>
      </c>
      <c r="L571" s="92"/>
      <c r="M571" s="92"/>
      <c r="N571" s="93"/>
    </row>
    <row r="572" customFormat="false" ht="13.5" hidden="false" customHeight="false" outlineLevel="0" collapsed="false">
      <c r="A572" s="73" t="n">
        <v>4592</v>
      </c>
      <c r="B572" s="85" t="s">
        <v>242</v>
      </c>
      <c r="C572" s="85" t="s">
        <v>190</v>
      </c>
      <c r="D572" s="75" t="n">
        <v>0.586805555555556</v>
      </c>
      <c r="E572" s="75" t="n">
        <v>0.625</v>
      </c>
      <c r="F572" s="75" t="n">
        <f aca="false">D572-E571</f>
        <v>0.149305555555556</v>
      </c>
      <c r="G572" s="74" t="s">
        <v>291</v>
      </c>
      <c r="H572" s="85" t="s">
        <v>200</v>
      </c>
      <c r="I572" s="76" t="n">
        <v>665</v>
      </c>
      <c r="J572" s="76" t="n">
        <v>8720</v>
      </c>
      <c r="K572" s="77" t="n">
        <v>13.1127819548872</v>
      </c>
      <c r="L572" s="76" t="n">
        <f aca="false">I571+I572</f>
        <v>1330</v>
      </c>
      <c r="M572" s="76" t="n">
        <f aca="false">J571+J572</f>
        <v>17940</v>
      </c>
      <c r="N572" s="77" t="n">
        <f aca="false">M572/L572</f>
        <v>13.4887218045113</v>
      </c>
    </row>
    <row r="573" customFormat="false" ht="13.5" hidden="false" customHeight="false" outlineLevel="0" collapsed="false">
      <c r="A573" s="73" t="n">
        <v>4599</v>
      </c>
      <c r="B573" s="85" t="s">
        <v>242</v>
      </c>
      <c r="C573" s="85" t="s">
        <v>190</v>
      </c>
      <c r="D573" s="75" t="n">
        <v>0.586805555555556</v>
      </c>
      <c r="E573" s="75" t="n">
        <v>0.625</v>
      </c>
      <c r="F573" s="75" t="n">
        <f aca="false">D573-E571</f>
        <v>0.149305555555556</v>
      </c>
      <c r="G573" s="74" t="s">
        <v>292</v>
      </c>
      <c r="H573" s="85" t="s">
        <v>196</v>
      </c>
      <c r="I573" s="76" t="n">
        <v>842</v>
      </c>
      <c r="J573" s="76" t="n">
        <v>10820</v>
      </c>
      <c r="K573" s="77" t="n">
        <v>12.8503562945368</v>
      </c>
      <c r="L573" s="76" t="n">
        <f aca="false">I571+I573</f>
        <v>1507</v>
      </c>
      <c r="M573" s="76" t="n">
        <f aca="false">J571+J573</f>
        <v>20040</v>
      </c>
      <c r="N573" s="77" t="n">
        <f aca="false">M573/L573</f>
        <v>13.2979429329794</v>
      </c>
    </row>
    <row r="574" customFormat="false" ht="13.5" hidden="false" customHeight="false" outlineLevel="0" collapsed="false">
      <c r="A574" s="73" t="n">
        <v>4603</v>
      </c>
      <c r="B574" s="85" t="s">
        <v>242</v>
      </c>
      <c r="C574" s="85" t="s">
        <v>190</v>
      </c>
      <c r="D574" s="75" t="n">
        <v>0.645833333333333</v>
      </c>
      <c r="E574" s="75" t="n">
        <v>0.680555555555555</v>
      </c>
      <c r="F574" s="75" t="n">
        <f aca="false">D574-E571</f>
        <v>0.208333333333333</v>
      </c>
      <c r="G574" s="74" t="s">
        <v>293</v>
      </c>
      <c r="H574" s="85" t="s">
        <v>200</v>
      </c>
      <c r="I574" s="76" t="n">
        <v>665</v>
      </c>
      <c r="J574" s="76" t="n">
        <v>8720</v>
      </c>
      <c r="K574" s="77" t="n">
        <v>13.1127819548872</v>
      </c>
      <c r="L574" s="76" t="n">
        <f aca="false">I571+I574</f>
        <v>1330</v>
      </c>
      <c r="M574" s="76" t="n">
        <f aca="false">J571+J574</f>
        <v>17940</v>
      </c>
      <c r="N574" s="77" t="n">
        <f aca="false">M574/L574</f>
        <v>13.4887218045113</v>
      </c>
    </row>
    <row r="575" customFormat="false" ht="13.5" hidden="false" customHeight="false" outlineLevel="0" collapsed="false">
      <c r="A575" s="73" t="n">
        <v>4610</v>
      </c>
      <c r="B575" s="85" t="s">
        <v>242</v>
      </c>
      <c r="C575" s="85" t="s">
        <v>190</v>
      </c>
      <c r="D575" s="75" t="n">
        <v>0.645833333333333</v>
      </c>
      <c r="E575" s="75" t="n">
        <v>0.680555555555555</v>
      </c>
      <c r="F575" s="75" t="n">
        <f aca="false">D575-E571</f>
        <v>0.208333333333333</v>
      </c>
      <c r="G575" s="74" t="s">
        <v>294</v>
      </c>
      <c r="H575" s="85" t="s">
        <v>196</v>
      </c>
      <c r="I575" s="76" t="n">
        <v>842</v>
      </c>
      <c r="J575" s="76" t="n">
        <v>10820</v>
      </c>
      <c r="K575" s="77" t="n">
        <v>12.8503562945368</v>
      </c>
      <c r="L575" s="76" t="n">
        <f aca="false">I571+I575</f>
        <v>1507</v>
      </c>
      <c r="M575" s="76" t="n">
        <f aca="false">J571+J575</f>
        <v>20040</v>
      </c>
      <c r="N575" s="77" t="n">
        <f aca="false">M575/L575</f>
        <v>13.2979429329794</v>
      </c>
    </row>
    <row r="576" customFormat="false" ht="13.5" hidden="false" customHeight="false" outlineLevel="0" collapsed="false">
      <c r="A576" s="73" t="n">
        <v>4614</v>
      </c>
      <c r="B576" s="85" t="s">
        <v>242</v>
      </c>
      <c r="C576" s="85" t="s">
        <v>190</v>
      </c>
      <c r="D576" s="75" t="n">
        <v>0.725694444444445</v>
      </c>
      <c r="E576" s="75" t="n">
        <v>0.760416666666667</v>
      </c>
      <c r="F576" s="75" t="n">
        <f aca="false">D576-E571</f>
        <v>0.288194444444444</v>
      </c>
      <c r="G576" s="74" t="s">
        <v>295</v>
      </c>
      <c r="H576" s="85" t="s">
        <v>200</v>
      </c>
      <c r="I576" s="76" t="n">
        <v>665</v>
      </c>
      <c r="J576" s="76" t="n">
        <v>9220</v>
      </c>
      <c r="K576" s="77" t="n">
        <v>13.8646616541353</v>
      </c>
      <c r="L576" s="76" t="n">
        <f aca="false">I571+I576</f>
        <v>1330</v>
      </c>
      <c r="M576" s="76" t="n">
        <f aca="false">J571+J576</f>
        <v>18440</v>
      </c>
      <c r="N576" s="77" t="n">
        <f aca="false">M576/L576</f>
        <v>13.8646616541353</v>
      </c>
    </row>
    <row r="577" customFormat="false" ht="13.5" hidden="false" customHeight="false" outlineLevel="0" collapsed="false">
      <c r="A577" s="73" t="n">
        <v>4621</v>
      </c>
      <c r="B577" s="85" t="s">
        <v>242</v>
      </c>
      <c r="C577" s="85" t="s">
        <v>190</v>
      </c>
      <c r="D577" s="75" t="n">
        <v>0.725694444444445</v>
      </c>
      <c r="E577" s="75" t="n">
        <v>0.760416666666667</v>
      </c>
      <c r="F577" s="75" t="n">
        <f aca="false">D577-E571</f>
        <v>0.288194444444444</v>
      </c>
      <c r="G577" s="74" t="s">
        <v>296</v>
      </c>
      <c r="H577" s="85" t="s">
        <v>196</v>
      </c>
      <c r="I577" s="76" t="n">
        <v>842</v>
      </c>
      <c r="J577" s="76" t="n">
        <v>11320</v>
      </c>
      <c r="K577" s="77" t="n">
        <v>13.4441805225653</v>
      </c>
      <c r="L577" s="76" t="n">
        <f aca="false">I571+I577</f>
        <v>1507</v>
      </c>
      <c r="M577" s="76" t="n">
        <f aca="false">J571+J577</f>
        <v>20540</v>
      </c>
      <c r="N577" s="77" t="n">
        <f aca="false">M577/L577</f>
        <v>13.6297279362973</v>
      </c>
    </row>
    <row r="578" customFormat="false" ht="13.5" hidden="false" customHeight="false" outlineLevel="0" collapsed="false">
      <c r="A578" s="73" t="n">
        <v>4625</v>
      </c>
      <c r="B578" s="85" t="s">
        <v>242</v>
      </c>
      <c r="C578" s="85" t="s">
        <v>190</v>
      </c>
      <c r="D578" s="75" t="n">
        <v>0.767361111111111</v>
      </c>
      <c r="E578" s="75" t="n">
        <v>0.805555555555555</v>
      </c>
      <c r="F578" s="75" t="n">
        <f aca="false">D578-E571</f>
        <v>0.329861111111111</v>
      </c>
      <c r="G578" s="74" t="s">
        <v>297</v>
      </c>
      <c r="H578" s="85" t="s">
        <v>200</v>
      </c>
      <c r="I578" s="76" t="n">
        <v>665</v>
      </c>
      <c r="J578" s="76" t="n">
        <v>9220</v>
      </c>
      <c r="K578" s="77" t="n">
        <v>13.8646616541353</v>
      </c>
      <c r="L578" s="76" t="n">
        <f aca="false">I571+I578</f>
        <v>1330</v>
      </c>
      <c r="M578" s="76" t="n">
        <f aca="false">J571+J578</f>
        <v>18440</v>
      </c>
      <c r="N578" s="77" t="n">
        <f aca="false">M578/L578</f>
        <v>13.8646616541353</v>
      </c>
    </row>
    <row r="579" customFormat="false" ht="13.5" hidden="false" customHeight="false" outlineLevel="0" collapsed="false">
      <c r="A579" s="73" t="n">
        <v>4632</v>
      </c>
      <c r="B579" s="85" t="s">
        <v>242</v>
      </c>
      <c r="C579" s="85" t="s">
        <v>190</v>
      </c>
      <c r="D579" s="75" t="n">
        <v>0.767361111111111</v>
      </c>
      <c r="E579" s="75" t="n">
        <v>0.805555555555555</v>
      </c>
      <c r="F579" s="75" t="n">
        <f aca="false">D579-E571</f>
        <v>0.329861111111111</v>
      </c>
      <c r="G579" s="74" t="s">
        <v>298</v>
      </c>
      <c r="H579" s="85" t="s">
        <v>196</v>
      </c>
      <c r="I579" s="76" t="n">
        <v>842</v>
      </c>
      <c r="J579" s="76" t="n">
        <v>11320</v>
      </c>
      <c r="K579" s="77" t="n">
        <v>13.4441805225653</v>
      </c>
      <c r="L579" s="76" t="n">
        <f aca="false">I571+I579</f>
        <v>1507</v>
      </c>
      <c r="M579" s="76" t="n">
        <f aca="false">J571+J579</f>
        <v>20540</v>
      </c>
      <c r="N579" s="77" t="n">
        <f aca="false">M579/L579</f>
        <v>13.6297279362973</v>
      </c>
    </row>
    <row r="580" customFormat="false" ht="13.5" hidden="false" customHeight="false" outlineLevel="0" collapsed="false">
      <c r="A580" s="87" t="s">
        <v>375</v>
      </c>
    </row>
    <row r="581" customFormat="false" ht="13.5" hidden="false" customHeight="false" outlineLevel="0" collapsed="false">
      <c r="A581" s="94" t="n">
        <v>4416</v>
      </c>
      <c r="B581" s="95" t="s">
        <v>190</v>
      </c>
      <c r="C581" s="95" t="s">
        <v>242</v>
      </c>
      <c r="D581" s="96" t="n">
        <v>0.402777777777778</v>
      </c>
      <c r="E581" s="96" t="n">
        <v>0.4375</v>
      </c>
      <c r="F581" s="96"/>
      <c r="G581" s="97" t="s">
        <v>244</v>
      </c>
      <c r="H581" s="95" t="s">
        <v>196</v>
      </c>
      <c r="I581" s="98" t="n">
        <v>842</v>
      </c>
      <c r="J581" s="98" t="n">
        <v>11320</v>
      </c>
      <c r="K581" s="99" t="n">
        <v>13.4441805225653</v>
      </c>
      <c r="L581" s="98"/>
      <c r="M581" s="98"/>
      <c r="N581" s="99"/>
    </row>
    <row r="582" customFormat="false" ht="13.5" hidden="false" customHeight="false" outlineLevel="0" collapsed="false">
      <c r="A582" s="73" t="n">
        <v>4592</v>
      </c>
      <c r="B582" s="85" t="s">
        <v>242</v>
      </c>
      <c r="C582" s="85" t="s">
        <v>190</v>
      </c>
      <c r="D582" s="75" t="n">
        <v>0.586805555555556</v>
      </c>
      <c r="E582" s="75" t="n">
        <v>0.625</v>
      </c>
      <c r="F582" s="75" t="n">
        <f aca="false">D582-E581</f>
        <v>0.149305555555556</v>
      </c>
      <c r="G582" s="74" t="s">
        <v>291</v>
      </c>
      <c r="H582" s="85" t="s">
        <v>200</v>
      </c>
      <c r="I582" s="76" t="n">
        <v>665</v>
      </c>
      <c r="J582" s="76" t="n">
        <v>8720</v>
      </c>
      <c r="K582" s="77" t="n">
        <v>13.1127819548872</v>
      </c>
      <c r="L582" s="76" t="n">
        <f aca="false">I581+I582</f>
        <v>1507</v>
      </c>
      <c r="M582" s="76" t="n">
        <f aca="false">J581+J582</f>
        <v>20040</v>
      </c>
      <c r="N582" s="77" t="n">
        <f aca="false">M582/L582</f>
        <v>13.2979429329794</v>
      </c>
    </row>
    <row r="583" customFormat="false" ht="13.5" hidden="false" customHeight="false" outlineLevel="0" collapsed="false">
      <c r="A583" s="73" t="n">
        <v>4599</v>
      </c>
      <c r="B583" s="85" t="s">
        <v>242</v>
      </c>
      <c r="C583" s="85" t="s">
        <v>190</v>
      </c>
      <c r="D583" s="75" t="n">
        <v>0.586805555555556</v>
      </c>
      <c r="E583" s="75" t="n">
        <v>0.625</v>
      </c>
      <c r="F583" s="75" t="n">
        <f aca="false">D583-E581</f>
        <v>0.149305555555556</v>
      </c>
      <c r="G583" s="74" t="s">
        <v>292</v>
      </c>
      <c r="H583" s="85" t="s">
        <v>196</v>
      </c>
      <c r="I583" s="76" t="n">
        <v>842</v>
      </c>
      <c r="J583" s="76" t="n">
        <v>10820</v>
      </c>
      <c r="K583" s="77" t="n">
        <v>12.8503562945368</v>
      </c>
      <c r="L583" s="76" t="n">
        <f aca="false">I581+I583</f>
        <v>1684</v>
      </c>
      <c r="M583" s="76" t="n">
        <f aca="false">J581+J583</f>
        <v>22140</v>
      </c>
      <c r="N583" s="77" t="n">
        <f aca="false">M583/L583</f>
        <v>13.1472684085511</v>
      </c>
    </row>
    <row r="584" customFormat="false" ht="13.5" hidden="false" customHeight="false" outlineLevel="0" collapsed="false">
      <c r="A584" s="73" t="n">
        <v>4603</v>
      </c>
      <c r="B584" s="85" t="s">
        <v>242</v>
      </c>
      <c r="C584" s="85" t="s">
        <v>190</v>
      </c>
      <c r="D584" s="75" t="n">
        <v>0.645833333333333</v>
      </c>
      <c r="E584" s="75" t="n">
        <v>0.680555555555555</v>
      </c>
      <c r="F584" s="75" t="n">
        <f aca="false">D584-E581</f>
        <v>0.208333333333333</v>
      </c>
      <c r="G584" s="74" t="s">
        <v>293</v>
      </c>
      <c r="H584" s="85" t="s">
        <v>200</v>
      </c>
      <c r="I584" s="76" t="n">
        <v>665</v>
      </c>
      <c r="J584" s="76" t="n">
        <v>8720</v>
      </c>
      <c r="K584" s="77" t="n">
        <v>13.1127819548872</v>
      </c>
      <c r="L584" s="76" t="n">
        <f aca="false">I581+I584</f>
        <v>1507</v>
      </c>
      <c r="M584" s="76" t="n">
        <f aca="false">J581+J584</f>
        <v>20040</v>
      </c>
      <c r="N584" s="77" t="n">
        <f aca="false">M584/L584</f>
        <v>13.2979429329794</v>
      </c>
    </row>
    <row r="585" customFormat="false" ht="13.5" hidden="false" customHeight="false" outlineLevel="0" collapsed="false">
      <c r="A585" s="73" t="n">
        <v>4610</v>
      </c>
      <c r="B585" s="85" t="s">
        <v>242</v>
      </c>
      <c r="C585" s="85" t="s">
        <v>190</v>
      </c>
      <c r="D585" s="75" t="n">
        <v>0.645833333333333</v>
      </c>
      <c r="E585" s="75" t="n">
        <v>0.680555555555555</v>
      </c>
      <c r="F585" s="75" t="n">
        <f aca="false">D585-E581</f>
        <v>0.208333333333333</v>
      </c>
      <c r="G585" s="74" t="s">
        <v>294</v>
      </c>
      <c r="H585" s="85" t="s">
        <v>196</v>
      </c>
      <c r="I585" s="76" t="n">
        <v>842</v>
      </c>
      <c r="J585" s="76" t="n">
        <v>10820</v>
      </c>
      <c r="K585" s="77" t="n">
        <v>12.8503562945368</v>
      </c>
      <c r="L585" s="76" t="n">
        <f aca="false">I581+I585</f>
        <v>1684</v>
      </c>
      <c r="M585" s="76" t="n">
        <f aca="false">J581+J585</f>
        <v>22140</v>
      </c>
      <c r="N585" s="77" t="n">
        <f aca="false">M585/L585</f>
        <v>13.1472684085511</v>
      </c>
    </row>
    <row r="586" customFormat="false" ht="13.5" hidden="false" customHeight="false" outlineLevel="0" collapsed="false">
      <c r="A586" s="73" t="n">
        <v>4614</v>
      </c>
      <c r="B586" s="85" t="s">
        <v>242</v>
      </c>
      <c r="C586" s="85" t="s">
        <v>190</v>
      </c>
      <c r="D586" s="75" t="n">
        <v>0.725694444444445</v>
      </c>
      <c r="E586" s="75" t="n">
        <v>0.760416666666667</v>
      </c>
      <c r="F586" s="75" t="n">
        <f aca="false">D586-E581</f>
        <v>0.288194444444444</v>
      </c>
      <c r="G586" s="74" t="s">
        <v>295</v>
      </c>
      <c r="H586" s="85" t="s">
        <v>200</v>
      </c>
      <c r="I586" s="76" t="n">
        <v>665</v>
      </c>
      <c r="J586" s="76" t="n">
        <v>9220</v>
      </c>
      <c r="K586" s="77" t="n">
        <v>13.8646616541353</v>
      </c>
      <c r="L586" s="76" t="n">
        <f aca="false">I581+I586</f>
        <v>1507</v>
      </c>
      <c r="M586" s="76" t="n">
        <f aca="false">J581+J586</f>
        <v>20540</v>
      </c>
      <c r="N586" s="77" t="n">
        <f aca="false">M586/L586</f>
        <v>13.6297279362973</v>
      </c>
    </row>
    <row r="587" customFormat="false" ht="13.5" hidden="false" customHeight="false" outlineLevel="0" collapsed="false">
      <c r="A587" s="73" t="n">
        <v>4621</v>
      </c>
      <c r="B587" s="85" t="s">
        <v>242</v>
      </c>
      <c r="C587" s="85" t="s">
        <v>190</v>
      </c>
      <c r="D587" s="75" t="n">
        <v>0.725694444444445</v>
      </c>
      <c r="E587" s="75" t="n">
        <v>0.760416666666667</v>
      </c>
      <c r="F587" s="75" t="n">
        <f aca="false">D587-E581</f>
        <v>0.288194444444444</v>
      </c>
      <c r="G587" s="74" t="s">
        <v>296</v>
      </c>
      <c r="H587" s="85" t="s">
        <v>196</v>
      </c>
      <c r="I587" s="76" t="n">
        <v>842</v>
      </c>
      <c r="J587" s="76" t="n">
        <v>11320</v>
      </c>
      <c r="K587" s="77" t="n">
        <v>13.4441805225653</v>
      </c>
      <c r="L587" s="76" t="n">
        <f aca="false">I581+I587</f>
        <v>1684</v>
      </c>
      <c r="M587" s="76" t="n">
        <f aca="false">J581+J587</f>
        <v>22640</v>
      </c>
      <c r="N587" s="77" t="n">
        <f aca="false">M587/L587</f>
        <v>13.4441805225653</v>
      </c>
    </row>
    <row r="588" customFormat="false" ht="13.5" hidden="false" customHeight="false" outlineLevel="0" collapsed="false">
      <c r="A588" s="73" t="n">
        <v>4625</v>
      </c>
      <c r="B588" s="85" t="s">
        <v>242</v>
      </c>
      <c r="C588" s="85" t="s">
        <v>190</v>
      </c>
      <c r="D588" s="75" t="n">
        <v>0.767361111111111</v>
      </c>
      <c r="E588" s="75" t="n">
        <v>0.805555555555555</v>
      </c>
      <c r="F588" s="75" t="n">
        <f aca="false">D588-E581</f>
        <v>0.329861111111111</v>
      </c>
      <c r="G588" s="74" t="s">
        <v>297</v>
      </c>
      <c r="H588" s="85" t="s">
        <v>200</v>
      </c>
      <c r="I588" s="76" t="n">
        <v>665</v>
      </c>
      <c r="J588" s="76" t="n">
        <v>9220</v>
      </c>
      <c r="K588" s="77" t="n">
        <v>13.8646616541353</v>
      </c>
      <c r="L588" s="76" t="n">
        <f aca="false">I581+I588</f>
        <v>1507</v>
      </c>
      <c r="M588" s="76" t="n">
        <f aca="false">J581+J588</f>
        <v>20540</v>
      </c>
      <c r="N588" s="77" t="n">
        <f aca="false">M588/L588</f>
        <v>13.6297279362973</v>
      </c>
    </row>
    <row r="589" customFormat="false" ht="13.5" hidden="false" customHeight="false" outlineLevel="0" collapsed="false">
      <c r="A589" s="73" t="n">
        <v>4632</v>
      </c>
      <c r="B589" s="85" t="s">
        <v>242</v>
      </c>
      <c r="C589" s="85" t="s">
        <v>190</v>
      </c>
      <c r="D589" s="75" t="n">
        <v>0.767361111111111</v>
      </c>
      <c r="E589" s="75" t="n">
        <v>0.805555555555555</v>
      </c>
      <c r="F589" s="75" t="n">
        <f aca="false">D589-E581</f>
        <v>0.329861111111111</v>
      </c>
      <c r="G589" s="74" t="s">
        <v>298</v>
      </c>
      <c r="H589" s="85" t="s">
        <v>196</v>
      </c>
      <c r="I589" s="76" t="n">
        <v>842</v>
      </c>
      <c r="J589" s="76" t="n">
        <v>11320</v>
      </c>
      <c r="K589" s="77" t="n">
        <v>13.4441805225653</v>
      </c>
      <c r="L589" s="76" t="n">
        <f aca="false">I581+I589</f>
        <v>1684</v>
      </c>
      <c r="M589" s="76" t="n">
        <f aca="false">J581+J589</f>
        <v>22640</v>
      </c>
      <c r="N589" s="77" t="n">
        <f aca="false">M589/L589</f>
        <v>13.4441805225653</v>
      </c>
    </row>
    <row r="590" customFormat="false" ht="13.5" hidden="false" customHeight="false" outlineLevel="0" collapsed="false">
      <c r="A590" s="87" t="s">
        <v>376</v>
      </c>
    </row>
    <row r="591" customFormat="false" ht="13.5" hidden="false" customHeight="false" outlineLevel="0" collapsed="false">
      <c r="A591" s="88" t="n">
        <v>4420</v>
      </c>
      <c r="B591" s="89" t="s">
        <v>190</v>
      </c>
      <c r="C591" s="89" t="s">
        <v>242</v>
      </c>
      <c r="D591" s="90" t="n">
        <v>0.524305555555556</v>
      </c>
      <c r="E591" s="90" t="n">
        <v>0.5625</v>
      </c>
      <c r="F591" s="90"/>
      <c r="G591" s="91" t="s">
        <v>245</v>
      </c>
      <c r="H591" s="89" t="s">
        <v>200</v>
      </c>
      <c r="I591" s="92" t="n">
        <v>665</v>
      </c>
      <c r="J591" s="92" t="n">
        <v>9220</v>
      </c>
      <c r="K591" s="93" t="n">
        <v>13.8646616541353</v>
      </c>
      <c r="L591" s="92"/>
      <c r="M591" s="92"/>
      <c r="N591" s="93"/>
    </row>
    <row r="592" customFormat="false" ht="13.5" hidden="false" customHeight="false" outlineLevel="0" collapsed="false">
      <c r="A592" s="73" t="n">
        <v>4603</v>
      </c>
      <c r="B592" s="85" t="s">
        <v>242</v>
      </c>
      <c r="C592" s="85" t="s">
        <v>190</v>
      </c>
      <c r="D592" s="75" t="n">
        <v>0.645833333333333</v>
      </c>
      <c r="E592" s="75" t="n">
        <v>0.680555555555555</v>
      </c>
      <c r="F592" s="75" t="n">
        <f aca="false">D592-E591</f>
        <v>0.0833333333333333</v>
      </c>
      <c r="G592" s="74" t="s">
        <v>293</v>
      </c>
      <c r="H592" s="85" t="s">
        <v>200</v>
      </c>
      <c r="I592" s="76" t="n">
        <v>665</v>
      </c>
      <c r="J592" s="76" t="n">
        <v>8720</v>
      </c>
      <c r="K592" s="77" t="n">
        <v>13.1127819548872</v>
      </c>
      <c r="L592" s="76" t="n">
        <f aca="false">I591+I592</f>
        <v>1330</v>
      </c>
      <c r="M592" s="76" t="n">
        <f aca="false">J591+J592</f>
        <v>17940</v>
      </c>
      <c r="N592" s="77" t="n">
        <f aca="false">M592/L592</f>
        <v>13.4887218045113</v>
      </c>
    </row>
    <row r="593" customFormat="false" ht="13.5" hidden="false" customHeight="false" outlineLevel="0" collapsed="false">
      <c r="A593" s="73" t="n">
        <v>4610</v>
      </c>
      <c r="B593" s="85" t="s">
        <v>242</v>
      </c>
      <c r="C593" s="85" t="s">
        <v>190</v>
      </c>
      <c r="D593" s="75" t="n">
        <v>0.645833333333333</v>
      </c>
      <c r="E593" s="75" t="n">
        <v>0.680555555555555</v>
      </c>
      <c r="F593" s="75" t="n">
        <f aca="false">D593-E591</f>
        <v>0.0833333333333333</v>
      </c>
      <c r="G593" s="74" t="s">
        <v>294</v>
      </c>
      <c r="H593" s="85" t="s">
        <v>196</v>
      </c>
      <c r="I593" s="76" t="n">
        <v>842</v>
      </c>
      <c r="J593" s="76" t="n">
        <v>10820</v>
      </c>
      <c r="K593" s="77" t="n">
        <v>12.8503562945368</v>
      </c>
      <c r="L593" s="76" t="n">
        <f aca="false">I591+I593</f>
        <v>1507</v>
      </c>
      <c r="M593" s="76" t="n">
        <f aca="false">J591+J593</f>
        <v>20040</v>
      </c>
      <c r="N593" s="77" t="n">
        <f aca="false">M593/L593</f>
        <v>13.2979429329794</v>
      </c>
    </row>
    <row r="594" customFormat="false" ht="13.5" hidden="false" customHeight="false" outlineLevel="0" collapsed="false">
      <c r="A594" s="73" t="n">
        <v>4614</v>
      </c>
      <c r="B594" s="85" t="s">
        <v>242</v>
      </c>
      <c r="C594" s="85" t="s">
        <v>190</v>
      </c>
      <c r="D594" s="75" t="n">
        <v>0.725694444444445</v>
      </c>
      <c r="E594" s="75" t="n">
        <v>0.760416666666667</v>
      </c>
      <c r="F594" s="75" t="n">
        <f aca="false">D594-E591</f>
        <v>0.163194444444444</v>
      </c>
      <c r="G594" s="74" t="s">
        <v>295</v>
      </c>
      <c r="H594" s="85" t="s">
        <v>200</v>
      </c>
      <c r="I594" s="76" t="n">
        <v>665</v>
      </c>
      <c r="J594" s="76" t="n">
        <v>9220</v>
      </c>
      <c r="K594" s="77" t="n">
        <v>13.8646616541353</v>
      </c>
      <c r="L594" s="76" t="n">
        <f aca="false">I591+I594</f>
        <v>1330</v>
      </c>
      <c r="M594" s="76" t="n">
        <f aca="false">J591+J594</f>
        <v>18440</v>
      </c>
      <c r="N594" s="77" t="n">
        <f aca="false">M594/L594</f>
        <v>13.8646616541353</v>
      </c>
    </row>
    <row r="595" customFormat="false" ht="13.5" hidden="false" customHeight="false" outlineLevel="0" collapsed="false">
      <c r="A595" s="73" t="n">
        <v>4621</v>
      </c>
      <c r="B595" s="85" t="s">
        <v>242</v>
      </c>
      <c r="C595" s="85" t="s">
        <v>190</v>
      </c>
      <c r="D595" s="75" t="n">
        <v>0.725694444444445</v>
      </c>
      <c r="E595" s="75" t="n">
        <v>0.760416666666667</v>
      </c>
      <c r="F595" s="75" t="n">
        <f aca="false">D595-E591</f>
        <v>0.163194444444444</v>
      </c>
      <c r="G595" s="74" t="s">
        <v>296</v>
      </c>
      <c r="H595" s="85" t="s">
        <v>196</v>
      </c>
      <c r="I595" s="76" t="n">
        <v>842</v>
      </c>
      <c r="J595" s="76" t="n">
        <v>11320</v>
      </c>
      <c r="K595" s="77" t="n">
        <v>13.4441805225653</v>
      </c>
      <c r="L595" s="76" t="n">
        <f aca="false">I591+I595</f>
        <v>1507</v>
      </c>
      <c r="M595" s="76" t="n">
        <f aca="false">J591+J595</f>
        <v>20540</v>
      </c>
      <c r="N595" s="77" t="n">
        <f aca="false">M595/L595</f>
        <v>13.6297279362973</v>
      </c>
    </row>
    <row r="596" customFormat="false" ht="13.5" hidden="false" customHeight="false" outlineLevel="0" collapsed="false">
      <c r="A596" s="73" t="n">
        <v>4625</v>
      </c>
      <c r="B596" s="85" t="s">
        <v>242</v>
      </c>
      <c r="C596" s="85" t="s">
        <v>190</v>
      </c>
      <c r="D596" s="75" t="n">
        <v>0.767361111111111</v>
      </c>
      <c r="E596" s="75" t="n">
        <v>0.805555555555555</v>
      </c>
      <c r="F596" s="75" t="n">
        <f aca="false">D596-E591</f>
        <v>0.204861111111111</v>
      </c>
      <c r="G596" s="74" t="s">
        <v>297</v>
      </c>
      <c r="H596" s="85" t="s">
        <v>200</v>
      </c>
      <c r="I596" s="76" t="n">
        <v>665</v>
      </c>
      <c r="J596" s="76" t="n">
        <v>9220</v>
      </c>
      <c r="K596" s="77" t="n">
        <v>13.8646616541353</v>
      </c>
      <c r="L596" s="76" t="n">
        <f aca="false">I591+I596</f>
        <v>1330</v>
      </c>
      <c r="M596" s="76" t="n">
        <f aca="false">J591+J596</f>
        <v>18440</v>
      </c>
      <c r="N596" s="77" t="n">
        <f aca="false">M596/L596</f>
        <v>13.8646616541353</v>
      </c>
    </row>
    <row r="597" customFormat="false" ht="13.5" hidden="false" customHeight="false" outlineLevel="0" collapsed="false">
      <c r="A597" s="73" t="n">
        <v>4632</v>
      </c>
      <c r="B597" s="85" t="s">
        <v>242</v>
      </c>
      <c r="C597" s="85" t="s">
        <v>190</v>
      </c>
      <c r="D597" s="75" t="n">
        <v>0.767361111111111</v>
      </c>
      <c r="E597" s="75" t="n">
        <v>0.805555555555555</v>
      </c>
      <c r="F597" s="75" t="n">
        <f aca="false">D597-E591</f>
        <v>0.204861111111111</v>
      </c>
      <c r="G597" s="74" t="s">
        <v>298</v>
      </c>
      <c r="H597" s="85" t="s">
        <v>196</v>
      </c>
      <c r="I597" s="76" t="n">
        <v>842</v>
      </c>
      <c r="J597" s="76" t="n">
        <v>11320</v>
      </c>
      <c r="K597" s="77" t="n">
        <v>13.4441805225653</v>
      </c>
      <c r="L597" s="76" t="n">
        <f aca="false">I591+I597</f>
        <v>1507</v>
      </c>
      <c r="M597" s="76" t="n">
        <f aca="false">J591+J597</f>
        <v>20540</v>
      </c>
      <c r="N597" s="77" t="n">
        <f aca="false">M597/L597</f>
        <v>13.6297279362973</v>
      </c>
    </row>
    <row r="598" customFormat="false" ht="13.5" hidden="false" customHeight="false" outlineLevel="0" collapsed="false">
      <c r="A598" s="87" t="s">
        <v>377</v>
      </c>
    </row>
    <row r="599" customFormat="false" ht="13.5" hidden="false" customHeight="false" outlineLevel="0" collapsed="false">
      <c r="A599" s="94" t="n">
        <v>4427</v>
      </c>
      <c r="B599" s="95" t="s">
        <v>190</v>
      </c>
      <c r="C599" s="95" t="s">
        <v>242</v>
      </c>
      <c r="D599" s="96" t="n">
        <v>0.524305555555556</v>
      </c>
      <c r="E599" s="96" t="n">
        <v>0.5625</v>
      </c>
      <c r="F599" s="96"/>
      <c r="G599" s="97" t="s">
        <v>246</v>
      </c>
      <c r="H599" s="95" t="s">
        <v>196</v>
      </c>
      <c r="I599" s="98" t="n">
        <v>842</v>
      </c>
      <c r="J599" s="98" t="n">
        <v>11320</v>
      </c>
      <c r="K599" s="99" t="n">
        <v>13.4441805225653</v>
      </c>
      <c r="L599" s="98"/>
      <c r="M599" s="98"/>
      <c r="N599" s="99"/>
    </row>
    <row r="600" customFormat="false" ht="13.5" hidden="false" customHeight="false" outlineLevel="0" collapsed="false">
      <c r="A600" s="73" t="n">
        <v>4603</v>
      </c>
      <c r="B600" s="85" t="s">
        <v>242</v>
      </c>
      <c r="C600" s="85" t="s">
        <v>190</v>
      </c>
      <c r="D600" s="75" t="n">
        <v>0.645833333333333</v>
      </c>
      <c r="E600" s="75" t="n">
        <v>0.680555555555555</v>
      </c>
      <c r="F600" s="75" t="n">
        <f aca="false">D600-E599</f>
        <v>0.0833333333333333</v>
      </c>
      <c r="G600" s="74" t="s">
        <v>293</v>
      </c>
      <c r="H600" s="85" t="s">
        <v>200</v>
      </c>
      <c r="I600" s="76" t="n">
        <v>665</v>
      </c>
      <c r="J600" s="76" t="n">
        <v>8720</v>
      </c>
      <c r="K600" s="77" t="n">
        <v>13.1127819548872</v>
      </c>
      <c r="L600" s="76" t="n">
        <f aca="false">I599+I600</f>
        <v>1507</v>
      </c>
      <c r="M600" s="76" t="n">
        <f aca="false">J599+J600</f>
        <v>20040</v>
      </c>
      <c r="N600" s="77" t="n">
        <f aca="false">M600/L600</f>
        <v>13.2979429329794</v>
      </c>
    </row>
    <row r="601" customFormat="false" ht="13.5" hidden="false" customHeight="false" outlineLevel="0" collapsed="false">
      <c r="A601" s="73" t="n">
        <v>4610</v>
      </c>
      <c r="B601" s="85" t="s">
        <v>242</v>
      </c>
      <c r="C601" s="85" t="s">
        <v>190</v>
      </c>
      <c r="D601" s="75" t="n">
        <v>0.645833333333333</v>
      </c>
      <c r="E601" s="75" t="n">
        <v>0.680555555555555</v>
      </c>
      <c r="F601" s="75" t="n">
        <f aca="false">D601-E599</f>
        <v>0.0833333333333333</v>
      </c>
      <c r="G601" s="74" t="s">
        <v>294</v>
      </c>
      <c r="H601" s="85" t="s">
        <v>196</v>
      </c>
      <c r="I601" s="76" t="n">
        <v>842</v>
      </c>
      <c r="J601" s="76" t="n">
        <v>10820</v>
      </c>
      <c r="K601" s="77" t="n">
        <v>12.8503562945368</v>
      </c>
      <c r="L601" s="76" t="n">
        <f aca="false">I599+I601</f>
        <v>1684</v>
      </c>
      <c r="M601" s="76" t="n">
        <f aca="false">J599+J601</f>
        <v>22140</v>
      </c>
      <c r="N601" s="77" t="n">
        <f aca="false">M601/L601</f>
        <v>13.1472684085511</v>
      </c>
    </row>
    <row r="602" customFormat="false" ht="13.5" hidden="false" customHeight="false" outlineLevel="0" collapsed="false">
      <c r="A602" s="73" t="n">
        <v>4614</v>
      </c>
      <c r="B602" s="85" t="s">
        <v>242</v>
      </c>
      <c r="C602" s="85" t="s">
        <v>190</v>
      </c>
      <c r="D602" s="75" t="n">
        <v>0.725694444444445</v>
      </c>
      <c r="E602" s="75" t="n">
        <v>0.760416666666667</v>
      </c>
      <c r="F602" s="75" t="n">
        <f aca="false">D602-E599</f>
        <v>0.163194444444444</v>
      </c>
      <c r="G602" s="74" t="s">
        <v>295</v>
      </c>
      <c r="H602" s="85" t="s">
        <v>200</v>
      </c>
      <c r="I602" s="76" t="n">
        <v>665</v>
      </c>
      <c r="J602" s="76" t="n">
        <v>9220</v>
      </c>
      <c r="K602" s="77" t="n">
        <v>13.8646616541353</v>
      </c>
      <c r="L602" s="76" t="n">
        <f aca="false">I599+I602</f>
        <v>1507</v>
      </c>
      <c r="M602" s="76" t="n">
        <f aca="false">J599+J602</f>
        <v>20540</v>
      </c>
      <c r="N602" s="77" t="n">
        <f aca="false">M602/L602</f>
        <v>13.6297279362973</v>
      </c>
    </row>
    <row r="603" customFormat="false" ht="13.5" hidden="false" customHeight="false" outlineLevel="0" collapsed="false">
      <c r="A603" s="73" t="n">
        <v>4621</v>
      </c>
      <c r="B603" s="85" t="s">
        <v>242</v>
      </c>
      <c r="C603" s="85" t="s">
        <v>190</v>
      </c>
      <c r="D603" s="75" t="n">
        <v>0.725694444444445</v>
      </c>
      <c r="E603" s="75" t="n">
        <v>0.760416666666667</v>
      </c>
      <c r="F603" s="75" t="n">
        <f aca="false">D603-E599</f>
        <v>0.163194444444444</v>
      </c>
      <c r="G603" s="74" t="s">
        <v>296</v>
      </c>
      <c r="H603" s="85" t="s">
        <v>196</v>
      </c>
      <c r="I603" s="76" t="n">
        <v>842</v>
      </c>
      <c r="J603" s="76" t="n">
        <v>11320</v>
      </c>
      <c r="K603" s="77" t="n">
        <v>13.4441805225653</v>
      </c>
      <c r="L603" s="76" t="n">
        <f aca="false">I599+I603</f>
        <v>1684</v>
      </c>
      <c r="M603" s="76" t="n">
        <f aca="false">J599+J603</f>
        <v>22640</v>
      </c>
      <c r="N603" s="77" t="n">
        <f aca="false">M603/L603</f>
        <v>13.4441805225653</v>
      </c>
    </row>
    <row r="604" customFormat="false" ht="13.5" hidden="false" customHeight="false" outlineLevel="0" collapsed="false">
      <c r="A604" s="73" t="n">
        <v>4625</v>
      </c>
      <c r="B604" s="85" t="s">
        <v>242</v>
      </c>
      <c r="C604" s="85" t="s">
        <v>190</v>
      </c>
      <c r="D604" s="75" t="n">
        <v>0.767361111111111</v>
      </c>
      <c r="E604" s="75" t="n">
        <v>0.805555555555555</v>
      </c>
      <c r="F604" s="75" t="n">
        <f aca="false">D604-E599</f>
        <v>0.204861111111111</v>
      </c>
      <c r="G604" s="74" t="s">
        <v>297</v>
      </c>
      <c r="H604" s="85" t="s">
        <v>200</v>
      </c>
      <c r="I604" s="76" t="n">
        <v>665</v>
      </c>
      <c r="J604" s="76" t="n">
        <v>9220</v>
      </c>
      <c r="K604" s="77" t="n">
        <v>13.8646616541353</v>
      </c>
      <c r="L604" s="76" t="n">
        <f aca="false">I599+I604</f>
        <v>1507</v>
      </c>
      <c r="M604" s="76" t="n">
        <f aca="false">J599+J604</f>
        <v>20540</v>
      </c>
      <c r="N604" s="77" t="n">
        <f aca="false">M604/L604</f>
        <v>13.6297279362973</v>
      </c>
    </row>
    <row r="605" customFormat="false" ht="13.5" hidden="false" customHeight="false" outlineLevel="0" collapsed="false">
      <c r="A605" s="73" t="n">
        <v>4632</v>
      </c>
      <c r="B605" s="85" t="s">
        <v>242</v>
      </c>
      <c r="C605" s="85" t="s">
        <v>190</v>
      </c>
      <c r="D605" s="75" t="n">
        <v>0.767361111111111</v>
      </c>
      <c r="E605" s="75" t="n">
        <v>0.805555555555555</v>
      </c>
      <c r="F605" s="75" t="n">
        <f aca="false">D605-E599</f>
        <v>0.204861111111111</v>
      </c>
      <c r="G605" s="74" t="s">
        <v>298</v>
      </c>
      <c r="H605" s="85" t="s">
        <v>196</v>
      </c>
      <c r="I605" s="76" t="n">
        <v>842</v>
      </c>
      <c r="J605" s="76" t="n">
        <v>11320</v>
      </c>
      <c r="K605" s="77" t="n">
        <v>13.4441805225653</v>
      </c>
      <c r="L605" s="76" t="n">
        <f aca="false">I599+I605</f>
        <v>1684</v>
      </c>
      <c r="M605" s="76" t="n">
        <f aca="false">J599+J605</f>
        <v>22640</v>
      </c>
      <c r="N605" s="77" t="n">
        <f aca="false">M605/L605</f>
        <v>13.4441805225653</v>
      </c>
    </row>
    <row r="606" customFormat="false" ht="13.5" hidden="false" customHeight="false" outlineLevel="0" collapsed="false">
      <c r="A606" s="87" t="s">
        <v>378</v>
      </c>
    </row>
    <row r="607" customFormat="false" ht="13.5" hidden="false" customHeight="false" outlineLevel="0" collapsed="false">
      <c r="A607" s="88" t="n">
        <v>4431</v>
      </c>
      <c r="B607" s="89" t="s">
        <v>190</v>
      </c>
      <c r="C607" s="89" t="s">
        <v>242</v>
      </c>
      <c r="D607" s="90" t="n">
        <v>0.583333333333333</v>
      </c>
      <c r="E607" s="90" t="n">
        <v>0.618055555555556</v>
      </c>
      <c r="F607" s="90"/>
      <c r="G607" s="91" t="s">
        <v>247</v>
      </c>
      <c r="H607" s="89" t="s">
        <v>200</v>
      </c>
      <c r="I607" s="92" t="n">
        <v>665</v>
      </c>
      <c r="J607" s="92" t="n">
        <v>9220</v>
      </c>
      <c r="K607" s="93" t="n">
        <v>13.8646616541353</v>
      </c>
      <c r="L607" s="92"/>
      <c r="M607" s="92"/>
      <c r="N607" s="93"/>
    </row>
    <row r="608" customFormat="false" ht="13.5" hidden="false" customHeight="false" outlineLevel="0" collapsed="false">
      <c r="A608" s="73" t="n">
        <v>4614</v>
      </c>
      <c r="B608" s="85" t="s">
        <v>242</v>
      </c>
      <c r="C608" s="85" t="s">
        <v>190</v>
      </c>
      <c r="D608" s="75" t="n">
        <v>0.725694444444445</v>
      </c>
      <c r="E608" s="75" t="n">
        <v>0.760416666666667</v>
      </c>
      <c r="F608" s="75" t="n">
        <f aca="false">D608-E607</f>
        <v>0.107638888888889</v>
      </c>
      <c r="G608" s="74" t="s">
        <v>295</v>
      </c>
      <c r="H608" s="85" t="s">
        <v>200</v>
      </c>
      <c r="I608" s="76" t="n">
        <v>665</v>
      </c>
      <c r="J608" s="76" t="n">
        <v>9220</v>
      </c>
      <c r="K608" s="77" t="n">
        <v>13.8646616541353</v>
      </c>
      <c r="L608" s="76" t="n">
        <f aca="false">I607+I608</f>
        <v>1330</v>
      </c>
      <c r="M608" s="76" t="n">
        <f aca="false">J607+J608</f>
        <v>18440</v>
      </c>
      <c r="N608" s="77" t="n">
        <f aca="false">M608/L608</f>
        <v>13.8646616541353</v>
      </c>
    </row>
    <row r="609" customFormat="false" ht="13.5" hidden="false" customHeight="false" outlineLevel="0" collapsed="false">
      <c r="A609" s="73" t="n">
        <v>4621</v>
      </c>
      <c r="B609" s="85" t="s">
        <v>242</v>
      </c>
      <c r="C609" s="85" t="s">
        <v>190</v>
      </c>
      <c r="D609" s="75" t="n">
        <v>0.725694444444445</v>
      </c>
      <c r="E609" s="75" t="n">
        <v>0.760416666666667</v>
      </c>
      <c r="F609" s="75" t="n">
        <f aca="false">D609-E607</f>
        <v>0.107638888888889</v>
      </c>
      <c r="G609" s="74" t="s">
        <v>296</v>
      </c>
      <c r="H609" s="85" t="s">
        <v>196</v>
      </c>
      <c r="I609" s="76" t="n">
        <v>842</v>
      </c>
      <c r="J609" s="76" t="n">
        <v>11320</v>
      </c>
      <c r="K609" s="77" t="n">
        <v>13.4441805225653</v>
      </c>
      <c r="L609" s="76" t="n">
        <f aca="false">I607+I609</f>
        <v>1507</v>
      </c>
      <c r="M609" s="76" t="n">
        <f aca="false">J607+J609</f>
        <v>20540</v>
      </c>
      <c r="N609" s="77" t="n">
        <f aca="false">M609/L609</f>
        <v>13.6297279362973</v>
      </c>
    </row>
    <row r="610" customFormat="false" ht="13.5" hidden="false" customHeight="false" outlineLevel="0" collapsed="false">
      <c r="A610" s="73" t="n">
        <v>4625</v>
      </c>
      <c r="B610" s="85" t="s">
        <v>242</v>
      </c>
      <c r="C610" s="85" t="s">
        <v>190</v>
      </c>
      <c r="D610" s="75" t="n">
        <v>0.767361111111111</v>
      </c>
      <c r="E610" s="75" t="n">
        <v>0.805555555555555</v>
      </c>
      <c r="F610" s="75" t="n">
        <f aca="false">D610-E607</f>
        <v>0.149305555555556</v>
      </c>
      <c r="G610" s="74" t="s">
        <v>297</v>
      </c>
      <c r="H610" s="85" t="s">
        <v>200</v>
      </c>
      <c r="I610" s="76" t="n">
        <v>665</v>
      </c>
      <c r="J610" s="76" t="n">
        <v>9220</v>
      </c>
      <c r="K610" s="77" t="n">
        <v>13.8646616541353</v>
      </c>
      <c r="L610" s="76" t="n">
        <f aca="false">I607+I610</f>
        <v>1330</v>
      </c>
      <c r="M610" s="76" t="n">
        <f aca="false">J607+J610</f>
        <v>18440</v>
      </c>
      <c r="N610" s="77" t="n">
        <f aca="false">M610/L610</f>
        <v>13.8646616541353</v>
      </c>
    </row>
    <row r="611" customFormat="false" ht="13.5" hidden="false" customHeight="false" outlineLevel="0" collapsed="false">
      <c r="A611" s="73" t="n">
        <v>4632</v>
      </c>
      <c r="B611" s="85" t="s">
        <v>242</v>
      </c>
      <c r="C611" s="85" t="s">
        <v>190</v>
      </c>
      <c r="D611" s="75" t="n">
        <v>0.767361111111111</v>
      </c>
      <c r="E611" s="75" t="n">
        <v>0.805555555555555</v>
      </c>
      <c r="F611" s="75" t="n">
        <f aca="false">D611-E607</f>
        <v>0.149305555555556</v>
      </c>
      <c r="G611" s="74" t="s">
        <v>298</v>
      </c>
      <c r="H611" s="85" t="s">
        <v>196</v>
      </c>
      <c r="I611" s="76" t="n">
        <v>842</v>
      </c>
      <c r="J611" s="76" t="n">
        <v>11320</v>
      </c>
      <c r="K611" s="77" t="n">
        <v>13.4441805225653</v>
      </c>
      <c r="L611" s="76" t="n">
        <f aca="false">I607+I611</f>
        <v>1507</v>
      </c>
      <c r="M611" s="76" t="n">
        <f aca="false">J607+J611</f>
        <v>20540</v>
      </c>
      <c r="N611" s="77" t="n">
        <f aca="false">M611/L611</f>
        <v>13.6297279362973</v>
      </c>
    </row>
    <row r="612" customFormat="false" ht="13.5" hidden="false" customHeight="false" outlineLevel="0" collapsed="false">
      <c r="A612" s="87" t="s">
        <v>379</v>
      </c>
    </row>
    <row r="613" customFormat="false" ht="13.5" hidden="false" customHeight="false" outlineLevel="0" collapsed="false">
      <c r="A613" s="94" t="n">
        <v>4438</v>
      </c>
      <c r="B613" s="95" t="s">
        <v>190</v>
      </c>
      <c r="C613" s="95" t="s">
        <v>242</v>
      </c>
      <c r="D613" s="96" t="n">
        <v>0.583333333333333</v>
      </c>
      <c r="E613" s="96" t="n">
        <v>0.618055555555556</v>
      </c>
      <c r="F613" s="96"/>
      <c r="G613" s="97" t="s">
        <v>248</v>
      </c>
      <c r="H613" s="95" t="s">
        <v>196</v>
      </c>
      <c r="I613" s="98" t="n">
        <v>842</v>
      </c>
      <c r="J613" s="98" t="n">
        <v>11320</v>
      </c>
      <c r="K613" s="99" t="n">
        <v>13.4441805225653</v>
      </c>
      <c r="L613" s="98"/>
      <c r="M613" s="98"/>
      <c r="N613" s="99"/>
    </row>
    <row r="614" customFormat="false" ht="13.5" hidden="false" customHeight="false" outlineLevel="0" collapsed="false">
      <c r="A614" s="73" t="n">
        <v>4614</v>
      </c>
      <c r="B614" s="85" t="s">
        <v>242</v>
      </c>
      <c r="C614" s="85" t="s">
        <v>190</v>
      </c>
      <c r="D614" s="75" t="n">
        <v>0.725694444444445</v>
      </c>
      <c r="E614" s="75" t="n">
        <v>0.760416666666667</v>
      </c>
      <c r="F614" s="75" t="n">
        <f aca="false">D614-E613</f>
        <v>0.107638888888889</v>
      </c>
      <c r="G614" s="74" t="s">
        <v>295</v>
      </c>
      <c r="H614" s="85" t="s">
        <v>200</v>
      </c>
      <c r="I614" s="76" t="n">
        <v>665</v>
      </c>
      <c r="J614" s="76" t="n">
        <v>9220</v>
      </c>
      <c r="K614" s="77" t="n">
        <v>13.8646616541353</v>
      </c>
      <c r="L614" s="76" t="n">
        <f aca="false">I613+I614</f>
        <v>1507</v>
      </c>
      <c r="M614" s="76" t="n">
        <f aca="false">J613+J614</f>
        <v>20540</v>
      </c>
      <c r="N614" s="77" t="n">
        <f aca="false">M614/L614</f>
        <v>13.6297279362973</v>
      </c>
    </row>
    <row r="615" customFormat="false" ht="13.5" hidden="false" customHeight="false" outlineLevel="0" collapsed="false">
      <c r="A615" s="73" t="n">
        <v>4621</v>
      </c>
      <c r="B615" s="85" t="s">
        <v>242</v>
      </c>
      <c r="C615" s="85" t="s">
        <v>190</v>
      </c>
      <c r="D615" s="75" t="n">
        <v>0.725694444444445</v>
      </c>
      <c r="E615" s="75" t="n">
        <v>0.760416666666667</v>
      </c>
      <c r="F615" s="75" t="n">
        <f aca="false">D615-E613</f>
        <v>0.107638888888889</v>
      </c>
      <c r="G615" s="74" t="s">
        <v>296</v>
      </c>
      <c r="H615" s="85" t="s">
        <v>196</v>
      </c>
      <c r="I615" s="76" t="n">
        <v>842</v>
      </c>
      <c r="J615" s="76" t="n">
        <v>11320</v>
      </c>
      <c r="K615" s="77" t="n">
        <v>13.4441805225653</v>
      </c>
      <c r="L615" s="76" t="n">
        <f aca="false">I613+I615</f>
        <v>1684</v>
      </c>
      <c r="M615" s="76" t="n">
        <f aca="false">J613+J615</f>
        <v>22640</v>
      </c>
      <c r="N615" s="77" t="n">
        <f aca="false">M615/L615</f>
        <v>13.4441805225653</v>
      </c>
    </row>
    <row r="616" customFormat="false" ht="13.5" hidden="false" customHeight="false" outlineLevel="0" collapsed="false">
      <c r="A616" s="73" t="n">
        <v>4625</v>
      </c>
      <c r="B616" s="85" t="s">
        <v>242</v>
      </c>
      <c r="C616" s="85" t="s">
        <v>190</v>
      </c>
      <c r="D616" s="75" t="n">
        <v>0.767361111111111</v>
      </c>
      <c r="E616" s="75" t="n">
        <v>0.805555555555555</v>
      </c>
      <c r="F616" s="75" t="n">
        <f aca="false">D616-E613</f>
        <v>0.149305555555556</v>
      </c>
      <c r="G616" s="74" t="s">
        <v>297</v>
      </c>
      <c r="H616" s="85" t="s">
        <v>200</v>
      </c>
      <c r="I616" s="76" t="n">
        <v>665</v>
      </c>
      <c r="J616" s="76" t="n">
        <v>9220</v>
      </c>
      <c r="K616" s="77" t="n">
        <v>13.8646616541353</v>
      </c>
      <c r="L616" s="76" t="n">
        <f aca="false">I613+I616</f>
        <v>1507</v>
      </c>
      <c r="M616" s="76" t="n">
        <f aca="false">J613+J616</f>
        <v>20540</v>
      </c>
      <c r="N616" s="77" t="n">
        <f aca="false">M616/L616</f>
        <v>13.6297279362973</v>
      </c>
    </row>
    <row r="617" customFormat="false" ht="13.5" hidden="false" customHeight="false" outlineLevel="0" collapsed="false">
      <c r="A617" s="73" t="n">
        <v>4632</v>
      </c>
      <c r="B617" s="85" t="s">
        <v>242</v>
      </c>
      <c r="C617" s="85" t="s">
        <v>190</v>
      </c>
      <c r="D617" s="75" t="n">
        <v>0.767361111111111</v>
      </c>
      <c r="E617" s="75" t="n">
        <v>0.805555555555555</v>
      </c>
      <c r="F617" s="75" t="n">
        <f aca="false">D617-E613</f>
        <v>0.149305555555556</v>
      </c>
      <c r="G617" s="74" t="s">
        <v>298</v>
      </c>
      <c r="H617" s="85" t="s">
        <v>196</v>
      </c>
      <c r="I617" s="76" t="n">
        <v>842</v>
      </c>
      <c r="J617" s="76" t="n">
        <v>11320</v>
      </c>
      <c r="K617" s="77" t="n">
        <v>13.4441805225653</v>
      </c>
      <c r="L617" s="76" t="n">
        <f aca="false">I613+I617</f>
        <v>1684</v>
      </c>
      <c r="M617" s="76" t="n">
        <f aca="false">J613+J617</f>
        <v>22640</v>
      </c>
      <c r="N617" s="77" t="n">
        <f aca="false">M617/L617</f>
        <v>13.4441805225653</v>
      </c>
    </row>
    <row r="618" customFormat="false" ht="13.5" hidden="false" customHeight="false" outlineLevel="0" collapsed="false">
      <c r="A618" s="87" t="s">
        <v>380</v>
      </c>
    </row>
    <row r="619" customFormat="false" ht="13.5" hidden="false" customHeight="false" outlineLevel="0" collapsed="false">
      <c r="A619" s="88" t="n">
        <v>4442</v>
      </c>
      <c r="B619" s="89" t="s">
        <v>190</v>
      </c>
      <c r="C619" s="89" t="s">
        <v>242</v>
      </c>
      <c r="D619" s="90" t="n">
        <v>0.666666666666667</v>
      </c>
      <c r="E619" s="90" t="n">
        <v>0.701388888888889</v>
      </c>
      <c r="F619" s="90"/>
      <c r="G619" s="91" t="s">
        <v>249</v>
      </c>
      <c r="H619" s="89" t="s">
        <v>200</v>
      </c>
      <c r="I619" s="92" t="n">
        <v>665</v>
      </c>
      <c r="J619" s="92" t="n">
        <v>8720</v>
      </c>
      <c r="K619" s="93" t="n">
        <v>13.1127819548872</v>
      </c>
      <c r="L619" s="92"/>
      <c r="M619" s="92"/>
      <c r="N619" s="93"/>
    </row>
    <row r="620" customFormat="false" ht="13.5" hidden="false" customHeight="false" outlineLevel="0" collapsed="false">
      <c r="A620" s="73" t="n">
        <v>4625</v>
      </c>
      <c r="B620" s="85" t="s">
        <v>242</v>
      </c>
      <c r="C620" s="85" t="s">
        <v>190</v>
      </c>
      <c r="D620" s="75" t="n">
        <v>0.767361111111111</v>
      </c>
      <c r="E620" s="75" t="n">
        <v>0.805555555555555</v>
      </c>
      <c r="F620" s="75" t="n">
        <f aca="false">D620-E619</f>
        <v>0.0659722222222222</v>
      </c>
      <c r="G620" s="74" t="s">
        <v>297</v>
      </c>
      <c r="H620" s="85" t="s">
        <v>200</v>
      </c>
      <c r="I620" s="76" t="n">
        <v>665</v>
      </c>
      <c r="J620" s="76" t="n">
        <v>9220</v>
      </c>
      <c r="K620" s="77" t="n">
        <v>13.8646616541353</v>
      </c>
      <c r="L620" s="76" t="n">
        <f aca="false">I619+I620</f>
        <v>1330</v>
      </c>
      <c r="M620" s="76" t="n">
        <f aca="false">J619+J620</f>
        <v>17940</v>
      </c>
      <c r="N620" s="77" t="n">
        <f aca="false">M620/L620</f>
        <v>13.4887218045113</v>
      </c>
    </row>
    <row r="621" customFormat="false" ht="13.5" hidden="false" customHeight="false" outlineLevel="0" collapsed="false">
      <c r="A621" s="73" t="n">
        <v>4632</v>
      </c>
      <c r="B621" s="85" t="s">
        <v>242</v>
      </c>
      <c r="C621" s="85" t="s">
        <v>190</v>
      </c>
      <c r="D621" s="75" t="n">
        <v>0.767361111111111</v>
      </c>
      <c r="E621" s="75" t="n">
        <v>0.805555555555555</v>
      </c>
      <c r="F621" s="75" t="n">
        <f aca="false">D621-E619</f>
        <v>0.0659722222222222</v>
      </c>
      <c r="G621" s="74" t="s">
        <v>298</v>
      </c>
      <c r="H621" s="85" t="s">
        <v>196</v>
      </c>
      <c r="I621" s="76" t="n">
        <v>842</v>
      </c>
      <c r="J621" s="76" t="n">
        <v>11320</v>
      </c>
      <c r="K621" s="77" t="n">
        <v>13.4441805225653</v>
      </c>
      <c r="L621" s="76" t="n">
        <f aca="false">I619+I621</f>
        <v>1507</v>
      </c>
      <c r="M621" s="76" t="n">
        <f aca="false">J619+J621</f>
        <v>20040</v>
      </c>
      <c r="N621" s="77" t="n">
        <f aca="false">M621/L621</f>
        <v>13.2979429329794</v>
      </c>
    </row>
    <row r="622" customFormat="false" ht="13.5" hidden="false" customHeight="false" outlineLevel="0" collapsed="false">
      <c r="A622" s="87" t="s">
        <v>381</v>
      </c>
    </row>
    <row r="623" customFormat="false" ht="13.5" hidden="false" customHeight="false" outlineLevel="0" collapsed="false">
      <c r="A623" s="94" t="n">
        <v>4449</v>
      </c>
      <c r="B623" s="95" t="s">
        <v>190</v>
      </c>
      <c r="C623" s="95" t="s">
        <v>242</v>
      </c>
      <c r="D623" s="96" t="n">
        <v>0.666666666666667</v>
      </c>
      <c r="E623" s="96" t="n">
        <v>0.701388888888889</v>
      </c>
      <c r="F623" s="96"/>
      <c r="G623" s="97" t="s">
        <v>250</v>
      </c>
      <c r="H623" s="95" t="s">
        <v>196</v>
      </c>
      <c r="I623" s="98" t="n">
        <v>842</v>
      </c>
      <c r="J623" s="98" t="n">
        <v>10820</v>
      </c>
      <c r="K623" s="99" t="n">
        <v>12.8503562945368</v>
      </c>
      <c r="L623" s="98"/>
      <c r="M623" s="98"/>
      <c r="N623" s="99"/>
    </row>
    <row r="624" customFormat="false" ht="13.5" hidden="false" customHeight="false" outlineLevel="0" collapsed="false">
      <c r="A624" s="73" t="n">
        <v>4625</v>
      </c>
      <c r="B624" s="85" t="s">
        <v>242</v>
      </c>
      <c r="C624" s="85" t="s">
        <v>190</v>
      </c>
      <c r="D624" s="75" t="n">
        <v>0.767361111111111</v>
      </c>
      <c r="E624" s="75" t="n">
        <v>0.805555555555555</v>
      </c>
      <c r="F624" s="75" t="n">
        <f aca="false">D624-E623</f>
        <v>0.0659722222222222</v>
      </c>
      <c r="G624" s="74" t="s">
        <v>297</v>
      </c>
      <c r="H624" s="85" t="s">
        <v>200</v>
      </c>
      <c r="I624" s="76" t="n">
        <v>665</v>
      </c>
      <c r="J624" s="76" t="n">
        <v>9220</v>
      </c>
      <c r="K624" s="77" t="n">
        <v>13.8646616541353</v>
      </c>
      <c r="L624" s="76" t="n">
        <f aca="false">I623+I624</f>
        <v>1507</v>
      </c>
      <c r="M624" s="76" t="n">
        <f aca="false">J623+J624</f>
        <v>20040</v>
      </c>
      <c r="N624" s="77" t="n">
        <f aca="false">M624/L624</f>
        <v>13.2979429329794</v>
      </c>
    </row>
    <row r="625" customFormat="false" ht="13.5" hidden="false" customHeight="false" outlineLevel="0" collapsed="false">
      <c r="A625" s="73" t="n">
        <v>4632</v>
      </c>
      <c r="B625" s="85" t="s">
        <v>242</v>
      </c>
      <c r="C625" s="85" t="s">
        <v>190</v>
      </c>
      <c r="D625" s="75" t="n">
        <v>0.767361111111111</v>
      </c>
      <c r="E625" s="75" t="n">
        <v>0.805555555555555</v>
      </c>
      <c r="F625" s="75" t="n">
        <f aca="false">D625-E623</f>
        <v>0.0659722222222222</v>
      </c>
      <c r="G625" s="74" t="s">
        <v>298</v>
      </c>
      <c r="H625" s="85" t="s">
        <v>196</v>
      </c>
      <c r="I625" s="76" t="n">
        <v>842</v>
      </c>
      <c r="J625" s="76" t="n">
        <v>11320</v>
      </c>
      <c r="K625" s="77" t="n">
        <v>13.4441805225653</v>
      </c>
      <c r="L625" s="76" t="n">
        <f aca="false">I623+I625</f>
        <v>1684</v>
      </c>
      <c r="M625" s="76" t="n">
        <f aca="false">J623+J625</f>
        <v>22140</v>
      </c>
      <c r="N625" s="77" t="n">
        <f aca="false">M625/L625</f>
        <v>13.1472684085511</v>
      </c>
    </row>
    <row r="626" customFormat="false" ht="13.5" hidden="false" customHeight="false" outlineLevel="0" collapsed="false">
      <c r="A626" s="87" t="s">
        <v>382</v>
      </c>
    </row>
    <row r="627" customFormat="false" ht="13.5" hidden="false" customHeight="false" outlineLevel="0" collapsed="false">
      <c r="A627" s="88" t="n">
        <v>4453</v>
      </c>
      <c r="B627" s="89" t="s">
        <v>190</v>
      </c>
      <c r="C627" s="89" t="s">
        <v>242</v>
      </c>
      <c r="D627" s="90" t="n">
        <v>0.708333333333333</v>
      </c>
      <c r="E627" s="90" t="n">
        <v>0.743055555555555</v>
      </c>
      <c r="F627" s="90"/>
      <c r="G627" s="91" t="s">
        <v>251</v>
      </c>
      <c r="H627" s="89" t="s">
        <v>200</v>
      </c>
      <c r="I627" s="92" t="n">
        <v>665</v>
      </c>
      <c r="J627" s="92" t="n">
        <v>8720</v>
      </c>
      <c r="K627" s="93" t="n">
        <v>13.1127819548872</v>
      </c>
      <c r="L627" s="92"/>
      <c r="M627" s="92"/>
      <c r="N627" s="93"/>
    </row>
    <row r="628" customFormat="false" ht="13.5" hidden="false" customHeight="false" outlineLevel="0" collapsed="false">
      <c r="A628" s="87" t="s">
        <v>383</v>
      </c>
    </row>
    <row r="629" customFormat="false" ht="13.5" hidden="false" customHeight="false" outlineLevel="0" collapsed="false">
      <c r="A629" s="94" t="n">
        <v>4460</v>
      </c>
      <c r="B629" s="95" t="s">
        <v>190</v>
      </c>
      <c r="C629" s="95" t="s">
        <v>242</v>
      </c>
      <c r="D629" s="96" t="n">
        <v>0.708333333333333</v>
      </c>
      <c r="E629" s="96" t="n">
        <v>0.743055555555555</v>
      </c>
      <c r="F629" s="96"/>
      <c r="G629" s="97" t="s">
        <v>252</v>
      </c>
      <c r="H629" s="95" t="s">
        <v>196</v>
      </c>
      <c r="I629" s="98" t="n">
        <v>842</v>
      </c>
      <c r="J629" s="98" t="n">
        <v>10820</v>
      </c>
      <c r="K629" s="99" t="n">
        <v>12.8503562945368</v>
      </c>
      <c r="L629" s="98"/>
      <c r="M629" s="98"/>
      <c r="N629" s="99"/>
    </row>
    <row r="630" customFormat="false" ht="13.5" hidden="false" customHeight="false" outlineLevel="0" collapsed="false">
      <c r="A630" s="87" t="s">
        <v>384</v>
      </c>
    </row>
    <row r="631" customFormat="false" ht="13.5" hidden="false" customHeight="false" outlineLevel="0" collapsed="false">
      <c r="A631" s="88" t="n">
        <v>4464</v>
      </c>
      <c r="B631" s="89" t="s">
        <v>190</v>
      </c>
      <c r="C631" s="89" t="s">
        <v>46</v>
      </c>
      <c r="D631" s="90" t="n">
        <v>0.3125</v>
      </c>
      <c r="E631" s="90" t="n">
        <v>0.354166666666667</v>
      </c>
      <c r="F631" s="90"/>
      <c r="G631" s="91" t="s">
        <v>70</v>
      </c>
      <c r="H631" s="89" t="s">
        <v>200</v>
      </c>
      <c r="I631" s="92" t="n">
        <v>770</v>
      </c>
      <c r="J631" s="92" t="n">
        <v>9220</v>
      </c>
      <c r="K631" s="93" t="n">
        <v>11.974025974026</v>
      </c>
      <c r="L631" s="92"/>
      <c r="M631" s="92"/>
      <c r="N631" s="93"/>
    </row>
    <row r="632" customFormat="false" ht="13.5" hidden="false" customHeight="false" outlineLevel="0" collapsed="false">
      <c r="A632" s="73" t="n">
        <v>4704</v>
      </c>
      <c r="B632" s="85" t="s">
        <v>46</v>
      </c>
      <c r="C632" s="85" t="s">
        <v>190</v>
      </c>
      <c r="D632" s="75" t="n">
        <v>0.385416666666667</v>
      </c>
      <c r="E632" s="75" t="n">
        <v>0.427083333333333</v>
      </c>
      <c r="F632" s="75" t="n">
        <f aca="false">D632-E631</f>
        <v>0.03125</v>
      </c>
      <c r="G632" s="74" t="s">
        <v>124</v>
      </c>
      <c r="H632" s="85" t="s">
        <v>200</v>
      </c>
      <c r="I632" s="76" t="n">
        <v>770</v>
      </c>
      <c r="J632" s="76" t="n">
        <v>9220</v>
      </c>
      <c r="K632" s="77" t="n">
        <v>11.974025974026</v>
      </c>
      <c r="L632" s="76" t="n">
        <f aca="false">I631+I632</f>
        <v>1540</v>
      </c>
      <c r="M632" s="76" t="n">
        <f aca="false">J631+J632</f>
        <v>18440</v>
      </c>
      <c r="N632" s="77" t="n">
        <f aca="false">M632/L632</f>
        <v>11.974025974026</v>
      </c>
    </row>
    <row r="633" customFormat="false" ht="13.5" hidden="false" customHeight="false" outlineLevel="0" collapsed="false">
      <c r="A633" s="73" t="n">
        <v>4711</v>
      </c>
      <c r="B633" s="85" t="s">
        <v>46</v>
      </c>
      <c r="C633" s="85" t="s">
        <v>190</v>
      </c>
      <c r="D633" s="75" t="n">
        <v>0.385416666666667</v>
      </c>
      <c r="E633" s="75" t="n">
        <v>0.427083333333333</v>
      </c>
      <c r="F633" s="75" t="n">
        <f aca="false">D633-E631</f>
        <v>0.03125</v>
      </c>
      <c r="G633" s="74" t="s">
        <v>115</v>
      </c>
      <c r="H633" s="85" t="s">
        <v>196</v>
      </c>
      <c r="I633" s="76" t="n">
        <v>1017</v>
      </c>
      <c r="J633" s="76" t="n">
        <v>11320</v>
      </c>
      <c r="K633" s="77" t="n">
        <v>11.1307767944936</v>
      </c>
      <c r="L633" s="76" t="n">
        <f aca="false">I631+I633</f>
        <v>1787</v>
      </c>
      <c r="M633" s="76" t="n">
        <f aca="false">J631+J633</f>
        <v>20540</v>
      </c>
      <c r="N633" s="77" t="n">
        <f aca="false">M633/L633</f>
        <v>11.494124230554</v>
      </c>
    </row>
    <row r="634" customFormat="false" ht="13.5" hidden="false" customHeight="false" outlineLevel="0" collapsed="false">
      <c r="A634" s="73" t="n">
        <v>4715</v>
      </c>
      <c r="B634" s="85" t="s">
        <v>46</v>
      </c>
      <c r="C634" s="85" t="s">
        <v>190</v>
      </c>
      <c r="D634" s="75" t="n">
        <v>0.454861111111111</v>
      </c>
      <c r="E634" s="75" t="n">
        <v>0.5</v>
      </c>
      <c r="F634" s="75" t="n">
        <f aca="false">D634-E631</f>
        <v>0.100694444444444</v>
      </c>
      <c r="G634" s="74" t="s">
        <v>125</v>
      </c>
      <c r="H634" s="85" t="s">
        <v>200</v>
      </c>
      <c r="I634" s="76" t="n">
        <v>770</v>
      </c>
      <c r="J634" s="76" t="n">
        <v>9220</v>
      </c>
      <c r="K634" s="77" t="n">
        <v>11.974025974026</v>
      </c>
      <c r="L634" s="76" t="n">
        <f aca="false">I631+I634</f>
        <v>1540</v>
      </c>
      <c r="M634" s="76" t="n">
        <f aca="false">J631+J634</f>
        <v>18440</v>
      </c>
      <c r="N634" s="77" t="n">
        <f aca="false">M634/L634</f>
        <v>11.974025974026</v>
      </c>
    </row>
    <row r="635" customFormat="false" ht="13.5" hidden="false" customHeight="false" outlineLevel="0" collapsed="false">
      <c r="A635" s="73" t="n">
        <v>4722</v>
      </c>
      <c r="B635" s="85" t="s">
        <v>46</v>
      </c>
      <c r="C635" s="85" t="s">
        <v>190</v>
      </c>
      <c r="D635" s="75" t="n">
        <v>0.454861111111111</v>
      </c>
      <c r="E635" s="75" t="n">
        <v>0.5</v>
      </c>
      <c r="F635" s="75" t="n">
        <f aca="false">D635-E631</f>
        <v>0.100694444444444</v>
      </c>
      <c r="G635" s="74" t="s">
        <v>116</v>
      </c>
      <c r="H635" s="85" t="s">
        <v>196</v>
      </c>
      <c r="I635" s="76" t="n">
        <v>1017</v>
      </c>
      <c r="J635" s="76" t="n">
        <v>11320</v>
      </c>
      <c r="K635" s="77" t="n">
        <v>11.1307767944936</v>
      </c>
      <c r="L635" s="76" t="n">
        <f aca="false">I631+I635</f>
        <v>1787</v>
      </c>
      <c r="M635" s="76" t="n">
        <f aca="false">J631+J635</f>
        <v>20540</v>
      </c>
      <c r="N635" s="77" t="n">
        <f aca="false">M635/L635</f>
        <v>11.494124230554</v>
      </c>
    </row>
    <row r="636" customFormat="false" ht="13.5" hidden="false" customHeight="false" outlineLevel="0" collapsed="false">
      <c r="A636" s="73" t="n">
        <v>4726</v>
      </c>
      <c r="B636" s="85" t="s">
        <v>46</v>
      </c>
      <c r="C636" s="85" t="s">
        <v>190</v>
      </c>
      <c r="D636" s="75" t="n">
        <v>0.524305555555556</v>
      </c>
      <c r="E636" s="75" t="n">
        <v>0.569444444444444</v>
      </c>
      <c r="F636" s="75" t="n">
        <f aca="false">D636-E631</f>
        <v>0.170138888888889</v>
      </c>
      <c r="G636" s="74" t="s">
        <v>117</v>
      </c>
      <c r="H636" s="85" t="s">
        <v>200</v>
      </c>
      <c r="I636" s="76" t="n">
        <v>770</v>
      </c>
      <c r="J636" s="76" t="n">
        <v>9120</v>
      </c>
      <c r="K636" s="77" t="n">
        <v>11.8441558441558</v>
      </c>
      <c r="L636" s="76" t="n">
        <f aca="false">I631+I636</f>
        <v>1540</v>
      </c>
      <c r="M636" s="76" t="n">
        <f aca="false">J631+J636</f>
        <v>18340</v>
      </c>
      <c r="N636" s="77" t="n">
        <f aca="false">M636/L636</f>
        <v>11.9090909090909</v>
      </c>
    </row>
    <row r="637" customFormat="false" ht="13.5" hidden="false" customHeight="false" outlineLevel="0" collapsed="false">
      <c r="A637" s="73" t="n">
        <v>4731</v>
      </c>
      <c r="B637" s="85" t="s">
        <v>46</v>
      </c>
      <c r="C637" s="85" t="s">
        <v>190</v>
      </c>
      <c r="D637" s="75" t="n">
        <v>0.524305555555556</v>
      </c>
      <c r="E637" s="75" t="n">
        <v>0.569444444444444</v>
      </c>
      <c r="F637" s="75" t="n">
        <f aca="false">D637-E631</f>
        <v>0.170138888888889</v>
      </c>
      <c r="G637" s="74" t="s">
        <v>107</v>
      </c>
      <c r="H637" s="85" t="s">
        <v>196</v>
      </c>
      <c r="I637" s="76" t="n">
        <v>1017</v>
      </c>
      <c r="J637" s="76" t="n">
        <v>10320</v>
      </c>
      <c r="K637" s="77" t="n">
        <v>10.1474926253687</v>
      </c>
      <c r="L637" s="76" t="n">
        <f aca="false">I631+I637</f>
        <v>1787</v>
      </c>
      <c r="M637" s="76" t="n">
        <f aca="false">J631+J637</f>
        <v>19540</v>
      </c>
      <c r="N637" s="77" t="n">
        <f aca="false">M637/L637</f>
        <v>10.9345271404589</v>
      </c>
    </row>
    <row r="638" customFormat="false" ht="13.5" hidden="false" customHeight="false" outlineLevel="0" collapsed="false">
      <c r="A638" s="73" t="n">
        <v>4735</v>
      </c>
      <c r="B638" s="85" t="s">
        <v>46</v>
      </c>
      <c r="C638" s="85" t="s">
        <v>190</v>
      </c>
      <c r="D638" s="75" t="n">
        <v>0.59375</v>
      </c>
      <c r="E638" s="75" t="n">
        <v>0.638888888888889</v>
      </c>
      <c r="F638" s="75" t="n">
        <f aca="false">D638-E631</f>
        <v>0.239583333333333</v>
      </c>
      <c r="G638" s="74" t="s">
        <v>179</v>
      </c>
      <c r="H638" s="85" t="s">
        <v>200</v>
      </c>
      <c r="I638" s="76" t="n">
        <v>770</v>
      </c>
      <c r="J638" s="76" t="n">
        <v>9720</v>
      </c>
      <c r="K638" s="77" t="n">
        <v>12.6233766233766</v>
      </c>
      <c r="L638" s="76" t="n">
        <f aca="false">I631+I638</f>
        <v>1540</v>
      </c>
      <c r="M638" s="76" t="n">
        <f aca="false">J631+J638</f>
        <v>18940</v>
      </c>
      <c r="N638" s="77" t="n">
        <f aca="false">M638/L638</f>
        <v>12.2987012987013</v>
      </c>
    </row>
    <row r="639" customFormat="false" ht="13.5" hidden="false" customHeight="false" outlineLevel="0" collapsed="false">
      <c r="A639" s="73" t="n">
        <v>4742</v>
      </c>
      <c r="B639" s="85" t="s">
        <v>46</v>
      </c>
      <c r="C639" s="85" t="s">
        <v>190</v>
      </c>
      <c r="D639" s="75" t="n">
        <v>0.59375</v>
      </c>
      <c r="E639" s="75" t="n">
        <v>0.638888888888889</v>
      </c>
      <c r="F639" s="75" t="n">
        <f aca="false">D639-E631</f>
        <v>0.239583333333333</v>
      </c>
      <c r="G639" s="74" t="s">
        <v>118</v>
      </c>
      <c r="H639" s="85" t="s">
        <v>196</v>
      </c>
      <c r="I639" s="76" t="n">
        <v>1017</v>
      </c>
      <c r="J639" s="76" t="n">
        <v>11820</v>
      </c>
      <c r="K639" s="77" t="n">
        <v>11.622418879056</v>
      </c>
      <c r="L639" s="76" t="n">
        <f aca="false">I631+I639</f>
        <v>1787</v>
      </c>
      <c r="M639" s="76" t="n">
        <f aca="false">J631+J639</f>
        <v>21040</v>
      </c>
      <c r="N639" s="77" t="n">
        <f aca="false">M639/L639</f>
        <v>11.7739227756016</v>
      </c>
    </row>
    <row r="640" customFormat="false" ht="13.5" hidden="false" customHeight="false" outlineLevel="0" collapsed="false">
      <c r="A640" s="73" t="n">
        <v>4746</v>
      </c>
      <c r="B640" s="85" t="s">
        <v>46</v>
      </c>
      <c r="C640" s="85" t="s">
        <v>190</v>
      </c>
      <c r="D640" s="75" t="n">
        <v>0.673611111111111</v>
      </c>
      <c r="E640" s="75" t="n">
        <v>0.715277777777778</v>
      </c>
      <c r="F640" s="75" t="n">
        <f aca="false">D640-E631</f>
        <v>0.319444444444444</v>
      </c>
      <c r="G640" s="74" t="s">
        <v>180</v>
      </c>
      <c r="H640" s="85" t="s">
        <v>200</v>
      </c>
      <c r="I640" s="76" t="n">
        <v>770</v>
      </c>
      <c r="J640" s="76" t="n">
        <v>9720</v>
      </c>
      <c r="K640" s="77" t="n">
        <v>12.6233766233766</v>
      </c>
      <c r="L640" s="76" t="n">
        <f aca="false">I631+I640</f>
        <v>1540</v>
      </c>
      <c r="M640" s="76" t="n">
        <f aca="false">J631+J640</f>
        <v>18940</v>
      </c>
      <c r="N640" s="77" t="n">
        <f aca="false">M640/L640</f>
        <v>12.2987012987013</v>
      </c>
    </row>
    <row r="641" customFormat="false" ht="13.5" hidden="false" customHeight="false" outlineLevel="0" collapsed="false">
      <c r="A641" s="73" t="n">
        <v>4753</v>
      </c>
      <c r="B641" s="85" t="s">
        <v>46</v>
      </c>
      <c r="C641" s="85" t="s">
        <v>190</v>
      </c>
      <c r="D641" s="75" t="n">
        <v>0.673611111111111</v>
      </c>
      <c r="E641" s="75" t="n">
        <v>0.715277777777778</v>
      </c>
      <c r="F641" s="75" t="n">
        <f aca="false">D641-E631</f>
        <v>0.319444444444444</v>
      </c>
      <c r="G641" s="74" t="s">
        <v>119</v>
      </c>
      <c r="H641" s="85" t="s">
        <v>196</v>
      </c>
      <c r="I641" s="76" t="n">
        <v>1017</v>
      </c>
      <c r="J641" s="76" t="n">
        <v>11820</v>
      </c>
      <c r="K641" s="77" t="n">
        <v>11.622418879056</v>
      </c>
      <c r="L641" s="76" t="n">
        <f aca="false">I631+I641</f>
        <v>1787</v>
      </c>
      <c r="M641" s="76" t="n">
        <f aca="false">J631+J641</f>
        <v>21040</v>
      </c>
      <c r="N641" s="77" t="n">
        <f aca="false">M641/L641</f>
        <v>11.7739227756016</v>
      </c>
    </row>
    <row r="642" customFormat="false" ht="13.5" hidden="false" customHeight="false" outlineLevel="0" collapsed="false">
      <c r="A642" s="73" t="n">
        <v>4757</v>
      </c>
      <c r="B642" s="85" t="s">
        <v>46</v>
      </c>
      <c r="C642" s="85" t="s">
        <v>190</v>
      </c>
      <c r="D642" s="75" t="n">
        <v>0.743055555555555</v>
      </c>
      <c r="E642" s="75" t="n">
        <v>0.784722222222222</v>
      </c>
      <c r="F642" s="75" t="n">
        <f aca="false">D642-E631</f>
        <v>0.388888888888889</v>
      </c>
      <c r="G642" s="74" t="s">
        <v>181</v>
      </c>
      <c r="H642" s="85" t="s">
        <v>200</v>
      </c>
      <c r="I642" s="76" t="n">
        <v>770</v>
      </c>
      <c r="J642" s="76" t="n">
        <v>9720</v>
      </c>
      <c r="K642" s="77" t="n">
        <v>12.6233766233766</v>
      </c>
      <c r="L642" s="76" t="n">
        <f aca="false">I631+I642</f>
        <v>1540</v>
      </c>
      <c r="M642" s="76" t="n">
        <f aca="false">J631+J642</f>
        <v>18940</v>
      </c>
      <c r="N642" s="77" t="n">
        <f aca="false">M642/L642</f>
        <v>12.2987012987013</v>
      </c>
    </row>
    <row r="643" customFormat="false" ht="13.5" hidden="false" customHeight="false" outlineLevel="0" collapsed="false">
      <c r="A643" s="73" t="n">
        <v>4764</v>
      </c>
      <c r="B643" s="85" t="s">
        <v>46</v>
      </c>
      <c r="C643" s="85" t="s">
        <v>190</v>
      </c>
      <c r="D643" s="75" t="n">
        <v>0.743055555555555</v>
      </c>
      <c r="E643" s="75" t="n">
        <v>0.784722222222222</v>
      </c>
      <c r="F643" s="75" t="n">
        <f aca="false">D643-E631</f>
        <v>0.388888888888889</v>
      </c>
      <c r="G643" s="74" t="s">
        <v>120</v>
      </c>
      <c r="H643" s="85" t="s">
        <v>196</v>
      </c>
      <c r="I643" s="76" t="n">
        <v>1017</v>
      </c>
      <c r="J643" s="76" t="n">
        <v>11820</v>
      </c>
      <c r="K643" s="77" t="n">
        <v>11.622418879056</v>
      </c>
      <c r="L643" s="76" t="n">
        <f aca="false">I631+I643</f>
        <v>1787</v>
      </c>
      <c r="M643" s="76" t="n">
        <f aca="false">J631+J643</f>
        <v>21040</v>
      </c>
      <c r="N643" s="77" t="n">
        <f aca="false">M643/L643</f>
        <v>11.7739227756016</v>
      </c>
    </row>
    <row r="644" customFormat="false" ht="13.5" hidden="false" customHeight="false" outlineLevel="0" collapsed="false">
      <c r="A644" s="73" t="n">
        <v>4768</v>
      </c>
      <c r="B644" s="85" t="s">
        <v>46</v>
      </c>
      <c r="C644" s="85" t="s">
        <v>190</v>
      </c>
      <c r="D644" s="75" t="n">
        <v>0.815972222222222</v>
      </c>
      <c r="E644" s="75" t="n">
        <v>0.854166666666667</v>
      </c>
      <c r="F644" s="75" t="n">
        <f aca="false">D644-E631</f>
        <v>0.461805555555556</v>
      </c>
      <c r="G644" s="74" t="s">
        <v>299</v>
      </c>
      <c r="H644" s="85" t="s">
        <v>300</v>
      </c>
      <c r="I644" s="76" t="n">
        <v>770</v>
      </c>
      <c r="J644" s="76" t="n">
        <v>9920</v>
      </c>
      <c r="K644" s="77" t="n">
        <v>12.8831168831169</v>
      </c>
      <c r="L644" s="76" t="n">
        <f aca="false">I631+I644</f>
        <v>1540</v>
      </c>
      <c r="M644" s="76" t="n">
        <f aca="false">J631+J644</f>
        <v>19140</v>
      </c>
      <c r="N644" s="77" t="n">
        <f aca="false">M644/L644</f>
        <v>12.4285714285714</v>
      </c>
    </row>
    <row r="645" customFormat="false" ht="13.5" hidden="false" customHeight="false" outlineLevel="0" collapsed="false">
      <c r="A645" s="87" t="s">
        <v>385</v>
      </c>
    </row>
    <row r="646" customFormat="false" ht="13.5" hidden="false" customHeight="false" outlineLevel="0" collapsed="false">
      <c r="A646" s="94" t="n">
        <v>4471</v>
      </c>
      <c r="B646" s="95" t="s">
        <v>190</v>
      </c>
      <c r="C646" s="95" t="s">
        <v>46</v>
      </c>
      <c r="D646" s="96" t="n">
        <v>0.3125</v>
      </c>
      <c r="E646" s="96" t="n">
        <v>0.354166666666667</v>
      </c>
      <c r="F646" s="96"/>
      <c r="G646" s="97" t="s">
        <v>47</v>
      </c>
      <c r="H646" s="95" t="s">
        <v>196</v>
      </c>
      <c r="I646" s="98" t="n">
        <v>1017</v>
      </c>
      <c r="J646" s="98" t="n">
        <v>11320</v>
      </c>
      <c r="K646" s="99" t="n">
        <v>11.1307767944936</v>
      </c>
      <c r="L646" s="98"/>
      <c r="M646" s="98"/>
      <c r="N646" s="99"/>
    </row>
    <row r="647" customFormat="false" ht="13.5" hidden="false" customHeight="false" outlineLevel="0" collapsed="false">
      <c r="A647" s="73" t="n">
        <v>4704</v>
      </c>
      <c r="B647" s="85" t="s">
        <v>46</v>
      </c>
      <c r="C647" s="85" t="s">
        <v>190</v>
      </c>
      <c r="D647" s="75" t="n">
        <v>0.385416666666667</v>
      </c>
      <c r="E647" s="75" t="n">
        <v>0.427083333333333</v>
      </c>
      <c r="F647" s="75" t="n">
        <f aca="false">D647-E646</f>
        <v>0.03125</v>
      </c>
      <c r="G647" s="74" t="s">
        <v>124</v>
      </c>
      <c r="H647" s="85" t="s">
        <v>200</v>
      </c>
      <c r="I647" s="76" t="n">
        <v>770</v>
      </c>
      <c r="J647" s="76" t="n">
        <v>9220</v>
      </c>
      <c r="K647" s="77" t="n">
        <v>11.974025974026</v>
      </c>
      <c r="L647" s="76" t="n">
        <f aca="false">I646+I647</f>
        <v>1787</v>
      </c>
      <c r="M647" s="76" t="n">
        <f aca="false">J646+J647</f>
        <v>20540</v>
      </c>
      <c r="N647" s="77" t="n">
        <f aca="false">M647/L647</f>
        <v>11.494124230554</v>
      </c>
    </row>
    <row r="648" customFormat="false" ht="13.5" hidden="false" customHeight="false" outlineLevel="0" collapsed="false">
      <c r="A648" s="73" t="n">
        <v>4711</v>
      </c>
      <c r="B648" s="85" t="s">
        <v>46</v>
      </c>
      <c r="C648" s="85" t="s">
        <v>190</v>
      </c>
      <c r="D648" s="75" t="n">
        <v>0.385416666666667</v>
      </c>
      <c r="E648" s="75" t="n">
        <v>0.427083333333333</v>
      </c>
      <c r="F648" s="75" t="n">
        <f aca="false">D648-E646</f>
        <v>0.03125</v>
      </c>
      <c r="G648" s="74" t="s">
        <v>115</v>
      </c>
      <c r="H648" s="85" t="s">
        <v>196</v>
      </c>
      <c r="I648" s="76" t="n">
        <v>1017</v>
      </c>
      <c r="J648" s="76" t="n">
        <v>11320</v>
      </c>
      <c r="K648" s="77" t="n">
        <v>11.1307767944936</v>
      </c>
      <c r="L648" s="76" t="n">
        <f aca="false">I646+I648</f>
        <v>2034</v>
      </c>
      <c r="M648" s="76" t="n">
        <f aca="false">J646+J648</f>
        <v>22640</v>
      </c>
      <c r="N648" s="77" t="n">
        <f aca="false">M648/L648</f>
        <v>11.1307767944936</v>
      </c>
    </row>
    <row r="649" customFormat="false" ht="13.5" hidden="false" customHeight="false" outlineLevel="0" collapsed="false">
      <c r="A649" s="73" t="n">
        <v>4715</v>
      </c>
      <c r="B649" s="85" t="s">
        <v>46</v>
      </c>
      <c r="C649" s="85" t="s">
        <v>190</v>
      </c>
      <c r="D649" s="75" t="n">
        <v>0.454861111111111</v>
      </c>
      <c r="E649" s="75" t="n">
        <v>0.5</v>
      </c>
      <c r="F649" s="75" t="n">
        <f aca="false">D649-E646</f>
        <v>0.100694444444444</v>
      </c>
      <c r="G649" s="74" t="s">
        <v>125</v>
      </c>
      <c r="H649" s="85" t="s">
        <v>200</v>
      </c>
      <c r="I649" s="76" t="n">
        <v>770</v>
      </c>
      <c r="J649" s="76" t="n">
        <v>9220</v>
      </c>
      <c r="K649" s="77" t="n">
        <v>11.974025974026</v>
      </c>
      <c r="L649" s="76" t="n">
        <f aca="false">I646+I649</f>
        <v>1787</v>
      </c>
      <c r="M649" s="76" t="n">
        <f aca="false">J646+J649</f>
        <v>20540</v>
      </c>
      <c r="N649" s="77" t="n">
        <f aca="false">M649/L649</f>
        <v>11.494124230554</v>
      </c>
    </row>
    <row r="650" customFormat="false" ht="13.5" hidden="false" customHeight="false" outlineLevel="0" collapsed="false">
      <c r="A650" s="73" t="n">
        <v>4722</v>
      </c>
      <c r="B650" s="85" t="s">
        <v>46</v>
      </c>
      <c r="C650" s="85" t="s">
        <v>190</v>
      </c>
      <c r="D650" s="75" t="n">
        <v>0.454861111111111</v>
      </c>
      <c r="E650" s="75" t="n">
        <v>0.5</v>
      </c>
      <c r="F650" s="75" t="n">
        <f aca="false">D650-E646</f>
        <v>0.100694444444444</v>
      </c>
      <c r="G650" s="74" t="s">
        <v>116</v>
      </c>
      <c r="H650" s="85" t="s">
        <v>196</v>
      </c>
      <c r="I650" s="76" t="n">
        <v>1017</v>
      </c>
      <c r="J650" s="76" t="n">
        <v>11320</v>
      </c>
      <c r="K650" s="77" t="n">
        <v>11.1307767944936</v>
      </c>
      <c r="L650" s="76" t="n">
        <f aca="false">I646+I650</f>
        <v>2034</v>
      </c>
      <c r="M650" s="76" t="n">
        <f aca="false">J646+J650</f>
        <v>22640</v>
      </c>
      <c r="N650" s="77" t="n">
        <f aca="false">M650/L650</f>
        <v>11.1307767944936</v>
      </c>
    </row>
    <row r="651" customFormat="false" ht="13.5" hidden="false" customHeight="false" outlineLevel="0" collapsed="false">
      <c r="A651" s="73" t="n">
        <v>4726</v>
      </c>
      <c r="B651" s="85" t="s">
        <v>46</v>
      </c>
      <c r="C651" s="85" t="s">
        <v>190</v>
      </c>
      <c r="D651" s="75" t="n">
        <v>0.524305555555556</v>
      </c>
      <c r="E651" s="75" t="n">
        <v>0.569444444444444</v>
      </c>
      <c r="F651" s="75" t="n">
        <f aca="false">D651-E646</f>
        <v>0.170138888888889</v>
      </c>
      <c r="G651" s="74" t="s">
        <v>117</v>
      </c>
      <c r="H651" s="85" t="s">
        <v>200</v>
      </c>
      <c r="I651" s="76" t="n">
        <v>770</v>
      </c>
      <c r="J651" s="76" t="n">
        <v>9120</v>
      </c>
      <c r="K651" s="77" t="n">
        <v>11.8441558441558</v>
      </c>
      <c r="L651" s="76" t="n">
        <f aca="false">I646+I651</f>
        <v>1787</v>
      </c>
      <c r="M651" s="76" t="n">
        <f aca="false">J646+J651</f>
        <v>20440</v>
      </c>
      <c r="N651" s="77" t="n">
        <f aca="false">M651/L651</f>
        <v>11.4381645215445</v>
      </c>
    </row>
    <row r="652" customFormat="false" ht="13.5" hidden="false" customHeight="false" outlineLevel="0" collapsed="false">
      <c r="A652" s="73" t="n">
        <v>4731</v>
      </c>
      <c r="B652" s="85" t="s">
        <v>46</v>
      </c>
      <c r="C652" s="85" t="s">
        <v>190</v>
      </c>
      <c r="D652" s="75" t="n">
        <v>0.524305555555556</v>
      </c>
      <c r="E652" s="75" t="n">
        <v>0.569444444444444</v>
      </c>
      <c r="F652" s="75" t="n">
        <f aca="false">D652-E646</f>
        <v>0.170138888888889</v>
      </c>
      <c r="G652" s="74" t="s">
        <v>107</v>
      </c>
      <c r="H652" s="85" t="s">
        <v>196</v>
      </c>
      <c r="I652" s="76" t="n">
        <v>1017</v>
      </c>
      <c r="J652" s="76" t="n">
        <v>10320</v>
      </c>
      <c r="K652" s="77" t="n">
        <v>10.1474926253687</v>
      </c>
      <c r="L652" s="76" t="n">
        <f aca="false">I646+I652</f>
        <v>2034</v>
      </c>
      <c r="M652" s="76" t="n">
        <f aca="false">J646+J652</f>
        <v>21640</v>
      </c>
      <c r="N652" s="77" t="n">
        <f aca="false">M652/L652</f>
        <v>10.6391347099312</v>
      </c>
    </row>
    <row r="653" customFormat="false" ht="13.5" hidden="false" customHeight="false" outlineLevel="0" collapsed="false">
      <c r="A653" s="73" t="n">
        <v>4735</v>
      </c>
      <c r="B653" s="85" t="s">
        <v>46</v>
      </c>
      <c r="C653" s="85" t="s">
        <v>190</v>
      </c>
      <c r="D653" s="75" t="n">
        <v>0.59375</v>
      </c>
      <c r="E653" s="75" t="n">
        <v>0.638888888888889</v>
      </c>
      <c r="F653" s="75" t="n">
        <f aca="false">D653-E646</f>
        <v>0.239583333333333</v>
      </c>
      <c r="G653" s="74" t="s">
        <v>179</v>
      </c>
      <c r="H653" s="85" t="s">
        <v>200</v>
      </c>
      <c r="I653" s="76" t="n">
        <v>770</v>
      </c>
      <c r="J653" s="76" t="n">
        <v>9720</v>
      </c>
      <c r="K653" s="77" t="n">
        <v>12.6233766233766</v>
      </c>
      <c r="L653" s="76" t="n">
        <f aca="false">I646+I653</f>
        <v>1787</v>
      </c>
      <c r="M653" s="76" t="n">
        <f aca="false">J646+J653</f>
        <v>21040</v>
      </c>
      <c r="N653" s="77" t="n">
        <f aca="false">M653/L653</f>
        <v>11.7739227756016</v>
      </c>
    </row>
    <row r="654" customFormat="false" ht="13.5" hidden="false" customHeight="false" outlineLevel="0" collapsed="false">
      <c r="A654" s="73" t="n">
        <v>4742</v>
      </c>
      <c r="B654" s="85" t="s">
        <v>46</v>
      </c>
      <c r="C654" s="85" t="s">
        <v>190</v>
      </c>
      <c r="D654" s="75" t="n">
        <v>0.59375</v>
      </c>
      <c r="E654" s="75" t="n">
        <v>0.638888888888889</v>
      </c>
      <c r="F654" s="75" t="n">
        <f aca="false">D654-E646</f>
        <v>0.239583333333333</v>
      </c>
      <c r="G654" s="74" t="s">
        <v>118</v>
      </c>
      <c r="H654" s="85" t="s">
        <v>196</v>
      </c>
      <c r="I654" s="76" t="n">
        <v>1017</v>
      </c>
      <c r="J654" s="76" t="n">
        <v>11820</v>
      </c>
      <c r="K654" s="77" t="n">
        <v>11.622418879056</v>
      </c>
      <c r="L654" s="76" t="n">
        <f aca="false">I646+I654</f>
        <v>2034</v>
      </c>
      <c r="M654" s="76" t="n">
        <f aca="false">J646+J654</f>
        <v>23140</v>
      </c>
      <c r="N654" s="77" t="n">
        <f aca="false">M654/L654</f>
        <v>11.3765978367748</v>
      </c>
    </row>
    <row r="655" customFormat="false" ht="13.5" hidden="false" customHeight="false" outlineLevel="0" collapsed="false">
      <c r="A655" s="73" t="n">
        <v>4746</v>
      </c>
      <c r="B655" s="85" t="s">
        <v>46</v>
      </c>
      <c r="C655" s="85" t="s">
        <v>190</v>
      </c>
      <c r="D655" s="75" t="n">
        <v>0.673611111111111</v>
      </c>
      <c r="E655" s="75" t="n">
        <v>0.715277777777778</v>
      </c>
      <c r="F655" s="75" t="n">
        <f aca="false">D655-E646</f>
        <v>0.319444444444444</v>
      </c>
      <c r="G655" s="74" t="s">
        <v>180</v>
      </c>
      <c r="H655" s="85" t="s">
        <v>200</v>
      </c>
      <c r="I655" s="76" t="n">
        <v>770</v>
      </c>
      <c r="J655" s="76" t="n">
        <v>9720</v>
      </c>
      <c r="K655" s="77" t="n">
        <v>12.6233766233766</v>
      </c>
      <c r="L655" s="76" t="n">
        <f aca="false">I646+I655</f>
        <v>1787</v>
      </c>
      <c r="M655" s="76" t="n">
        <f aca="false">J646+J655</f>
        <v>21040</v>
      </c>
      <c r="N655" s="77" t="n">
        <f aca="false">M655/L655</f>
        <v>11.7739227756016</v>
      </c>
    </row>
    <row r="656" customFormat="false" ht="13.5" hidden="false" customHeight="false" outlineLevel="0" collapsed="false">
      <c r="A656" s="73" t="n">
        <v>4753</v>
      </c>
      <c r="B656" s="85" t="s">
        <v>46</v>
      </c>
      <c r="C656" s="85" t="s">
        <v>190</v>
      </c>
      <c r="D656" s="75" t="n">
        <v>0.673611111111111</v>
      </c>
      <c r="E656" s="75" t="n">
        <v>0.715277777777778</v>
      </c>
      <c r="F656" s="75" t="n">
        <f aca="false">D656-E646</f>
        <v>0.319444444444444</v>
      </c>
      <c r="G656" s="74" t="s">
        <v>119</v>
      </c>
      <c r="H656" s="85" t="s">
        <v>196</v>
      </c>
      <c r="I656" s="76" t="n">
        <v>1017</v>
      </c>
      <c r="J656" s="76" t="n">
        <v>11820</v>
      </c>
      <c r="K656" s="77" t="n">
        <v>11.622418879056</v>
      </c>
      <c r="L656" s="76" t="n">
        <f aca="false">I646+I656</f>
        <v>2034</v>
      </c>
      <c r="M656" s="76" t="n">
        <f aca="false">J646+J656</f>
        <v>23140</v>
      </c>
      <c r="N656" s="77" t="n">
        <f aca="false">M656/L656</f>
        <v>11.3765978367748</v>
      </c>
    </row>
    <row r="657" customFormat="false" ht="13.5" hidden="false" customHeight="false" outlineLevel="0" collapsed="false">
      <c r="A657" s="73" t="n">
        <v>4757</v>
      </c>
      <c r="B657" s="85" t="s">
        <v>46</v>
      </c>
      <c r="C657" s="85" t="s">
        <v>190</v>
      </c>
      <c r="D657" s="75" t="n">
        <v>0.743055555555555</v>
      </c>
      <c r="E657" s="75" t="n">
        <v>0.784722222222222</v>
      </c>
      <c r="F657" s="75" t="n">
        <f aca="false">D657-E646</f>
        <v>0.388888888888889</v>
      </c>
      <c r="G657" s="74" t="s">
        <v>181</v>
      </c>
      <c r="H657" s="85" t="s">
        <v>200</v>
      </c>
      <c r="I657" s="76" t="n">
        <v>770</v>
      </c>
      <c r="J657" s="76" t="n">
        <v>9720</v>
      </c>
      <c r="K657" s="77" t="n">
        <v>12.6233766233766</v>
      </c>
      <c r="L657" s="76" t="n">
        <f aca="false">I646+I657</f>
        <v>1787</v>
      </c>
      <c r="M657" s="76" t="n">
        <f aca="false">J646+J657</f>
        <v>21040</v>
      </c>
      <c r="N657" s="77" t="n">
        <f aca="false">M657/L657</f>
        <v>11.7739227756016</v>
      </c>
    </row>
    <row r="658" customFormat="false" ht="13.5" hidden="false" customHeight="false" outlineLevel="0" collapsed="false">
      <c r="A658" s="73" t="n">
        <v>4764</v>
      </c>
      <c r="B658" s="85" t="s">
        <v>46</v>
      </c>
      <c r="C658" s="85" t="s">
        <v>190</v>
      </c>
      <c r="D658" s="75" t="n">
        <v>0.743055555555555</v>
      </c>
      <c r="E658" s="75" t="n">
        <v>0.784722222222222</v>
      </c>
      <c r="F658" s="75" t="n">
        <f aca="false">D658-E646</f>
        <v>0.388888888888889</v>
      </c>
      <c r="G658" s="74" t="s">
        <v>120</v>
      </c>
      <c r="H658" s="85" t="s">
        <v>196</v>
      </c>
      <c r="I658" s="76" t="n">
        <v>1017</v>
      </c>
      <c r="J658" s="76" t="n">
        <v>11820</v>
      </c>
      <c r="K658" s="77" t="n">
        <v>11.622418879056</v>
      </c>
      <c r="L658" s="76" t="n">
        <f aca="false">I646+I658</f>
        <v>2034</v>
      </c>
      <c r="M658" s="76" t="n">
        <f aca="false">J646+J658</f>
        <v>23140</v>
      </c>
      <c r="N658" s="77" t="n">
        <f aca="false">M658/L658</f>
        <v>11.3765978367748</v>
      </c>
    </row>
    <row r="659" customFormat="false" ht="13.5" hidden="false" customHeight="false" outlineLevel="0" collapsed="false">
      <c r="A659" s="73" t="n">
        <v>4768</v>
      </c>
      <c r="B659" s="85" t="s">
        <v>46</v>
      </c>
      <c r="C659" s="85" t="s">
        <v>190</v>
      </c>
      <c r="D659" s="75" t="n">
        <v>0.815972222222222</v>
      </c>
      <c r="E659" s="75" t="n">
        <v>0.854166666666667</v>
      </c>
      <c r="F659" s="75" t="n">
        <f aca="false">D659-E646</f>
        <v>0.461805555555556</v>
      </c>
      <c r="G659" s="74" t="s">
        <v>299</v>
      </c>
      <c r="H659" s="85" t="s">
        <v>300</v>
      </c>
      <c r="I659" s="76" t="n">
        <v>770</v>
      </c>
      <c r="J659" s="76" t="n">
        <v>9920</v>
      </c>
      <c r="K659" s="77" t="n">
        <v>12.8831168831169</v>
      </c>
      <c r="L659" s="76" t="n">
        <f aca="false">I646+I659</f>
        <v>1787</v>
      </c>
      <c r="M659" s="76" t="n">
        <f aca="false">J646+J659</f>
        <v>21240</v>
      </c>
      <c r="N659" s="77" t="n">
        <f aca="false">M659/L659</f>
        <v>11.8858421936206</v>
      </c>
    </row>
    <row r="660" customFormat="false" ht="13.5" hidden="false" customHeight="false" outlineLevel="0" collapsed="false">
      <c r="A660" s="87" t="s">
        <v>386</v>
      </c>
    </row>
    <row r="661" customFormat="false" ht="13.5" hidden="false" customHeight="false" outlineLevel="0" collapsed="false">
      <c r="A661" s="88" t="n">
        <v>4475</v>
      </c>
      <c r="B661" s="89" t="s">
        <v>190</v>
      </c>
      <c r="C661" s="89" t="s">
        <v>46</v>
      </c>
      <c r="D661" s="90" t="n">
        <v>0.392361111111111</v>
      </c>
      <c r="E661" s="90" t="n">
        <v>0.430555555555556</v>
      </c>
      <c r="F661" s="90"/>
      <c r="G661" s="91" t="s">
        <v>178</v>
      </c>
      <c r="H661" s="89" t="s">
        <v>200</v>
      </c>
      <c r="I661" s="92" t="n">
        <v>770</v>
      </c>
      <c r="J661" s="92" t="n">
        <v>9720</v>
      </c>
      <c r="K661" s="93" t="n">
        <v>12.6233766233766</v>
      </c>
      <c r="L661" s="92"/>
      <c r="M661" s="92"/>
      <c r="N661" s="93"/>
    </row>
    <row r="662" customFormat="false" ht="13.5" hidden="false" customHeight="false" outlineLevel="0" collapsed="false">
      <c r="A662" s="73" t="n">
        <v>4726</v>
      </c>
      <c r="B662" s="85" t="s">
        <v>46</v>
      </c>
      <c r="C662" s="85" t="s">
        <v>190</v>
      </c>
      <c r="D662" s="75" t="n">
        <v>0.524305555555556</v>
      </c>
      <c r="E662" s="75" t="n">
        <v>0.569444444444444</v>
      </c>
      <c r="F662" s="75" t="n">
        <f aca="false">D662-E661</f>
        <v>0.09375</v>
      </c>
      <c r="G662" s="74" t="s">
        <v>117</v>
      </c>
      <c r="H662" s="85" t="s">
        <v>200</v>
      </c>
      <c r="I662" s="76" t="n">
        <v>770</v>
      </c>
      <c r="J662" s="76" t="n">
        <v>9120</v>
      </c>
      <c r="K662" s="77" t="n">
        <v>11.8441558441558</v>
      </c>
      <c r="L662" s="76" t="n">
        <f aca="false">I661+I662</f>
        <v>1540</v>
      </c>
      <c r="M662" s="76" t="n">
        <f aca="false">J661+J662</f>
        <v>18840</v>
      </c>
      <c r="N662" s="77" t="n">
        <f aca="false">M662/L662</f>
        <v>12.2337662337662</v>
      </c>
    </row>
    <row r="663" customFormat="false" ht="13.5" hidden="false" customHeight="false" outlineLevel="0" collapsed="false">
      <c r="A663" s="73" t="n">
        <v>4731</v>
      </c>
      <c r="B663" s="85" t="s">
        <v>46</v>
      </c>
      <c r="C663" s="85" t="s">
        <v>190</v>
      </c>
      <c r="D663" s="75" t="n">
        <v>0.524305555555556</v>
      </c>
      <c r="E663" s="75" t="n">
        <v>0.569444444444444</v>
      </c>
      <c r="F663" s="75" t="n">
        <f aca="false">D663-E661</f>
        <v>0.09375</v>
      </c>
      <c r="G663" s="74" t="s">
        <v>107</v>
      </c>
      <c r="H663" s="85" t="s">
        <v>196</v>
      </c>
      <c r="I663" s="76" t="n">
        <v>1017</v>
      </c>
      <c r="J663" s="76" t="n">
        <v>10320</v>
      </c>
      <c r="K663" s="77" t="n">
        <v>10.1474926253687</v>
      </c>
      <c r="L663" s="76" t="n">
        <f aca="false">I661+I663</f>
        <v>1787</v>
      </c>
      <c r="M663" s="76" t="n">
        <f aca="false">J661+J663</f>
        <v>20040</v>
      </c>
      <c r="N663" s="77" t="n">
        <f aca="false">M663/L663</f>
        <v>11.2143256855064</v>
      </c>
    </row>
    <row r="664" customFormat="false" ht="13.5" hidden="false" customHeight="false" outlineLevel="0" collapsed="false">
      <c r="A664" s="73" t="n">
        <v>4735</v>
      </c>
      <c r="B664" s="85" t="s">
        <v>46</v>
      </c>
      <c r="C664" s="85" t="s">
        <v>190</v>
      </c>
      <c r="D664" s="75" t="n">
        <v>0.59375</v>
      </c>
      <c r="E664" s="75" t="n">
        <v>0.638888888888889</v>
      </c>
      <c r="F664" s="75" t="n">
        <f aca="false">D664-E661</f>
        <v>0.163194444444444</v>
      </c>
      <c r="G664" s="74" t="s">
        <v>179</v>
      </c>
      <c r="H664" s="85" t="s">
        <v>200</v>
      </c>
      <c r="I664" s="76" t="n">
        <v>770</v>
      </c>
      <c r="J664" s="76" t="n">
        <v>9720</v>
      </c>
      <c r="K664" s="77" t="n">
        <v>12.6233766233766</v>
      </c>
      <c r="L664" s="76" t="n">
        <f aca="false">I661+I664</f>
        <v>1540</v>
      </c>
      <c r="M664" s="76" t="n">
        <f aca="false">J661+J664</f>
        <v>19440</v>
      </c>
      <c r="N664" s="77" t="n">
        <f aca="false">M664/L664</f>
        <v>12.6233766233766</v>
      </c>
    </row>
    <row r="665" customFormat="false" ht="13.5" hidden="false" customHeight="false" outlineLevel="0" collapsed="false">
      <c r="A665" s="73" t="n">
        <v>4742</v>
      </c>
      <c r="B665" s="85" t="s">
        <v>46</v>
      </c>
      <c r="C665" s="85" t="s">
        <v>190</v>
      </c>
      <c r="D665" s="75" t="n">
        <v>0.59375</v>
      </c>
      <c r="E665" s="75" t="n">
        <v>0.638888888888889</v>
      </c>
      <c r="F665" s="75" t="n">
        <f aca="false">D665-E661</f>
        <v>0.163194444444444</v>
      </c>
      <c r="G665" s="74" t="s">
        <v>118</v>
      </c>
      <c r="H665" s="85" t="s">
        <v>196</v>
      </c>
      <c r="I665" s="76" t="n">
        <v>1017</v>
      </c>
      <c r="J665" s="76" t="n">
        <v>11820</v>
      </c>
      <c r="K665" s="77" t="n">
        <v>11.622418879056</v>
      </c>
      <c r="L665" s="76" t="n">
        <f aca="false">I661+I665</f>
        <v>1787</v>
      </c>
      <c r="M665" s="76" t="n">
        <f aca="false">J661+J665</f>
        <v>21540</v>
      </c>
      <c r="N665" s="77" t="n">
        <f aca="false">M665/L665</f>
        <v>12.0537213206491</v>
      </c>
    </row>
    <row r="666" customFormat="false" ht="13.5" hidden="false" customHeight="false" outlineLevel="0" collapsed="false">
      <c r="A666" s="73" t="n">
        <v>4746</v>
      </c>
      <c r="B666" s="85" t="s">
        <v>46</v>
      </c>
      <c r="C666" s="85" t="s">
        <v>190</v>
      </c>
      <c r="D666" s="75" t="n">
        <v>0.673611111111111</v>
      </c>
      <c r="E666" s="75" t="n">
        <v>0.715277777777778</v>
      </c>
      <c r="F666" s="75" t="n">
        <f aca="false">D666-E661</f>
        <v>0.243055555555556</v>
      </c>
      <c r="G666" s="74" t="s">
        <v>180</v>
      </c>
      <c r="H666" s="85" t="s">
        <v>200</v>
      </c>
      <c r="I666" s="76" t="n">
        <v>770</v>
      </c>
      <c r="J666" s="76" t="n">
        <v>9720</v>
      </c>
      <c r="K666" s="77" t="n">
        <v>12.6233766233766</v>
      </c>
      <c r="L666" s="76" t="n">
        <f aca="false">I661+I666</f>
        <v>1540</v>
      </c>
      <c r="M666" s="76" t="n">
        <f aca="false">J661+J666</f>
        <v>19440</v>
      </c>
      <c r="N666" s="77" t="n">
        <f aca="false">M666/L666</f>
        <v>12.6233766233766</v>
      </c>
    </row>
    <row r="667" customFormat="false" ht="13.5" hidden="false" customHeight="false" outlineLevel="0" collapsed="false">
      <c r="A667" s="73" t="n">
        <v>4753</v>
      </c>
      <c r="B667" s="85" t="s">
        <v>46</v>
      </c>
      <c r="C667" s="85" t="s">
        <v>190</v>
      </c>
      <c r="D667" s="75" t="n">
        <v>0.673611111111111</v>
      </c>
      <c r="E667" s="75" t="n">
        <v>0.715277777777778</v>
      </c>
      <c r="F667" s="75" t="n">
        <f aca="false">D667-E661</f>
        <v>0.243055555555556</v>
      </c>
      <c r="G667" s="74" t="s">
        <v>119</v>
      </c>
      <c r="H667" s="85" t="s">
        <v>196</v>
      </c>
      <c r="I667" s="76" t="n">
        <v>1017</v>
      </c>
      <c r="J667" s="76" t="n">
        <v>11820</v>
      </c>
      <c r="K667" s="77" t="n">
        <v>11.622418879056</v>
      </c>
      <c r="L667" s="76" t="n">
        <f aca="false">I661+I667</f>
        <v>1787</v>
      </c>
      <c r="M667" s="76" t="n">
        <f aca="false">J661+J667</f>
        <v>21540</v>
      </c>
      <c r="N667" s="77" t="n">
        <f aca="false">M667/L667</f>
        <v>12.0537213206491</v>
      </c>
    </row>
    <row r="668" customFormat="false" ht="13.5" hidden="false" customHeight="false" outlineLevel="0" collapsed="false">
      <c r="A668" s="73" t="n">
        <v>4757</v>
      </c>
      <c r="B668" s="85" t="s">
        <v>46</v>
      </c>
      <c r="C668" s="85" t="s">
        <v>190</v>
      </c>
      <c r="D668" s="75" t="n">
        <v>0.743055555555555</v>
      </c>
      <c r="E668" s="75" t="n">
        <v>0.784722222222222</v>
      </c>
      <c r="F668" s="75" t="n">
        <f aca="false">D668-E661</f>
        <v>0.3125</v>
      </c>
      <c r="G668" s="74" t="s">
        <v>181</v>
      </c>
      <c r="H668" s="85" t="s">
        <v>200</v>
      </c>
      <c r="I668" s="76" t="n">
        <v>770</v>
      </c>
      <c r="J668" s="76" t="n">
        <v>9720</v>
      </c>
      <c r="K668" s="77" t="n">
        <v>12.6233766233766</v>
      </c>
      <c r="L668" s="76" t="n">
        <f aca="false">I661+I668</f>
        <v>1540</v>
      </c>
      <c r="M668" s="76" t="n">
        <f aca="false">J661+J668</f>
        <v>19440</v>
      </c>
      <c r="N668" s="77" t="n">
        <f aca="false">M668/L668</f>
        <v>12.6233766233766</v>
      </c>
    </row>
    <row r="669" customFormat="false" ht="13.5" hidden="false" customHeight="false" outlineLevel="0" collapsed="false">
      <c r="A669" s="73" t="n">
        <v>4764</v>
      </c>
      <c r="B669" s="85" t="s">
        <v>46</v>
      </c>
      <c r="C669" s="85" t="s">
        <v>190</v>
      </c>
      <c r="D669" s="75" t="n">
        <v>0.743055555555555</v>
      </c>
      <c r="E669" s="75" t="n">
        <v>0.784722222222222</v>
      </c>
      <c r="F669" s="75" t="n">
        <f aca="false">D669-E661</f>
        <v>0.3125</v>
      </c>
      <c r="G669" s="74" t="s">
        <v>120</v>
      </c>
      <c r="H669" s="85" t="s">
        <v>196</v>
      </c>
      <c r="I669" s="76" t="n">
        <v>1017</v>
      </c>
      <c r="J669" s="76" t="n">
        <v>11820</v>
      </c>
      <c r="K669" s="77" t="n">
        <v>11.622418879056</v>
      </c>
      <c r="L669" s="76" t="n">
        <f aca="false">I661+I669</f>
        <v>1787</v>
      </c>
      <c r="M669" s="76" t="n">
        <f aca="false">J661+J669</f>
        <v>21540</v>
      </c>
      <c r="N669" s="77" t="n">
        <f aca="false">M669/L669</f>
        <v>12.0537213206491</v>
      </c>
    </row>
    <row r="670" customFormat="false" ht="13.5" hidden="false" customHeight="false" outlineLevel="0" collapsed="false">
      <c r="A670" s="73" t="n">
        <v>4768</v>
      </c>
      <c r="B670" s="85" t="s">
        <v>46</v>
      </c>
      <c r="C670" s="85" t="s">
        <v>190</v>
      </c>
      <c r="D670" s="75" t="n">
        <v>0.815972222222222</v>
      </c>
      <c r="E670" s="75" t="n">
        <v>0.854166666666667</v>
      </c>
      <c r="F670" s="75" t="n">
        <f aca="false">D670-E661</f>
        <v>0.385416666666667</v>
      </c>
      <c r="G670" s="74" t="s">
        <v>299</v>
      </c>
      <c r="H670" s="85" t="s">
        <v>300</v>
      </c>
      <c r="I670" s="76" t="n">
        <v>770</v>
      </c>
      <c r="J670" s="76" t="n">
        <v>9920</v>
      </c>
      <c r="K670" s="77" t="n">
        <v>12.8831168831169</v>
      </c>
      <c r="L670" s="76" t="n">
        <f aca="false">I661+I670</f>
        <v>1540</v>
      </c>
      <c r="M670" s="76" t="n">
        <f aca="false">J661+J670</f>
        <v>19640</v>
      </c>
      <c r="N670" s="77" t="n">
        <f aca="false">M670/L670</f>
        <v>12.7532467532468</v>
      </c>
    </row>
    <row r="671" customFormat="false" ht="13.5" hidden="false" customHeight="false" outlineLevel="0" collapsed="false">
      <c r="A671" s="87" t="s">
        <v>387</v>
      </c>
    </row>
    <row r="672" customFormat="false" ht="13.5" hidden="false" customHeight="false" outlineLevel="0" collapsed="false">
      <c r="A672" s="94" t="n">
        <v>4482</v>
      </c>
      <c r="B672" s="95" t="s">
        <v>190</v>
      </c>
      <c r="C672" s="95" t="s">
        <v>46</v>
      </c>
      <c r="D672" s="96" t="n">
        <v>0.392361111111111</v>
      </c>
      <c r="E672" s="96" t="n">
        <v>0.430555555555556</v>
      </c>
      <c r="F672" s="96"/>
      <c r="G672" s="97" t="s">
        <v>65</v>
      </c>
      <c r="H672" s="95" t="s">
        <v>196</v>
      </c>
      <c r="I672" s="98" t="n">
        <v>1017</v>
      </c>
      <c r="J672" s="98" t="n">
        <v>11820</v>
      </c>
      <c r="K672" s="99" t="n">
        <v>11.622418879056</v>
      </c>
      <c r="L672" s="98"/>
      <c r="M672" s="98"/>
      <c r="N672" s="99"/>
    </row>
    <row r="673" customFormat="false" ht="13.5" hidden="false" customHeight="false" outlineLevel="0" collapsed="false">
      <c r="A673" s="73" t="n">
        <v>4726</v>
      </c>
      <c r="B673" s="85" t="s">
        <v>46</v>
      </c>
      <c r="C673" s="85" t="s">
        <v>190</v>
      </c>
      <c r="D673" s="75" t="n">
        <v>0.524305555555556</v>
      </c>
      <c r="E673" s="75" t="n">
        <v>0.569444444444444</v>
      </c>
      <c r="F673" s="75" t="n">
        <f aca="false">D673-E672</f>
        <v>0.09375</v>
      </c>
      <c r="G673" s="74" t="s">
        <v>117</v>
      </c>
      <c r="H673" s="85" t="s">
        <v>200</v>
      </c>
      <c r="I673" s="76" t="n">
        <v>770</v>
      </c>
      <c r="J673" s="76" t="n">
        <v>9120</v>
      </c>
      <c r="K673" s="77" t="n">
        <v>11.8441558441558</v>
      </c>
      <c r="L673" s="76" t="n">
        <f aca="false">I672+I673</f>
        <v>1787</v>
      </c>
      <c r="M673" s="76" t="n">
        <f aca="false">J672+J673</f>
        <v>20940</v>
      </c>
      <c r="N673" s="77" t="n">
        <f aca="false">M673/L673</f>
        <v>11.7179630665921</v>
      </c>
    </row>
    <row r="674" customFormat="false" ht="13.5" hidden="false" customHeight="false" outlineLevel="0" collapsed="false">
      <c r="A674" s="73" t="n">
        <v>4731</v>
      </c>
      <c r="B674" s="85" t="s">
        <v>46</v>
      </c>
      <c r="C674" s="85" t="s">
        <v>190</v>
      </c>
      <c r="D674" s="75" t="n">
        <v>0.524305555555556</v>
      </c>
      <c r="E674" s="75" t="n">
        <v>0.569444444444444</v>
      </c>
      <c r="F674" s="75" t="n">
        <f aca="false">D674-E672</f>
        <v>0.09375</v>
      </c>
      <c r="G674" s="74" t="s">
        <v>107</v>
      </c>
      <c r="H674" s="85" t="s">
        <v>196</v>
      </c>
      <c r="I674" s="76" t="n">
        <v>1017</v>
      </c>
      <c r="J674" s="76" t="n">
        <v>10320</v>
      </c>
      <c r="K674" s="77" t="n">
        <v>10.1474926253687</v>
      </c>
      <c r="L674" s="76" t="n">
        <f aca="false">I672+I674</f>
        <v>2034</v>
      </c>
      <c r="M674" s="76" t="n">
        <f aca="false">J672+J674</f>
        <v>22140</v>
      </c>
      <c r="N674" s="77" t="n">
        <f aca="false">M674/L674</f>
        <v>10.8849557522124</v>
      </c>
    </row>
    <row r="675" customFormat="false" ht="13.5" hidden="false" customHeight="false" outlineLevel="0" collapsed="false">
      <c r="A675" s="73" t="n">
        <v>4735</v>
      </c>
      <c r="B675" s="85" t="s">
        <v>46</v>
      </c>
      <c r="C675" s="85" t="s">
        <v>190</v>
      </c>
      <c r="D675" s="75" t="n">
        <v>0.59375</v>
      </c>
      <c r="E675" s="75" t="n">
        <v>0.638888888888889</v>
      </c>
      <c r="F675" s="75" t="n">
        <f aca="false">D675-E672</f>
        <v>0.163194444444444</v>
      </c>
      <c r="G675" s="74" t="s">
        <v>179</v>
      </c>
      <c r="H675" s="85" t="s">
        <v>200</v>
      </c>
      <c r="I675" s="76" t="n">
        <v>770</v>
      </c>
      <c r="J675" s="76" t="n">
        <v>9720</v>
      </c>
      <c r="K675" s="77" t="n">
        <v>12.6233766233766</v>
      </c>
      <c r="L675" s="76" t="n">
        <f aca="false">I672+I675</f>
        <v>1787</v>
      </c>
      <c r="M675" s="76" t="n">
        <f aca="false">J672+J675</f>
        <v>21540</v>
      </c>
      <c r="N675" s="77" t="n">
        <f aca="false">M675/L675</f>
        <v>12.0537213206491</v>
      </c>
    </row>
    <row r="676" customFormat="false" ht="13.5" hidden="false" customHeight="false" outlineLevel="0" collapsed="false">
      <c r="A676" s="73" t="n">
        <v>4742</v>
      </c>
      <c r="B676" s="85" t="s">
        <v>46</v>
      </c>
      <c r="C676" s="85" t="s">
        <v>190</v>
      </c>
      <c r="D676" s="75" t="n">
        <v>0.59375</v>
      </c>
      <c r="E676" s="75" t="n">
        <v>0.638888888888889</v>
      </c>
      <c r="F676" s="75" t="n">
        <f aca="false">D676-E672</f>
        <v>0.163194444444444</v>
      </c>
      <c r="G676" s="74" t="s">
        <v>118</v>
      </c>
      <c r="H676" s="85" t="s">
        <v>196</v>
      </c>
      <c r="I676" s="76" t="n">
        <v>1017</v>
      </c>
      <c r="J676" s="76" t="n">
        <v>11820</v>
      </c>
      <c r="K676" s="77" t="n">
        <v>11.622418879056</v>
      </c>
      <c r="L676" s="76" t="n">
        <f aca="false">I672+I676</f>
        <v>2034</v>
      </c>
      <c r="M676" s="76" t="n">
        <f aca="false">J672+J676</f>
        <v>23640</v>
      </c>
      <c r="N676" s="77" t="n">
        <f aca="false">M676/L676</f>
        <v>11.622418879056</v>
      </c>
    </row>
    <row r="677" customFormat="false" ht="13.5" hidden="false" customHeight="false" outlineLevel="0" collapsed="false">
      <c r="A677" s="73" t="n">
        <v>4746</v>
      </c>
      <c r="B677" s="85" t="s">
        <v>46</v>
      </c>
      <c r="C677" s="85" t="s">
        <v>190</v>
      </c>
      <c r="D677" s="75" t="n">
        <v>0.673611111111111</v>
      </c>
      <c r="E677" s="75" t="n">
        <v>0.715277777777778</v>
      </c>
      <c r="F677" s="75" t="n">
        <f aca="false">D677-E672</f>
        <v>0.243055555555556</v>
      </c>
      <c r="G677" s="74" t="s">
        <v>180</v>
      </c>
      <c r="H677" s="85" t="s">
        <v>200</v>
      </c>
      <c r="I677" s="76" t="n">
        <v>770</v>
      </c>
      <c r="J677" s="76" t="n">
        <v>9720</v>
      </c>
      <c r="K677" s="77" t="n">
        <v>12.6233766233766</v>
      </c>
      <c r="L677" s="76" t="n">
        <f aca="false">I672+I677</f>
        <v>1787</v>
      </c>
      <c r="M677" s="76" t="n">
        <f aca="false">J672+J677</f>
        <v>21540</v>
      </c>
      <c r="N677" s="77" t="n">
        <f aca="false">M677/L677</f>
        <v>12.0537213206491</v>
      </c>
    </row>
    <row r="678" customFormat="false" ht="13.5" hidden="false" customHeight="false" outlineLevel="0" collapsed="false">
      <c r="A678" s="73" t="n">
        <v>4753</v>
      </c>
      <c r="B678" s="85" t="s">
        <v>46</v>
      </c>
      <c r="C678" s="85" t="s">
        <v>190</v>
      </c>
      <c r="D678" s="75" t="n">
        <v>0.673611111111111</v>
      </c>
      <c r="E678" s="75" t="n">
        <v>0.715277777777778</v>
      </c>
      <c r="F678" s="75" t="n">
        <f aca="false">D678-E672</f>
        <v>0.243055555555556</v>
      </c>
      <c r="G678" s="74" t="s">
        <v>119</v>
      </c>
      <c r="H678" s="85" t="s">
        <v>196</v>
      </c>
      <c r="I678" s="76" t="n">
        <v>1017</v>
      </c>
      <c r="J678" s="76" t="n">
        <v>11820</v>
      </c>
      <c r="K678" s="77" t="n">
        <v>11.622418879056</v>
      </c>
      <c r="L678" s="76" t="n">
        <f aca="false">I672+I678</f>
        <v>2034</v>
      </c>
      <c r="M678" s="76" t="n">
        <f aca="false">J672+J678</f>
        <v>23640</v>
      </c>
      <c r="N678" s="77" t="n">
        <f aca="false">M678/L678</f>
        <v>11.622418879056</v>
      </c>
    </row>
    <row r="679" customFormat="false" ht="13.5" hidden="false" customHeight="false" outlineLevel="0" collapsed="false">
      <c r="A679" s="73" t="n">
        <v>4757</v>
      </c>
      <c r="B679" s="85" t="s">
        <v>46</v>
      </c>
      <c r="C679" s="85" t="s">
        <v>190</v>
      </c>
      <c r="D679" s="75" t="n">
        <v>0.743055555555555</v>
      </c>
      <c r="E679" s="75" t="n">
        <v>0.784722222222222</v>
      </c>
      <c r="F679" s="75" t="n">
        <f aca="false">D679-E672</f>
        <v>0.3125</v>
      </c>
      <c r="G679" s="74" t="s">
        <v>181</v>
      </c>
      <c r="H679" s="85" t="s">
        <v>200</v>
      </c>
      <c r="I679" s="76" t="n">
        <v>770</v>
      </c>
      <c r="J679" s="76" t="n">
        <v>9720</v>
      </c>
      <c r="K679" s="77" t="n">
        <v>12.6233766233766</v>
      </c>
      <c r="L679" s="76" t="n">
        <f aca="false">I672+I679</f>
        <v>1787</v>
      </c>
      <c r="M679" s="76" t="n">
        <f aca="false">J672+J679</f>
        <v>21540</v>
      </c>
      <c r="N679" s="77" t="n">
        <f aca="false">M679/L679</f>
        <v>12.0537213206491</v>
      </c>
    </row>
    <row r="680" customFormat="false" ht="13.5" hidden="false" customHeight="false" outlineLevel="0" collapsed="false">
      <c r="A680" s="73" t="n">
        <v>4764</v>
      </c>
      <c r="B680" s="85" t="s">
        <v>46</v>
      </c>
      <c r="C680" s="85" t="s">
        <v>190</v>
      </c>
      <c r="D680" s="75" t="n">
        <v>0.743055555555555</v>
      </c>
      <c r="E680" s="75" t="n">
        <v>0.784722222222222</v>
      </c>
      <c r="F680" s="75" t="n">
        <f aca="false">D680-E672</f>
        <v>0.3125</v>
      </c>
      <c r="G680" s="74" t="s">
        <v>120</v>
      </c>
      <c r="H680" s="85" t="s">
        <v>196</v>
      </c>
      <c r="I680" s="76" t="n">
        <v>1017</v>
      </c>
      <c r="J680" s="76" t="n">
        <v>11820</v>
      </c>
      <c r="K680" s="77" t="n">
        <v>11.622418879056</v>
      </c>
      <c r="L680" s="76" t="n">
        <f aca="false">I672+I680</f>
        <v>2034</v>
      </c>
      <c r="M680" s="76" t="n">
        <f aca="false">J672+J680</f>
        <v>23640</v>
      </c>
      <c r="N680" s="77" t="n">
        <f aca="false">M680/L680</f>
        <v>11.622418879056</v>
      </c>
    </row>
    <row r="681" customFormat="false" ht="13.5" hidden="false" customHeight="false" outlineLevel="0" collapsed="false">
      <c r="A681" s="73" t="n">
        <v>4768</v>
      </c>
      <c r="B681" s="85" t="s">
        <v>46</v>
      </c>
      <c r="C681" s="85" t="s">
        <v>190</v>
      </c>
      <c r="D681" s="75" t="n">
        <v>0.815972222222222</v>
      </c>
      <c r="E681" s="75" t="n">
        <v>0.854166666666667</v>
      </c>
      <c r="F681" s="75" t="n">
        <f aca="false">D681-E672</f>
        <v>0.385416666666667</v>
      </c>
      <c r="G681" s="74" t="s">
        <v>299</v>
      </c>
      <c r="H681" s="85" t="s">
        <v>300</v>
      </c>
      <c r="I681" s="76" t="n">
        <v>770</v>
      </c>
      <c r="J681" s="76" t="n">
        <v>9920</v>
      </c>
      <c r="K681" s="77" t="n">
        <v>12.8831168831169</v>
      </c>
      <c r="L681" s="76" t="n">
        <f aca="false">I672+I681</f>
        <v>1787</v>
      </c>
      <c r="M681" s="76" t="n">
        <f aca="false">J672+J681</f>
        <v>21740</v>
      </c>
      <c r="N681" s="77" t="n">
        <f aca="false">M681/L681</f>
        <v>12.1656407386682</v>
      </c>
    </row>
    <row r="682" customFormat="false" ht="13.5" hidden="false" customHeight="false" outlineLevel="0" collapsed="false">
      <c r="A682" s="87" t="s">
        <v>388</v>
      </c>
    </row>
    <row r="683" customFormat="false" ht="13.5" hidden="false" customHeight="false" outlineLevel="0" collapsed="false">
      <c r="A683" s="88" t="n">
        <v>4486</v>
      </c>
      <c r="B683" s="89" t="s">
        <v>190</v>
      </c>
      <c r="C683" s="89" t="s">
        <v>46</v>
      </c>
      <c r="D683" s="90" t="n">
        <v>0.461805555555556</v>
      </c>
      <c r="E683" s="90" t="n">
        <v>0.5</v>
      </c>
      <c r="F683" s="90"/>
      <c r="G683" s="91" t="s">
        <v>253</v>
      </c>
      <c r="H683" s="89" t="s">
        <v>200</v>
      </c>
      <c r="I683" s="92" t="n">
        <v>770</v>
      </c>
      <c r="J683" s="92" t="n">
        <v>9720</v>
      </c>
      <c r="K683" s="93" t="n">
        <v>12.6233766233766</v>
      </c>
      <c r="L683" s="92"/>
      <c r="M683" s="92"/>
      <c r="N683" s="93"/>
    </row>
    <row r="684" customFormat="false" ht="13.5" hidden="false" customHeight="false" outlineLevel="0" collapsed="false">
      <c r="A684" s="73" t="n">
        <v>4735</v>
      </c>
      <c r="B684" s="85" t="s">
        <v>46</v>
      </c>
      <c r="C684" s="85" t="s">
        <v>190</v>
      </c>
      <c r="D684" s="75" t="n">
        <v>0.59375</v>
      </c>
      <c r="E684" s="75" t="n">
        <v>0.638888888888889</v>
      </c>
      <c r="F684" s="75" t="n">
        <f aca="false">D684-E683</f>
        <v>0.09375</v>
      </c>
      <c r="G684" s="74" t="s">
        <v>179</v>
      </c>
      <c r="H684" s="85" t="s">
        <v>200</v>
      </c>
      <c r="I684" s="76" t="n">
        <v>770</v>
      </c>
      <c r="J684" s="76" t="n">
        <v>9720</v>
      </c>
      <c r="K684" s="77" t="n">
        <v>12.6233766233766</v>
      </c>
      <c r="L684" s="76" t="n">
        <f aca="false">I683+I684</f>
        <v>1540</v>
      </c>
      <c r="M684" s="76" t="n">
        <f aca="false">J683+J684</f>
        <v>19440</v>
      </c>
      <c r="N684" s="77" t="n">
        <f aca="false">M684/L684</f>
        <v>12.6233766233766</v>
      </c>
    </row>
    <row r="685" customFormat="false" ht="13.5" hidden="false" customHeight="false" outlineLevel="0" collapsed="false">
      <c r="A685" s="73" t="n">
        <v>4742</v>
      </c>
      <c r="B685" s="85" t="s">
        <v>46</v>
      </c>
      <c r="C685" s="85" t="s">
        <v>190</v>
      </c>
      <c r="D685" s="75" t="n">
        <v>0.59375</v>
      </c>
      <c r="E685" s="75" t="n">
        <v>0.638888888888889</v>
      </c>
      <c r="F685" s="75" t="n">
        <f aca="false">D685-E683</f>
        <v>0.09375</v>
      </c>
      <c r="G685" s="74" t="s">
        <v>118</v>
      </c>
      <c r="H685" s="85" t="s">
        <v>196</v>
      </c>
      <c r="I685" s="76" t="n">
        <v>1017</v>
      </c>
      <c r="J685" s="76" t="n">
        <v>11820</v>
      </c>
      <c r="K685" s="77" t="n">
        <v>11.622418879056</v>
      </c>
      <c r="L685" s="76" t="n">
        <f aca="false">I683+I685</f>
        <v>1787</v>
      </c>
      <c r="M685" s="76" t="n">
        <f aca="false">J683+J685</f>
        <v>21540</v>
      </c>
      <c r="N685" s="77" t="n">
        <f aca="false">M685/L685</f>
        <v>12.0537213206491</v>
      </c>
    </row>
    <row r="686" customFormat="false" ht="13.5" hidden="false" customHeight="false" outlineLevel="0" collapsed="false">
      <c r="A686" s="73" t="n">
        <v>4746</v>
      </c>
      <c r="B686" s="85" t="s">
        <v>46</v>
      </c>
      <c r="C686" s="85" t="s">
        <v>190</v>
      </c>
      <c r="D686" s="75" t="n">
        <v>0.673611111111111</v>
      </c>
      <c r="E686" s="75" t="n">
        <v>0.715277777777778</v>
      </c>
      <c r="F686" s="75" t="n">
        <f aca="false">D686-E683</f>
        <v>0.173611111111111</v>
      </c>
      <c r="G686" s="74" t="s">
        <v>180</v>
      </c>
      <c r="H686" s="85" t="s">
        <v>200</v>
      </c>
      <c r="I686" s="76" t="n">
        <v>770</v>
      </c>
      <c r="J686" s="76" t="n">
        <v>9720</v>
      </c>
      <c r="K686" s="77" t="n">
        <v>12.6233766233766</v>
      </c>
      <c r="L686" s="76" t="n">
        <f aca="false">I683+I686</f>
        <v>1540</v>
      </c>
      <c r="M686" s="76" t="n">
        <f aca="false">J683+J686</f>
        <v>19440</v>
      </c>
      <c r="N686" s="77" t="n">
        <f aca="false">M686/L686</f>
        <v>12.6233766233766</v>
      </c>
    </row>
    <row r="687" customFormat="false" ht="13.5" hidden="false" customHeight="false" outlineLevel="0" collapsed="false">
      <c r="A687" s="73" t="n">
        <v>4753</v>
      </c>
      <c r="B687" s="85" t="s">
        <v>46</v>
      </c>
      <c r="C687" s="85" t="s">
        <v>190</v>
      </c>
      <c r="D687" s="75" t="n">
        <v>0.673611111111111</v>
      </c>
      <c r="E687" s="75" t="n">
        <v>0.715277777777778</v>
      </c>
      <c r="F687" s="75" t="n">
        <f aca="false">D687-E683</f>
        <v>0.173611111111111</v>
      </c>
      <c r="G687" s="74" t="s">
        <v>119</v>
      </c>
      <c r="H687" s="85" t="s">
        <v>196</v>
      </c>
      <c r="I687" s="76" t="n">
        <v>1017</v>
      </c>
      <c r="J687" s="76" t="n">
        <v>11820</v>
      </c>
      <c r="K687" s="77" t="n">
        <v>11.622418879056</v>
      </c>
      <c r="L687" s="76" t="n">
        <f aca="false">I683+I687</f>
        <v>1787</v>
      </c>
      <c r="M687" s="76" t="n">
        <f aca="false">J683+J687</f>
        <v>21540</v>
      </c>
      <c r="N687" s="77" t="n">
        <f aca="false">M687/L687</f>
        <v>12.0537213206491</v>
      </c>
    </row>
    <row r="688" customFormat="false" ht="13.5" hidden="false" customHeight="false" outlineLevel="0" collapsed="false">
      <c r="A688" s="73" t="n">
        <v>4757</v>
      </c>
      <c r="B688" s="85" t="s">
        <v>46</v>
      </c>
      <c r="C688" s="85" t="s">
        <v>190</v>
      </c>
      <c r="D688" s="75" t="n">
        <v>0.743055555555555</v>
      </c>
      <c r="E688" s="75" t="n">
        <v>0.784722222222222</v>
      </c>
      <c r="F688" s="75" t="n">
        <f aca="false">D688-E683</f>
        <v>0.243055555555556</v>
      </c>
      <c r="G688" s="74" t="s">
        <v>181</v>
      </c>
      <c r="H688" s="85" t="s">
        <v>200</v>
      </c>
      <c r="I688" s="76" t="n">
        <v>770</v>
      </c>
      <c r="J688" s="76" t="n">
        <v>9720</v>
      </c>
      <c r="K688" s="77" t="n">
        <v>12.6233766233766</v>
      </c>
      <c r="L688" s="76" t="n">
        <f aca="false">I683+I688</f>
        <v>1540</v>
      </c>
      <c r="M688" s="76" t="n">
        <f aca="false">J683+J688</f>
        <v>19440</v>
      </c>
      <c r="N688" s="77" t="n">
        <f aca="false">M688/L688</f>
        <v>12.6233766233766</v>
      </c>
    </row>
    <row r="689" customFormat="false" ht="13.5" hidden="false" customHeight="false" outlineLevel="0" collapsed="false">
      <c r="A689" s="73" t="n">
        <v>4764</v>
      </c>
      <c r="B689" s="85" t="s">
        <v>46</v>
      </c>
      <c r="C689" s="85" t="s">
        <v>190</v>
      </c>
      <c r="D689" s="75" t="n">
        <v>0.743055555555555</v>
      </c>
      <c r="E689" s="75" t="n">
        <v>0.784722222222222</v>
      </c>
      <c r="F689" s="75" t="n">
        <f aca="false">D689-E683</f>
        <v>0.243055555555556</v>
      </c>
      <c r="G689" s="74" t="s">
        <v>120</v>
      </c>
      <c r="H689" s="85" t="s">
        <v>196</v>
      </c>
      <c r="I689" s="76" t="n">
        <v>1017</v>
      </c>
      <c r="J689" s="76" t="n">
        <v>11820</v>
      </c>
      <c r="K689" s="77" t="n">
        <v>11.622418879056</v>
      </c>
      <c r="L689" s="76" t="n">
        <f aca="false">I683+I689</f>
        <v>1787</v>
      </c>
      <c r="M689" s="76" t="n">
        <f aca="false">J683+J689</f>
        <v>21540</v>
      </c>
      <c r="N689" s="77" t="n">
        <f aca="false">M689/L689</f>
        <v>12.0537213206491</v>
      </c>
    </row>
    <row r="690" customFormat="false" ht="13.5" hidden="false" customHeight="false" outlineLevel="0" collapsed="false">
      <c r="A690" s="73" t="n">
        <v>4768</v>
      </c>
      <c r="B690" s="85" t="s">
        <v>46</v>
      </c>
      <c r="C690" s="85" t="s">
        <v>190</v>
      </c>
      <c r="D690" s="75" t="n">
        <v>0.815972222222222</v>
      </c>
      <c r="E690" s="75" t="n">
        <v>0.854166666666667</v>
      </c>
      <c r="F690" s="75" t="n">
        <f aca="false">D690-E683</f>
        <v>0.315972222222222</v>
      </c>
      <c r="G690" s="74" t="s">
        <v>299</v>
      </c>
      <c r="H690" s="85" t="s">
        <v>300</v>
      </c>
      <c r="I690" s="76" t="n">
        <v>770</v>
      </c>
      <c r="J690" s="76" t="n">
        <v>9920</v>
      </c>
      <c r="K690" s="77" t="n">
        <v>12.8831168831169</v>
      </c>
      <c r="L690" s="76" t="n">
        <f aca="false">I683+I690</f>
        <v>1540</v>
      </c>
      <c r="M690" s="76" t="n">
        <f aca="false">J683+J690</f>
        <v>19640</v>
      </c>
      <c r="N690" s="77" t="n">
        <f aca="false">M690/L690</f>
        <v>12.7532467532468</v>
      </c>
    </row>
    <row r="691" customFormat="false" ht="13.5" hidden="false" customHeight="false" outlineLevel="0" collapsed="false">
      <c r="A691" s="87" t="s">
        <v>389</v>
      </c>
    </row>
    <row r="692" customFormat="false" ht="13.5" hidden="false" customHeight="false" outlineLevel="0" collapsed="false">
      <c r="A692" s="94" t="n">
        <v>4493</v>
      </c>
      <c r="B692" s="95" t="s">
        <v>190</v>
      </c>
      <c r="C692" s="95" t="s">
        <v>46</v>
      </c>
      <c r="D692" s="96" t="n">
        <v>0.461805555555556</v>
      </c>
      <c r="E692" s="96" t="n">
        <v>0.5</v>
      </c>
      <c r="F692" s="96"/>
      <c r="G692" s="97" t="s">
        <v>48</v>
      </c>
      <c r="H692" s="95" t="s">
        <v>196</v>
      </c>
      <c r="I692" s="98" t="n">
        <v>1017</v>
      </c>
      <c r="J692" s="98" t="n">
        <v>11220</v>
      </c>
      <c r="K692" s="99" t="n">
        <v>11.0324483775811</v>
      </c>
      <c r="L692" s="98"/>
      <c r="M692" s="98"/>
      <c r="N692" s="99"/>
    </row>
    <row r="693" customFormat="false" ht="13.5" hidden="false" customHeight="false" outlineLevel="0" collapsed="false">
      <c r="A693" s="73" t="n">
        <v>4735</v>
      </c>
      <c r="B693" s="85" t="s">
        <v>46</v>
      </c>
      <c r="C693" s="85" t="s">
        <v>190</v>
      </c>
      <c r="D693" s="75" t="n">
        <v>0.59375</v>
      </c>
      <c r="E693" s="75" t="n">
        <v>0.638888888888889</v>
      </c>
      <c r="F693" s="75" t="n">
        <f aca="false">D693-E692</f>
        <v>0.09375</v>
      </c>
      <c r="G693" s="74" t="s">
        <v>179</v>
      </c>
      <c r="H693" s="85" t="s">
        <v>200</v>
      </c>
      <c r="I693" s="76" t="n">
        <v>770</v>
      </c>
      <c r="J693" s="76" t="n">
        <v>9720</v>
      </c>
      <c r="K693" s="77" t="n">
        <v>12.6233766233766</v>
      </c>
      <c r="L693" s="76" t="n">
        <f aca="false">I692+I693</f>
        <v>1787</v>
      </c>
      <c r="M693" s="76" t="n">
        <f aca="false">J692+J693</f>
        <v>20940</v>
      </c>
      <c r="N693" s="77" t="n">
        <f aca="false">M693/L693</f>
        <v>11.7179630665921</v>
      </c>
    </row>
    <row r="694" customFormat="false" ht="13.5" hidden="false" customHeight="false" outlineLevel="0" collapsed="false">
      <c r="A694" s="73" t="n">
        <v>4742</v>
      </c>
      <c r="B694" s="85" t="s">
        <v>46</v>
      </c>
      <c r="C694" s="85" t="s">
        <v>190</v>
      </c>
      <c r="D694" s="75" t="n">
        <v>0.59375</v>
      </c>
      <c r="E694" s="75" t="n">
        <v>0.638888888888889</v>
      </c>
      <c r="F694" s="75" t="n">
        <f aca="false">D694-E692</f>
        <v>0.09375</v>
      </c>
      <c r="G694" s="74" t="s">
        <v>118</v>
      </c>
      <c r="H694" s="85" t="s">
        <v>196</v>
      </c>
      <c r="I694" s="76" t="n">
        <v>1017</v>
      </c>
      <c r="J694" s="76" t="n">
        <v>11820</v>
      </c>
      <c r="K694" s="77" t="n">
        <v>11.622418879056</v>
      </c>
      <c r="L694" s="76" t="n">
        <f aca="false">I692+I694</f>
        <v>2034</v>
      </c>
      <c r="M694" s="76" t="n">
        <f aca="false">J692+J694</f>
        <v>23040</v>
      </c>
      <c r="N694" s="77" t="n">
        <f aca="false">M694/L694</f>
        <v>11.3274336283186</v>
      </c>
    </row>
    <row r="695" customFormat="false" ht="13.5" hidden="false" customHeight="false" outlineLevel="0" collapsed="false">
      <c r="A695" s="73" t="n">
        <v>4746</v>
      </c>
      <c r="B695" s="85" t="s">
        <v>46</v>
      </c>
      <c r="C695" s="85" t="s">
        <v>190</v>
      </c>
      <c r="D695" s="75" t="n">
        <v>0.673611111111111</v>
      </c>
      <c r="E695" s="75" t="n">
        <v>0.715277777777778</v>
      </c>
      <c r="F695" s="75" t="n">
        <f aca="false">D695-E692</f>
        <v>0.173611111111111</v>
      </c>
      <c r="G695" s="74" t="s">
        <v>180</v>
      </c>
      <c r="H695" s="85" t="s">
        <v>200</v>
      </c>
      <c r="I695" s="76" t="n">
        <v>770</v>
      </c>
      <c r="J695" s="76" t="n">
        <v>9720</v>
      </c>
      <c r="K695" s="77" t="n">
        <v>12.6233766233766</v>
      </c>
      <c r="L695" s="76" t="n">
        <f aca="false">I692+I695</f>
        <v>1787</v>
      </c>
      <c r="M695" s="76" t="n">
        <f aca="false">J692+J695</f>
        <v>20940</v>
      </c>
      <c r="N695" s="77" t="n">
        <f aca="false">M695/L695</f>
        <v>11.7179630665921</v>
      </c>
    </row>
    <row r="696" customFormat="false" ht="13.5" hidden="false" customHeight="false" outlineLevel="0" collapsed="false">
      <c r="A696" s="73" t="n">
        <v>4753</v>
      </c>
      <c r="B696" s="85" t="s">
        <v>46</v>
      </c>
      <c r="C696" s="85" t="s">
        <v>190</v>
      </c>
      <c r="D696" s="75" t="n">
        <v>0.673611111111111</v>
      </c>
      <c r="E696" s="75" t="n">
        <v>0.715277777777778</v>
      </c>
      <c r="F696" s="75" t="n">
        <f aca="false">D696-E692</f>
        <v>0.173611111111111</v>
      </c>
      <c r="G696" s="74" t="s">
        <v>119</v>
      </c>
      <c r="H696" s="85" t="s">
        <v>196</v>
      </c>
      <c r="I696" s="76" t="n">
        <v>1017</v>
      </c>
      <c r="J696" s="76" t="n">
        <v>11820</v>
      </c>
      <c r="K696" s="77" t="n">
        <v>11.622418879056</v>
      </c>
      <c r="L696" s="76" t="n">
        <f aca="false">I692+I696</f>
        <v>2034</v>
      </c>
      <c r="M696" s="76" t="n">
        <f aca="false">J692+J696</f>
        <v>23040</v>
      </c>
      <c r="N696" s="77" t="n">
        <f aca="false">M696/L696</f>
        <v>11.3274336283186</v>
      </c>
    </row>
    <row r="697" customFormat="false" ht="13.5" hidden="false" customHeight="false" outlineLevel="0" collapsed="false">
      <c r="A697" s="73" t="n">
        <v>4757</v>
      </c>
      <c r="B697" s="85" t="s">
        <v>46</v>
      </c>
      <c r="C697" s="85" t="s">
        <v>190</v>
      </c>
      <c r="D697" s="75" t="n">
        <v>0.743055555555555</v>
      </c>
      <c r="E697" s="75" t="n">
        <v>0.784722222222222</v>
      </c>
      <c r="F697" s="75" t="n">
        <f aca="false">D697-E692</f>
        <v>0.243055555555556</v>
      </c>
      <c r="G697" s="74" t="s">
        <v>181</v>
      </c>
      <c r="H697" s="85" t="s">
        <v>200</v>
      </c>
      <c r="I697" s="76" t="n">
        <v>770</v>
      </c>
      <c r="J697" s="76" t="n">
        <v>9720</v>
      </c>
      <c r="K697" s="77" t="n">
        <v>12.6233766233766</v>
      </c>
      <c r="L697" s="76" t="n">
        <f aca="false">I692+I697</f>
        <v>1787</v>
      </c>
      <c r="M697" s="76" t="n">
        <f aca="false">J692+J697</f>
        <v>20940</v>
      </c>
      <c r="N697" s="77" t="n">
        <f aca="false">M697/L697</f>
        <v>11.7179630665921</v>
      </c>
    </row>
    <row r="698" customFormat="false" ht="13.5" hidden="false" customHeight="false" outlineLevel="0" collapsed="false">
      <c r="A698" s="73" t="n">
        <v>4764</v>
      </c>
      <c r="B698" s="85" t="s">
        <v>46</v>
      </c>
      <c r="C698" s="85" t="s">
        <v>190</v>
      </c>
      <c r="D698" s="75" t="n">
        <v>0.743055555555555</v>
      </c>
      <c r="E698" s="75" t="n">
        <v>0.784722222222222</v>
      </c>
      <c r="F698" s="75" t="n">
        <f aca="false">D698-E692</f>
        <v>0.243055555555556</v>
      </c>
      <c r="G698" s="74" t="s">
        <v>120</v>
      </c>
      <c r="H698" s="85" t="s">
        <v>196</v>
      </c>
      <c r="I698" s="76" t="n">
        <v>1017</v>
      </c>
      <c r="J698" s="76" t="n">
        <v>11820</v>
      </c>
      <c r="K698" s="77" t="n">
        <v>11.622418879056</v>
      </c>
      <c r="L698" s="76" t="n">
        <f aca="false">I692+I698</f>
        <v>2034</v>
      </c>
      <c r="M698" s="76" t="n">
        <f aca="false">J692+J698</f>
        <v>23040</v>
      </c>
      <c r="N698" s="77" t="n">
        <f aca="false">M698/L698</f>
        <v>11.3274336283186</v>
      </c>
    </row>
    <row r="699" customFormat="false" ht="13.5" hidden="false" customHeight="false" outlineLevel="0" collapsed="false">
      <c r="A699" s="73" t="n">
        <v>4768</v>
      </c>
      <c r="B699" s="85" t="s">
        <v>46</v>
      </c>
      <c r="C699" s="85" t="s">
        <v>190</v>
      </c>
      <c r="D699" s="75" t="n">
        <v>0.815972222222222</v>
      </c>
      <c r="E699" s="75" t="n">
        <v>0.854166666666667</v>
      </c>
      <c r="F699" s="75" t="n">
        <f aca="false">D699-E692</f>
        <v>0.315972222222222</v>
      </c>
      <c r="G699" s="74" t="s">
        <v>299</v>
      </c>
      <c r="H699" s="85" t="s">
        <v>300</v>
      </c>
      <c r="I699" s="76" t="n">
        <v>770</v>
      </c>
      <c r="J699" s="76" t="n">
        <v>9920</v>
      </c>
      <c r="K699" s="77" t="n">
        <v>12.8831168831169</v>
      </c>
      <c r="L699" s="76" t="n">
        <f aca="false">I692+I699</f>
        <v>1787</v>
      </c>
      <c r="M699" s="76" t="n">
        <f aca="false">J692+J699</f>
        <v>21140</v>
      </c>
      <c r="N699" s="77" t="n">
        <f aca="false">M699/L699</f>
        <v>11.8298824846111</v>
      </c>
    </row>
    <row r="700" customFormat="false" ht="13.5" hidden="false" customHeight="false" outlineLevel="0" collapsed="false">
      <c r="A700" s="87" t="s">
        <v>390</v>
      </c>
    </row>
    <row r="701" customFormat="false" ht="13.5" hidden="false" customHeight="false" outlineLevel="0" collapsed="false">
      <c r="A701" s="88" t="n">
        <v>4497</v>
      </c>
      <c r="B701" s="89" t="s">
        <v>190</v>
      </c>
      <c r="C701" s="89" t="s">
        <v>46</v>
      </c>
      <c r="D701" s="90" t="n">
        <v>0.524305555555556</v>
      </c>
      <c r="E701" s="90" t="n">
        <v>0.569444444444444</v>
      </c>
      <c r="F701" s="90"/>
      <c r="G701" s="91" t="s">
        <v>254</v>
      </c>
      <c r="H701" s="89" t="s">
        <v>200</v>
      </c>
      <c r="I701" s="92" t="n">
        <v>770</v>
      </c>
      <c r="J701" s="92" t="n">
        <v>9720</v>
      </c>
      <c r="K701" s="93" t="n">
        <v>12.6233766233766</v>
      </c>
      <c r="L701" s="92"/>
      <c r="M701" s="92"/>
      <c r="N701" s="93"/>
    </row>
    <row r="702" customFormat="false" ht="13.5" hidden="false" customHeight="false" outlineLevel="0" collapsed="false">
      <c r="A702" s="73" t="n">
        <v>4746</v>
      </c>
      <c r="B702" s="85" t="s">
        <v>46</v>
      </c>
      <c r="C702" s="85" t="s">
        <v>190</v>
      </c>
      <c r="D702" s="75" t="n">
        <v>0.673611111111111</v>
      </c>
      <c r="E702" s="75" t="n">
        <v>0.715277777777778</v>
      </c>
      <c r="F702" s="75" t="n">
        <f aca="false">D702-E701</f>
        <v>0.104166666666667</v>
      </c>
      <c r="G702" s="74" t="s">
        <v>180</v>
      </c>
      <c r="H702" s="85" t="s">
        <v>200</v>
      </c>
      <c r="I702" s="76" t="n">
        <v>770</v>
      </c>
      <c r="J702" s="76" t="n">
        <v>9720</v>
      </c>
      <c r="K702" s="77" t="n">
        <v>12.6233766233766</v>
      </c>
      <c r="L702" s="76" t="n">
        <f aca="false">I701+I702</f>
        <v>1540</v>
      </c>
      <c r="M702" s="76" t="n">
        <f aca="false">J701+J702</f>
        <v>19440</v>
      </c>
      <c r="N702" s="77" t="n">
        <f aca="false">M702/L702</f>
        <v>12.6233766233766</v>
      </c>
    </row>
    <row r="703" customFormat="false" ht="13.5" hidden="false" customHeight="false" outlineLevel="0" collapsed="false">
      <c r="A703" s="73" t="n">
        <v>4753</v>
      </c>
      <c r="B703" s="85" t="s">
        <v>46</v>
      </c>
      <c r="C703" s="85" t="s">
        <v>190</v>
      </c>
      <c r="D703" s="75" t="n">
        <v>0.673611111111111</v>
      </c>
      <c r="E703" s="75" t="n">
        <v>0.715277777777778</v>
      </c>
      <c r="F703" s="75" t="n">
        <f aca="false">D703-E701</f>
        <v>0.104166666666667</v>
      </c>
      <c r="G703" s="74" t="s">
        <v>119</v>
      </c>
      <c r="H703" s="85" t="s">
        <v>196</v>
      </c>
      <c r="I703" s="76" t="n">
        <v>1017</v>
      </c>
      <c r="J703" s="76" t="n">
        <v>11820</v>
      </c>
      <c r="K703" s="77" t="n">
        <v>11.622418879056</v>
      </c>
      <c r="L703" s="76" t="n">
        <f aca="false">I701+I703</f>
        <v>1787</v>
      </c>
      <c r="M703" s="76" t="n">
        <f aca="false">J701+J703</f>
        <v>21540</v>
      </c>
      <c r="N703" s="77" t="n">
        <f aca="false">M703/L703</f>
        <v>12.0537213206491</v>
      </c>
    </row>
    <row r="704" customFormat="false" ht="13.5" hidden="false" customHeight="false" outlineLevel="0" collapsed="false">
      <c r="A704" s="73" t="n">
        <v>4757</v>
      </c>
      <c r="B704" s="85" t="s">
        <v>46</v>
      </c>
      <c r="C704" s="85" t="s">
        <v>190</v>
      </c>
      <c r="D704" s="75" t="n">
        <v>0.743055555555555</v>
      </c>
      <c r="E704" s="75" t="n">
        <v>0.784722222222222</v>
      </c>
      <c r="F704" s="75" t="n">
        <f aca="false">D704-E701</f>
        <v>0.173611111111111</v>
      </c>
      <c r="G704" s="74" t="s">
        <v>181</v>
      </c>
      <c r="H704" s="85" t="s">
        <v>200</v>
      </c>
      <c r="I704" s="76" t="n">
        <v>770</v>
      </c>
      <c r="J704" s="76" t="n">
        <v>9720</v>
      </c>
      <c r="K704" s="77" t="n">
        <v>12.6233766233766</v>
      </c>
      <c r="L704" s="76" t="n">
        <f aca="false">I701+I704</f>
        <v>1540</v>
      </c>
      <c r="M704" s="76" t="n">
        <f aca="false">J701+J704</f>
        <v>19440</v>
      </c>
      <c r="N704" s="77" t="n">
        <f aca="false">M704/L704</f>
        <v>12.6233766233766</v>
      </c>
    </row>
    <row r="705" customFormat="false" ht="13.5" hidden="false" customHeight="false" outlineLevel="0" collapsed="false">
      <c r="A705" s="73" t="n">
        <v>4764</v>
      </c>
      <c r="B705" s="85" t="s">
        <v>46</v>
      </c>
      <c r="C705" s="85" t="s">
        <v>190</v>
      </c>
      <c r="D705" s="75" t="n">
        <v>0.743055555555555</v>
      </c>
      <c r="E705" s="75" t="n">
        <v>0.784722222222222</v>
      </c>
      <c r="F705" s="75" t="n">
        <f aca="false">D705-E701</f>
        <v>0.173611111111111</v>
      </c>
      <c r="G705" s="74" t="s">
        <v>120</v>
      </c>
      <c r="H705" s="85" t="s">
        <v>196</v>
      </c>
      <c r="I705" s="76" t="n">
        <v>1017</v>
      </c>
      <c r="J705" s="76" t="n">
        <v>11820</v>
      </c>
      <c r="K705" s="77" t="n">
        <v>11.622418879056</v>
      </c>
      <c r="L705" s="76" t="n">
        <f aca="false">I701+I705</f>
        <v>1787</v>
      </c>
      <c r="M705" s="76" t="n">
        <f aca="false">J701+J705</f>
        <v>21540</v>
      </c>
      <c r="N705" s="77" t="n">
        <f aca="false">M705/L705</f>
        <v>12.0537213206491</v>
      </c>
    </row>
    <row r="706" customFormat="false" ht="13.5" hidden="false" customHeight="false" outlineLevel="0" collapsed="false">
      <c r="A706" s="73" t="n">
        <v>4768</v>
      </c>
      <c r="B706" s="85" t="s">
        <v>46</v>
      </c>
      <c r="C706" s="85" t="s">
        <v>190</v>
      </c>
      <c r="D706" s="75" t="n">
        <v>0.815972222222222</v>
      </c>
      <c r="E706" s="75" t="n">
        <v>0.854166666666667</v>
      </c>
      <c r="F706" s="75" t="n">
        <f aca="false">D706-E701</f>
        <v>0.246527777777778</v>
      </c>
      <c r="G706" s="74" t="s">
        <v>299</v>
      </c>
      <c r="H706" s="85" t="s">
        <v>300</v>
      </c>
      <c r="I706" s="76" t="n">
        <v>770</v>
      </c>
      <c r="J706" s="76" t="n">
        <v>9920</v>
      </c>
      <c r="K706" s="77" t="n">
        <v>12.8831168831169</v>
      </c>
      <c r="L706" s="76" t="n">
        <f aca="false">I701+I706</f>
        <v>1540</v>
      </c>
      <c r="M706" s="76" t="n">
        <f aca="false">J701+J706</f>
        <v>19640</v>
      </c>
      <c r="N706" s="77" t="n">
        <f aca="false">M706/L706</f>
        <v>12.7532467532468</v>
      </c>
    </row>
    <row r="707" customFormat="false" ht="13.5" hidden="false" customHeight="false" outlineLevel="0" collapsed="false">
      <c r="A707" s="87" t="s">
        <v>391</v>
      </c>
    </row>
    <row r="708" customFormat="false" ht="13.5" hidden="false" customHeight="false" outlineLevel="0" collapsed="false">
      <c r="A708" s="94" t="n">
        <v>4504</v>
      </c>
      <c r="B708" s="95" t="s">
        <v>190</v>
      </c>
      <c r="C708" s="95" t="s">
        <v>46</v>
      </c>
      <c r="D708" s="96" t="n">
        <v>0.524305555555556</v>
      </c>
      <c r="E708" s="96" t="n">
        <v>0.569444444444444</v>
      </c>
      <c r="F708" s="96"/>
      <c r="G708" s="97" t="s">
        <v>66</v>
      </c>
      <c r="H708" s="95" t="s">
        <v>196</v>
      </c>
      <c r="I708" s="98" t="n">
        <v>1017</v>
      </c>
      <c r="J708" s="98" t="n">
        <v>11820</v>
      </c>
      <c r="K708" s="99" t="n">
        <v>11.622418879056</v>
      </c>
      <c r="L708" s="98"/>
      <c r="M708" s="98"/>
      <c r="N708" s="99"/>
    </row>
    <row r="709" customFormat="false" ht="13.5" hidden="false" customHeight="false" outlineLevel="0" collapsed="false">
      <c r="A709" s="73" t="n">
        <v>4746</v>
      </c>
      <c r="B709" s="85" t="s">
        <v>46</v>
      </c>
      <c r="C709" s="85" t="s">
        <v>190</v>
      </c>
      <c r="D709" s="75" t="n">
        <v>0.673611111111111</v>
      </c>
      <c r="E709" s="75" t="n">
        <v>0.715277777777778</v>
      </c>
      <c r="F709" s="75" t="n">
        <f aca="false">D709-E708</f>
        <v>0.104166666666667</v>
      </c>
      <c r="G709" s="74" t="s">
        <v>180</v>
      </c>
      <c r="H709" s="85" t="s">
        <v>200</v>
      </c>
      <c r="I709" s="76" t="n">
        <v>770</v>
      </c>
      <c r="J709" s="76" t="n">
        <v>9720</v>
      </c>
      <c r="K709" s="77" t="n">
        <v>12.6233766233766</v>
      </c>
      <c r="L709" s="76" t="n">
        <f aca="false">I708+I709</f>
        <v>1787</v>
      </c>
      <c r="M709" s="76" t="n">
        <f aca="false">J708+J709</f>
        <v>21540</v>
      </c>
      <c r="N709" s="77" t="n">
        <f aca="false">M709/L709</f>
        <v>12.0537213206491</v>
      </c>
    </row>
    <row r="710" customFormat="false" ht="13.5" hidden="false" customHeight="false" outlineLevel="0" collapsed="false">
      <c r="A710" s="73" t="n">
        <v>4753</v>
      </c>
      <c r="B710" s="85" t="s">
        <v>46</v>
      </c>
      <c r="C710" s="85" t="s">
        <v>190</v>
      </c>
      <c r="D710" s="75" t="n">
        <v>0.673611111111111</v>
      </c>
      <c r="E710" s="75" t="n">
        <v>0.715277777777778</v>
      </c>
      <c r="F710" s="75" t="n">
        <f aca="false">D710-E708</f>
        <v>0.104166666666667</v>
      </c>
      <c r="G710" s="74" t="s">
        <v>119</v>
      </c>
      <c r="H710" s="85" t="s">
        <v>196</v>
      </c>
      <c r="I710" s="76" t="n">
        <v>1017</v>
      </c>
      <c r="J710" s="76" t="n">
        <v>11820</v>
      </c>
      <c r="K710" s="77" t="n">
        <v>11.622418879056</v>
      </c>
      <c r="L710" s="76" t="n">
        <f aca="false">I708+I710</f>
        <v>2034</v>
      </c>
      <c r="M710" s="76" t="n">
        <f aca="false">J708+J710</f>
        <v>23640</v>
      </c>
      <c r="N710" s="77" t="n">
        <f aca="false">M710/L710</f>
        <v>11.622418879056</v>
      </c>
    </row>
    <row r="711" customFormat="false" ht="13.5" hidden="false" customHeight="false" outlineLevel="0" collapsed="false">
      <c r="A711" s="73" t="n">
        <v>4757</v>
      </c>
      <c r="B711" s="85" t="s">
        <v>46</v>
      </c>
      <c r="C711" s="85" t="s">
        <v>190</v>
      </c>
      <c r="D711" s="75" t="n">
        <v>0.743055555555555</v>
      </c>
      <c r="E711" s="75" t="n">
        <v>0.784722222222222</v>
      </c>
      <c r="F711" s="75" t="n">
        <f aca="false">D711-E708</f>
        <v>0.173611111111111</v>
      </c>
      <c r="G711" s="74" t="s">
        <v>181</v>
      </c>
      <c r="H711" s="85" t="s">
        <v>200</v>
      </c>
      <c r="I711" s="76" t="n">
        <v>770</v>
      </c>
      <c r="J711" s="76" t="n">
        <v>9720</v>
      </c>
      <c r="K711" s="77" t="n">
        <v>12.6233766233766</v>
      </c>
      <c r="L711" s="76" t="n">
        <f aca="false">I708+I711</f>
        <v>1787</v>
      </c>
      <c r="M711" s="76" t="n">
        <f aca="false">J708+J711</f>
        <v>21540</v>
      </c>
      <c r="N711" s="77" t="n">
        <f aca="false">M711/L711</f>
        <v>12.0537213206491</v>
      </c>
    </row>
    <row r="712" customFormat="false" ht="13.5" hidden="false" customHeight="false" outlineLevel="0" collapsed="false">
      <c r="A712" s="73" t="n">
        <v>4764</v>
      </c>
      <c r="B712" s="85" t="s">
        <v>46</v>
      </c>
      <c r="C712" s="85" t="s">
        <v>190</v>
      </c>
      <c r="D712" s="75" t="n">
        <v>0.743055555555555</v>
      </c>
      <c r="E712" s="75" t="n">
        <v>0.784722222222222</v>
      </c>
      <c r="F712" s="75" t="n">
        <f aca="false">D712-E708</f>
        <v>0.173611111111111</v>
      </c>
      <c r="G712" s="74" t="s">
        <v>120</v>
      </c>
      <c r="H712" s="85" t="s">
        <v>196</v>
      </c>
      <c r="I712" s="76" t="n">
        <v>1017</v>
      </c>
      <c r="J712" s="76" t="n">
        <v>11820</v>
      </c>
      <c r="K712" s="77" t="n">
        <v>11.622418879056</v>
      </c>
      <c r="L712" s="76" t="n">
        <f aca="false">I708+I712</f>
        <v>2034</v>
      </c>
      <c r="M712" s="76" t="n">
        <f aca="false">J708+J712</f>
        <v>23640</v>
      </c>
      <c r="N712" s="77" t="n">
        <f aca="false">M712/L712</f>
        <v>11.622418879056</v>
      </c>
    </row>
    <row r="713" customFormat="false" ht="13.5" hidden="false" customHeight="false" outlineLevel="0" collapsed="false">
      <c r="A713" s="73" t="n">
        <v>4768</v>
      </c>
      <c r="B713" s="85" t="s">
        <v>46</v>
      </c>
      <c r="C713" s="85" t="s">
        <v>190</v>
      </c>
      <c r="D713" s="75" t="n">
        <v>0.815972222222222</v>
      </c>
      <c r="E713" s="75" t="n">
        <v>0.854166666666667</v>
      </c>
      <c r="F713" s="75" t="n">
        <f aca="false">D713-E708</f>
        <v>0.246527777777778</v>
      </c>
      <c r="G713" s="74" t="s">
        <v>299</v>
      </c>
      <c r="H713" s="85" t="s">
        <v>300</v>
      </c>
      <c r="I713" s="76" t="n">
        <v>770</v>
      </c>
      <c r="J713" s="76" t="n">
        <v>9920</v>
      </c>
      <c r="K713" s="77" t="n">
        <v>12.8831168831169</v>
      </c>
      <c r="L713" s="76" t="n">
        <f aca="false">I708+I713</f>
        <v>1787</v>
      </c>
      <c r="M713" s="76" t="n">
        <f aca="false">J708+J713</f>
        <v>21740</v>
      </c>
      <c r="N713" s="77" t="n">
        <f aca="false">M713/L713</f>
        <v>12.1656407386682</v>
      </c>
    </row>
    <row r="714" customFormat="false" ht="13.5" hidden="false" customHeight="false" outlineLevel="0" collapsed="false">
      <c r="A714" s="87" t="s">
        <v>392</v>
      </c>
    </row>
    <row r="715" customFormat="false" ht="13.5" hidden="false" customHeight="false" outlineLevel="0" collapsed="false">
      <c r="A715" s="88" t="n">
        <v>4508</v>
      </c>
      <c r="B715" s="89" t="s">
        <v>190</v>
      </c>
      <c r="C715" s="89" t="s">
        <v>46</v>
      </c>
      <c r="D715" s="90" t="n">
        <v>0.604166666666667</v>
      </c>
      <c r="E715" s="90" t="n">
        <v>0.649305555555556</v>
      </c>
      <c r="F715" s="90"/>
      <c r="G715" s="91" t="s">
        <v>255</v>
      </c>
      <c r="H715" s="89" t="s">
        <v>200</v>
      </c>
      <c r="I715" s="92" t="n">
        <v>770</v>
      </c>
      <c r="J715" s="92" t="n">
        <v>9720</v>
      </c>
      <c r="K715" s="93" t="n">
        <v>12.6233766233766</v>
      </c>
      <c r="L715" s="92"/>
      <c r="M715" s="92"/>
      <c r="N715" s="93"/>
    </row>
    <row r="716" customFormat="false" ht="13.5" hidden="false" customHeight="false" outlineLevel="0" collapsed="false">
      <c r="A716" s="73" t="n">
        <v>4757</v>
      </c>
      <c r="B716" s="85" t="s">
        <v>46</v>
      </c>
      <c r="C716" s="85" t="s">
        <v>190</v>
      </c>
      <c r="D716" s="75" t="n">
        <v>0.743055555555555</v>
      </c>
      <c r="E716" s="75" t="n">
        <v>0.784722222222222</v>
      </c>
      <c r="F716" s="75" t="n">
        <f aca="false">D716-E715</f>
        <v>0.09375</v>
      </c>
      <c r="G716" s="74" t="s">
        <v>181</v>
      </c>
      <c r="H716" s="85" t="s">
        <v>200</v>
      </c>
      <c r="I716" s="76" t="n">
        <v>770</v>
      </c>
      <c r="J716" s="76" t="n">
        <v>9720</v>
      </c>
      <c r="K716" s="77" t="n">
        <v>12.6233766233766</v>
      </c>
      <c r="L716" s="76" t="n">
        <f aca="false">I715+I716</f>
        <v>1540</v>
      </c>
      <c r="M716" s="76" t="n">
        <f aca="false">J715+J716</f>
        <v>19440</v>
      </c>
      <c r="N716" s="77" t="n">
        <f aca="false">M716/L716</f>
        <v>12.6233766233766</v>
      </c>
    </row>
    <row r="717" customFormat="false" ht="13.5" hidden="false" customHeight="false" outlineLevel="0" collapsed="false">
      <c r="A717" s="73" t="n">
        <v>4764</v>
      </c>
      <c r="B717" s="85" t="s">
        <v>46</v>
      </c>
      <c r="C717" s="85" t="s">
        <v>190</v>
      </c>
      <c r="D717" s="75" t="n">
        <v>0.743055555555555</v>
      </c>
      <c r="E717" s="75" t="n">
        <v>0.784722222222222</v>
      </c>
      <c r="F717" s="75" t="n">
        <f aca="false">D717-E715</f>
        <v>0.09375</v>
      </c>
      <c r="G717" s="74" t="s">
        <v>120</v>
      </c>
      <c r="H717" s="85" t="s">
        <v>196</v>
      </c>
      <c r="I717" s="76" t="n">
        <v>1017</v>
      </c>
      <c r="J717" s="76" t="n">
        <v>11820</v>
      </c>
      <c r="K717" s="77" t="n">
        <v>11.622418879056</v>
      </c>
      <c r="L717" s="76" t="n">
        <f aca="false">I715+I717</f>
        <v>1787</v>
      </c>
      <c r="M717" s="76" t="n">
        <f aca="false">J715+J717</f>
        <v>21540</v>
      </c>
      <c r="N717" s="77" t="n">
        <f aca="false">M717/L717</f>
        <v>12.0537213206491</v>
      </c>
    </row>
    <row r="718" customFormat="false" ht="13.5" hidden="false" customHeight="false" outlineLevel="0" collapsed="false">
      <c r="A718" s="73" t="n">
        <v>4768</v>
      </c>
      <c r="B718" s="85" t="s">
        <v>46</v>
      </c>
      <c r="C718" s="85" t="s">
        <v>190</v>
      </c>
      <c r="D718" s="75" t="n">
        <v>0.815972222222222</v>
      </c>
      <c r="E718" s="75" t="n">
        <v>0.854166666666667</v>
      </c>
      <c r="F718" s="75" t="n">
        <f aca="false">D718-E715</f>
        <v>0.166666666666667</v>
      </c>
      <c r="G718" s="74" t="s">
        <v>299</v>
      </c>
      <c r="H718" s="85" t="s">
        <v>300</v>
      </c>
      <c r="I718" s="76" t="n">
        <v>770</v>
      </c>
      <c r="J718" s="76" t="n">
        <v>9920</v>
      </c>
      <c r="K718" s="77" t="n">
        <v>12.8831168831169</v>
      </c>
      <c r="L718" s="76" t="n">
        <f aca="false">I715+I718</f>
        <v>1540</v>
      </c>
      <c r="M718" s="76" t="n">
        <f aca="false">J715+J718</f>
        <v>19640</v>
      </c>
      <c r="N718" s="77" t="n">
        <f aca="false">M718/L718</f>
        <v>12.7532467532468</v>
      </c>
    </row>
    <row r="719" customFormat="false" ht="13.5" hidden="false" customHeight="false" outlineLevel="0" collapsed="false">
      <c r="A719" s="87" t="s">
        <v>393</v>
      </c>
    </row>
    <row r="720" customFormat="false" ht="13.5" hidden="false" customHeight="false" outlineLevel="0" collapsed="false">
      <c r="A720" s="94" t="n">
        <v>4515</v>
      </c>
      <c r="B720" s="95" t="s">
        <v>190</v>
      </c>
      <c r="C720" s="95" t="s">
        <v>46</v>
      </c>
      <c r="D720" s="96" t="n">
        <v>0.604166666666667</v>
      </c>
      <c r="E720" s="96" t="n">
        <v>0.649305555555556</v>
      </c>
      <c r="F720" s="96"/>
      <c r="G720" s="97" t="s">
        <v>67</v>
      </c>
      <c r="H720" s="95" t="s">
        <v>196</v>
      </c>
      <c r="I720" s="98" t="n">
        <v>1017</v>
      </c>
      <c r="J720" s="98" t="n">
        <v>11820</v>
      </c>
      <c r="K720" s="99" t="n">
        <v>11.622418879056</v>
      </c>
      <c r="L720" s="98"/>
      <c r="M720" s="98"/>
      <c r="N720" s="99"/>
    </row>
    <row r="721" customFormat="false" ht="13.5" hidden="false" customHeight="false" outlineLevel="0" collapsed="false">
      <c r="A721" s="73" t="n">
        <v>4757</v>
      </c>
      <c r="B721" s="85" t="s">
        <v>46</v>
      </c>
      <c r="C721" s="85" t="s">
        <v>190</v>
      </c>
      <c r="D721" s="75" t="n">
        <v>0.743055555555555</v>
      </c>
      <c r="E721" s="75" t="n">
        <v>0.784722222222222</v>
      </c>
      <c r="F721" s="75" t="n">
        <f aca="false">D721-E720</f>
        <v>0.09375</v>
      </c>
      <c r="G721" s="74" t="s">
        <v>181</v>
      </c>
      <c r="H721" s="85" t="s">
        <v>200</v>
      </c>
      <c r="I721" s="76" t="n">
        <v>770</v>
      </c>
      <c r="J721" s="76" t="n">
        <v>9720</v>
      </c>
      <c r="K721" s="77" t="n">
        <v>12.6233766233766</v>
      </c>
      <c r="L721" s="76" t="n">
        <f aca="false">I720+I721</f>
        <v>1787</v>
      </c>
      <c r="M721" s="76" t="n">
        <f aca="false">J720+J721</f>
        <v>21540</v>
      </c>
      <c r="N721" s="77" t="n">
        <f aca="false">M721/L721</f>
        <v>12.0537213206491</v>
      </c>
    </row>
    <row r="722" customFormat="false" ht="13.5" hidden="false" customHeight="false" outlineLevel="0" collapsed="false">
      <c r="A722" s="73" t="n">
        <v>4764</v>
      </c>
      <c r="B722" s="85" t="s">
        <v>46</v>
      </c>
      <c r="C722" s="85" t="s">
        <v>190</v>
      </c>
      <c r="D722" s="75" t="n">
        <v>0.743055555555555</v>
      </c>
      <c r="E722" s="75" t="n">
        <v>0.784722222222222</v>
      </c>
      <c r="F722" s="75" t="n">
        <f aca="false">D722-E720</f>
        <v>0.09375</v>
      </c>
      <c r="G722" s="74" t="s">
        <v>120</v>
      </c>
      <c r="H722" s="85" t="s">
        <v>196</v>
      </c>
      <c r="I722" s="76" t="n">
        <v>1017</v>
      </c>
      <c r="J722" s="76" t="n">
        <v>11820</v>
      </c>
      <c r="K722" s="77" t="n">
        <v>11.622418879056</v>
      </c>
      <c r="L722" s="76" t="n">
        <f aca="false">I720+I722</f>
        <v>2034</v>
      </c>
      <c r="M722" s="76" t="n">
        <f aca="false">J720+J722</f>
        <v>23640</v>
      </c>
      <c r="N722" s="77" t="n">
        <f aca="false">M722/L722</f>
        <v>11.622418879056</v>
      </c>
    </row>
    <row r="723" customFormat="false" ht="13.5" hidden="false" customHeight="false" outlineLevel="0" collapsed="false">
      <c r="A723" s="73" t="n">
        <v>4768</v>
      </c>
      <c r="B723" s="85" t="s">
        <v>46</v>
      </c>
      <c r="C723" s="85" t="s">
        <v>190</v>
      </c>
      <c r="D723" s="75" t="n">
        <v>0.815972222222222</v>
      </c>
      <c r="E723" s="75" t="n">
        <v>0.854166666666667</v>
      </c>
      <c r="F723" s="75" t="n">
        <f aca="false">D723-E720</f>
        <v>0.166666666666667</v>
      </c>
      <c r="G723" s="74" t="s">
        <v>299</v>
      </c>
      <c r="H723" s="85" t="s">
        <v>300</v>
      </c>
      <c r="I723" s="76" t="n">
        <v>770</v>
      </c>
      <c r="J723" s="76" t="n">
        <v>9920</v>
      </c>
      <c r="K723" s="77" t="n">
        <v>12.8831168831169</v>
      </c>
      <c r="L723" s="76" t="n">
        <f aca="false">I720+I723</f>
        <v>1787</v>
      </c>
      <c r="M723" s="76" t="n">
        <f aca="false">J720+J723</f>
        <v>21740</v>
      </c>
      <c r="N723" s="77" t="n">
        <f aca="false">M723/L723</f>
        <v>12.1656407386682</v>
      </c>
    </row>
    <row r="724" customFormat="false" ht="13.5" hidden="false" customHeight="false" outlineLevel="0" collapsed="false">
      <c r="A724" s="87" t="s">
        <v>394</v>
      </c>
    </row>
    <row r="725" customFormat="false" ht="13.5" hidden="false" customHeight="false" outlineLevel="0" collapsed="false">
      <c r="A725" s="88" t="n">
        <v>4519</v>
      </c>
      <c r="B725" s="89" t="s">
        <v>190</v>
      </c>
      <c r="C725" s="89" t="s">
        <v>46</v>
      </c>
      <c r="D725" s="90" t="n">
        <v>0.677083333333333</v>
      </c>
      <c r="E725" s="90" t="n">
        <v>0.71875</v>
      </c>
      <c r="F725" s="90"/>
      <c r="G725" s="91" t="s">
        <v>256</v>
      </c>
      <c r="H725" s="89" t="s">
        <v>200</v>
      </c>
      <c r="I725" s="92" t="n">
        <v>770</v>
      </c>
      <c r="J725" s="92" t="n">
        <v>9520</v>
      </c>
      <c r="K725" s="93" t="n">
        <v>12.3636363636364</v>
      </c>
      <c r="L725" s="92"/>
      <c r="M725" s="92"/>
      <c r="N725" s="93"/>
    </row>
    <row r="726" customFormat="false" ht="13.5" hidden="false" customHeight="false" outlineLevel="0" collapsed="false">
      <c r="A726" s="73" t="n">
        <v>4768</v>
      </c>
      <c r="B726" s="85" t="s">
        <v>46</v>
      </c>
      <c r="C726" s="85" t="s">
        <v>190</v>
      </c>
      <c r="D726" s="75" t="n">
        <v>0.815972222222222</v>
      </c>
      <c r="E726" s="75" t="n">
        <v>0.854166666666667</v>
      </c>
      <c r="F726" s="75" t="n">
        <f aca="false">D726-E725</f>
        <v>0.0972222222222222</v>
      </c>
      <c r="G726" s="74" t="s">
        <v>299</v>
      </c>
      <c r="H726" s="85" t="s">
        <v>300</v>
      </c>
      <c r="I726" s="76" t="n">
        <v>770</v>
      </c>
      <c r="J726" s="76" t="n">
        <v>9920</v>
      </c>
      <c r="K726" s="77" t="n">
        <v>12.8831168831169</v>
      </c>
      <c r="L726" s="76" t="n">
        <f aca="false">I725+I726</f>
        <v>1540</v>
      </c>
      <c r="M726" s="76" t="n">
        <f aca="false">J725+J726</f>
        <v>19440</v>
      </c>
      <c r="N726" s="77" t="n">
        <f aca="false">M726/L726</f>
        <v>12.6233766233766</v>
      </c>
    </row>
    <row r="727" customFormat="false" ht="13.5" hidden="false" customHeight="false" outlineLevel="0" collapsed="false">
      <c r="A727" s="87" t="s">
        <v>395</v>
      </c>
    </row>
    <row r="728" customFormat="false" ht="13.5" hidden="false" customHeight="false" outlineLevel="0" collapsed="false">
      <c r="A728" s="94" t="n">
        <v>4527</v>
      </c>
      <c r="B728" s="95" t="s">
        <v>190</v>
      </c>
      <c r="C728" s="95" t="s">
        <v>46</v>
      </c>
      <c r="D728" s="96" t="n">
        <v>0.677083333333333</v>
      </c>
      <c r="E728" s="96" t="n">
        <v>0.71875</v>
      </c>
      <c r="F728" s="96"/>
      <c r="G728" s="97" t="s">
        <v>257</v>
      </c>
      <c r="H728" s="95" t="s">
        <v>196</v>
      </c>
      <c r="I728" s="98" t="n">
        <v>1017</v>
      </c>
      <c r="J728" s="98" t="n">
        <v>12320</v>
      </c>
      <c r="K728" s="99" t="n">
        <v>12.1140609636185</v>
      </c>
      <c r="L728" s="98"/>
      <c r="M728" s="98"/>
      <c r="N728" s="99"/>
    </row>
    <row r="729" customFormat="false" ht="13.5" hidden="false" customHeight="false" outlineLevel="0" collapsed="false">
      <c r="A729" s="73" t="n">
        <v>4768</v>
      </c>
      <c r="B729" s="85" t="s">
        <v>46</v>
      </c>
      <c r="C729" s="85" t="s">
        <v>190</v>
      </c>
      <c r="D729" s="75" t="n">
        <v>0.815972222222222</v>
      </c>
      <c r="E729" s="75" t="n">
        <v>0.854166666666667</v>
      </c>
      <c r="F729" s="75" t="n">
        <f aca="false">D729-E728</f>
        <v>0.0972222222222222</v>
      </c>
      <c r="G729" s="74" t="s">
        <v>299</v>
      </c>
      <c r="H729" s="85" t="s">
        <v>300</v>
      </c>
      <c r="I729" s="76" t="n">
        <v>770</v>
      </c>
      <c r="J729" s="76" t="n">
        <v>9920</v>
      </c>
      <c r="K729" s="77" t="n">
        <v>12.8831168831169</v>
      </c>
      <c r="L729" s="76" t="n">
        <f aca="false">I728+I729</f>
        <v>1787</v>
      </c>
      <c r="M729" s="76" t="n">
        <f aca="false">J728+J729</f>
        <v>22240</v>
      </c>
      <c r="N729" s="77" t="n">
        <f aca="false">M729/L729</f>
        <v>12.4454392837157</v>
      </c>
    </row>
    <row r="730" customFormat="false" ht="13.5" hidden="false" customHeight="false" outlineLevel="0" collapsed="false">
      <c r="A730" s="87" t="s">
        <v>396</v>
      </c>
    </row>
    <row r="731" customFormat="false" ht="13.5" hidden="false" customHeight="false" outlineLevel="0" collapsed="false">
      <c r="A731" s="88" t="n">
        <v>4531</v>
      </c>
      <c r="B731" s="89" t="s">
        <v>190</v>
      </c>
      <c r="C731" s="89" t="s">
        <v>46</v>
      </c>
      <c r="D731" s="90" t="n">
        <v>0.75</v>
      </c>
      <c r="E731" s="90" t="n">
        <v>0.791666666666667</v>
      </c>
      <c r="F731" s="90"/>
      <c r="G731" s="91" t="s">
        <v>258</v>
      </c>
      <c r="H731" s="89" t="s">
        <v>200</v>
      </c>
      <c r="I731" s="92" t="n">
        <v>770</v>
      </c>
      <c r="J731" s="92" t="n">
        <v>9920</v>
      </c>
      <c r="K731" s="93" t="n">
        <v>12.8831168831169</v>
      </c>
      <c r="L731" s="92"/>
      <c r="M731" s="92"/>
      <c r="N731" s="93"/>
    </row>
    <row r="732" customFormat="false" ht="13.5" hidden="false" customHeight="false" outlineLevel="0" collapsed="false">
      <c r="A732" s="87" t="s">
        <v>397</v>
      </c>
    </row>
    <row r="733" customFormat="false" ht="13.5" hidden="false" customHeight="false" outlineLevel="0" collapsed="false">
      <c r="A733" s="88" t="n">
        <v>4536</v>
      </c>
      <c r="B733" s="89" t="s">
        <v>190</v>
      </c>
      <c r="C733" s="89" t="s">
        <v>46</v>
      </c>
      <c r="D733" s="90" t="n">
        <v>0.8125</v>
      </c>
      <c r="E733" s="90" t="n">
        <v>0.850694444444445</v>
      </c>
      <c r="F733" s="90"/>
      <c r="G733" s="91" t="s">
        <v>68</v>
      </c>
      <c r="H733" s="89" t="s">
        <v>200</v>
      </c>
      <c r="I733" s="92" t="n">
        <v>770</v>
      </c>
      <c r="J733" s="92" t="n">
        <v>9220</v>
      </c>
      <c r="K733" s="93" t="n">
        <v>11.974025974026</v>
      </c>
      <c r="L733" s="92"/>
      <c r="M733" s="92"/>
      <c r="N733" s="93"/>
    </row>
    <row r="734" customFormat="false" ht="13.5" hidden="false" customHeight="false" outlineLevel="0" collapsed="false">
      <c r="A734" s="87" t="s">
        <v>398</v>
      </c>
    </row>
    <row r="735" customFormat="false" ht="13.5" hidden="false" customHeight="false" outlineLevel="0" collapsed="false">
      <c r="A735" s="94" t="n">
        <v>4543</v>
      </c>
      <c r="B735" s="95" t="s">
        <v>190</v>
      </c>
      <c r="C735" s="95" t="s">
        <v>46</v>
      </c>
      <c r="D735" s="96" t="n">
        <v>0.8125</v>
      </c>
      <c r="E735" s="96" t="n">
        <v>0.850694444444445</v>
      </c>
      <c r="F735" s="96"/>
      <c r="G735" s="97" t="s">
        <v>49</v>
      </c>
      <c r="H735" s="95" t="s">
        <v>196</v>
      </c>
      <c r="I735" s="98" t="n">
        <v>1017</v>
      </c>
      <c r="J735" s="98" t="n">
        <v>11320</v>
      </c>
      <c r="K735" s="99" t="n">
        <v>11.1307767944936</v>
      </c>
      <c r="L735" s="98"/>
      <c r="M735" s="98"/>
      <c r="N735" s="99"/>
    </row>
    <row r="736" customFormat="false" ht="13.5" hidden="false" customHeight="false" outlineLevel="0" collapsed="false">
      <c r="A736" s="100" t="s">
        <v>399</v>
      </c>
    </row>
    <row r="737" customFormat="false" ht="13.5" hidden="false" customHeight="false" outlineLevel="0" collapsed="false">
      <c r="A737" s="73" t="n">
        <v>3983</v>
      </c>
      <c r="B737" s="85" t="s">
        <v>190</v>
      </c>
      <c r="C737" s="85" t="s">
        <v>191</v>
      </c>
      <c r="D737" s="75" t="n">
        <v>0.552083333333333</v>
      </c>
      <c r="E737" s="75" t="n">
        <v>0.684027777777778</v>
      </c>
      <c r="G737" s="74" t="s">
        <v>400</v>
      </c>
      <c r="H737" s="85" t="s">
        <v>200</v>
      </c>
      <c r="I737" s="76" t="n">
        <v>2495</v>
      </c>
      <c r="J737" s="76" t="n">
        <v>45790</v>
      </c>
      <c r="K737" s="77" t="n">
        <v>18.3527054108216</v>
      </c>
    </row>
    <row r="738" customFormat="false" ht="13.5" hidden="false" customHeight="false" outlineLevel="0" collapsed="false">
      <c r="A738" s="73" t="n">
        <v>3984</v>
      </c>
      <c r="B738" s="85" t="s">
        <v>190</v>
      </c>
      <c r="C738" s="85" t="s">
        <v>191</v>
      </c>
      <c r="D738" s="75" t="n">
        <v>0.552083333333333</v>
      </c>
      <c r="E738" s="75" t="n">
        <v>0.684027777777778</v>
      </c>
      <c r="G738" s="74" t="s">
        <v>400</v>
      </c>
      <c r="H738" s="85" t="s">
        <v>300</v>
      </c>
      <c r="I738" s="76" t="n">
        <v>2495</v>
      </c>
      <c r="J738" s="76" t="n">
        <v>63690</v>
      </c>
      <c r="K738" s="77" t="n">
        <v>25.5270541082164</v>
      </c>
    </row>
    <row r="739" customFormat="false" ht="13.5" hidden="false" customHeight="false" outlineLevel="0" collapsed="false">
      <c r="A739" s="73" t="n">
        <v>3985</v>
      </c>
      <c r="B739" s="85" t="s">
        <v>190</v>
      </c>
      <c r="C739" s="85" t="s">
        <v>191</v>
      </c>
      <c r="D739" s="75" t="n">
        <v>0.552083333333333</v>
      </c>
      <c r="E739" s="75" t="n">
        <v>0.684027777777778</v>
      </c>
      <c r="G739" s="74" t="s">
        <v>400</v>
      </c>
      <c r="H739" s="85" t="s">
        <v>192</v>
      </c>
      <c r="I739" s="76" t="n">
        <v>2095</v>
      </c>
      <c r="J739" s="76" t="n">
        <v>22690</v>
      </c>
      <c r="K739" s="77" t="n">
        <v>10.8305489260143</v>
      </c>
    </row>
    <row r="740" customFormat="false" ht="13.5" hidden="false" customHeight="false" outlineLevel="0" collapsed="false">
      <c r="A740" s="73" t="n">
        <v>3986</v>
      </c>
      <c r="B740" s="85" t="s">
        <v>190</v>
      </c>
      <c r="C740" s="85" t="s">
        <v>191</v>
      </c>
      <c r="D740" s="75" t="n">
        <v>0.552083333333333</v>
      </c>
      <c r="E740" s="75" t="n">
        <v>0.684027777777778</v>
      </c>
      <c r="G740" s="74" t="s">
        <v>400</v>
      </c>
      <c r="H740" s="85" t="s">
        <v>201</v>
      </c>
      <c r="I740" s="76" t="n">
        <v>2095</v>
      </c>
      <c r="J740" s="76" t="n">
        <v>23390</v>
      </c>
      <c r="K740" s="77" t="n">
        <v>11.1646778042959</v>
      </c>
    </row>
    <row r="741" customFormat="false" ht="13.5" hidden="false" customHeight="false" outlineLevel="0" collapsed="false">
      <c r="A741" s="73" t="n">
        <v>3987</v>
      </c>
      <c r="B741" s="85" t="s">
        <v>190</v>
      </c>
      <c r="C741" s="85" t="s">
        <v>191</v>
      </c>
      <c r="D741" s="75" t="n">
        <v>0.552083333333333</v>
      </c>
      <c r="E741" s="75" t="n">
        <v>0.684027777777778</v>
      </c>
      <c r="G741" s="74" t="s">
        <v>400</v>
      </c>
      <c r="H741" s="85" t="s">
        <v>203</v>
      </c>
      <c r="I741" s="76" t="n">
        <v>2095</v>
      </c>
      <c r="J741" s="76" t="n">
        <v>25490</v>
      </c>
      <c r="K741" s="77" t="n">
        <v>12.1670644391408</v>
      </c>
    </row>
    <row r="742" customFormat="false" ht="13.5" hidden="false" customHeight="false" outlineLevel="0" collapsed="false">
      <c r="A742" s="73" t="n">
        <v>3988</v>
      </c>
      <c r="B742" s="85" t="s">
        <v>190</v>
      </c>
      <c r="C742" s="85" t="s">
        <v>191</v>
      </c>
      <c r="D742" s="75" t="n">
        <v>0.552083333333333</v>
      </c>
      <c r="E742" s="75" t="n">
        <v>0.684027777777778</v>
      </c>
      <c r="G742" s="74" t="s">
        <v>400</v>
      </c>
      <c r="H742" s="85" t="s">
        <v>228</v>
      </c>
      <c r="I742" s="76" t="n">
        <v>2095</v>
      </c>
      <c r="J742" s="76" t="n">
        <v>26290</v>
      </c>
      <c r="K742" s="77" t="n">
        <v>12.5489260143198</v>
      </c>
    </row>
    <row r="743" customFormat="false" ht="13.5" hidden="false" customHeight="false" outlineLevel="0" collapsed="false">
      <c r="A743" s="73" t="n">
        <v>3989</v>
      </c>
      <c r="B743" s="85" t="s">
        <v>190</v>
      </c>
      <c r="C743" s="85" t="s">
        <v>191</v>
      </c>
      <c r="D743" s="75" t="n">
        <v>0.552083333333333</v>
      </c>
      <c r="E743" s="75" t="n">
        <v>0.684027777777778</v>
      </c>
      <c r="G743" s="74" t="s">
        <v>400</v>
      </c>
      <c r="H743" s="85" t="s">
        <v>194</v>
      </c>
      <c r="I743" s="76" t="n">
        <v>4591</v>
      </c>
      <c r="J743" s="76" t="n">
        <v>89190</v>
      </c>
      <c r="K743" s="77" t="n">
        <v>19.4271400566325</v>
      </c>
    </row>
    <row r="744" customFormat="false" ht="13.5" hidden="false" customHeight="false" outlineLevel="0" collapsed="false">
      <c r="A744" s="73" t="n">
        <v>3990</v>
      </c>
      <c r="B744" s="85" t="s">
        <v>190</v>
      </c>
      <c r="C744" s="85" t="s">
        <v>191</v>
      </c>
      <c r="D744" s="75" t="n">
        <v>0.552083333333333</v>
      </c>
      <c r="E744" s="75" t="n">
        <v>0.684027777777778</v>
      </c>
      <c r="G744" s="74" t="s">
        <v>400</v>
      </c>
      <c r="H744" s="85" t="s">
        <v>199</v>
      </c>
      <c r="I744" s="76" t="n">
        <v>3892</v>
      </c>
      <c r="J744" s="76" t="n">
        <v>77990</v>
      </c>
      <c r="K744" s="77" t="n">
        <v>20.0385405960946</v>
      </c>
    </row>
    <row r="745" customFormat="false" ht="13.5" hidden="false" customHeight="false" outlineLevel="0" collapsed="false">
      <c r="A745" s="73" t="n">
        <v>3991</v>
      </c>
      <c r="B745" s="85" t="s">
        <v>190</v>
      </c>
      <c r="C745" s="85" t="s">
        <v>191</v>
      </c>
      <c r="D745" s="75" t="n">
        <v>0.552083333333333</v>
      </c>
      <c r="E745" s="75" t="n">
        <v>0.684027777777778</v>
      </c>
      <c r="G745" s="74" t="s">
        <v>400</v>
      </c>
      <c r="H745" s="85" t="s">
        <v>401</v>
      </c>
      <c r="I745" s="76" t="n">
        <v>4591</v>
      </c>
      <c r="J745" s="76" t="n">
        <v>84590</v>
      </c>
      <c r="K745" s="77" t="n">
        <v>18.4251796994119</v>
      </c>
    </row>
    <row r="746" customFormat="false" ht="13.5" hidden="false" customHeight="false" outlineLevel="0" collapsed="false">
      <c r="A746" s="73" t="n">
        <v>3992</v>
      </c>
      <c r="B746" s="85" t="s">
        <v>190</v>
      </c>
      <c r="C746" s="85" t="s">
        <v>191</v>
      </c>
      <c r="D746" s="75" t="n">
        <v>0.552083333333333</v>
      </c>
      <c r="E746" s="75" t="n">
        <v>0.684027777777778</v>
      </c>
      <c r="G746" s="74" t="s">
        <v>400</v>
      </c>
      <c r="H746" s="85" t="s">
        <v>402</v>
      </c>
      <c r="I746" s="76" t="n">
        <v>4591</v>
      </c>
      <c r="J746" s="76" t="n">
        <v>56340</v>
      </c>
      <c r="K746" s="77" t="n">
        <v>12.2718362012633</v>
      </c>
    </row>
    <row r="747" customFormat="false" ht="13.5" hidden="false" customHeight="false" outlineLevel="0" collapsed="false">
      <c r="A747" s="73" t="n">
        <v>3993</v>
      </c>
      <c r="B747" s="85" t="s">
        <v>190</v>
      </c>
      <c r="C747" s="85" t="s">
        <v>23</v>
      </c>
      <c r="D747" s="75" t="n">
        <v>0.597222222222222</v>
      </c>
      <c r="E747" s="75" t="n">
        <v>0.701388888888889</v>
      </c>
      <c r="G747" s="74" t="s">
        <v>403</v>
      </c>
      <c r="H747" s="85" t="s">
        <v>200</v>
      </c>
      <c r="I747" s="76" t="n">
        <v>2095</v>
      </c>
      <c r="J747" s="76" t="n">
        <v>53850</v>
      </c>
      <c r="K747" s="77" t="n">
        <v>25.7040572792363</v>
      </c>
    </row>
    <row r="748" customFormat="false" ht="13.5" hidden="false" customHeight="false" outlineLevel="0" collapsed="false">
      <c r="A748" s="73" t="n">
        <v>3994</v>
      </c>
      <c r="B748" s="85" t="s">
        <v>190</v>
      </c>
      <c r="C748" s="85" t="s">
        <v>23</v>
      </c>
      <c r="D748" s="75" t="n">
        <v>0.597222222222222</v>
      </c>
      <c r="E748" s="75" t="n">
        <v>0.701388888888889</v>
      </c>
      <c r="G748" s="74" t="s">
        <v>403</v>
      </c>
      <c r="H748" s="85" t="s">
        <v>300</v>
      </c>
      <c r="I748" s="76" t="n">
        <v>2095</v>
      </c>
      <c r="J748" s="76" t="n">
        <v>53950</v>
      </c>
      <c r="K748" s="77" t="n">
        <v>25.7517899761337</v>
      </c>
    </row>
    <row r="749" customFormat="false" ht="13.5" hidden="false" customHeight="false" outlineLevel="0" collapsed="false">
      <c r="A749" s="73" t="n">
        <v>3995</v>
      </c>
      <c r="B749" s="85" t="s">
        <v>190</v>
      </c>
      <c r="C749" s="85" t="s">
        <v>23</v>
      </c>
      <c r="D749" s="75" t="n">
        <v>0.597222222222222</v>
      </c>
      <c r="E749" s="75" t="n">
        <v>0.701388888888889</v>
      </c>
      <c r="G749" s="74" t="s">
        <v>403</v>
      </c>
      <c r="H749" s="85" t="s">
        <v>192</v>
      </c>
      <c r="I749" s="76" t="n">
        <v>1695</v>
      </c>
      <c r="J749" s="76" t="n">
        <v>10650</v>
      </c>
      <c r="K749" s="77" t="n">
        <v>6.28318584070797</v>
      </c>
    </row>
    <row r="750" customFormat="false" ht="13.5" hidden="false" customHeight="false" outlineLevel="0" collapsed="false">
      <c r="A750" s="73" t="n">
        <v>3996</v>
      </c>
      <c r="B750" s="85" t="s">
        <v>190</v>
      </c>
      <c r="C750" s="85" t="s">
        <v>23</v>
      </c>
      <c r="D750" s="75" t="n">
        <v>0.597222222222222</v>
      </c>
      <c r="E750" s="75" t="n">
        <v>0.701388888888889</v>
      </c>
      <c r="G750" s="74" t="s">
        <v>403</v>
      </c>
      <c r="H750" s="85" t="s">
        <v>201</v>
      </c>
      <c r="I750" s="76" t="n">
        <v>1695</v>
      </c>
      <c r="J750" s="76" t="n">
        <v>18250</v>
      </c>
      <c r="K750" s="77" t="n">
        <v>10.7669616519174</v>
      </c>
    </row>
    <row r="751" customFormat="false" ht="13.5" hidden="false" customHeight="false" outlineLevel="0" collapsed="false">
      <c r="A751" s="73" t="n">
        <v>3997</v>
      </c>
      <c r="B751" s="85" t="s">
        <v>190</v>
      </c>
      <c r="C751" s="85" t="s">
        <v>23</v>
      </c>
      <c r="D751" s="75" t="n">
        <v>0.597222222222222</v>
      </c>
      <c r="E751" s="75" t="n">
        <v>0.701388888888889</v>
      </c>
      <c r="G751" s="74" t="s">
        <v>403</v>
      </c>
      <c r="H751" s="85" t="s">
        <v>203</v>
      </c>
      <c r="I751" s="76" t="n">
        <v>1695</v>
      </c>
      <c r="J751" s="76" t="n">
        <v>20050</v>
      </c>
      <c r="K751" s="77" t="n">
        <v>11.8289085545723</v>
      </c>
    </row>
    <row r="752" customFormat="false" ht="13.5" hidden="false" customHeight="false" outlineLevel="0" collapsed="false">
      <c r="A752" s="73" t="n">
        <v>3998</v>
      </c>
      <c r="B752" s="85" t="s">
        <v>190</v>
      </c>
      <c r="C752" s="85" t="s">
        <v>23</v>
      </c>
      <c r="D752" s="75" t="n">
        <v>0.597222222222222</v>
      </c>
      <c r="E752" s="75" t="n">
        <v>0.701388888888889</v>
      </c>
      <c r="G752" s="74" t="s">
        <v>403</v>
      </c>
      <c r="H752" s="85" t="s">
        <v>228</v>
      </c>
      <c r="I752" s="76" t="n">
        <v>1695</v>
      </c>
      <c r="J752" s="76" t="n">
        <v>20650</v>
      </c>
      <c r="K752" s="77" t="n">
        <v>12.1828908554572</v>
      </c>
    </row>
    <row r="753" customFormat="false" ht="13.5" hidden="false" customHeight="false" outlineLevel="0" collapsed="false">
      <c r="A753" s="73" t="n">
        <v>3999</v>
      </c>
      <c r="B753" s="85" t="s">
        <v>190</v>
      </c>
      <c r="C753" s="85" t="s">
        <v>23</v>
      </c>
      <c r="D753" s="75" t="n">
        <v>0.597222222222222</v>
      </c>
      <c r="E753" s="75" t="n">
        <v>0.701388888888889</v>
      </c>
      <c r="G753" s="74" t="s">
        <v>403</v>
      </c>
      <c r="H753" s="85" t="s">
        <v>194</v>
      </c>
      <c r="I753" s="76" t="n">
        <v>3790</v>
      </c>
      <c r="J753" s="76" t="n">
        <v>74950</v>
      </c>
      <c r="K753" s="77" t="n">
        <v>19.7757255936675</v>
      </c>
    </row>
    <row r="754" customFormat="false" ht="13.5" hidden="false" customHeight="false" outlineLevel="0" collapsed="false">
      <c r="A754" s="73" t="n">
        <v>4000</v>
      </c>
      <c r="B754" s="85" t="s">
        <v>190</v>
      </c>
      <c r="C754" s="85" t="s">
        <v>23</v>
      </c>
      <c r="D754" s="75" t="n">
        <v>0.597222222222222</v>
      </c>
      <c r="E754" s="75" t="n">
        <v>0.701388888888889</v>
      </c>
      <c r="G754" s="74" t="s">
        <v>403</v>
      </c>
      <c r="H754" s="85" t="s">
        <v>199</v>
      </c>
      <c r="I754" s="76" t="n">
        <v>3225</v>
      </c>
      <c r="J754" s="76" t="n">
        <v>67250</v>
      </c>
      <c r="K754" s="77" t="n">
        <v>20.8527131782946</v>
      </c>
    </row>
    <row r="755" customFormat="false" ht="13.5" hidden="false" customHeight="false" outlineLevel="0" collapsed="false">
      <c r="A755" s="73" t="n">
        <v>4001</v>
      </c>
      <c r="B755" s="85" t="s">
        <v>190</v>
      </c>
      <c r="C755" s="85" t="s">
        <v>23</v>
      </c>
      <c r="D755" s="75" t="n">
        <v>0.597222222222222</v>
      </c>
      <c r="E755" s="75" t="n">
        <v>0.701388888888889</v>
      </c>
      <c r="G755" s="74" t="s">
        <v>403</v>
      </c>
      <c r="H755" s="85" t="s">
        <v>196</v>
      </c>
      <c r="I755" s="76" t="n">
        <v>3225</v>
      </c>
      <c r="J755" s="76" t="n">
        <v>40250</v>
      </c>
      <c r="K755" s="77" t="n">
        <v>12.4806201550388</v>
      </c>
    </row>
    <row r="756" customFormat="false" ht="13.5" hidden="false" customHeight="false" outlineLevel="0" collapsed="false">
      <c r="A756" s="73" t="n">
        <v>4002</v>
      </c>
      <c r="B756" s="85" t="s">
        <v>190</v>
      </c>
      <c r="C756" s="85" t="s">
        <v>23</v>
      </c>
      <c r="D756" s="75" t="n">
        <v>0.597222222222222</v>
      </c>
      <c r="E756" s="75" t="n">
        <v>0.701388888888889</v>
      </c>
      <c r="G756" s="74" t="s">
        <v>403</v>
      </c>
      <c r="H756" s="85" t="s">
        <v>401</v>
      </c>
      <c r="I756" s="76" t="n">
        <v>3790</v>
      </c>
      <c r="J756" s="76" t="n">
        <v>71150</v>
      </c>
      <c r="K756" s="77" t="n">
        <v>18.7730870712401</v>
      </c>
    </row>
    <row r="757" customFormat="false" ht="13.5" hidden="false" customHeight="false" outlineLevel="0" collapsed="false">
      <c r="A757" s="73" t="n">
        <v>4003</v>
      </c>
      <c r="B757" s="85" t="s">
        <v>190</v>
      </c>
      <c r="C757" s="85" t="s">
        <v>23</v>
      </c>
      <c r="D757" s="75" t="n">
        <v>0.597222222222222</v>
      </c>
      <c r="E757" s="75" t="n">
        <v>0.701388888888889</v>
      </c>
      <c r="G757" s="74" t="s">
        <v>403</v>
      </c>
      <c r="H757" s="85" t="s">
        <v>402</v>
      </c>
      <c r="I757" s="76" t="n">
        <v>3790</v>
      </c>
      <c r="J757" s="76" t="n">
        <v>48250</v>
      </c>
      <c r="K757" s="77" t="n">
        <v>12.7308707124011</v>
      </c>
    </row>
    <row r="758" customFormat="false" ht="13.5" hidden="false" customHeight="false" outlineLevel="0" collapsed="false">
      <c r="A758" s="73" t="n">
        <v>4004</v>
      </c>
      <c r="B758" s="85" t="s">
        <v>190</v>
      </c>
      <c r="C758" s="85" t="s">
        <v>23</v>
      </c>
      <c r="D758" s="75" t="n">
        <v>0.597222222222222</v>
      </c>
      <c r="E758" s="75" t="n">
        <v>0.701388888888889</v>
      </c>
      <c r="G758" s="74" t="s">
        <v>403</v>
      </c>
      <c r="H758" s="85" t="s">
        <v>404</v>
      </c>
      <c r="I758" s="76" t="n">
        <v>3225</v>
      </c>
      <c r="J758" s="76" t="n">
        <v>42750</v>
      </c>
      <c r="K758" s="77" t="n">
        <v>13.2558139534884</v>
      </c>
    </row>
    <row r="759" customFormat="false" ht="13.5" hidden="false" customHeight="false" outlineLevel="0" collapsed="false">
      <c r="A759" s="73" t="n">
        <v>4005</v>
      </c>
      <c r="B759" s="85" t="s">
        <v>190</v>
      </c>
      <c r="C759" s="85" t="s">
        <v>197</v>
      </c>
      <c r="D759" s="75" t="n">
        <v>0.496527777777778</v>
      </c>
      <c r="E759" s="75" t="n">
        <v>0.604166666666667</v>
      </c>
      <c r="G759" s="74" t="s">
        <v>405</v>
      </c>
      <c r="H759" s="85" t="s">
        <v>200</v>
      </c>
      <c r="I759" s="76" t="n">
        <v>1876</v>
      </c>
      <c r="J759" s="76" t="n">
        <v>39170</v>
      </c>
      <c r="K759" s="77" t="n">
        <v>20.8795309168443</v>
      </c>
    </row>
    <row r="760" customFormat="false" ht="13.5" hidden="false" customHeight="false" outlineLevel="0" collapsed="false">
      <c r="A760" s="73" t="n">
        <v>4006</v>
      </c>
      <c r="B760" s="85" t="s">
        <v>190</v>
      </c>
      <c r="C760" s="85" t="s">
        <v>197</v>
      </c>
      <c r="D760" s="75" t="n">
        <v>0.496527777777778</v>
      </c>
      <c r="E760" s="75" t="n">
        <v>0.604166666666667</v>
      </c>
      <c r="G760" s="74" t="s">
        <v>405</v>
      </c>
      <c r="H760" s="85" t="s">
        <v>300</v>
      </c>
      <c r="I760" s="76" t="n">
        <v>1876</v>
      </c>
      <c r="J760" s="76" t="n">
        <v>42070</v>
      </c>
      <c r="K760" s="77" t="n">
        <v>22.4253731343284</v>
      </c>
    </row>
    <row r="761" customFormat="false" ht="13.5" hidden="false" customHeight="false" outlineLevel="0" collapsed="false">
      <c r="A761" s="73" t="n">
        <v>4007</v>
      </c>
      <c r="B761" s="85" t="s">
        <v>190</v>
      </c>
      <c r="C761" s="85" t="s">
        <v>197</v>
      </c>
      <c r="D761" s="75" t="n">
        <v>0.496527777777778</v>
      </c>
      <c r="E761" s="75" t="n">
        <v>0.604166666666667</v>
      </c>
      <c r="G761" s="74" t="s">
        <v>405</v>
      </c>
      <c r="H761" s="85" t="s">
        <v>192</v>
      </c>
      <c r="I761" s="76" t="n">
        <v>1476</v>
      </c>
      <c r="J761" s="76" t="n">
        <v>11070</v>
      </c>
      <c r="K761" s="77" t="n">
        <v>7.5</v>
      </c>
    </row>
    <row r="762" customFormat="false" ht="13.5" hidden="false" customHeight="false" outlineLevel="0" collapsed="false">
      <c r="A762" s="73" t="n">
        <v>4008</v>
      </c>
      <c r="B762" s="85" t="s">
        <v>190</v>
      </c>
      <c r="C762" s="85" t="s">
        <v>197</v>
      </c>
      <c r="D762" s="75" t="n">
        <v>0.496527777777778</v>
      </c>
      <c r="E762" s="75" t="n">
        <v>0.604166666666667</v>
      </c>
      <c r="G762" s="74" t="s">
        <v>405</v>
      </c>
      <c r="H762" s="85" t="s">
        <v>201</v>
      </c>
      <c r="I762" s="76" t="n">
        <v>1476</v>
      </c>
      <c r="J762" s="76" t="n">
        <v>11370</v>
      </c>
      <c r="K762" s="77" t="n">
        <v>7.70325203252033</v>
      </c>
    </row>
    <row r="763" customFormat="false" ht="13.5" hidden="false" customHeight="false" outlineLevel="0" collapsed="false">
      <c r="A763" s="73" t="n">
        <v>4009</v>
      </c>
      <c r="B763" s="85" t="s">
        <v>190</v>
      </c>
      <c r="C763" s="85" t="s">
        <v>197</v>
      </c>
      <c r="D763" s="75" t="n">
        <v>0.496527777777778</v>
      </c>
      <c r="E763" s="75" t="n">
        <v>0.604166666666667</v>
      </c>
      <c r="G763" s="74" t="s">
        <v>405</v>
      </c>
      <c r="H763" s="85" t="s">
        <v>203</v>
      </c>
      <c r="I763" s="76" t="n">
        <v>1476</v>
      </c>
      <c r="J763" s="76" t="n">
        <v>11670</v>
      </c>
      <c r="K763" s="77" t="n">
        <v>7.90650406504065</v>
      </c>
    </row>
    <row r="764" customFormat="false" ht="13.5" hidden="false" customHeight="false" outlineLevel="0" collapsed="false">
      <c r="A764" s="73" t="n">
        <v>4010</v>
      </c>
      <c r="B764" s="85" t="s">
        <v>190</v>
      </c>
      <c r="C764" s="85" t="s">
        <v>197</v>
      </c>
      <c r="D764" s="75" t="n">
        <v>0.496527777777778</v>
      </c>
      <c r="E764" s="75" t="n">
        <v>0.604166666666667</v>
      </c>
      <c r="G764" s="74" t="s">
        <v>405</v>
      </c>
      <c r="H764" s="85" t="s">
        <v>228</v>
      </c>
      <c r="I764" s="76" t="n">
        <v>1476</v>
      </c>
      <c r="J764" s="76" t="n">
        <v>11970</v>
      </c>
      <c r="K764" s="77" t="n">
        <v>8.10975609756098</v>
      </c>
    </row>
    <row r="765" customFormat="false" ht="13.5" hidden="false" customHeight="false" outlineLevel="0" collapsed="false">
      <c r="A765" s="73" t="n">
        <v>4011</v>
      </c>
      <c r="B765" s="85" t="s">
        <v>190</v>
      </c>
      <c r="C765" s="85" t="s">
        <v>197</v>
      </c>
      <c r="D765" s="75" t="n">
        <v>0.496527777777778</v>
      </c>
      <c r="E765" s="75" t="n">
        <v>0.604166666666667</v>
      </c>
      <c r="G765" s="74" t="s">
        <v>405</v>
      </c>
      <c r="H765" s="85" t="s">
        <v>194</v>
      </c>
      <c r="I765" s="76" t="n">
        <v>3352</v>
      </c>
      <c r="J765" s="76" t="n">
        <v>63870</v>
      </c>
      <c r="K765" s="77" t="n">
        <v>19.0542959427208</v>
      </c>
    </row>
    <row r="766" customFormat="false" ht="13.5" hidden="false" customHeight="false" outlineLevel="0" collapsed="false">
      <c r="A766" s="73" t="n">
        <v>4012</v>
      </c>
      <c r="B766" s="85" t="s">
        <v>190</v>
      </c>
      <c r="C766" s="85" t="s">
        <v>197</v>
      </c>
      <c r="D766" s="75" t="n">
        <v>0.496527777777778</v>
      </c>
      <c r="E766" s="75" t="n">
        <v>0.604166666666667</v>
      </c>
      <c r="G766" s="74" t="s">
        <v>405</v>
      </c>
      <c r="H766" s="85" t="s">
        <v>199</v>
      </c>
      <c r="I766" s="76" t="n">
        <v>2860</v>
      </c>
      <c r="J766" s="76" t="n">
        <v>53470</v>
      </c>
      <c r="K766" s="77" t="n">
        <v>18.6958041958042</v>
      </c>
    </row>
    <row r="767" customFormat="false" ht="13.5" hidden="false" customHeight="false" outlineLevel="0" collapsed="false">
      <c r="A767" s="73" t="n">
        <v>4013</v>
      </c>
      <c r="B767" s="85" t="s">
        <v>190</v>
      </c>
      <c r="C767" s="85" t="s">
        <v>197</v>
      </c>
      <c r="D767" s="75" t="n">
        <v>0.496527777777778</v>
      </c>
      <c r="E767" s="75" t="n">
        <v>0.604166666666667</v>
      </c>
      <c r="G767" s="74" t="s">
        <v>405</v>
      </c>
      <c r="H767" s="85" t="s">
        <v>196</v>
      </c>
      <c r="I767" s="76" t="n">
        <v>2860</v>
      </c>
      <c r="J767" s="76" t="n">
        <v>28270</v>
      </c>
      <c r="K767" s="77" t="n">
        <v>9.88461538461539</v>
      </c>
    </row>
    <row r="768" customFormat="false" ht="13.5" hidden="false" customHeight="false" outlineLevel="0" collapsed="false">
      <c r="A768" s="73" t="n">
        <v>4014</v>
      </c>
      <c r="B768" s="85" t="s">
        <v>190</v>
      </c>
      <c r="C768" s="85" t="s">
        <v>197</v>
      </c>
      <c r="D768" s="75" t="n">
        <v>0.496527777777778</v>
      </c>
      <c r="E768" s="75" t="n">
        <v>0.604166666666667</v>
      </c>
      <c r="G768" s="74" t="s">
        <v>405</v>
      </c>
      <c r="H768" s="85" t="s">
        <v>401</v>
      </c>
      <c r="I768" s="76" t="n">
        <v>3352</v>
      </c>
      <c r="J768" s="76" t="n">
        <v>60770</v>
      </c>
      <c r="K768" s="77" t="n">
        <v>18.1294749403341</v>
      </c>
    </row>
    <row r="769" customFormat="false" ht="13.5" hidden="false" customHeight="false" outlineLevel="0" collapsed="false">
      <c r="A769" s="73" t="n">
        <v>4015</v>
      </c>
      <c r="B769" s="85" t="s">
        <v>190</v>
      </c>
      <c r="C769" s="85" t="s">
        <v>197</v>
      </c>
      <c r="D769" s="75" t="n">
        <v>0.496527777777778</v>
      </c>
      <c r="E769" s="75" t="n">
        <v>0.604166666666667</v>
      </c>
      <c r="G769" s="74" t="s">
        <v>405</v>
      </c>
      <c r="H769" s="85" t="s">
        <v>402</v>
      </c>
      <c r="I769" s="76" t="n">
        <v>3352</v>
      </c>
      <c r="J769" s="76" t="n">
        <v>41970</v>
      </c>
      <c r="K769" s="77" t="n">
        <v>12.5208830548926</v>
      </c>
    </row>
    <row r="770" customFormat="false" ht="13.5" hidden="false" customHeight="false" outlineLevel="0" collapsed="false">
      <c r="A770" s="73" t="n">
        <v>4016</v>
      </c>
      <c r="B770" s="85" t="s">
        <v>190</v>
      </c>
      <c r="C770" s="85" t="s">
        <v>197</v>
      </c>
      <c r="D770" s="75" t="n">
        <v>0.496527777777778</v>
      </c>
      <c r="E770" s="75" t="n">
        <v>0.604166666666667</v>
      </c>
      <c r="G770" s="74" t="s">
        <v>405</v>
      </c>
      <c r="H770" s="85" t="s">
        <v>404</v>
      </c>
      <c r="I770" s="76" t="n">
        <v>2860</v>
      </c>
      <c r="J770" s="76" t="n">
        <v>37670</v>
      </c>
      <c r="K770" s="77" t="n">
        <v>13.1713286713287</v>
      </c>
    </row>
    <row r="771" customFormat="false" ht="13.5" hidden="false" customHeight="false" outlineLevel="0" collapsed="false">
      <c r="A771" s="73" t="n">
        <v>4017</v>
      </c>
      <c r="B771" s="85" t="s">
        <v>190</v>
      </c>
      <c r="C771" s="85" t="s">
        <v>198</v>
      </c>
      <c r="D771" s="75" t="n">
        <v>0.333333333333333</v>
      </c>
      <c r="E771" s="75" t="n">
        <v>0.430555555555556</v>
      </c>
      <c r="G771" s="74" t="s">
        <v>406</v>
      </c>
      <c r="H771" s="85" t="s">
        <v>200</v>
      </c>
      <c r="I771" s="76" t="n">
        <v>1876</v>
      </c>
      <c r="J771" s="76" t="n">
        <v>27910</v>
      </c>
      <c r="K771" s="77" t="n">
        <v>14.8773987206823</v>
      </c>
    </row>
    <row r="772" customFormat="false" ht="13.5" hidden="false" customHeight="false" outlineLevel="0" collapsed="false">
      <c r="A772" s="73" t="n">
        <v>4018</v>
      </c>
      <c r="B772" s="85" t="s">
        <v>190</v>
      </c>
      <c r="C772" s="85" t="s">
        <v>198</v>
      </c>
      <c r="D772" s="75" t="n">
        <v>0.333333333333333</v>
      </c>
      <c r="E772" s="75" t="n">
        <v>0.430555555555556</v>
      </c>
      <c r="G772" s="74" t="s">
        <v>406</v>
      </c>
      <c r="H772" s="85" t="s">
        <v>300</v>
      </c>
      <c r="I772" s="76" t="n">
        <v>1876</v>
      </c>
      <c r="J772" s="76" t="n">
        <v>39110</v>
      </c>
      <c r="K772" s="77" t="n">
        <v>20.8475479744136</v>
      </c>
    </row>
    <row r="773" customFormat="false" ht="13.5" hidden="false" customHeight="false" outlineLevel="0" collapsed="false">
      <c r="A773" s="73" t="n">
        <v>4019</v>
      </c>
      <c r="B773" s="85" t="s">
        <v>190</v>
      </c>
      <c r="C773" s="85" t="s">
        <v>198</v>
      </c>
      <c r="D773" s="75" t="n">
        <v>0.333333333333333</v>
      </c>
      <c r="E773" s="75" t="n">
        <v>0.430555555555556</v>
      </c>
      <c r="G773" s="74" t="s">
        <v>406</v>
      </c>
      <c r="H773" s="85" t="s">
        <v>192</v>
      </c>
      <c r="I773" s="76" t="n">
        <v>1476</v>
      </c>
      <c r="J773" s="76" t="n">
        <v>11610</v>
      </c>
      <c r="K773" s="77" t="n">
        <v>7.86585365853659</v>
      </c>
    </row>
    <row r="774" customFormat="false" ht="13.5" hidden="false" customHeight="false" outlineLevel="0" collapsed="false">
      <c r="A774" s="73" t="n">
        <v>4020</v>
      </c>
      <c r="B774" s="85" t="s">
        <v>190</v>
      </c>
      <c r="C774" s="85" t="s">
        <v>198</v>
      </c>
      <c r="D774" s="75" t="n">
        <v>0.333333333333333</v>
      </c>
      <c r="E774" s="75" t="n">
        <v>0.430555555555556</v>
      </c>
      <c r="G774" s="74" t="s">
        <v>406</v>
      </c>
      <c r="H774" s="85" t="s">
        <v>201</v>
      </c>
      <c r="I774" s="76" t="n">
        <v>1476</v>
      </c>
      <c r="J774" s="76" t="n">
        <v>11710</v>
      </c>
      <c r="K774" s="77" t="n">
        <v>7.93360433604336</v>
      </c>
    </row>
    <row r="775" customFormat="false" ht="13.5" hidden="false" customHeight="false" outlineLevel="0" collapsed="false">
      <c r="A775" s="73" t="n">
        <v>4021</v>
      </c>
      <c r="B775" s="85" t="s">
        <v>190</v>
      </c>
      <c r="C775" s="85" t="s">
        <v>198</v>
      </c>
      <c r="D775" s="75" t="n">
        <v>0.333333333333333</v>
      </c>
      <c r="E775" s="75" t="n">
        <v>0.430555555555556</v>
      </c>
      <c r="G775" s="74" t="s">
        <v>406</v>
      </c>
      <c r="H775" s="85" t="s">
        <v>203</v>
      </c>
      <c r="I775" s="76" t="n">
        <v>1476</v>
      </c>
      <c r="J775" s="76" t="n">
        <v>11810</v>
      </c>
      <c r="K775" s="77" t="n">
        <v>8.00135501355014</v>
      </c>
    </row>
    <row r="776" customFormat="false" ht="13.5" hidden="false" customHeight="false" outlineLevel="0" collapsed="false">
      <c r="A776" s="73" t="n">
        <v>4022</v>
      </c>
      <c r="B776" s="85" t="s">
        <v>190</v>
      </c>
      <c r="C776" s="85" t="s">
        <v>198</v>
      </c>
      <c r="D776" s="75" t="n">
        <v>0.333333333333333</v>
      </c>
      <c r="E776" s="75" t="n">
        <v>0.430555555555556</v>
      </c>
      <c r="G776" s="74" t="s">
        <v>406</v>
      </c>
      <c r="H776" s="85" t="s">
        <v>228</v>
      </c>
      <c r="I776" s="76" t="n">
        <v>1476</v>
      </c>
      <c r="J776" s="76" t="n">
        <v>17310</v>
      </c>
      <c r="K776" s="77" t="n">
        <v>11.7276422764228</v>
      </c>
    </row>
    <row r="777" customFormat="false" ht="13.5" hidden="false" customHeight="false" outlineLevel="0" collapsed="false">
      <c r="A777" s="73" t="n">
        <v>4023</v>
      </c>
      <c r="B777" s="85" t="s">
        <v>190</v>
      </c>
      <c r="C777" s="85" t="s">
        <v>198</v>
      </c>
      <c r="D777" s="75" t="n">
        <v>0.333333333333333</v>
      </c>
      <c r="E777" s="75" t="n">
        <v>0.430555555555556</v>
      </c>
      <c r="G777" s="74" t="s">
        <v>406</v>
      </c>
      <c r="H777" s="85" t="s">
        <v>194</v>
      </c>
      <c r="I777" s="76" t="n">
        <v>3352</v>
      </c>
      <c r="J777" s="76" t="n">
        <v>63710</v>
      </c>
      <c r="K777" s="77" t="n">
        <v>19.0065632458234</v>
      </c>
    </row>
    <row r="778" customFormat="false" ht="13.5" hidden="false" customHeight="false" outlineLevel="0" collapsed="false">
      <c r="A778" s="73" t="n">
        <v>4024</v>
      </c>
      <c r="B778" s="85" t="s">
        <v>190</v>
      </c>
      <c r="C778" s="85" t="s">
        <v>198</v>
      </c>
      <c r="D778" s="75" t="n">
        <v>0.333333333333333</v>
      </c>
      <c r="E778" s="75" t="n">
        <v>0.430555555555556</v>
      </c>
      <c r="G778" s="74" t="s">
        <v>406</v>
      </c>
      <c r="H778" s="85" t="s">
        <v>199</v>
      </c>
      <c r="I778" s="76" t="n">
        <v>2860</v>
      </c>
      <c r="J778" s="76" t="n">
        <v>52010</v>
      </c>
      <c r="K778" s="77" t="n">
        <v>18.1853146853147</v>
      </c>
    </row>
    <row r="779" customFormat="false" ht="13.5" hidden="false" customHeight="false" outlineLevel="0" collapsed="false">
      <c r="A779" s="73" t="n">
        <v>4025</v>
      </c>
      <c r="B779" s="85" t="s">
        <v>190</v>
      </c>
      <c r="C779" s="85" t="s">
        <v>198</v>
      </c>
      <c r="D779" s="75" t="n">
        <v>0.333333333333333</v>
      </c>
      <c r="E779" s="75" t="n">
        <v>0.430555555555556</v>
      </c>
      <c r="G779" s="74" t="s">
        <v>406</v>
      </c>
      <c r="H779" s="85" t="s">
        <v>196</v>
      </c>
      <c r="I779" s="76" t="n">
        <v>2860</v>
      </c>
      <c r="J779" s="76" t="n">
        <v>35010</v>
      </c>
      <c r="K779" s="77" t="n">
        <v>12.2412587412587</v>
      </c>
    </row>
    <row r="780" customFormat="false" ht="13.5" hidden="false" customHeight="false" outlineLevel="0" collapsed="false">
      <c r="A780" s="73" t="n">
        <v>4026</v>
      </c>
      <c r="B780" s="85" t="s">
        <v>190</v>
      </c>
      <c r="C780" s="85" t="s">
        <v>198</v>
      </c>
      <c r="D780" s="75" t="n">
        <v>0.333333333333333</v>
      </c>
      <c r="E780" s="75" t="n">
        <v>0.430555555555556</v>
      </c>
      <c r="G780" s="74" t="s">
        <v>406</v>
      </c>
      <c r="H780" s="85" t="s">
        <v>401</v>
      </c>
      <c r="I780" s="76" t="n">
        <v>3352</v>
      </c>
      <c r="J780" s="76" t="n">
        <v>60610</v>
      </c>
      <c r="K780" s="77" t="n">
        <v>18.0817422434368</v>
      </c>
    </row>
    <row r="781" customFormat="false" ht="13.5" hidden="false" customHeight="false" outlineLevel="0" collapsed="false">
      <c r="A781" s="73" t="n">
        <v>4027</v>
      </c>
      <c r="B781" s="85" t="s">
        <v>190</v>
      </c>
      <c r="C781" s="85" t="s">
        <v>198</v>
      </c>
      <c r="D781" s="75" t="n">
        <v>0.333333333333333</v>
      </c>
      <c r="E781" s="75" t="n">
        <v>0.430555555555556</v>
      </c>
      <c r="G781" s="74" t="s">
        <v>406</v>
      </c>
      <c r="H781" s="85" t="s">
        <v>402</v>
      </c>
      <c r="I781" s="76" t="n">
        <v>3352</v>
      </c>
      <c r="J781" s="76" t="n">
        <v>41810</v>
      </c>
      <c r="K781" s="77" t="n">
        <v>12.4731503579952</v>
      </c>
    </row>
    <row r="782" customFormat="false" ht="13.5" hidden="false" customHeight="false" outlineLevel="0" collapsed="false">
      <c r="A782" s="73" t="n">
        <v>4028</v>
      </c>
      <c r="B782" s="85" t="s">
        <v>190</v>
      </c>
      <c r="C782" s="85" t="s">
        <v>198</v>
      </c>
      <c r="D782" s="75" t="n">
        <v>0.333333333333333</v>
      </c>
      <c r="E782" s="75" t="n">
        <v>0.430555555555556</v>
      </c>
      <c r="G782" s="74" t="s">
        <v>406</v>
      </c>
      <c r="H782" s="85" t="s">
        <v>404</v>
      </c>
      <c r="I782" s="76" t="n">
        <v>2860</v>
      </c>
      <c r="J782" s="76" t="n">
        <v>37510</v>
      </c>
      <c r="K782" s="77" t="n">
        <v>13.1153846153846</v>
      </c>
    </row>
    <row r="783" customFormat="false" ht="13.5" hidden="false" customHeight="false" outlineLevel="0" collapsed="false">
      <c r="A783" s="73" t="n">
        <v>4029</v>
      </c>
      <c r="B783" s="85" t="s">
        <v>190</v>
      </c>
      <c r="C783" s="85" t="s">
        <v>198</v>
      </c>
      <c r="D783" s="75" t="n">
        <v>0.420138888888889</v>
      </c>
      <c r="E783" s="75" t="n">
        <v>0.517361111111111</v>
      </c>
      <c r="G783" s="74" t="s">
        <v>407</v>
      </c>
      <c r="H783" s="85" t="s">
        <v>200</v>
      </c>
      <c r="I783" s="76" t="n">
        <v>1876</v>
      </c>
      <c r="J783" s="76" t="n">
        <v>26810</v>
      </c>
      <c r="K783" s="77" t="n">
        <v>14.2910447761194</v>
      </c>
    </row>
    <row r="784" customFormat="false" ht="13.5" hidden="false" customHeight="false" outlineLevel="0" collapsed="false">
      <c r="A784" s="73" t="n">
        <v>4030</v>
      </c>
      <c r="B784" s="85" t="s">
        <v>190</v>
      </c>
      <c r="C784" s="85" t="s">
        <v>198</v>
      </c>
      <c r="D784" s="75" t="n">
        <v>0.420138888888889</v>
      </c>
      <c r="E784" s="75" t="n">
        <v>0.517361111111111</v>
      </c>
      <c r="G784" s="74" t="s">
        <v>407</v>
      </c>
      <c r="H784" s="85" t="s">
        <v>300</v>
      </c>
      <c r="I784" s="76" t="n">
        <v>1876</v>
      </c>
      <c r="J784" s="76" t="n">
        <v>39110</v>
      </c>
      <c r="K784" s="77" t="n">
        <v>20.8475479744136</v>
      </c>
    </row>
    <row r="785" customFormat="false" ht="13.5" hidden="false" customHeight="false" outlineLevel="0" collapsed="false">
      <c r="A785" s="73" t="n">
        <v>4031</v>
      </c>
      <c r="B785" s="85" t="s">
        <v>190</v>
      </c>
      <c r="C785" s="85" t="s">
        <v>198</v>
      </c>
      <c r="D785" s="75" t="n">
        <v>0.420138888888889</v>
      </c>
      <c r="E785" s="75" t="n">
        <v>0.517361111111111</v>
      </c>
      <c r="G785" s="74" t="s">
        <v>407</v>
      </c>
      <c r="H785" s="85" t="s">
        <v>192</v>
      </c>
      <c r="I785" s="76" t="n">
        <v>1476</v>
      </c>
      <c r="J785" s="76" t="n">
        <v>10110</v>
      </c>
      <c r="K785" s="77" t="n">
        <v>6.84959349593496</v>
      </c>
    </row>
    <row r="786" customFormat="false" ht="13.5" hidden="false" customHeight="false" outlineLevel="0" collapsed="false">
      <c r="A786" s="73" t="n">
        <v>4032</v>
      </c>
      <c r="B786" s="85" t="s">
        <v>190</v>
      </c>
      <c r="C786" s="85" t="s">
        <v>198</v>
      </c>
      <c r="D786" s="75" t="n">
        <v>0.420138888888889</v>
      </c>
      <c r="E786" s="75" t="n">
        <v>0.517361111111111</v>
      </c>
      <c r="G786" s="74" t="s">
        <v>407</v>
      </c>
      <c r="H786" s="85" t="s">
        <v>201</v>
      </c>
      <c r="I786" s="76" t="n">
        <v>1476</v>
      </c>
      <c r="J786" s="76" t="n">
        <v>10210</v>
      </c>
      <c r="K786" s="77" t="n">
        <v>6.91734417344173</v>
      </c>
    </row>
    <row r="787" customFormat="false" ht="13.5" hidden="false" customHeight="false" outlineLevel="0" collapsed="false">
      <c r="A787" s="73" t="n">
        <v>4033</v>
      </c>
      <c r="B787" s="85" t="s">
        <v>190</v>
      </c>
      <c r="C787" s="85" t="s">
        <v>198</v>
      </c>
      <c r="D787" s="75" t="n">
        <v>0.420138888888889</v>
      </c>
      <c r="E787" s="75" t="n">
        <v>0.517361111111111</v>
      </c>
      <c r="G787" s="74" t="s">
        <v>407</v>
      </c>
      <c r="H787" s="85" t="s">
        <v>203</v>
      </c>
      <c r="I787" s="76" t="n">
        <v>1476</v>
      </c>
      <c r="J787" s="76" t="n">
        <v>10310</v>
      </c>
      <c r="K787" s="77" t="n">
        <v>6.98509485094851</v>
      </c>
    </row>
    <row r="788" customFormat="false" ht="13.5" hidden="false" customHeight="false" outlineLevel="0" collapsed="false">
      <c r="A788" s="73" t="n">
        <v>4034</v>
      </c>
      <c r="B788" s="85" t="s">
        <v>190</v>
      </c>
      <c r="C788" s="85" t="s">
        <v>198</v>
      </c>
      <c r="D788" s="75" t="n">
        <v>0.420138888888889</v>
      </c>
      <c r="E788" s="75" t="n">
        <v>0.517361111111111</v>
      </c>
      <c r="G788" s="74" t="s">
        <v>407</v>
      </c>
      <c r="H788" s="85" t="s">
        <v>228</v>
      </c>
      <c r="I788" s="76" t="n">
        <v>1476</v>
      </c>
      <c r="J788" s="76" t="n">
        <v>18310</v>
      </c>
      <c r="K788" s="77" t="n">
        <v>12.4051490514905</v>
      </c>
    </row>
    <row r="789" customFormat="false" ht="13.5" hidden="false" customHeight="false" outlineLevel="0" collapsed="false">
      <c r="A789" s="73" t="n">
        <v>4035</v>
      </c>
      <c r="B789" s="85" t="s">
        <v>190</v>
      </c>
      <c r="C789" s="85" t="s">
        <v>198</v>
      </c>
      <c r="D789" s="75" t="n">
        <v>0.420138888888889</v>
      </c>
      <c r="E789" s="75" t="n">
        <v>0.517361111111111</v>
      </c>
      <c r="G789" s="74" t="s">
        <v>407</v>
      </c>
      <c r="H789" s="85" t="s">
        <v>194</v>
      </c>
      <c r="I789" s="76" t="n">
        <v>3352</v>
      </c>
      <c r="J789" s="76" t="n">
        <v>63710</v>
      </c>
      <c r="K789" s="77" t="n">
        <v>19.0065632458234</v>
      </c>
    </row>
    <row r="790" customFormat="false" ht="13.5" hidden="false" customHeight="false" outlineLevel="0" collapsed="false">
      <c r="A790" s="73" t="n">
        <v>4036</v>
      </c>
      <c r="B790" s="85" t="s">
        <v>190</v>
      </c>
      <c r="C790" s="85" t="s">
        <v>198</v>
      </c>
      <c r="D790" s="75" t="n">
        <v>0.420138888888889</v>
      </c>
      <c r="E790" s="75" t="n">
        <v>0.517361111111111</v>
      </c>
      <c r="G790" s="74" t="s">
        <v>407</v>
      </c>
      <c r="H790" s="85" t="s">
        <v>199</v>
      </c>
      <c r="I790" s="76" t="n">
        <v>2860</v>
      </c>
      <c r="J790" s="76" t="n">
        <v>51910</v>
      </c>
      <c r="K790" s="77" t="n">
        <v>18.1503496503496</v>
      </c>
    </row>
    <row r="791" customFormat="false" ht="13.5" hidden="false" customHeight="false" outlineLevel="0" collapsed="false">
      <c r="A791" s="73" t="n">
        <v>4037</v>
      </c>
      <c r="B791" s="85" t="s">
        <v>190</v>
      </c>
      <c r="C791" s="85" t="s">
        <v>198</v>
      </c>
      <c r="D791" s="75" t="n">
        <v>0.420138888888889</v>
      </c>
      <c r="E791" s="75" t="n">
        <v>0.517361111111111</v>
      </c>
      <c r="G791" s="74" t="s">
        <v>407</v>
      </c>
      <c r="H791" s="85" t="s">
        <v>196</v>
      </c>
      <c r="I791" s="76" t="n">
        <v>2860</v>
      </c>
      <c r="J791" s="76" t="n">
        <v>35010</v>
      </c>
      <c r="K791" s="77" t="n">
        <v>12.2412587412587</v>
      </c>
    </row>
    <row r="792" customFormat="false" ht="13.5" hidden="false" customHeight="false" outlineLevel="0" collapsed="false">
      <c r="A792" s="73" t="n">
        <v>4038</v>
      </c>
      <c r="B792" s="85" t="s">
        <v>190</v>
      </c>
      <c r="C792" s="85" t="s">
        <v>198</v>
      </c>
      <c r="D792" s="75" t="n">
        <v>0.420138888888889</v>
      </c>
      <c r="E792" s="75" t="n">
        <v>0.517361111111111</v>
      </c>
      <c r="G792" s="74" t="s">
        <v>407</v>
      </c>
      <c r="H792" s="85" t="s">
        <v>401</v>
      </c>
      <c r="I792" s="76" t="n">
        <v>3352</v>
      </c>
      <c r="J792" s="76" t="n">
        <v>60610</v>
      </c>
      <c r="K792" s="77" t="n">
        <v>18.0817422434368</v>
      </c>
    </row>
    <row r="793" customFormat="false" ht="13.5" hidden="false" customHeight="false" outlineLevel="0" collapsed="false">
      <c r="A793" s="73" t="n">
        <v>4039</v>
      </c>
      <c r="B793" s="85" t="s">
        <v>190</v>
      </c>
      <c r="C793" s="85" t="s">
        <v>198</v>
      </c>
      <c r="D793" s="75" t="n">
        <v>0.420138888888889</v>
      </c>
      <c r="E793" s="75" t="n">
        <v>0.517361111111111</v>
      </c>
      <c r="G793" s="74" t="s">
        <v>407</v>
      </c>
      <c r="H793" s="85" t="s">
        <v>402</v>
      </c>
      <c r="I793" s="76" t="n">
        <v>3352</v>
      </c>
      <c r="J793" s="76" t="n">
        <v>41810</v>
      </c>
      <c r="K793" s="77" t="n">
        <v>12.4731503579952</v>
      </c>
    </row>
    <row r="794" customFormat="false" ht="13.5" hidden="false" customHeight="false" outlineLevel="0" collapsed="false">
      <c r="A794" s="73" t="n">
        <v>4040</v>
      </c>
      <c r="B794" s="85" t="s">
        <v>190</v>
      </c>
      <c r="C794" s="85" t="s">
        <v>198</v>
      </c>
      <c r="D794" s="75" t="n">
        <v>0.420138888888889</v>
      </c>
      <c r="E794" s="75" t="n">
        <v>0.517361111111111</v>
      </c>
      <c r="G794" s="74" t="s">
        <v>407</v>
      </c>
      <c r="H794" s="85" t="s">
        <v>404</v>
      </c>
      <c r="I794" s="76" t="n">
        <v>2860</v>
      </c>
      <c r="J794" s="76" t="n">
        <v>37510</v>
      </c>
      <c r="K794" s="77" t="n">
        <v>13.1153846153846</v>
      </c>
    </row>
    <row r="795" customFormat="false" ht="13.5" hidden="false" customHeight="false" outlineLevel="0" collapsed="false">
      <c r="A795" s="73" t="n">
        <v>4041</v>
      </c>
      <c r="B795" s="85" t="s">
        <v>190</v>
      </c>
      <c r="C795" s="85" t="s">
        <v>198</v>
      </c>
      <c r="D795" s="75" t="n">
        <v>0.461805555555556</v>
      </c>
      <c r="E795" s="75" t="n">
        <v>0.559027777777778</v>
      </c>
      <c r="G795" s="74" t="s">
        <v>408</v>
      </c>
      <c r="H795" s="85" t="s">
        <v>200</v>
      </c>
      <c r="I795" s="76" t="n">
        <v>1876</v>
      </c>
      <c r="J795" s="76" t="n">
        <v>21210</v>
      </c>
      <c r="K795" s="77" t="n">
        <v>11.3059701492537</v>
      </c>
    </row>
    <row r="796" customFormat="false" ht="13.5" hidden="false" customHeight="false" outlineLevel="0" collapsed="false">
      <c r="A796" s="73" t="n">
        <v>4042</v>
      </c>
      <c r="B796" s="85" t="s">
        <v>190</v>
      </c>
      <c r="C796" s="85" t="s">
        <v>198</v>
      </c>
      <c r="D796" s="75" t="n">
        <v>0.461805555555556</v>
      </c>
      <c r="E796" s="75" t="n">
        <v>0.559027777777778</v>
      </c>
      <c r="G796" s="74" t="s">
        <v>408</v>
      </c>
      <c r="H796" s="85" t="s">
        <v>300</v>
      </c>
      <c r="I796" s="76" t="n">
        <v>1876</v>
      </c>
      <c r="J796" s="76" t="n">
        <v>39110</v>
      </c>
      <c r="K796" s="77" t="n">
        <v>20.8475479744136</v>
      </c>
    </row>
    <row r="797" customFormat="false" ht="13.5" hidden="false" customHeight="false" outlineLevel="0" collapsed="false">
      <c r="A797" s="73" t="n">
        <v>4043</v>
      </c>
      <c r="B797" s="85" t="s">
        <v>190</v>
      </c>
      <c r="C797" s="85" t="s">
        <v>198</v>
      </c>
      <c r="D797" s="75" t="n">
        <v>0.461805555555556</v>
      </c>
      <c r="E797" s="75" t="n">
        <v>0.559027777777778</v>
      </c>
      <c r="G797" s="74" t="s">
        <v>408</v>
      </c>
      <c r="H797" s="85" t="s">
        <v>192</v>
      </c>
      <c r="I797" s="76" t="n">
        <v>1476</v>
      </c>
      <c r="J797" s="76" t="n">
        <v>9310</v>
      </c>
      <c r="K797" s="77" t="n">
        <v>6.30758807588076</v>
      </c>
    </row>
    <row r="798" customFormat="false" ht="13.5" hidden="false" customHeight="false" outlineLevel="0" collapsed="false">
      <c r="A798" s="73" t="n">
        <v>4044</v>
      </c>
      <c r="B798" s="85" t="s">
        <v>190</v>
      </c>
      <c r="C798" s="85" t="s">
        <v>198</v>
      </c>
      <c r="D798" s="75" t="n">
        <v>0.461805555555556</v>
      </c>
      <c r="E798" s="75" t="n">
        <v>0.559027777777778</v>
      </c>
      <c r="G798" s="74" t="s">
        <v>408</v>
      </c>
      <c r="H798" s="85" t="s">
        <v>201</v>
      </c>
      <c r="I798" s="76" t="n">
        <v>1476</v>
      </c>
      <c r="J798" s="76" t="n">
        <v>9410</v>
      </c>
      <c r="K798" s="77" t="n">
        <v>6.37533875338753</v>
      </c>
    </row>
    <row r="799" customFormat="false" ht="13.5" hidden="false" customHeight="false" outlineLevel="0" collapsed="false">
      <c r="A799" s="73" t="n">
        <v>4045</v>
      </c>
      <c r="B799" s="85" t="s">
        <v>190</v>
      </c>
      <c r="C799" s="85" t="s">
        <v>198</v>
      </c>
      <c r="D799" s="75" t="n">
        <v>0.461805555555556</v>
      </c>
      <c r="E799" s="75" t="n">
        <v>0.559027777777778</v>
      </c>
      <c r="G799" s="74" t="s">
        <v>408</v>
      </c>
      <c r="H799" s="85" t="s">
        <v>203</v>
      </c>
      <c r="I799" s="76" t="n">
        <v>1476</v>
      </c>
      <c r="J799" s="76" t="n">
        <v>9510</v>
      </c>
      <c r="K799" s="77" t="n">
        <v>6.44308943089431</v>
      </c>
    </row>
    <row r="800" customFormat="false" ht="13.5" hidden="false" customHeight="false" outlineLevel="0" collapsed="false">
      <c r="A800" s="73" t="n">
        <v>4046</v>
      </c>
      <c r="B800" s="85" t="s">
        <v>190</v>
      </c>
      <c r="C800" s="85" t="s">
        <v>198</v>
      </c>
      <c r="D800" s="75" t="n">
        <v>0.461805555555556</v>
      </c>
      <c r="E800" s="75" t="n">
        <v>0.559027777777778</v>
      </c>
      <c r="G800" s="74" t="s">
        <v>408</v>
      </c>
      <c r="H800" s="85" t="s">
        <v>228</v>
      </c>
      <c r="I800" s="76" t="n">
        <v>1476</v>
      </c>
      <c r="J800" s="76" t="n">
        <v>12810</v>
      </c>
      <c r="K800" s="77" t="n">
        <v>8.67886178861789</v>
      </c>
    </row>
    <row r="801" customFormat="false" ht="13.5" hidden="false" customHeight="false" outlineLevel="0" collapsed="false">
      <c r="A801" s="73" t="n">
        <v>4047</v>
      </c>
      <c r="B801" s="85" t="s">
        <v>190</v>
      </c>
      <c r="C801" s="85" t="s">
        <v>198</v>
      </c>
      <c r="D801" s="75" t="n">
        <v>0.461805555555556</v>
      </c>
      <c r="E801" s="75" t="n">
        <v>0.559027777777778</v>
      </c>
      <c r="G801" s="74" t="s">
        <v>408</v>
      </c>
      <c r="H801" s="85" t="s">
        <v>194</v>
      </c>
      <c r="I801" s="76" t="n">
        <v>3352</v>
      </c>
      <c r="J801" s="76" t="n">
        <v>63710</v>
      </c>
      <c r="K801" s="77" t="n">
        <v>19.0065632458234</v>
      </c>
    </row>
    <row r="802" customFormat="false" ht="13.5" hidden="false" customHeight="false" outlineLevel="0" collapsed="false">
      <c r="A802" s="73" t="n">
        <v>4048</v>
      </c>
      <c r="B802" s="85" t="s">
        <v>190</v>
      </c>
      <c r="C802" s="85" t="s">
        <v>198</v>
      </c>
      <c r="D802" s="75" t="n">
        <v>0.461805555555556</v>
      </c>
      <c r="E802" s="75" t="n">
        <v>0.559027777777778</v>
      </c>
      <c r="G802" s="74" t="s">
        <v>408</v>
      </c>
      <c r="H802" s="85" t="s">
        <v>199</v>
      </c>
      <c r="I802" s="76" t="n">
        <v>2860</v>
      </c>
      <c r="J802" s="76" t="n">
        <v>53410</v>
      </c>
      <c r="K802" s="77" t="n">
        <v>18.6748251748252</v>
      </c>
    </row>
    <row r="803" customFormat="false" ht="13.5" hidden="false" customHeight="false" outlineLevel="0" collapsed="false">
      <c r="A803" s="73" t="n">
        <v>4049</v>
      </c>
      <c r="B803" s="85" t="s">
        <v>190</v>
      </c>
      <c r="C803" s="85" t="s">
        <v>198</v>
      </c>
      <c r="D803" s="75" t="n">
        <v>0.461805555555556</v>
      </c>
      <c r="E803" s="75" t="n">
        <v>0.559027777777778</v>
      </c>
      <c r="G803" s="74" t="s">
        <v>408</v>
      </c>
      <c r="H803" s="85" t="s">
        <v>196</v>
      </c>
      <c r="I803" s="76" t="n">
        <v>2860</v>
      </c>
      <c r="J803" s="76" t="n">
        <v>35010</v>
      </c>
      <c r="K803" s="77" t="n">
        <v>12.2412587412587</v>
      </c>
    </row>
    <row r="804" customFormat="false" ht="13.5" hidden="false" customHeight="false" outlineLevel="0" collapsed="false">
      <c r="A804" s="73" t="n">
        <v>4050</v>
      </c>
      <c r="B804" s="85" t="s">
        <v>190</v>
      </c>
      <c r="C804" s="85" t="s">
        <v>198</v>
      </c>
      <c r="D804" s="75" t="n">
        <v>0.461805555555556</v>
      </c>
      <c r="E804" s="75" t="n">
        <v>0.559027777777778</v>
      </c>
      <c r="G804" s="74" t="s">
        <v>408</v>
      </c>
      <c r="H804" s="85" t="s">
        <v>401</v>
      </c>
      <c r="I804" s="76" t="n">
        <v>3352</v>
      </c>
      <c r="J804" s="76" t="n">
        <v>60610</v>
      </c>
      <c r="K804" s="77" t="n">
        <v>18.0817422434368</v>
      </c>
    </row>
    <row r="805" customFormat="false" ht="13.5" hidden="false" customHeight="false" outlineLevel="0" collapsed="false">
      <c r="A805" s="73" t="n">
        <v>4051</v>
      </c>
      <c r="B805" s="85" t="s">
        <v>190</v>
      </c>
      <c r="C805" s="85" t="s">
        <v>198</v>
      </c>
      <c r="D805" s="75" t="n">
        <v>0.461805555555556</v>
      </c>
      <c r="E805" s="75" t="n">
        <v>0.559027777777778</v>
      </c>
      <c r="G805" s="74" t="s">
        <v>408</v>
      </c>
      <c r="H805" s="85" t="s">
        <v>402</v>
      </c>
      <c r="I805" s="76" t="n">
        <v>3352</v>
      </c>
      <c r="J805" s="76" t="n">
        <v>41810</v>
      </c>
      <c r="K805" s="77" t="n">
        <v>12.4731503579952</v>
      </c>
    </row>
    <row r="806" customFormat="false" ht="13.5" hidden="false" customHeight="false" outlineLevel="0" collapsed="false">
      <c r="A806" s="73" t="n">
        <v>4052</v>
      </c>
      <c r="B806" s="85" t="s">
        <v>190</v>
      </c>
      <c r="C806" s="85" t="s">
        <v>198</v>
      </c>
      <c r="D806" s="75" t="n">
        <v>0.461805555555556</v>
      </c>
      <c r="E806" s="75" t="n">
        <v>0.559027777777778</v>
      </c>
      <c r="G806" s="74" t="s">
        <v>408</v>
      </c>
      <c r="H806" s="85" t="s">
        <v>404</v>
      </c>
      <c r="I806" s="76" t="n">
        <v>2860</v>
      </c>
      <c r="J806" s="76" t="n">
        <v>37510</v>
      </c>
      <c r="K806" s="77" t="n">
        <v>13.1153846153846</v>
      </c>
    </row>
    <row r="807" customFormat="false" ht="13.5" hidden="false" customHeight="false" outlineLevel="0" collapsed="false">
      <c r="A807" s="73" t="n">
        <v>4053</v>
      </c>
      <c r="B807" s="85" t="s">
        <v>190</v>
      </c>
      <c r="C807" s="85" t="s">
        <v>198</v>
      </c>
      <c r="D807" s="75" t="n">
        <v>0.510416666666667</v>
      </c>
      <c r="E807" s="75" t="n">
        <v>0.607638888888889</v>
      </c>
      <c r="G807" s="74" t="s">
        <v>409</v>
      </c>
      <c r="H807" s="85" t="s">
        <v>200</v>
      </c>
      <c r="I807" s="76" t="n">
        <v>1876</v>
      </c>
      <c r="J807" s="76" t="n">
        <v>21210</v>
      </c>
      <c r="K807" s="77" t="n">
        <v>11.3059701492537</v>
      </c>
    </row>
    <row r="808" customFormat="false" ht="13.5" hidden="false" customHeight="false" outlineLevel="0" collapsed="false">
      <c r="A808" s="73" t="n">
        <v>4054</v>
      </c>
      <c r="B808" s="85" t="s">
        <v>190</v>
      </c>
      <c r="C808" s="85" t="s">
        <v>198</v>
      </c>
      <c r="D808" s="75" t="n">
        <v>0.510416666666667</v>
      </c>
      <c r="E808" s="75" t="n">
        <v>0.607638888888889</v>
      </c>
      <c r="G808" s="74" t="s">
        <v>409</v>
      </c>
      <c r="H808" s="85" t="s">
        <v>300</v>
      </c>
      <c r="I808" s="76" t="n">
        <v>1876</v>
      </c>
      <c r="J808" s="76" t="n">
        <v>39110</v>
      </c>
      <c r="K808" s="77" t="n">
        <v>20.8475479744136</v>
      </c>
    </row>
    <row r="809" customFormat="false" ht="13.5" hidden="false" customHeight="false" outlineLevel="0" collapsed="false">
      <c r="A809" s="73" t="n">
        <v>4055</v>
      </c>
      <c r="B809" s="85" t="s">
        <v>190</v>
      </c>
      <c r="C809" s="85" t="s">
        <v>198</v>
      </c>
      <c r="D809" s="75" t="n">
        <v>0.510416666666667</v>
      </c>
      <c r="E809" s="75" t="n">
        <v>0.607638888888889</v>
      </c>
      <c r="G809" s="74" t="s">
        <v>409</v>
      </c>
      <c r="H809" s="85" t="s">
        <v>192</v>
      </c>
      <c r="I809" s="76" t="n">
        <v>1476</v>
      </c>
      <c r="J809" s="76" t="n">
        <v>10310</v>
      </c>
      <c r="K809" s="77" t="n">
        <v>6.98509485094851</v>
      </c>
    </row>
    <row r="810" customFormat="false" ht="13.5" hidden="false" customHeight="false" outlineLevel="0" collapsed="false">
      <c r="A810" s="73" t="n">
        <v>4056</v>
      </c>
      <c r="B810" s="85" t="s">
        <v>190</v>
      </c>
      <c r="C810" s="85" t="s">
        <v>198</v>
      </c>
      <c r="D810" s="75" t="n">
        <v>0.510416666666667</v>
      </c>
      <c r="E810" s="75" t="n">
        <v>0.607638888888889</v>
      </c>
      <c r="G810" s="74" t="s">
        <v>409</v>
      </c>
      <c r="H810" s="85" t="s">
        <v>201</v>
      </c>
      <c r="I810" s="76" t="n">
        <v>1476</v>
      </c>
      <c r="J810" s="76" t="n">
        <v>10410</v>
      </c>
      <c r="K810" s="77" t="n">
        <v>7.05284552845528</v>
      </c>
    </row>
    <row r="811" customFormat="false" ht="13.5" hidden="false" customHeight="false" outlineLevel="0" collapsed="false">
      <c r="A811" s="73" t="n">
        <v>4057</v>
      </c>
      <c r="B811" s="85" t="s">
        <v>190</v>
      </c>
      <c r="C811" s="85" t="s">
        <v>198</v>
      </c>
      <c r="D811" s="75" t="n">
        <v>0.510416666666667</v>
      </c>
      <c r="E811" s="75" t="n">
        <v>0.607638888888889</v>
      </c>
      <c r="G811" s="74" t="s">
        <v>409</v>
      </c>
      <c r="H811" s="85" t="s">
        <v>203</v>
      </c>
      <c r="I811" s="76" t="n">
        <v>1476</v>
      </c>
      <c r="J811" s="76" t="n">
        <v>10510</v>
      </c>
      <c r="K811" s="77" t="n">
        <v>7.12059620596206</v>
      </c>
    </row>
    <row r="812" customFormat="false" ht="13.5" hidden="false" customHeight="false" outlineLevel="0" collapsed="false">
      <c r="A812" s="73" t="n">
        <v>4058</v>
      </c>
      <c r="B812" s="85" t="s">
        <v>190</v>
      </c>
      <c r="C812" s="85" t="s">
        <v>198</v>
      </c>
      <c r="D812" s="75" t="n">
        <v>0.510416666666667</v>
      </c>
      <c r="E812" s="75" t="n">
        <v>0.607638888888889</v>
      </c>
      <c r="G812" s="74" t="s">
        <v>409</v>
      </c>
      <c r="H812" s="85" t="s">
        <v>228</v>
      </c>
      <c r="I812" s="76" t="n">
        <v>1476</v>
      </c>
      <c r="J812" s="76" t="n">
        <v>13310</v>
      </c>
      <c r="K812" s="77" t="n">
        <v>9.01761517615176</v>
      </c>
    </row>
    <row r="813" customFormat="false" ht="13.5" hidden="false" customHeight="false" outlineLevel="0" collapsed="false">
      <c r="A813" s="73" t="n">
        <v>4059</v>
      </c>
      <c r="B813" s="85" t="s">
        <v>190</v>
      </c>
      <c r="C813" s="85" t="s">
        <v>198</v>
      </c>
      <c r="D813" s="75" t="n">
        <v>0.510416666666667</v>
      </c>
      <c r="E813" s="75" t="n">
        <v>0.607638888888889</v>
      </c>
      <c r="G813" s="74" t="s">
        <v>409</v>
      </c>
      <c r="H813" s="85" t="s">
        <v>194</v>
      </c>
      <c r="I813" s="76" t="n">
        <v>3352</v>
      </c>
      <c r="J813" s="76" t="n">
        <v>63710</v>
      </c>
      <c r="K813" s="77" t="n">
        <v>19.0065632458234</v>
      </c>
    </row>
    <row r="814" customFormat="false" ht="13.5" hidden="false" customHeight="false" outlineLevel="0" collapsed="false">
      <c r="A814" s="73" t="n">
        <v>4060</v>
      </c>
      <c r="B814" s="85" t="s">
        <v>190</v>
      </c>
      <c r="C814" s="85" t="s">
        <v>198</v>
      </c>
      <c r="D814" s="75" t="n">
        <v>0.510416666666667</v>
      </c>
      <c r="E814" s="75" t="n">
        <v>0.607638888888889</v>
      </c>
      <c r="G814" s="74" t="s">
        <v>409</v>
      </c>
      <c r="H814" s="85" t="s">
        <v>199</v>
      </c>
      <c r="I814" s="76" t="n">
        <v>2860</v>
      </c>
      <c r="J814" s="76" t="n">
        <v>53410</v>
      </c>
      <c r="K814" s="77" t="n">
        <v>18.6748251748252</v>
      </c>
    </row>
    <row r="815" customFormat="false" ht="13.5" hidden="false" customHeight="false" outlineLevel="0" collapsed="false">
      <c r="A815" s="73" t="n">
        <v>4061</v>
      </c>
      <c r="B815" s="85" t="s">
        <v>190</v>
      </c>
      <c r="C815" s="85" t="s">
        <v>198</v>
      </c>
      <c r="D815" s="75" t="n">
        <v>0.510416666666667</v>
      </c>
      <c r="E815" s="75" t="n">
        <v>0.607638888888889</v>
      </c>
      <c r="G815" s="74" t="s">
        <v>409</v>
      </c>
      <c r="H815" s="85" t="s">
        <v>196</v>
      </c>
      <c r="I815" s="76" t="n">
        <v>2860</v>
      </c>
      <c r="J815" s="76" t="n">
        <v>35010</v>
      </c>
      <c r="K815" s="77" t="n">
        <v>12.2412587412587</v>
      </c>
    </row>
    <row r="816" customFormat="false" ht="13.5" hidden="false" customHeight="false" outlineLevel="0" collapsed="false">
      <c r="A816" s="73" t="n">
        <v>4062</v>
      </c>
      <c r="B816" s="85" t="s">
        <v>190</v>
      </c>
      <c r="C816" s="85" t="s">
        <v>198</v>
      </c>
      <c r="D816" s="75" t="n">
        <v>0.510416666666667</v>
      </c>
      <c r="E816" s="75" t="n">
        <v>0.607638888888889</v>
      </c>
      <c r="G816" s="74" t="s">
        <v>409</v>
      </c>
      <c r="H816" s="85" t="s">
        <v>401</v>
      </c>
      <c r="I816" s="76" t="n">
        <v>3352</v>
      </c>
      <c r="J816" s="76" t="n">
        <v>60610</v>
      </c>
      <c r="K816" s="77" t="n">
        <v>18.0817422434368</v>
      </c>
    </row>
    <row r="817" customFormat="false" ht="13.5" hidden="false" customHeight="false" outlineLevel="0" collapsed="false">
      <c r="A817" s="73" t="n">
        <v>4063</v>
      </c>
      <c r="B817" s="85" t="s">
        <v>190</v>
      </c>
      <c r="C817" s="85" t="s">
        <v>198</v>
      </c>
      <c r="D817" s="75" t="n">
        <v>0.510416666666667</v>
      </c>
      <c r="E817" s="75" t="n">
        <v>0.607638888888889</v>
      </c>
      <c r="G817" s="74" t="s">
        <v>409</v>
      </c>
      <c r="H817" s="85" t="s">
        <v>402</v>
      </c>
      <c r="I817" s="76" t="n">
        <v>3352</v>
      </c>
      <c r="J817" s="76" t="n">
        <v>41810</v>
      </c>
      <c r="K817" s="77" t="n">
        <v>12.4731503579952</v>
      </c>
    </row>
    <row r="818" customFormat="false" ht="13.5" hidden="false" customHeight="false" outlineLevel="0" collapsed="false">
      <c r="A818" s="73" t="n">
        <v>4064</v>
      </c>
      <c r="B818" s="85" t="s">
        <v>190</v>
      </c>
      <c r="C818" s="85" t="s">
        <v>198</v>
      </c>
      <c r="D818" s="75" t="n">
        <v>0.510416666666667</v>
      </c>
      <c r="E818" s="75" t="n">
        <v>0.607638888888889</v>
      </c>
      <c r="G818" s="74" t="s">
        <v>409</v>
      </c>
      <c r="H818" s="85" t="s">
        <v>404</v>
      </c>
      <c r="I818" s="76" t="n">
        <v>2860</v>
      </c>
      <c r="J818" s="76" t="n">
        <v>37510</v>
      </c>
      <c r="K818" s="77" t="n">
        <v>13.1153846153846</v>
      </c>
    </row>
    <row r="819" customFormat="false" ht="13.5" hidden="false" customHeight="false" outlineLevel="0" collapsed="false">
      <c r="A819" s="73" t="n">
        <v>4065</v>
      </c>
      <c r="B819" s="85" t="s">
        <v>190</v>
      </c>
      <c r="C819" s="85" t="s">
        <v>198</v>
      </c>
      <c r="D819" s="75" t="n">
        <v>0.538194444444444</v>
      </c>
      <c r="E819" s="75" t="n">
        <v>0.635416666666667</v>
      </c>
      <c r="G819" s="74" t="s">
        <v>410</v>
      </c>
      <c r="H819" s="85" t="s">
        <v>200</v>
      </c>
      <c r="I819" s="76" t="n">
        <v>1876</v>
      </c>
      <c r="J819" s="76" t="n">
        <v>21210</v>
      </c>
      <c r="K819" s="77" t="n">
        <v>11.3059701492537</v>
      </c>
    </row>
    <row r="820" customFormat="false" ht="13.5" hidden="false" customHeight="false" outlineLevel="0" collapsed="false">
      <c r="A820" s="73" t="n">
        <v>4066</v>
      </c>
      <c r="B820" s="85" t="s">
        <v>190</v>
      </c>
      <c r="C820" s="85" t="s">
        <v>198</v>
      </c>
      <c r="D820" s="75" t="n">
        <v>0.538194444444444</v>
      </c>
      <c r="E820" s="75" t="n">
        <v>0.635416666666667</v>
      </c>
      <c r="G820" s="74" t="s">
        <v>410</v>
      </c>
      <c r="H820" s="85" t="s">
        <v>300</v>
      </c>
      <c r="I820" s="76" t="n">
        <v>1876</v>
      </c>
      <c r="J820" s="76" t="n">
        <v>39110</v>
      </c>
      <c r="K820" s="77" t="n">
        <v>20.8475479744136</v>
      </c>
    </row>
    <row r="821" customFormat="false" ht="13.5" hidden="false" customHeight="false" outlineLevel="0" collapsed="false">
      <c r="A821" s="73" t="n">
        <v>4067</v>
      </c>
      <c r="B821" s="85" t="s">
        <v>190</v>
      </c>
      <c r="C821" s="85" t="s">
        <v>198</v>
      </c>
      <c r="D821" s="75" t="n">
        <v>0.538194444444444</v>
      </c>
      <c r="E821" s="75" t="n">
        <v>0.635416666666667</v>
      </c>
      <c r="G821" s="74" t="s">
        <v>410</v>
      </c>
      <c r="H821" s="85" t="s">
        <v>203</v>
      </c>
      <c r="I821" s="76" t="n">
        <v>1476</v>
      </c>
      <c r="J821" s="76" t="n">
        <v>12010</v>
      </c>
      <c r="K821" s="77" t="n">
        <v>8.13685636856369</v>
      </c>
    </row>
    <row r="822" customFormat="false" ht="13.5" hidden="false" customHeight="false" outlineLevel="0" collapsed="false">
      <c r="A822" s="73" t="n">
        <v>4068</v>
      </c>
      <c r="B822" s="85" t="s">
        <v>190</v>
      </c>
      <c r="C822" s="85" t="s">
        <v>198</v>
      </c>
      <c r="D822" s="75" t="n">
        <v>0.538194444444444</v>
      </c>
      <c r="E822" s="75" t="n">
        <v>0.635416666666667</v>
      </c>
      <c r="G822" s="74" t="s">
        <v>410</v>
      </c>
      <c r="H822" s="85" t="s">
        <v>228</v>
      </c>
      <c r="I822" s="76" t="n">
        <v>1476</v>
      </c>
      <c r="J822" s="76" t="n">
        <v>13310</v>
      </c>
      <c r="K822" s="77" t="n">
        <v>9.01761517615176</v>
      </c>
    </row>
    <row r="823" customFormat="false" ht="13.5" hidden="false" customHeight="false" outlineLevel="0" collapsed="false">
      <c r="A823" s="73" t="n">
        <v>4069</v>
      </c>
      <c r="B823" s="85" t="s">
        <v>190</v>
      </c>
      <c r="C823" s="85" t="s">
        <v>198</v>
      </c>
      <c r="D823" s="75" t="n">
        <v>0.538194444444444</v>
      </c>
      <c r="E823" s="75" t="n">
        <v>0.635416666666667</v>
      </c>
      <c r="G823" s="74" t="s">
        <v>410</v>
      </c>
      <c r="H823" s="85" t="s">
        <v>194</v>
      </c>
      <c r="I823" s="76" t="n">
        <v>3352</v>
      </c>
      <c r="J823" s="76" t="n">
        <v>63710</v>
      </c>
      <c r="K823" s="77" t="n">
        <v>19.0065632458234</v>
      </c>
    </row>
    <row r="824" customFormat="false" ht="13.5" hidden="false" customHeight="false" outlineLevel="0" collapsed="false">
      <c r="A824" s="73" t="n">
        <v>4070</v>
      </c>
      <c r="B824" s="85" t="s">
        <v>190</v>
      </c>
      <c r="C824" s="85" t="s">
        <v>198</v>
      </c>
      <c r="D824" s="75" t="n">
        <v>0.538194444444444</v>
      </c>
      <c r="E824" s="75" t="n">
        <v>0.635416666666667</v>
      </c>
      <c r="G824" s="74" t="s">
        <v>410</v>
      </c>
      <c r="H824" s="85" t="s">
        <v>199</v>
      </c>
      <c r="I824" s="76" t="n">
        <v>2860</v>
      </c>
      <c r="J824" s="76" t="n">
        <v>53410</v>
      </c>
      <c r="K824" s="77" t="n">
        <v>18.6748251748252</v>
      </c>
    </row>
    <row r="825" customFormat="false" ht="13.5" hidden="false" customHeight="false" outlineLevel="0" collapsed="false">
      <c r="A825" s="73" t="n">
        <v>4071</v>
      </c>
      <c r="B825" s="85" t="s">
        <v>190</v>
      </c>
      <c r="C825" s="85" t="s">
        <v>198</v>
      </c>
      <c r="D825" s="75" t="n">
        <v>0.538194444444444</v>
      </c>
      <c r="E825" s="75" t="n">
        <v>0.635416666666667</v>
      </c>
      <c r="G825" s="74" t="s">
        <v>410</v>
      </c>
      <c r="H825" s="85" t="s">
        <v>196</v>
      </c>
      <c r="I825" s="76" t="n">
        <v>2860</v>
      </c>
      <c r="J825" s="76" t="n">
        <v>35010</v>
      </c>
      <c r="K825" s="77" t="n">
        <v>12.2412587412587</v>
      </c>
    </row>
    <row r="826" customFormat="false" ht="13.5" hidden="false" customHeight="false" outlineLevel="0" collapsed="false">
      <c r="A826" s="73" t="n">
        <v>4072</v>
      </c>
      <c r="B826" s="85" t="s">
        <v>190</v>
      </c>
      <c r="C826" s="85" t="s">
        <v>198</v>
      </c>
      <c r="D826" s="75" t="n">
        <v>0.538194444444444</v>
      </c>
      <c r="E826" s="75" t="n">
        <v>0.635416666666667</v>
      </c>
      <c r="G826" s="74" t="s">
        <v>410</v>
      </c>
      <c r="H826" s="85" t="s">
        <v>401</v>
      </c>
      <c r="I826" s="76" t="n">
        <v>3352</v>
      </c>
      <c r="J826" s="76" t="n">
        <v>60610</v>
      </c>
      <c r="K826" s="77" t="n">
        <v>18.0817422434368</v>
      </c>
    </row>
    <row r="827" customFormat="false" ht="13.5" hidden="false" customHeight="false" outlineLevel="0" collapsed="false">
      <c r="A827" s="73" t="n">
        <v>4073</v>
      </c>
      <c r="B827" s="85" t="s">
        <v>190</v>
      </c>
      <c r="C827" s="85" t="s">
        <v>198</v>
      </c>
      <c r="D827" s="75" t="n">
        <v>0.538194444444444</v>
      </c>
      <c r="E827" s="75" t="n">
        <v>0.635416666666667</v>
      </c>
      <c r="G827" s="74" t="s">
        <v>410</v>
      </c>
      <c r="H827" s="85" t="s">
        <v>402</v>
      </c>
      <c r="I827" s="76" t="n">
        <v>3352</v>
      </c>
      <c r="J827" s="76" t="n">
        <v>41810</v>
      </c>
      <c r="K827" s="77" t="n">
        <v>12.4731503579952</v>
      </c>
    </row>
    <row r="828" customFormat="false" ht="13.5" hidden="false" customHeight="false" outlineLevel="0" collapsed="false">
      <c r="A828" s="73" t="n">
        <v>4074</v>
      </c>
      <c r="B828" s="85" t="s">
        <v>190</v>
      </c>
      <c r="C828" s="85" t="s">
        <v>198</v>
      </c>
      <c r="D828" s="75" t="n">
        <v>0.538194444444444</v>
      </c>
      <c r="E828" s="75" t="n">
        <v>0.635416666666667</v>
      </c>
      <c r="G828" s="74" t="s">
        <v>410</v>
      </c>
      <c r="H828" s="85" t="s">
        <v>404</v>
      </c>
      <c r="I828" s="76" t="n">
        <v>2860</v>
      </c>
      <c r="J828" s="76" t="n">
        <v>37510</v>
      </c>
      <c r="K828" s="77" t="n">
        <v>13.1153846153846</v>
      </c>
    </row>
    <row r="829" customFormat="false" ht="13.5" hidden="false" customHeight="false" outlineLevel="0" collapsed="false">
      <c r="A829" s="73" t="n">
        <v>4075</v>
      </c>
      <c r="B829" s="85" t="s">
        <v>190</v>
      </c>
      <c r="C829" s="85" t="s">
        <v>198</v>
      </c>
      <c r="D829" s="75" t="n">
        <v>0.607638888888889</v>
      </c>
      <c r="E829" s="75" t="n">
        <v>0.708333333333333</v>
      </c>
      <c r="G829" s="74" t="s">
        <v>411</v>
      </c>
      <c r="H829" s="85" t="s">
        <v>200</v>
      </c>
      <c r="I829" s="76" t="n">
        <v>1876</v>
      </c>
      <c r="J829" s="76" t="n">
        <v>38110</v>
      </c>
      <c r="K829" s="77" t="n">
        <v>20.3144989339019</v>
      </c>
    </row>
    <row r="830" customFormat="false" ht="13.5" hidden="false" customHeight="false" outlineLevel="0" collapsed="false">
      <c r="A830" s="73" t="n">
        <v>4076</v>
      </c>
      <c r="B830" s="85" t="s">
        <v>190</v>
      </c>
      <c r="C830" s="85" t="s">
        <v>198</v>
      </c>
      <c r="D830" s="75" t="n">
        <v>0.607638888888889</v>
      </c>
      <c r="E830" s="75" t="n">
        <v>0.708333333333333</v>
      </c>
      <c r="G830" s="74" t="s">
        <v>411</v>
      </c>
      <c r="H830" s="85" t="s">
        <v>300</v>
      </c>
      <c r="I830" s="76" t="n">
        <v>1876</v>
      </c>
      <c r="J830" s="76" t="n">
        <v>41310</v>
      </c>
      <c r="K830" s="77" t="n">
        <v>22.0202558635394</v>
      </c>
    </row>
    <row r="831" customFormat="false" ht="13.5" hidden="false" customHeight="false" outlineLevel="0" collapsed="false">
      <c r="A831" s="73" t="n">
        <v>4077</v>
      </c>
      <c r="B831" s="85" t="s">
        <v>190</v>
      </c>
      <c r="C831" s="85" t="s">
        <v>198</v>
      </c>
      <c r="D831" s="75" t="n">
        <v>0.607638888888889</v>
      </c>
      <c r="E831" s="75" t="n">
        <v>0.708333333333333</v>
      </c>
      <c r="G831" s="74" t="s">
        <v>411</v>
      </c>
      <c r="H831" s="85" t="s">
        <v>192</v>
      </c>
      <c r="I831" s="76" t="n">
        <v>1476</v>
      </c>
      <c r="J831" s="76" t="n">
        <v>13210</v>
      </c>
      <c r="K831" s="77" t="n">
        <v>8.94986449864499</v>
      </c>
    </row>
    <row r="832" customFormat="false" ht="13.5" hidden="false" customHeight="false" outlineLevel="0" collapsed="false">
      <c r="A832" s="73" t="n">
        <v>4078</v>
      </c>
      <c r="B832" s="85" t="s">
        <v>190</v>
      </c>
      <c r="C832" s="85" t="s">
        <v>198</v>
      </c>
      <c r="D832" s="75" t="n">
        <v>0.607638888888889</v>
      </c>
      <c r="E832" s="75" t="n">
        <v>0.708333333333333</v>
      </c>
      <c r="G832" s="74" t="s">
        <v>411</v>
      </c>
      <c r="H832" s="85" t="s">
        <v>201</v>
      </c>
      <c r="I832" s="76" t="n">
        <v>1476</v>
      </c>
      <c r="J832" s="76" t="n">
        <v>15810</v>
      </c>
      <c r="K832" s="77" t="n">
        <v>10.7113821138211</v>
      </c>
    </row>
    <row r="833" customFormat="false" ht="13.5" hidden="false" customHeight="false" outlineLevel="0" collapsed="false">
      <c r="A833" s="73" t="n">
        <v>4079</v>
      </c>
      <c r="B833" s="85" t="s">
        <v>190</v>
      </c>
      <c r="C833" s="85" t="s">
        <v>198</v>
      </c>
      <c r="D833" s="75" t="n">
        <v>0.607638888888889</v>
      </c>
      <c r="E833" s="75" t="n">
        <v>0.708333333333333</v>
      </c>
      <c r="G833" s="74" t="s">
        <v>411</v>
      </c>
      <c r="H833" s="85" t="s">
        <v>203</v>
      </c>
      <c r="I833" s="76" t="n">
        <v>1476</v>
      </c>
      <c r="J833" s="76" t="n">
        <v>16910</v>
      </c>
      <c r="K833" s="77" t="n">
        <v>11.4566395663957</v>
      </c>
    </row>
    <row r="834" customFormat="false" ht="13.5" hidden="false" customHeight="false" outlineLevel="0" collapsed="false">
      <c r="A834" s="73" t="n">
        <v>4080</v>
      </c>
      <c r="B834" s="85" t="s">
        <v>190</v>
      </c>
      <c r="C834" s="85" t="s">
        <v>198</v>
      </c>
      <c r="D834" s="75" t="n">
        <v>0.607638888888889</v>
      </c>
      <c r="E834" s="75" t="n">
        <v>0.708333333333333</v>
      </c>
      <c r="G834" s="74" t="s">
        <v>411</v>
      </c>
      <c r="H834" s="85" t="s">
        <v>228</v>
      </c>
      <c r="I834" s="76" t="n">
        <v>1476</v>
      </c>
      <c r="J834" s="76" t="n">
        <v>20010</v>
      </c>
      <c r="K834" s="77" t="n">
        <v>13.5569105691057</v>
      </c>
    </row>
    <row r="835" customFormat="false" ht="13.5" hidden="false" customHeight="false" outlineLevel="0" collapsed="false">
      <c r="A835" s="73" t="n">
        <v>4081</v>
      </c>
      <c r="B835" s="85" t="s">
        <v>190</v>
      </c>
      <c r="C835" s="85" t="s">
        <v>198</v>
      </c>
      <c r="D835" s="75" t="n">
        <v>0.607638888888889</v>
      </c>
      <c r="E835" s="75" t="n">
        <v>0.708333333333333</v>
      </c>
      <c r="G835" s="74" t="s">
        <v>411</v>
      </c>
      <c r="H835" s="85" t="s">
        <v>194</v>
      </c>
      <c r="I835" s="76" t="n">
        <v>3352</v>
      </c>
      <c r="J835" s="76" t="n">
        <v>63710</v>
      </c>
      <c r="K835" s="77" t="n">
        <v>19.0065632458234</v>
      </c>
    </row>
    <row r="836" customFormat="false" ht="13.5" hidden="false" customHeight="false" outlineLevel="0" collapsed="false">
      <c r="A836" s="73" t="n">
        <v>4082</v>
      </c>
      <c r="B836" s="85" t="s">
        <v>190</v>
      </c>
      <c r="C836" s="85" t="s">
        <v>198</v>
      </c>
      <c r="D836" s="75" t="n">
        <v>0.607638888888889</v>
      </c>
      <c r="E836" s="75" t="n">
        <v>0.708333333333333</v>
      </c>
      <c r="G836" s="74" t="s">
        <v>411</v>
      </c>
      <c r="H836" s="85" t="s">
        <v>199</v>
      </c>
      <c r="I836" s="76" t="n">
        <v>2860</v>
      </c>
      <c r="J836" s="76" t="n">
        <v>55610</v>
      </c>
      <c r="K836" s="77" t="n">
        <v>19.4440559440559</v>
      </c>
    </row>
    <row r="837" customFormat="false" ht="13.5" hidden="false" customHeight="false" outlineLevel="0" collapsed="false">
      <c r="A837" s="73" t="n">
        <v>4083</v>
      </c>
      <c r="B837" s="85" t="s">
        <v>190</v>
      </c>
      <c r="C837" s="85" t="s">
        <v>198</v>
      </c>
      <c r="D837" s="75" t="n">
        <v>0.607638888888889</v>
      </c>
      <c r="E837" s="75" t="n">
        <v>0.708333333333333</v>
      </c>
      <c r="G837" s="74" t="s">
        <v>411</v>
      </c>
      <c r="H837" s="85" t="s">
        <v>196</v>
      </c>
      <c r="I837" s="76" t="n">
        <v>2860</v>
      </c>
      <c r="J837" s="76" t="n">
        <v>35010</v>
      </c>
      <c r="K837" s="77" t="n">
        <v>12.2412587412587</v>
      </c>
    </row>
    <row r="838" customFormat="false" ht="13.5" hidden="false" customHeight="false" outlineLevel="0" collapsed="false">
      <c r="A838" s="73" t="n">
        <v>4084</v>
      </c>
      <c r="B838" s="85" t="s">
        <v>190</v>
      </c>
      <c r="C838" s="85" t="s">
        <v>198</v>
      </c>
      <c r="D838" s="75" t="n">
        <v>0.607638888888889</v>
      </c>
      <c r="E838" s="75" t="n">
        <v>0.708333333333333</v>
      </c>
      <c r="G838" s="74" t="s">
        <v>411</v>
      </c>
      <c r="H838" s="85" t="s">
        <v>401</v>
      </c>
      <c r="I838" s="76" t="n">
        <v>3352</v>
      </c>
      <c r="J838" s="76" t="n">
        <v>60610</v>
      </c>
      <c r="K838" s="77" t="n">
        <v>18.0817422434368</v>
      </c>
    </row>
    <row r="839" customFormat="false" ht="13.5" hidden="false" customHeight="false" outlineLevel="0" collapsed="false">
      <c r="A839" s="73" t="n">
        <v>4085</v>
      </c>
      <c r="B839" s="85" t="s">
        <v>190</v>
      </c>
      <c r="C839" s="85" t="s">
        <v>198</v>
      </c>
      <c r="D839" s="75" t="n">
        <v>0.607638888888889</v>
      </c>
      <c r="E839" s="75" t="n">
        <v>0.708333333333333</v>
      </c>
      <c r="G839" s="74" t="s">
        <v>411</v>
      </c>
      <c r="H839" s="85" t="s">
        <v>402</v>
      </c>
      <c r="I839" s="76" t="n">
        <v>3352</v>
      </c>
      <c r="J839" s="76" t="n">
        <v>41810</v>
      </c>
      <c r="K839" s="77" t="n">
        <v>12.4731503579952</v>
      </c>
    </row>
    <row r="840" customFormat="false" ht="13.5" hidden="false" customHeight="false" outlineLevel="0" collapsed="false">
      <c r="A840" s="73" t="n">
        <v>4086</v>
      </c>
      <c r="B840" s="85" t="s">
        <v>190</v>
      </c>
      <c r="C840" s="85" t="s">
        <v>198</v>
      </c>
      <c r="D840" s="75" t="n">
        <v>0.607638888888889</v>
      </c>
      <c r="E840" s="75" t="n">
        <v>0.708333333333333</v>
      </c>
      <c r="G840" s="74" t="s">
        <v>411</v>
      </c>
      <c r="H840" s="85" t="s">
        <v>404</v>
      </c>
      <c r="I840" s="76" t="n">
        <v>2860</v>
      </c>
      <c r="J840" s="76" t="n">
        <v>37510</v>
      </c>
      <c r="K840" s="77" t="n">
        <v>13.1153846153846</v>
      </c>
    </row>
    <row r="841" customFormat="false" ht="13.5" hidden="false" customHeight="false" outlineLevel="0" collapsed="false">
      <c r="A841" s="73" t="n">
        <v>4087</v>
      </c>
      <c r="B841" s="85" t="s">
        <v>190</v>
      </c>
      <c r="C841" s="85" t="s">
        <v>198</v>
      </c>
      <c r="D841" s="75" t="n">
        <v>0.645833333333333</v>
      </c>
      <c r="E841" s="75" t="n">
        <v>0.75</v>
      </c>
      <c r="G841" s="74" t="s">
        <v>412</v>
      </c>
      <c r="H841" s="85" t="s">
        <v>200</v>
      </c>
      <c r="I841" s="76" t="n">
        <v>1876</v>
      </c>
      <c r="J841" s="76" t="n">
        <v>38110</v>
      </c>
      <c r="K841" s="77" t="n">
        <v>20.3144989339019</v>
      </c>
    </row>
    <row r="842" customFormat="false" ht="13.5" hidden="false" customHeight="false" outlineLevel="0" collapsed="false">
      <c r="A842" s="73" t="n">
        <v>4088</v>
      </c>
      <c r="B842" s="85" t="s">
        <v>190</v>
      </c>
      <c r="C842" s="85" t="s">
        <v>198</v>
      </c>
      <c r="D842" s="75" t="n">
        <v>0.645833333333333</v>
      </c>
      <c r="E842" s="75" t="n">
        <v>0.75</v>
      </c>
      <c r="G842" s="74" t="s">
        <v>412</v>
      </c>
      <c r="H842" s="85" t="s">
        <v>300</v>
      </c>
      <c r="I842" s="76" t="n">
        <v>1876</v>
      </c>
      <c r="J842" s="76" t="n">
        <v>41310</v>
      </c>
      <c r="K842" s="77" t="n">
        <v>22.0202558635394</v>
      </c>
    </row>
    <row r="843" customFormat="false" ht="13.5" hidden="false" customHeight="false" outlineLevel="0" collapsed="false">
      <c r="A843" s="73" t="n">
        <v>4089</v>
      </c>
      <c r="B843" s="85" t="s">
        <v>190</v>
      </c>
      <c r="C843" s="85" t="s">
        <v>198</v>
      </c>
      <c r="D843" s="75" t="n">
        <v>0.645833333333333</v>
      </c>
      <c r="E843" s="75" t="n">
        <v>0.75</v>
      </c>
      <c r="G843" s="74" t="s">
        <v>412</v>
      </c>
      <c r="H843" s="85" t="s">
        <v>192</v>
      </c>
      <c r="I843" s="76" t="n">
        <v>1476</v>
      </c>
      <c r="J843" s="76" t="n">
        <v>13210</v>
      </c>
      <c r="K843" s="77" t="n">
        <v>8.94986449864499</v>
      </c>
    </row>
    <row r="844" customFormat="false" ht="13.5" hidden="false" customHeight="false" outlineLevel="0" collapsed="false">
      <c r="A844" s="73" t="n">
        <v>4090</v>
      </c>
      <c r="B844" s="85" t="s">
        <v>190</v>
      </c>
      <c r="C844" s="85" t="s">
        <v>198</v>
      </c>
      <c r="D844" s="75" t="n">
        <v>0.645833333333333</v>
      </c>
      <c r="E844" s="75" t="n">
        <v>0.75</v>
      </c>
      <c r="G844" s="74" t="s">
        <v>412</v>
      </c>
      <c r="H844" s="85" t="s">
        <v>201</v>
      </c>
      <c r="I844" s="76" t="n">
        <v>1476</v>
      </c>
      <c r="J844" s="76" t="n">
        <v>15810</v>
      </c>
      <c r="K844" s="77" t="n">
        <v>10.7113821138211</v>
      </c>
    </row>
    <row r="845" customFormat="false" ht="13.5" hidden="false" customHeight="false" outlineLevel="0" collapsed="false">
      <c r="A845" s="73" t="n">
        <v>4091</v>
      </c>
      <c r="B845" s="85" t="s">
        <v>190</v>
      </c>
      <c r="C845" s="85" t="s">
        <v>198</v>
      </c>
      <c r="D845" s="75" t="n">
        <v>0.645833333333333</v>
      </c>
      <c r="E845" s="75" t="n">
        <v>0.75</v>
      </c>
      <c r="G845" s="74" t="s">
        <v>412</v>
      </c>
      <c r="H845" s="85" t="s">
        <v>203</v>
      </c>
      <c r="I845" s="76" t="n">
        <v>1476</v>
      </c>
      <c r="J845" s="76" t="n">
        <v>16910</v>
      </c>
      <c r="K845" s="77" t="n">
        <v>11.4566395663957</v>
      </c>
    </row>
    <row r="846" customFormat="false" ht="13.5" hidden="false" customHeight="false" outlineLevel="0" collapsed="false">
      <c r="A846" s="73" t="n">
        <v>4092</v>
      </c>
      <c r="B846" s="85" t="s">
        <v>190</v>
      </c>
      <c r="C846" s="85" t="s">
        <v>198</v>
      </c>
      <c r="D846" s="75" t="n">
        <v>0.645833333333333</v>
      </c>
      <c r="E846" s="75" t="n">
        <v>0.75</v>
      </c>
      <c r="G846" s="74" t="s">
        <v>412</v>
      </c>
      <c r="H846" s="85" t="s">
        <v>228</v>
      </c>
      <c r="I846" s="76" t="n">
        <v>1476</v>
      </c>
      <c r="J846" s="76" t="n">
        <v>20010</v>
      </c>
      <c r="K846" s="77" t="n">
        <v>13.5569105691057</v>
      </c>
    </row>
    <row r="847" customFormat="false" ht="13.5" hidden="false" customHeight="false" outlineLevel="0" collapsed="false">
      <c r="A847" s="73" t="n">
        <v>4093</v>
      </c>
      <c r="B847" s="85" t="s">
        <v>190</v>
      </c>
      <c r="C847" s="85" t="s">
        <v>198</v>
      </c>
      <c r="D847" s="75" t="n">
        <v>0.645833333333333</v>
      </c>
      <c r="E847" s="75" t="n">
        <v>0.75</v>
      </c>
      <c r="G847" s="74" t="s">
        <v>412</v>
      </c>
      <c r="H847" s="85" t="s">
        <v>194</v>
      </c>
      <c r="I847" s="76" t="n">
        <v>3352</v>
      </c>
      <c r="J847" s="76" t="n">
        <v>63710</v>
      </c>
      <c r="K847" s="77" t="n">
        <v>19.0065632458234</v>
      </c>
    </row>
    <row r="848" customFormat="false" ht="13.5" hidden="false" customHeight="false" outlineLevel="0" collapsed="false">
      <c r="A848" s="73" t="n">
        <v>4094</v>
      </c>
      <c r="B848" s="85" t="s">
        <v>190</v>
      </c>
      <c r="C848" s="85" t="s">
        <v>198</v>
      </c>
      <c r="D848" s="75" t="n">
        <v>0.645833333333333</v>
      </c>
      <c r="E848" s="75" t="n">
        <v>0.75</v>
      </c>
      <c r="G848" s="74" t="s">
        <v>412</v>
      </c>
      <c r="H848" s="85" t="s">
        <v>199</v>
      </c>
      <c r="I848" s="76" t="n">
        <v>2860</v>
      </c>
      <c r="J848" s="76" t="n">
        <v>55610</v>
      </c>
      <c r="K848" s="77" t="n">
        <v>19.4440559440559</v>
      </c>
    </row>
    <row r="849" customFormat="false" ht="13.5" hidden="false" customHeight="false" outlineLevel="0" collapsed="false">
      <c r="A849" s="73" t="n">
        <v>4095</v>
      </c>
      <c r="B849" s="85" t="s">
        <v>190</v>
      </c>
      <c r="C849" s="85" t="s">
        <v>198</v>
      </c>
      <c r="D849" s="75" t="n">
        <v>0.645833333333333</v>
      </c>
      <c r="E849" s="75" t="n">
        <v>0.75</v>
      </c>
      <c r="G849" s="74" t="s">
        <v>412</v>
      </c>
      <c r="H849" s="85" t="s">
        <v>196</v>
      </c>
      <c r="I849" s="76" t="n">
        <v>2860</v>
      </c>
      <c r="J849" s="76" t="n">
        <v>35010</v>
      </c>
      <c r="K849" s="77" t="n">
        <v>12.2412587412587</v>
      </c>
    </row>
    <row r="850" customFormat="false" ht="13.5" hidden="false" customHeight="false" outlineLevel="0" collapsed="false">
      <c r="A850" s="73" t="n">
        <v>4096</v>
      </c>
      <c r="B850" s="85" t="s">
        <v>190</v>
      </c>
      <c r="C850" s="85" t="s">
        <v>198</v>
      </c>
      <c r="D850" s="75" t="n">
        <v>0.645833333333333</v>
      </c>
      <c r="E850" s="75" t="n">
        <v>0.75</v>
      </c>
      <c r="G850" s="74" t="s">
        <v>412</v>
      </c>
      <c r="H850" s="85" t="s">
        <v>401</v>
      </c>
      <c r="I850" s="76" t="n">
        <v>3352</v>
      </c>
      <c r="J850" s="76" t="n">
        <v>60610</v>
      </c>
      <c r="K850" s="77" t="n">
        <v>18.0817422434368</v>
      </c>
    </row>
    <row r="851" customFormat="false" ht="13.5" hidden="false" customHeight="false" outlineLevel="0" collapsed="false">
      <c r="A851" s="73" t="n">
        <v>4097</v>
      </c>
      <c r="B851" s="85" t="s">
        <v>190</v>
      </c>
      <c r="C851" s="85" t="s">
        <v>198</v>
      </c>
      <c r="D851" s="75" t="n">
        <v>0.645833333333333</v>
      </c>
      <c r="E851" s="75" t="n">
        <v>0.75</v>
      </c>
      <c r="G851" s="74" t="s">
        <v>412</v>
      </c>
      <c r="H851" s="85" t="s">
        <v>402</v>
      </c>
      <c r="I851" s="76" t="n">
        <v>3352</v>
      </c>
      <c r="J851" s="76" t="n">
        <v>41810</v>
      </c>
      <c r="K851" s="77" t="n">
        <v>12.4731503579952</v>
      </c>
    </row>
    <row r="852" customFormat="false" ht="13.5" hidden="false" customHeight="false" outlineLevel="0" collapsed="false">
      <c r="A852" s="73" t="n">
        <v>4098</v>
      </c>
      <c r="B852" s="85" t="s">
        <v>190</v>
      </c>
      <c r="C852" s="85" t="s">
        <v>198</v>
      </c>
      <c r="D852" s="75" t="n">
        <v>0.645833333333333</v>
      </c>
      <c r="E852" s="75" t="n">
        <v>0.75</v>
      </c>
      <c r="G852" s="74" t="s">
        <v>412</v>
      </c>
      <c r="H852" s="85" t="s">
        <v>404</v>
      </c>
      <c r="I852" s="76" t="n">
        <v>2860</v>
      </c>
      <c r="J852" s="76" t="n">
        <v>37510</v>
      </c>
      <c r="K852" s="77" t="n">
        <v>13.1153846153846</v>
      </c>
    </row>
    <row r="853" customFormat="false" ht="13.5" hidden="false" customHeight="false" outlineLevel="0" collapsed="false">
      <c r="A853" s="73" t="n">
        <v>4099</v>
      </c>
      <c r="B853" s="85" t="s">
        <v>190</v>
      </c>
      <c r="C853" s="85" t="s">
        <v>198</v>
      </c>
      <c r="D853" s="75" t="n">
        <v>0.690972222222222</v>
      </c>
      <c r="E853" s="75" t="n">
        <v>0.791666666666667</v>
      </c>
      <c r="G853" s="74" t="s">
        <v>413</v>
      </c>
      <c r="H853" s="85" t="s">
        <v>200</v>
      </c>
      <c r="I853" s="76" t="n">
        <v>1876</v>
      </c>
      <c r="J853" s="76" t="n">
        <v>38110</v>
      </c>
      <c r="K853" s="77" t="n">
        <v>20.3144989339019</v>
      </c>
    </row>
    <row r="854" customFormat="false" ht="13.5" hidden="false" customHeight="false" outlineLevel="0" collapsed="false">
      <c r="A854" s="73" t="n">
        <v>4100</v>
      </c>
      <c r="B854" s="85" t="s">
        <v>190</v>
      </c>
      <c r="C854" s="85" t="s">
        <v>198</v>
      </c>
      <c r="D854" s="75" t="n">
        <v>0.690972222222222</v>
      </c>
      <c r="E854" s="75" t="n">
        <v>0.791666666666667</v>
      </c>
      <c r="G854" s="74" t="s">
        <v>413</v>
      </c>
      <c r="H854" s="85" t="s">
        <v>300</v>
      </c>
      <c r="I854" s="76" t="n">
        <v>1876</v>
      </c>
      <c r="J854" s="76" t="n">
        <v>41310</v>
      </c>
      <c r="K854" s="77" t="n">
        <v>22.0202558635394</v>
      </c>
    </row>
    <row r="855" customFormat="false" ht="13.5" hidden="false" customHeight="false" outlineLevel="0" collapsed="false">
      <c r="A855" s="73" t="n">
        <v>4101</v>
      </c>
      <c r="B855" s="85" t="s">
        <v>190</v>
      </c>
      <c r="C855" s="85" t="s">
        <v>198</v>
      </c>
      <c r="D855" s="75" t="n">
        <v>0.690972222222222</v>
      </c>
      <c r="E855" s="75" t="n">
        <v>0.791666666666667</v>
      </c>
      <c r="G855" s="74" t="s">
        <v>413</v>
      </c>
      <c r="H855" s="85" t="s">
        <v>192</v>
      </c>
      <c r="I855" s="76" t="n">
        <v>1476</v>
      </c>
      <c r="J855" s="76" t="n">
        <v>14310</v>
      </c>
      <c r="K855" s="77" t="n">
        <v>9.69512195121951</v>
      </c>
    </row>
    <row r="856" customFormat="false" ht="13.5" hidden="false" customHeight="false" outlineLevel="0" collapsed="false">
      <c r="A856" s="73" t="n">
        <v>4102</v>
      </c>
      <c r="B856" s="85" t="s">
        <v>190</v>
      </c>
      <c r="C856" s="85" t="s">
        <v>198</v>
      </c>
      <c r="D856" s="75" t="n">
        <v>0.690972222222222</v>
      </c>
      <c r="E856" s="75" t="n">
        <v>0.791666666666667</v>
      </c>
      <c r="G856" s="74" t="s">
        <v>413</v>
      </c>
      <c r="H856" s="85" t="s">
        <v>201</v>
      </c>
      <c r="I856" s="76" t="n">
        <v>1476</v>
      </c>
      <c r="J856" s="76" t="n">
        <v>16510</v>
      </c>
      <c r="K856" s="77" t="n">
        <v>11.1856368563686</v>
      </c>
    </row>
    <row r="857" customFormat="false" ht="13.5" hidden="false" customHeight="false" outlineLevel="0" collapsed="false">
      <c r="A857" s="73" t="n">
        <v>4103</v>
      </c>
      <c r="B857" s="85" t="s">
        <v>190</v>
      </c>
      <c r="C857" s="85" t="s">
        <v>198</v>
      </c>
      <c r="D857" s="75" t="n">
        <v>0.690972222222222</v>
      </c>
      <c r="E857" s="75" t="n">
        <v>0.791666666666667</v>
      </c>
      <c r="G857" s="74" t="s">
        <v>413</v>
      </c>
      <c r="H857" s="85" t="s">
        <v>203</v>
      </c>
      <c r="I857" s="76" t="n">
        <v>1476</v>
      </c>
      <c r="J857" s="76" t="n">
        <v>17510</v>
      </c>
      <c r="K857" s="77" t="n">
        <v>11.8631436314363</v>
      </c>
    </row>
    <row r="858" customFormat="false" ht="13.5" hidden="false" customHeight="false" outlineLevel="0" collapsed="false">
      <c r="A858" s="73" t="n">
        <v>4104</v>
      </c>
      <c r="B858" s="85" t="s">
        <v>190</v>
      </c>
      <c r="C858" s="85" t="s">
        <v>198</v>
      </c>
      <c r="D858" s="75" t="n">
        <v>0.690972222222222</v>
      </c>
      <c r="E858" s="75" t="n">
        <v>0.791666666666667</v>
      </c>
      <c r="G858" s="74" t="s">
        <v>413</v>
      </c>
      <c r="H858" s="85" t="s">
        <v>228</v>
      </c>
      <c r="I858" s="76" t="n">
        <v>1476</v>
      </c>
      <c r="J858" s="76" t="n">
        <v>22310</v>
      </c>
      <c r="K858" s="77" t="n">
        <v>15.1151761517615</v>
      </c>
    </row>
    <row r="859" customFormat="false" ht="13.5" hidden="false" customHeight="false" outlineLevel="0" collapsed="false">
      <c r="A859" s="73" t="n">
        <v>4105</v>
      </c>
      <c r="B859" s="85" t="s">
        <v>190</v>
      </c>
      <c r="C859" s="85" t="s">
        <v>198</v>
      </c>
      <c r="D859" s="75" t="n">
        <v>0.690972222222222</v>
      </c>
      <c r="E859" s="75" t="n">
        <v>0.791666666666667</v>
      </c>
      <c r="G859" s="74" t="s">
        <v>413</v>
      </c>
      <c r="H859" s="85" t="s">
        <v>194</v>
      </c>
      <c r="I859" s="76" t="n">
        <v>3352</v>
      </c>
      <c r="J859" s="76" t="n">
        <v>63710</v>
      </c>
      <c r="K859" s="77" t="n">
        <v>19.0065632458234</v>
      </c>
    </row>
    <row r="860" customFormat="false" ht="13.5" hidden="false" customHeight="false" outlineLevel="0" collapsed="false">
      <c r="A860" s="73" t="n">
        <v>4106</v>
      </c>
      <c r="B860" s="85" t="s">
        <v>190</v>
      </c>
      <c r="C860" s="85" t="s">
        <v>198</v>
      </c>
      <c r="D860" s="75" t="n">
        <v>0.690972222222222</v>
      </c>
      <c r="E860" s="75" t="n">
        <v>0.791666666666667</v>
      </c>
      <c r="G860" s="74" t="s">
        <v>413</v>
      </c>
      <c r="H860" s="85" t="s">
        <v>199</v>
      </c>
      <c r="I860" s="76" t="n">
        <v>2860</v>
      </c>
      <c r="J860" s="76" t="n">
        <v>55610</v>
      </c>
      <c r="K860" s="77" t="n">
        <v>19.4440559440559</v>
      </c>
    </row>
    <row r="861" customFormat="false" ht="13.5" hidden="false" customHeight="false" outlineLevel="0" collapsed="false">
      <c r="A861" s="73" t="n">
        <v>4107</v>
      </c>
      <c r="B861" s="85" t="s">
        <v>190</v>
      </c>
      <c r="C861" s="85" t="s">
        <v>198</v>
      </c>
      <c r="D861" s="75" t="n">
        <v>0.690972222222222</v>
      </c>
      <c r="E861" s="75" t="n">
        <v>0.791666666666667</v>
      </c>
      <c r="G861" s="74" t="s">
        <v>413</v>
      </c>
      <c r="H861" s="85" t="s">
        <v>196</v>
      </c>
      <c r="I861" s="76" t="n">
        <v>2860</v>
      </c>
      <c r="J861" s="76" t="n">
        <v>35010</v>
      </c>
      <c r="K861" s="77" t="n">
        <v>12.2412587412587</v>
      </c>
    </row>
    <row r="862" customFormat="false" ht="13.5" hidden="false" customHeight="false" outlineLevel="0" collapsed="false">
      <c r="A862" s="73" t="n">
        <v>4108</v>
      </c>
      <c r="B862" s="85" t="s">
        <v>190</v>
      </c>
      <c r="C862" s="85" t="s">
        <v>198</v>
      </c>
      <c r="D862" s="75" t="n">
        <v>0.690972222222222</v>
      </c>
      <c r="E862" s="75" t="n">
        <v>0.791666666666667</v>
      </c>
      <c r="G862" s="74" t="s">
        <v>413</v>
      </c>
      <c r="H862" s="85" t="s">
        <v>401</v>
      </c>
      <c r="I862" s="76" t="n">
        <v>3352</v>
      </c>
      <c r="J862" s="76" t="n">
        <v>60610</v>
      </c>
      <c r="K862" s="77" t="n">
        <v>18.0817422434368</v>
      </c>
    </row>
    <row r="863" customFormat="false" ht="13.5" hidden="false" customHeight="false" outlineLevel="0" collapsed="false">
      <c r="A863" s="73" t="n">
        <v>4109</v>
      </c>
      <c r="B863" s="85" t="s">
        <v>190</v>
      </c>
      <c r="C863" s="85" t="s">
        <v>198</v>
      </c>
      <c r="D863" s="75" t="n">
        <v>0.690972222222222</v>
      </c>
      <c r="E863" s="75" t="n">
        <v>0.791666666666667</v>
      </c>
      <c r="G863" s="74" t="s">
        <v>413</v>
      </c>
      <c r="H863" s="85" t="s">
        <v>402</v>
      </c>
      <c r="I863" s="76" t="n">
        <v>3352</v>
      </c>
      <c r="J863" s="76" t="n">
        <v>41810</v>
      </c>
      <c r="K863" s="77" t="n">
        <v>12.4731503579952</v>
      </c>
    </row>
    <row r="864" customFormat="false" ht="13.5" hidden="false" customHeight="false" outlineLevel="0" collapsed="false">
      <c r="A864" s="73" t="n">
        <v>4110</v>
      </c>
      <c r="B864" s="85" t="s">
        <v>190</v>
      </c>
      <c r="C864" s="85" t="s">
        <v>198</v>
      </c>
      <c r="D864" s="75" t="n">
        <v>0.690972222222222</v>
      </c>
      <c r="E864" s="75" t="n">
        <v>0.791666666666667</v>
      </c>
      <c r="G864" s="74" t="s">
        <v>413</v>
      </c>
      <c r="H864" s="85" t="s">
        <v>404</v>
      </c>
      <c r="I864" s="76" t="n">
        <v>2860</v>
      </c>
      <c r="J864" s="76" t="n">
        <v>37510</v>
      </c>
      <c r="K864" s="77" t="n">
        <v>13.1153846153846</v>
      </c>
    </row>
    <row r="865" customFormat="false" ht="13.5" hidden="false" customHeight="false" outlineLevel="0" collapsed="false">
      <c r="A865" s="73" t="n">
        <v>4111</v>
      </c>
      <c r="B865" s="85" t="s">
        <v>190</v>
      </c>
      <c r="C865" s="85" t="s">
        <v>198</v>
      </c>
      <c r="D865" s="75" t="n">
        <v>0.756944444444445</v>
      </c>
      <c r="E865" s="75" t="n">
        <v>0.854166666666667</v>
      </c>
      <c r="G865" s="74" t="s">
        <v>414</v>
      </c>
      <c r="H865" s="85" t="s">
        <v>200</v>
      </c>
      <c r="I865" s="76" t="n">
        <v>1876</v>
      </c>
      <c r="J865" s="76" t="n">
        <v>38110</v>
      </c>
      <c r="K865" s="77" t="n">
        <v>20.3144989339019</v>
      </c>
    </row>
    <row r="866" customFormat="false" ht="13.5" hidden="false" customHeight="false" outlineLevel="0" collapsed="false">
      <c r="A866" s="73" t="n">
        <v>4112</v>
      </c>
      <c r="B866" s="85" t="s">
        <v>190</v>
      </c>
      <c r="C866" s="85" t="s">
        <v>198</v>
      </c>
      <c r="D866" s="75" t="n">
        <v>0.756944444444445</v>
      </c>
      <c r="E866" s="75" t="n">
        <v>0.854166666666667</v>
      </c>
      <c r="G866" s="74" t="s">
        <v>414</v>
      </c>
      <c r="H866" s="85" t="s">
        <v>300</v>
      </c>
      <c r="I866" s="76" t="n">
        <v>1876</v>
      </c>
      <c r="J866" s="76" t="n">
        <v>41310</v>
      </c>
      <c r="K866" s="77" t="n">
        <v>22.0202558635394</v>
      </c>
    </row>
    <row r="867" customFormat="false" ht="13.5" hidden="false" customHeight="false" outlineLevel="0" collapsed="false">
      <c r="A867" s="73" t="n">
        <v>4113</v>
      </c>
      <c r="B867" s="85" t="s">
        <v>190</v>
      </c>
      <c r="C867" s="85" t="s">
        <v>198</v>
      </c>
      <c r="D867" s="75" t="n">
        <v>0.756944444444445</v>
      </c>
      <c r="E867" s="75" t="n">
        <v>0.854166666666667</v>
      </c>
      <c r="G867" s="74" t="s">
        <v>414</v>
      </c>
      <c r="H867" s="85" t="s">
        <v>192</v>
      </c>
      <c r="I867" s="76" t="n">
        <v>1476</v>
      </c>
      <c r="J867" s="76" t="n">
        <v>14310</v>
      </c>
      <c r="K867" s="77" t="n">
        <v>9.69512195121951</v>
      </c>
    </row>
    <row r="868" customFormat="false" ht="13.5" hidden="false" customHeight="false" outlineLevel="0" collapsed="false">
      <c r="A868" s="73" t="n">
        <v>4114</v>
      </c>
      <c r="B868" s="85" t="s">
        <v>190</v>
      </c>
      <c r="C868" s="85" t="s">
        <v>198</v>
      </c>
      <c r="D868" s="75" t="n">
        <v>0.756944444444445</v>
      </c>
      <c r="E868" s="75" t="n">
        <v>0.854166666666667</v>
      </c>
      <c r="G868" s="74" t="s">
        <v>414</v>
      </c>
      <c r="H868" s="85" t="s">
        <v>201</v>
      </c>
      <c r="I868" s="76" t="n">
        <v>1476</v>
      </c>
      <c r="J868" s="76" t="n">
        <v>16510</v>
      </c>
      <c r="K868" s="77" t="n">
        <v>11.1856368563686</v>
      </c>
    </row>
    <row r="869" customFormat="false" ht="13.5" hidden="false" customHeight="false" outlineLevel="0" collapsed="false">
      <c r="A869" s="73" t="n">
        <v>4115</v>
      </c>
      <c r="B869" s="85" t="s">
        <v>190</v>
      </c>
      <c r="C869" s="85" t="s">
        <v>198</v>
      </c>
      <c r="D869" s="75" t="n">
        <v>0.756944444444445</v>
      </c>
      <c r="E869" s="75" t="n">
        <v>0.854166666666667</v>
      </c>
      <c r="G869" s="74" t="s">
        <v>414</v>
      </c>
      <c r="H869" s="85" t="s">
        <v>203</v>
      </c>
      <c r="I869" s="76" t="n">
        <v>1476</v>
      </c>
      <c r="J869" s="76" t="n">
        <v>17510</v>
      </c>
      <c r="K869" s="77" t="n">
        <v>11.8631436314363</v>
      </c>
    </row>
    <row r="870" customFormat="false" ht="13.5" hidden="false" customHeight="false" outlineLevel="0" collapsed="false">
      <c r="A870" s="73" t="n">
        <v>4116</v>
      </c>
      <c r="B870" s="85" t="s">
        <v>190</v>
      </c>
      <c r="C870" s="85" t="s">
        <v>198</v>
      </c>
      <c r="D870" s="75" t="n">
        <v>0.756944444444445</v>
      </c>
      <c r="E870" s="75" t="n">
        <v>0.854166666666667</v>
      </c>
      <c r="G870" s="74" t="s">
        <v>414</v>
      </c>
      <c r="H870" s="85" t="s">
        <v>228</v>
      </c>
      <c r="I870" s="76" t="n">
        <v>1476</v>
      </c>
      <c r="J870" s="76" t="n">
        <v>21910</v>
      </c>
      <c r="K870" s="77" t="n">
        <v>14.8441734417344</v>
      </c>
    </row>
    <row r="871" customFormat="false" ht="13.5" hidden="false" customHeight="false" outlineLevel="0" collapsed="false">
      <c r="A871" s="73" t="n">
        <v>4117</v>
      </c>
      <c r="B871" s="85" t="s">
        <v>190</v>
      </c>
      <c r="C871" s="85" t="s">
        <v>198</v>
      </c>
      <c r="D871" s="75" t="n">
        <v>0.756944444444445</v>
      </c>
      <c r="E871" s="75" t="n">
        <v>0.854166666666667</v>
      </c>
      <c r="G871" s="74" t="s">
        <v>414</v>
      </c>
      <c r="H871" s="85" t="s">
        <v>194</v>
      </c>
      <c r="I871" s="76" t="n">
        <v>3352</v>
      </c>
      <c r="J871" s="76" t="n">
        <v>63710</v>
      </c>
      <c r="K871" s="77" t="n">
        <v>19.0065632458234</v>
      </c>
    </row>
    <row r="872" customFormat="false" ht="13.5" hidden="false" customHeight="false" outlineLevel="0" collapsed="false">
      <c r="A872" s="73" t="n">
        <v>4118</v>
      </c>
      <c r="B872" s="85" t="s">
        <v>190</v>
      </c>
      <c r="C872" s="85" t="s">
        <v>198</v>
      </c>
      <c r="D872" s="75" t="n">
        <v>0.756944444444445</v>
      </c>
      <c r="E872" s="75" t="n">
        <v>0.854166666666667</v>
      </c>
      <c r="G872" s="74" t="s">
        <v>414</v>
      </c>
      <c r="H872" s="85" t="s">
        <v>199</v>
      </c>
      <c r="I872" s="76" t="n">
        <v>2860</v>
      </c>
      <c r="J872" s="76" t="n">
        <v>55610</v>
      </c>
      <c r="K872" s="77" t="n">
        <v>19.4440559440559</v>
      </c>
    </row>
    <row r="873" customFormat="false" ht="13.5" hidden="false" customHeight="false" outlineLevel="0" collapsed="false">
      <c r="A873" s="73" t="n">
        <v>4119</v>
      </c>
      <c r="B873" s="85" t="s">
        <v>190</v>
      </c>
      <c r="C873" s="85" t="s">
        <v>198</v>
      </c>
      <c r="D873" s="75" t="n">
        <v>0.756944444444445</v>
      </c>
      <c r="E873" s="75" t="n">
        <v>0.854166666666667</v>
      </c>
      <c r="G873" s="74" t="s">
        <v>414</v>
      </c>
      <c r="H873" s="85" t="s">
        <v>196</v>
      </c>
      <c r="I873" s="76" t="n">
        <v>2860</v>
      </c>
      <c r="J873" s="76" t="n">
        <v>36210</v>
      </c>
      <c r="K873" s="77" t="n">
        <v>12.6608391608392</v>
      </c>
    </row>
    <row r="874" customFormat="false" ht="13.5" hidden="false" customHeight="false" outlineLevel="0" collapsed="false">
      <c r="A874" s="73" t="n">
        <v>4120</v>
      </c>
      <c r="B874" s="85" t="s">
        <v>190</v>
      </c>
      <c r="C874" s="85" t="s">
        <v>198</v>
      </c>
      <c r="D874" s="75" t="n">
        <v>0.756944444444445</v>
      </c>
      <c r="E874" s="75" t="n">
        <v>0.854166666666667</v>
      </c>
      <c r="G874" s="74" t="s">
        <v>414</v>
      </c>
      <c r="H874" s="85" t="s">
        <v>401</v>
      </c>
      <c r="I874" s="76" t="n">
        <v>3352</v>
      </c>
      <c r="J874" s="76" t="n">
        <v>60610</v>
      </c>
      <c r="K874" s="77" t="n">
        <v>18.0817422434368</v>
      </c>
    </row>
    <row r="875" customFormat="false" ht="13.5" hidden="false" customHeight="false" outlineLevel="0" collapsed="false">
      <c r="A875" s="73" t="n">
        <v>4121</v>
      </c>
      <c r="B875" s="85" t="s">
        <v>190</v>
      </c>
      <c r="C875" s="85" t="s">
        <v>198</v>
      </c>
      <c r="D875" s="75" t="n">
        <v>0.756944444444445</v>
      </c>
      <c r="E875" s="75" t="n">
        <v>0.854166666666667</v>
      </c>
      <c r="G875" s="74" t="s">
        <v>414</v>
      </c>
      <c r="H875" s="85" t="s">
        <v>402</v>
      </c>
      <c r="I875" s="76" t="n">
        <v>3352</v>
      </c>
      <c r="J875" s="76" t="n">
        <v>41810</v>
      </c>
      <c r="K875" s="77" t="n">
        <v>12.4731503579952</v>
      </c>
    </row>
    <row r="876" customFormat="false" ht="13.5" hidden="false" customHeight="false" outlineLevel="0" collapsed="false">
      <c r="A876" s="73" t="n">
        <v>4122</v>
      </c>
      <c r="B876" s="85" t="s">
        <v>190</v>
      </c>
      <c r="C876" s="85" t="s">
        <v>198</v>
      </c>
      <c r="D876" s="75" t="n">
        <v>0.756944444444445</v>
      </c>
      <c r="E876" s="75" t="n">
        <v>0.854166666666667</v>
      </c>
      <c r="G876" s="74" t="s">
        <v>414</v>
      </c>
      <c r="H876" s="85" t="s">
        <v>404</v>
      </c>
      <c r="I876" s="76" t="n">
        <v>2860</v>
      </c>
      <c r="J876" s="76" t="n">
        <v>37510</v>
      </c>
      <c r="K876" s="77" t="n">
        <v>13.1153846153846</v>
      </c>
    </row>
    <row r="877" customFormat="false" ht="13.5" hidden="false" customHeight="false" outlineLevel="0" collapsed="false">
      <c r="A877" s="73" t="n">
        <v>4123</v>
      </c>
      <c r="B877" s="85" t="s">
        <v>190</v>
      </c>
      <c r="C877" s="85" t="s">
        <v>198</v>
      </c>
      <c r="D877" s="75" t="n">
        <v>0.798611111111111</v>
      </c>
      <c r="E877" s="75" t="n">
        <v>0.895833333333333</v>
      </c>
      <c r="G877" s="74" t="s">
        <v>415</v>
      </c>
      <c r="H877" s="85" t="s">
        <v>200</v>
      </c>
      <c r="I877" s="76" t="n">
        <v>1876</v>
      </c>
      <c r="J877" s="76" t="n">
        <v>38110</v>
      </c>
      <c r="K877" s="77" t="n">
        <v>20.3144989339019</v>
      </c>
    </row>
    <row r="878" customFormat="false" ht="13.5" hidden="false" customHeight="false" outlineLevel="0" collapsed="false">
      <c r="A878" s="73" t="n">
        <v>4124</v>
      </c>
      <c r="B878" s="85" t="s">
        <v>190</v>
      </c>
      <c r="C878" s="85" t="s">
        <v>198</v>
      </c>
      <c r="D878" s="75" t="n">
        <v>0.798611111111111</v>
      </c>
      <c r="E878" s="75" t="n">
        <v>0.895833333333333</v>
      </c>
      <c r="G878" s="74" t="s">
        <v>415</v>
      </c>
      <c r="H878" s="85" t="s">
        <v>300</v>
      </c>
      <c r="I878" s="76" t="n">
        <v>1876</v>
      </c>
      <c r="J878" s="76" t="n">
        <v>41310</v>
      </c>
      <c r="K878" s="77" t="n">
        <v>22.0202558635394</v>
      </c>
    </row>
    <row r="879" customFormat="false" ht="13.5" hidden="false" customHeight="false" outlineLevel="0" collapsed="false">
      <c r="A879" s="73" t="n">
        <v>4125</v>
      </c>
      <c r="B879" s="85" t="s">
        <v>190</v>
      </c>
      <c r="C879" s="85" t="s">
        <v>198</v>
      </c>
      <c r="D879" s="75" t="n">
        <v>0.798611111111111</v>
      </c>
      <c r="E879" s="75" t="n">
        <v>0.895833333333333</v>
      </c>
      <c r="G879" s="74" t="s">
        <v>415</v>
      </c>
      <c r="H879" s="85" t="s">
        <v>192</v>
      </c>
      <c r="I879" s="76" t="n">
        <v>1476</v>
      </c>
      <c r="J879" s="76" t="n">
        <v>14310</v>
      </c>
      <c r="K879" s="77" t="n">
        <v>9.69512195121951</v>
      </c>
    </row>
    <row r="880" customFormat="false" ht="13.5" hidden="false" customHeight="false" outlineLevel="0" collapsed="false">
      <c r="A880" s="73" t="n">
        <v>4126</v>
      </c>
      <c r="B880" s="85" t="s">
        <v>190</v>
      </c>
      <c r="C880" s="85" t="s">
        <v>198</v>
      </c>
      <c r="D880" s="75" t="n">
        <v>0.798611111111111</v>
      </c>
      <c r="E880" s="75" t="n">
        <v>0.895833333333333</v>
      </c>
      <c r="G880" s="74" t="s">
        <v>415</v>
      </c>
      <c r="H880" s="85" t="s">
        <v>201</v>
      </c>
      <c r="I880" s="76" t="n">
        <v>1476</v>
      </c>
      <c r="J880" s="76" t="n">
        <v>16510</v>
      </c>
      <c r="K880" s="77" t="n">
        <v>11.1856368563686</v>
      </c>
    </row>
    <row r="881" customFormat="false" ht="13.5" hidden="false" customHeight="false" outlineLevel="0" collapsed="false">
      <c r="A881" s="73" t="n">
        <v>4127</v>
      </c>
      <c r="B881" s="85" t="s">
        <v>190</v>
      </c>
      <c r="C881" s="85" t="s">
        <v>198</v>
      </c>
      <c r="D881" s="75" t="n">
        <v>0.798611111111111</v>
      </c>
      <c r="E881" s="75" t="n">
        <v>0.895833333333333</v>
      </c>
      <c r="G881" s="74" t="s">
        <v>415</v>
      </c>
      <c r="H881" s="85" t="s">
        <v>203</v>
      </c>
      <c r="I881" s="76" t="n">
        <v>1476</v>
      </c>
      <c r="J881" s="76" t="n">
        <v>17510</v>
      </c>
      <c r="K881" s="77" t="n">
        <v>11.8631436314363</v>
      </c>
    </row>
    <row r="882" customFormat="false" ht="13.5" hidden="false" customHeight="false" outlineLevel="0" collapsed="false">
      <c r="A882" s="73" t="n">
        <v>4128</v>
      </c>
      <c r="B882" s="85" t="s">
        <v>190</v>
      </c>
      <c r="C882" s="85" t="s">
        <v>198</v>
      </c>
      <c r="D882" s="75" t="n">
        <v>0.798611111111111</v>
      </c>
      <c r="E882" s="75" t="n">
        <v>0.895833333333333</v>
      </c>
      <c r="G882" s="74" t="s">
        <v>415</v>
      </c>
      <c r="H882" s="85" t="s">
        <v>228</v>
      </c>
      <c r="I882" s="76" t="n">
        <v>1476</v>
      </c>
      <c r="J882" s="76" t="n">
        <v>21910</v>
      </c>
      <c r="K882" s="77" t="n">
        <v>14.8441734417344</v>
      </c>
    </row>
    <row r="883" customFormat="false" ht="13.5" hidden="false" customHeight="false" outlineLevel="0" collapsed="false">
      <c r="A883" s="73" t="n">
        <v>4129</v>
      </c>
      <c r="B883" s="85" t="s">
        <v>190</v>
      </c>
      <c r="C883" s="85" t="s">
        <v>198</v>
      </c>
      <c r="D883" s="75" t="n">
        <v>0.798611111111111</v>
      </c>
      <c r="E883" s="75" t="n">
        <v>0.895833333333333</v>
      </c>
      <c r="G883" s="74" t="s">
        <v>415</v>
      </c>
      <c r="H883" s="85" t="s">
        <v>194</v>
      </c>
      <c r="I883" s="76" t="n">
        <v>3352</v>
      </c>
      <c r="J883" s="76" t="n">
        <v>63710</v>
      </c>
      <c r="K883" s="77" t="n">
        <v>19.0065632458234</v>
      </c>
    </row>
    <row r="884" customFormat="false" ht="13.5" hidden="false" customHeight="false" outlineLevel="0" collapsed="false">
      <c r="A884" s="73" t="n">
        <v>4130</v>
      </c>
      <c r="B884" s="85" t="s">
        <v>190</v>
      </c>
      <c r="C884" s="85" t="s">
        <v>198</v>
      </c>
      <c r="D884" s="75" t="n">
        <v>0.798611111111111</v>
      </c>
      <c r="E884" s="75" t="n">
        <v>0.895833333333333</v>
      </c>
      <c r="G884" s="74" t="s">
        <v>415</v>
      </c>
      <c r="H884" s="85" t="s">
        <v>199</v>
      </c>
      <c r="I884" s="76" t="n">
        <v>2860</v>
      </c>
      <c r="J884" s="76" t="n">
        <v>55610</v>
      </c>
      <c r="K884" s="77" t="n">
        <v>19.4440559440559</v>
      </c>
    </row>
    <row r="885" customFormat="false" ht="13.5" hidden="false" customHeight="false" outlineLevel="0" collapsed="false">
      <c r="A885" s="73" t="n">
        <v>4131</v>
      </c>
      <c r="B885" s="85" t="s">
        <v>190</v>
      </c>
      <c r="C885" s="85" t="s">
        <v>198</v>
      </c>
      <c r="D885" s="75" t="n">
        <v>0.798611111111111</v>
      </c>
      <c r="E885" s="75" t="n">
        <v>0.895833333333333</v>
      </c>
      <c r="G885" s="74" t="s">
        <v>415</v>
      </c>
      <c r="H885" s="85" t="s">
        <v>196</v>
      </c>
      <c r="I885" s="76" t="n">
        <v>2860</v>
      </c>
      <c r="J885" s="76" t="n">
        <v>35010</v>
      </c>
      <c r="K885" s="77" t="n">
        <v>12.2412587412587</v>
      </c>
    </row>
    <row r="886" customFormat="false" ht="13.5" hidden="false" customHeight="false" outlineLevel="0" collapsed="false">
      <c r="A886" s="73" t="n">
        <v>4132</v>
      </c>
      <c r="B886" s="85" t="s">
        <v>190</v>
      </c>
      <c r="C886" s="85" t="s">
        <v>198</v>
      </c>
      <c r="D886" s="75" t="n">
        <v>0.798611111111111</v>
      </c>
      <c r="E886" s="75" t="n">
        <v>0.895833333333333</v>
      </c>
      <c r="G886" s="74" t="s">
        <v>415</v>
      </c>
      <c r="H886" s="85" t="s">
        <v>401</v>
      </c>
      <c r="I886" s="76" t="n">
        <v>3352</v>
      </c>
      <c r="J886" s="76" t="n">
        <v>60610</v>
      </c>
      <c r="K886" s="77" t="n">
        <v>18.0817422434368</v>
      </c>
    </row>
    <row r="887" customFormat="false" ht="13.5" hidden="false" customHeight="false" outlineLevel="0" collapsed="false">
      <c r="A887" s="73" t="n">
        <v>4133</v>
      </c>
      <c r="B887" s="85" t="s">
        <v>190</v>
      </c>
      <c r="C887" s="85" t="s">
        <v>198</v>
      </c>
      <c r="D887" s="75" t="n">
        <v>0.798611111111111</v>
      </c>
      <c r="E887" s="75" t="n">
        <v>0.895833333333333</v>
      </c>
      <c r="G887" s="74" t="s">
        <v>415</v>
      </c>
      <c r="H887" s="85" t="s">
        <v>402</v>
      </c>
      <c r="I887" s="76" t="n">
        <v>3352</v>
      </c>
      <c r="J887" s="76" t="n">
        <v>41810</v>
      </c>
      <c r="K887" s="77" t="n">
        <v>12.4731503579952</v>
      </c>
    </row>
    <row r="888" customFormat="false" ht="13.5" hidden="false" customHeight="false" outlineLevel="0" collapsed="false">
      <c r="A888" s="73" t="n">
        <v>4134</v>
      </c>
      <c r="B888" s="85" t="s">
        <v>190</v>
      </c>
      <c r="C888" s="85" t="s">
        <v>198</v>
      </c>
      <c r="D888" s="75" t="n">
        <v>0.798611111111111</v>
      </c>
      <c r="E888" s="75" t="n">
        <v>0.895833333333333</v>
      </c>
      <c r="G888" s="74" t="s">
        <v>415</v>
      </c>
      <c r="H888" s="85" t="s">
        <v>404</v>
      </c>
      <c r="I888" s="76" t="n">
        <v>2860</v>
      </c>
      <c r="J888" s="76" t="n">
        <v>37510</v>
      </c>
      <c r="K888" s="77" t="n">
        <v>13.1153846153846</v>
      </c>
    </row>
    <row r="889" customFormat="false" ht="13.5" hidden="false" customHeight="false" outlineLevel="0" collapsed="false">
      <c r="A889" s="73" t="n">
        <v>4135</v>
      </c>
      <c r="B889" s="85" t="s">
        <v>190</v>
      </c>
      <c r="C889" s="85" t="s">
        <v>198</v>
      </c>
      <c r="D889" s="75" t="n">
        <v>0.864583333333333</v>
      </c>
      <c r="E889" s="75" t="n">
        <v>0.958333333333333</v>
      </c>
      <c r="G889" s="74" t="s">
        <v>416</v>
      </c>
      <c r="H889" s="85" t="s">
        <v>200</v>
      </c>
      <c r="I889" s="76" t="n">
        <v>1876</v>
      </c>
      <c r="J889" s="76" t="n">
        <v>27410</v>
      </c>
      <c r="K889" s="77" t="n">
        <v>14.6108742004264</v>
      </c>
    </row>
    <row r="890" customFormat="false" ht="13.5" hidden="false" customHeight="false" outlineLevel="0" collapsed="false">
      <c r="A890" s="73" t="n">
        <v>4136</v>
      </c>
      <c r="B890" s="85" t="s">
        <v>190</v>
      </c>
      <c r="C890" s="85" t="s">
        <v>198</v>
      </c>
      <c r="D890" s="75" t="n">
        <v>0.864583333333333</v>
      </c>
      <c r="E890" s="75" t="n">
        <v>0.958333333333333</v>
      </c>
      <c r="G890" s="74" t="s">
        <v>416</v>
      </c>
      <c r="H890" s="85" t="s">
        <v>300</v>
      </c>
      <c r="I890" s="76" t="n">
        <v>1876</v>
      </c>
      <c r="J890" s="76" t="n">
        <v>39110</v>
      </c>
      <c r="K890" s="77" t="n">
        <v>20.8475479744136</v>
      </c>
    </row>
    <row r="891" customFormat="false" ht="13.5" hidden="false" customHeight="false" outlineLevel="0" collapsed="false">
      <c r="A891" s="73" t="n">
        <v>4137</v>
      </c>
      <c r="B891" s="85" t="s">
        <v>190</v>
      </c>
      <c r="C891" s="85" t="s">
        <v>198</v>
      </c>
      <c r="D891" s="75" t="n">
        <v>0.864583333333333</v>
      </c>
      <c r="E891" s="75" t="n">
        <v>0.958333333333333</v>
      </c>
      <c r="G891" s="74" t="s">
        <v>416</v>
      </c>
      <c r="H891" s="85" t="s">
        <v>192</v>
      </c>
      <c r="I891" s="76" t="n">
        <v>1476</v>
      </c>
      <c r="J891" s="76" t="n">
        <v>10310</v>
      </c>
      <c r="K891" s="77" t="n">
        <v>6.98509485094851</v>
      </c>
    </row>
    <row r="892" customFormat="false" ht="13.5" hidden="false" customHeight="false" outlineLevel="0" collapsed="false">
      <c r="A892" s="73" t="n">
        <v>4138</v>
      </c>
      <c r="B892" s="85" t="s">
        <v>190</v>
      </c>
      <c r="C892" s="85" t="s">
        <v>198</v>
      </c>
      <c r="D892" s="75" t="n">
        <v>0.864583333333333</v>
      </c>
      <c r="E892" s="75" t="n">
        <v>0.958333333333333</v>
      </c>
      <c r="G892" s="74" t="s">
        <v>416</v>
      </c>
      <c r="H892" s="85" t="s">
        <v>201</v>
      </c>
      <c r="I892" s="76" t="n">
        <v>1476</v>
      </c>
      <c r="J892" s="76" t="n">
        <v>11210</v>
      </c>
      <c r="K892" s="77" t="n">
        <v>7.59485094850949</v>
      </c>
    </row>
    <row r="893" customFormat="false" ht="13.5" hidden="false" customHeight="false" outlineLevel="0" collapsed="false">
      <c r="A893" s="73" t="n">
        <v>4139</v>
      </c>
      <c r="B893" s="85" t="s">
        <v>190</v>
      </c>
      <c r="C893" s="85" t="s">
        <v>198</v>
      </c>
      <c r="D893" s="75" t="n">
        <v>0.864583333333333</v>
      </c>
      <c r="E893" s="75" t="n">
        <v>0.958333333333333</v>
      </c>
      <c r="G893" s="74" t="s">
        <v>416</v>
      </c>
      <c r="H893" s="85" t="s">
        <v>203</v>
      </c>
      <c r="I893" s="76" t="n">
        <v>1476</v>
      </c>
      <c r="J893" s="76" t="n">
        <v>11310</v>
      </c>
      <c r="K893" s="77" t="n">
        <v>7.66260162601626</v>
      </c>
    </row>
    <row r="894" customFormat="false" ht="13.5" hidden="false" customHeight="false" outlineLevel="0" collapsed="false">
      <c r="A894" s="73" t="n">
        <v>4140</v>
      </c>
      <c r="B894" s="85" t="s">
        <v>190</v>
      </c>
      <c r="C894" s="85" t="s">
        <v>198</v>
      </c>
      <c r="D894" s="75" t="n">
        <v>0.864583333333333</v>
      </c>
      <c r="E894" s="75" t="n">
        <v>0.958333333333333</v>
      </c>
      <c r="G894" s="74" t="s">
        <v>416</v>
      </c>
      <c r="H894" s="85" t="s">
        <v>228</v>
      </c>
      <c r="I894" s="76" t="n">
        <v>1476</v>
      </c>
      <c r="J894" s="76" t="n">
        <v>18310</v>
      </c>
      <c r="K894" s="77" t="n">
        <v>12.4051490514905</v>
      </c>
    </row>
    <row r="895" customFormat="false" ht="13.5" hidden="false" customHeight="false" outlineLevel="0" collapsed="false">
      <c r="A895" s="73" t="n">
        <v>4141</v>
      </c>
      <c r="B895" s="85" t="s">
        <v>190</v>
      </c>
      <c r="C895" s="85" t="s">
        <v>198</v>
      </c>
      <c r="D895" s="75" t="n">
        <v>0.864583333333333</v>
      </c>
      <c r="E895" s="75" t="n">
        <v>0.958333333333333</v>
      </c>
      <c r="G895" s="74" t="s">
        <v>416</v>
      </c>
      <c r="H895" s="85" t="s">
        <v>194</v>
      </c>
      <c r="I895" s="76" t="n">
        <v>3352</v>
      </c>
      <c r="J895" s="76" t="n">
        <v>63710</v>
      </c>
      <c r="K895" s="77" t="n">
        <v>19.0065632458234</v>
      </c>
    </row>
    <row r="896" customFormat="false" ht="13.5" hidden="false" customHeight="false" outlineLevel="0" collapsed="false">
      <c r="A896" s="73" t="n">
        <v>4142</v>
      </c>
      <c r="B896" s="85" t="s">
        <v>190</v>
      </c>
      <c r="C896" s="85" t="s">
        <v>198</v>
      </c>
      <c r="D896" s="75" t="n">
        <v>0.864583333333333</v>
      </c>
      <c r="E896" s="75" t="n">
        <v>0.958333333333333</v>
      </c>
      <c r="G896" s="74" t="s">
        <v>416</v>
      </c>
      <c r="H896" s="85" t="s">
        <v>199</v>
      </c>
      <c r="I896" s="76" t="n">
        <v>2860</v>
      </c>
      <c r="J896" s="76" t="n">
        <v>54110</v>
      </c>
      <c r="K896" s="77" t="n">
        <v>18.9195804195804</v>
      </c>
    </row>
    <row r="897" customFormat="false" ht="13.5" hidden="false" customHeight="false" outlineLevel="0" collapsed="false">
      <c r="A897" s="73" t="n">
        <v>4143</v>
      </c>
      <c r="B897" s="85" t="s">
        <v>190</v>
      </c>
      <c r="C897" s="85" t="s">
        <v>198</v>
      </c>
      <c r="D897" s="75" t="n">
        <v>0.864583333333333</v>
      </c>
      <c r="E897" s="75" t="n">
        <v>0.958333333333333</v>
      </c>
      <c r="G897" s="74" t="s">
        <v>416</v>
      </c>
      <c r="H897" s="85" t="s">
        <v>196</v>
      </c>
      <c r="I897" s="76" t="n">
        <v>2860</v>
      </c>
      <c r="J897" s="76" t="n">
        <v>35010</v>
      </c>
      <c r="K897" s="77" t="n">
        <v>12.2412587412587</v>
      </c>
    </row>
    <row r="898" customFormat="false" ht="13.5" hidden="false" customHeight="false" outlineLevel="0" collapsed="false">
      <c r="A898" s="73" t="n">
        <v>4144</v>
      </c>
      <c r="B898" s="85" t="s">
        <v>190</v>
      </c>
      <c r="C898" s="85" t="s">
        <v>198</v>
      </c>
      <c r="D898" s="75" t="n">
        <v>0.864583333333333</v>
      </c>
      <c r="E898" s="75" t="n">
        <v>0.958333333333333</v>
      </c>
      <c r="G898" s="74" t="s">
        <v>416</v>
      </c>
      <c r="H898" s="85" t="s">
        <v>401</v>
      </c>
      <c r="I898" s="76" t="n">
        <v>3352</v>
      </c>
      <c r="J898" s="76" t="n">
        <v>60610</v>
      </c>
      <c r="K898" s="77" t="n">
        <v>18.0817422434368</v>
      </c>
    </row>
    <row r="899" customFormat="false" ht="13.5" hidden="false" customHeight="false" outlineLevel="0" collapsed="false">
      <c r="A899" s="73" t="n">
        <v>4145</v>
      </c>
      <c r="B899" s="85" t="s">
        <v>190</v>
      </c>
      <c r="C899" s="85" t="s">
        <v>198</v>
      </c>
      <c r="D899" s="75" t="n">
        <v>0.864583333333333</v>
      </c>
      <c r="E899" s="75" t="n">
        <v>0.958333333333333</v>
      </c>
      <c r="G899" s="74" t="s">
        <v>416</v>
      </c>
      <c r="H899" s="85" t="s">
        <v>402</v>
      </c>
      <c r="I899" s="76" t="n">
        <v>3352</v>
      </c>
      <c r="J899" s="76" t="n">
        <v>41810</v>
      </c>
      <c r="K899" s="77" t="n">
        <v>12.4731503579952</v>
      </c>
    </row>
    <row r="900" customFormat="false" ht="13.5" hidden="false" customHeight="false" outlineLevel="0" collapsed="false">
      <c r="A900" s="73" t="n">
        <v>4146</v>
      </c>
      <c r="B900" s="85" t="s">
        <v>190</v>
      </c>
      <c r="C900" s="85" t="s">
        <v>198</v>
      </c>
      <c r="D900" s="75" t="n">
        <v>0.864583333333333</v>
      </c>
      <c r="E900" s="75" t="n">
        <v>0.958333333333333</v>
      </c>
      <c r="G900" s="74" t="s">
        <v>416</v>
      </c>
      <c r="H900" s="85" t="s">
        <v>404</v>
      </c>
      <c r="I900" s="76" t="n">
        <v>2860</v>
      </c>
      <c r="J900" s="76" t="n">
        <v>37510</v>
      </c>
      <c r="K900" s="77" t="n">
        <v>13.1153846153846</v>
      </c>
    </row>
    <row r="901" customFormat="false" ht="13.5" hidden="false" customHeight="false" outlineLevel="0" collapsed="false">
      <c r="A901" s="73" t="n">
        <v>4147</v>
      </c>
      <c r="B901" s="85" t="s">
        <v>190</v>
      </c>
      <c r="C901" s="85" t="s">
        <v>198</v>
      </c>
      <c r="D901" s="75" t="n">
        <v>0.881944444444445</v>
      </c>
      <c r="E901" s="75" t="n">
        <v>0.979166666666667</v>
      </c>
      <c r="G901" s="74" t="s">
        <v>417</v>
      </c>
      <c r="H901" s="85" t="s">
        <v>200</v>
      </c>
      <c r="I901" s="76" t="n">
        <v>1876</v>
      </c>
      <c r="J901" s="76" t="n">
        <v>26010</v>
      </c>
      <c r="K901" s="77" t="n">
        <v>13.86460554371</v>
      </c>
    </row>
    <row r="902" customFormat="false" ht="13.5" hidden="false" customHeight="false" outlineLevel="0" collapsed="false">
      <c r="A902" s="73" t="n">
        <v>4148</v>
      </c>
      <c r="B902" s="85" t="s">
        <v>190</v>
      </c>
      <c r="C902" s="85" t="s">
        <v>198</v>
      </c>
      <c r="D902" s="75" t="n">
        <v>0.881944444444445</v>
      </c>
      <c r="E902" s="75" t="n">
        <v>0.979166666666667</v>
      </c>
      <c r="G902" s="74" t="s">
        <v>417</v>
      </c>
      <c r="H902" s="85" t="s">
        <v>300</v>
      </c>
      <c r="I902" s="76" t="n">
        <v>1876</v>
      </c>
      <c r="J902" s="76" t="n">
        <v>39110</v>
      </c>
      <c r="K902" s="77" t="n">
        <v>20.8475479744136</v>
      </c>
    </row>
    <row r="903" customFormat="false" ht="13.5" hidden="false" customHeight="false" outlineLevel="0" collapsed="false">
      <c r="A903" s="73" t="n">
        <v>4149</v>
      </c>
      <c r="B903" s="85" t="s">
        <v>190</v>
      </c>
      <c r="C903" s="85" t="s">
        <v>198</v>
      </c>
      <c r="D903" s="75" t="n">
        <v>0.881944444444445</v>
      </c>
      <c r="E903" s="75" t="n">
        <v>0.979166666666667</v>
      </c>
      <c r="G903" s="74" t="s">
        <v>417</v>
      </c>
      <c r="H903" s="85" t="s">
        <v>203</v>
      </c>
      <c r="I903" s="76" t="n">
        <v>1476</v>
      </c>
      <c r="J903" s="76" t="n">
        <v>18510</v>
      </c>
      <c r="K903" s="77" t="n">
        <v>12.5406504065041</v>
      </c>
    </row>
    <row r="904" customFormat="false" ht="13.5" hidden="false" customHeight="false" outlineLevel="0" collapsed="false">
      <c r="A904" s="73" t="n">
        <v>4150</v>
      </c>
      <c r="B904" s="85" t="s">
        <v>190</v>
      </c>
      <c r="C904" s="85" t="s">
        <v>198</v>
      </c>
      <c r="D904" s="75" t="n">
        <v>0.881944444444445</v>
      </c>
      <c r="E904" s="75" t="n">
        <v>0.979166666666667</v>
      </c>
      <c r="G904" s="74" t="s">
        <v>417</v>
      </c>
      <c r="H904" s="85" t="s">
        <v>228</v>
      </c>
      <c r="I904" s="76" t="n">
        <v>1476</v>
      </c>
      <c r="J904" s="76" t="n">
        <v>19310</v>
      </c>
      <c r="K904" s="77" t="n">
        <v>13.0826558265583</v>
      </c>
    </row>
    <row r="905" customFormat="false" ht="13.5" hidden="false" customHeight="false" outlineLevel="0" collapsed="false">
      <c r="A905" s="73" t="n">
        <v>4151</v>
      </c>
      <c r="B905" s="85" t="s">
        <v>190</v>
      </c>
      <c r="C905" s="85" t="s">
        <v>198</v>
      </c>
      <c r="D905" s="75" t="n">
        <v>0.881944444444445</v>
      </c>
      <c r="E905" s="75" t="n">
        <v>0.979166666666667</v>
      </c>
      <c r="G905" s="74" t="s">
        <v>417</v>
      </c>
      <c r="H905" s="85" t="s">
        <v>194</v>
      </c>
      <c r="I905" s="76" t="n">
        <v>3352</v>
      </c>
      <c r="J905" s="76" t="n">
        <v>63710</v>
      </c>
      <c r="K905" s="77" t="n">
        <v>19.0065632458234</v>
      </c>
    </row>
    <row r="906" customFormat="false" ht="13.5" hidden="false" customHeight="false" outlineLevel="0" collapsed="false">
      <c r="A906" s="73" t="n">
        <v>4152</v>
      </c>
      <c r="B906" s="85" t="s">
        <v>190</v>
      </c>
      <c r="C906" s="85" t="s">
        <v>198</v>
      </c>
      <c r="D906" s="75" t="n">
        <v>0.881944444444445</v>
      </c>
      <c r="E906" s="75" t="n">
        <v>0.979166666666667</v>
      </c>
      <c r="G906" s="74" t="s">
        <v>417</v>
      </c>
      <c r="H906" s="85" t="s">
        <v>199</v>
      </c>
      <c r="I906" s="76" t="n">
        <v>2860</v>
      </c>
      <c r="J906" s="76" t="n">
        <v>51910</v>
      </c>
      <c r="K906" s="77" t="n">
        <v>18.1503496503496</v>
      </c>
    </row>
    <row r="907" customFormat="false" ht="13.5" hidden="false" customHeight="false" outlineLevel="0" collapsed="false">
      <c r="A907" s="73" t="n">
        <v>4153</v>
      </c>
      <c r="B907" s="85" t="s">
        <v>190</v>
      </c>
      <c r="C907" s="85" t="s">
        <v>198</v>
      </c>
      <c r="D907" s="75" t="n">
        <v>0.881944444444445</v>
      </c>
      <c r="E907" s="75" t="n">
        <v>0.979166666666667</v>
      </c>
      <c r="G907" s="74" t="s">
        <v>417</v>
      </c>
      <c r="H907" s="85" t="s">
        <v>196</v>
      </c>
      <c r="I907" s="76" t="n">
        <v>2860</v>
      </c>
      <c r="J907" s="76" t="n">
        <v>35010</v>
      </c>
      <c r="K907" s="77" t="n">
        <v>12.2412587412587</v>
      </c>
    </row>
    <row r="908" customFormat="false" ht="13.5" hidden="false" customHeight="false" outlineLevel="0" collapsed="false">
      <c r="A908" s="73" t="n">
        <v>4154</v>
      </c>
      <c r="B908" s="85" t="s">
        <v>190</v>
      </c>
      <c r="C908" s="85" t="s">
        <v>198</v>
      </c>
      <c r="D908" s="75" t="n">
        <v>0.881944444444445</v>
      </c>
      <c r="E908" s="75" t="n">
        <v>0.979166666666667</v>
      </c>
      <c r="G908" s="74" t="s">
        <v>417</v>
      </c>
      <c r="H908" s="85" t="s">
        <v>401</v>
      </c>
      <c r="I908" s="76" t="n">
        <v>3352</v>
      </c>
      <c r="J908" s="76" t="n">
        <v>60610</v>
      </c>
      <c r="K908" s="77" t="n">
        <v>18.0817422434368</v>
      </c>
    </row>
    <row r="909" customFormat="false" ht="13.5" hidden="false" customHeight="false" outlineLevel="0" collapsed="false">
      <c r="A909" s="73" t="n">
        <v>4155</v>
      </c>
      <c r="B909" s="85" t="s">
        <v>190</v>
      </c>
      <c r="C909" s="85" t="s">
        <v>198</v>
      </c>
      <c r="D909" s="75" t="n">
        <v>0.881944444444445</v>
      </c>
      <c r="E909" s="75" t="n">
        <v>0.979166666666667</v>
      </c>
      <c r="G909" s="74" t="s">
        <v>417</v>
      </c>
      <c r="H909" s="85" t="s">
        <v>402</v>
      </c>
      <c r="I909" s="76" t="n">
        <v>3352</v>
      </c>
      <c r="J909" s="76" t="n">
        <v>41810</v>
      </c>
      <c r="K909" s="77" t="n">
        <v>12.4731503579952</v>
      </c>
    </row>
    <row r="910" customFormat="false" ht="13.5" hidden="false" customHeight="false" outlineLevel="0" collapsed="false">
      <c r="A910" s="73" t="n">
        <v>4156</v>
      </c>
      <c r="B910" s="85" t="s">
        <v>190</v>
      </c>
      <c r="C910" s="85" t="s">
        <v>198</v>
      </c>
      <c r="D910" s="75" t="n">
        <v>0.881944444444445</v>
      </c>
      <c r="E910" s="75" t="n">
        <v>0.979166666666667</v>
      </c>
      <c r="G910" s="74" t="s">
        <v>417</v>
      </c>
      <c r="H910" s="85" t="s">
        <v>404</v>
      </c>
      <c r="I910" s="76" t="n">
        <v>2860</v>
      </c>
      <c r="J910" s="76" t="n">
        <v>37510</v>
      </c>
      <c r="K910" s="77" t="n">
        <v>13.1153846153846</v>
      </c>
    </row>
    <row r="911" customFormat="false" ht="13.5" hidden="false" customHeight="false" outlineLevel="0" collapsed="false">
      <c r="A911" s="73" t="n">
        <v>4157</v>
      </c>
      <c r="B911" s="85" t="s">
        <v>190</v>
      </c>
      <c r="C911" s="85" t="s">
        <v>208</v>
      </c>
      <c r="D911" s="75" t="n">
        <v>0.503472222222222</v>
      </c>
      <c r="E911" s="75" t="n">
        <v>0.597222222222222</v>
      </c>
      <c r="G911" s="74" t="s">
        <v>418</v>
      </c>
      <c r="H911" s="85" t="s">
        <v>200</v>
      </c>
      <c r="I911" s="76" t="n">
        <v>1613</v>
      </c>
      <c r="J911" s="76" t="n">
        <v>32860</v>
      </c>
      <c r="K911" s="77" t="n">
        <v>20.3719776813391</v>
      </c>
    </row>
    <row r="912" customFormat="false" ht="13.5" hidden="false" customHeight="false" outlineLevel="0" collapsed="false">
      <c r="A912" s="73" t="n">
        <v>4158</v>
      </c>
      <c r="B912" s="85" t="s">
        <v>190</v>
      </c>
      <c r="C912" s="85" t="s">
        <v>208</v>
      </c>
      <c r="D912" s="75" t="n">
        <v>0.503472222222222</v>
      </c>
      <c r="E912" s="75" t="n">
        <v>0.597222222222222</v>
      </c>
      <c r="G912" s="74" t="s">
        <v>418</v>
      </c>
      <c r="H912" s="85" t="s">
        <v>300</v>
      </c>
      <c r="I912" s="76" t="n">
        <v>1613</v>
      </c>
      <c r="J912" s="76" t="n">
        <v>39760</v>
      </c>
      <c r="K912" s="77" t="n">
        <v>24.649721016739</v>
      </c>
    </row>
    <row r="913" customFormat="false" ht="13.5" hidden="false" customHeight="false" outlineLevel="0" collapsed="false">
      <c r="A913" s="73" t="n">
        <v>4159</v>
      </c>
      <c r="B913" s="85" t="s">
        <v>190</v>
      </c>
      <c r="C913" s="85" t="s">
        <v>208</v>
      </c>
      <c r="D913" s="75" t="n">
        <v>0.503472222222222</v>
      </c>
      <c r="E913" s="75" t="n">
        <v>0.597222222222222</v>
      </c>
      <c r="G913" s="74" t="s">
        <v>418</v>
      </c>
      <c r="H913" s="85" t="s">
        <v>228</v>
      </c>
      <c r="I913" s="76" t="n">
        <v>1213</v>
      </c>
      <c r="J913" s="76" t="n">
        <v>26960</v>
      </c>
      <c r="K913" s="77" t="n">
        <v>22.2258862324815</v>
      </c>
    </row>
    <row r="914" customFormat="false" ht="13.5" hidden="false" customHeight="false" outlineLevel="0" collapsed="false">
      <c r="A914" s="73" t="n">
        <v>4160</v>
      </c>
      <c r="B914" s="85" t="s">
        <v>190</v>
      </c>
      <c r="C914" s="85" t="s">
        <v>208</v>
      </c>
      <c r="D914" s="75" t="n">
        <v>0.670138888888889</v>
      </c>
      <c r="E914" s="75" t="n">
        <v>0.763888888888889</v>
      </c>
      <c r="G914" s="74" t="s">
        <v>419</v>
      </c>
      <c r="H914" s="85" t="s">
        <v>200</v>
      </c>
      <c r="I914" s="76" t="n">
        <v>1613</v>
      </c>
      <c r="J914" s="76" t="n">
        <v>35860</v>
      </c>
      <c r="K914" s="77" t="n">
        <v>22.2318660880347</v>
      </c>
    </row>
    <row r="915" customFormat="false" ht="13.5" hidden="false" customHeight="false" outlineLevel="0" collapsed="false">
      <c r="A915" s="73" t="n">
        <v>4161</v>
      </c>
      <c r="B915" s="85" t="s">
        <v>190</v>
      </c>
      <c r="C915" s="85" t="s">
        <v>208</v>
      </c>
      <c r="D915" s="75" t="n">
        <v>0.670138888888889</v>
      </c>
      <c r="E915" s="75" t="n">
        <v>0.763888888888889</v>
      </c>
      <c r="G915" s="74" t="s">
        <v>419</v>
      </c>
      <c r="H915" s="85" t="s">
        <v>300</v>
      </c>
      <c r="I915" s="76" t="n">
        <v>1613</v>
      </c>
      <c r="J915" s="76" t="n">
        <v>39760</v>
      </c>
      <c r="K915" s="77" t="n">
        <v>24.649721016739</v>
      </c>
    </row>
    <row r="916" customFormat="false" ht="13.5" hidden="false" customHeight="false" outlineLevel="0" collapsed="false">
      <c r="A916" s="73" t="n">
        <v>4162</v>
      </c>
      <c r="B916" s="85" t="s">
        <v>190</v>
      </c>
      <c r="C916" s="85" t="s">
        <v>208</v>
      </c>
      <c r="D916" s="75" t="n">
        <v>0.670138888888889</v>
      </c>
      <c r="E916" s="75" t="n">
        <v>0.763888888888889</v>
      </c>
      <c r="G916" s="74" t="s">
        <v>419</v>
      </c>
      <c r="H916" s="85" t="s">
        <v>228</v>
      </c>
      <c r="I916" s="76" t="n">
        <v>1213</v>
      </c>
      <c r="J916" s="76" t="n">
        <v>23860</v>
      </c>
      <c r="K916" s="77" t="n">
        <v>19.6702390766694</v>
      </c>
    </row>
    <row r="917" customFormat="false" ht="13.5" hidden="false" customHeight="false" outlineLevel="0" collapsed="false">
      <c r="A917" s="73" t="n">
        <v>4163</v>
      </c>
      <c r="B917" s="85" t="s">
        <v>190</v>
      </c>
      <c r="C917" s="85" t="s">
        <v>208</v>
      </c>
      <c r="D917" s="75" t="n">
        <v>0.75</v>
      </c>
      <c r="E917" s="75" t="n">
        <v>0.833333333333333</v>
      </c>
      <c r="G917" s="74" t="s">
        <v>420</v>
      </c>
      <c r="H917" s="85" t="s">
        <v>200</v>
      </c>
      <c r="I917" s="76" t="n">
        <v>1613</v>
      </c>
      <c r="J917" s="76" t="n">
        <v>35860</v>
      </c>
      <c r="K917" s="77" t="n">
        <v>22.2318660880347</v>
      </c>
    </row>
    <row r="918" customFormat="false" ht="13.5" hidden="false" customHeight="false" outlineLevel="0" collapsed="false">
      <c r="A918" s="73" t="n">
        <v>4164</v>
      </c>
      <c r="B918" s="85" t="s">
        <v>190</v>
      </c>
      <c r="C918" s="85" t="s">
        <v>208</v>
      </c>
      <c r="D918" s="75" t="n">
        <v>0.75</v>
      </c>
      <c r="E918" s="75" t="n">
        <v>0.833333333333333</v>
      </c>
      <c r="G918" s="74" t="s">
        <v>420</v>
      </c>
      <c r="H918" s="85" t="s">
        <v>300</v>
      </c>
      <c r="I918" s="76" t="n">
        <v>1613</v>
      </c>
      <c r="J918" s="76" t="n">
        <v>39760</v>
      </c>
      <c r="K918" s="77" t="n">
        <v>24.649721016739</v>
      </c>
    </row>
    <row r="919" customFormat="false" ht="13.5" hidden="false" customHeight="false" outlineLevel="0" collapsed="false">
      <c r="A919" s="73" t="n">
        <v>4165</v>
      </c>
      <c r="B919" s="85" t="s">
        <v>190</v>
      </c>
      <c r="C919" s="85" t="s">
        <v>208</v>
      </c>
      <c r="D919" s="75" t="n">
        <v>0.75</v>
      </c>
      <c r="E919" s="75" t="n">
        <v>0.833333333333333</v>
      </c>
      <c r="G919" s="74" t="s">
        <v>420</v>
      </c>
      <c r="H919" s="85" t="s">
        <v>192</v>
      </c>
      <c r="I919" s="76" t="n">
        <v>1213</v>
      </c>
      <c r="J919" s="76" t="n">
        <v>15160</v>
      </c>
      <c r="K919" s="77" t="n">
        <v>12.4979389942292</v>
      </c>
    </row>
    <row r="920" customFormat="false" ht="13.5" hidden="false" customHeight="false" outlineLevel="0" collapsed="false">
      <c r="A920" s="73" t="n">
        <v>4166</v>
      </c>
      <c r="B920" s="85" t="s">
        <v>190</v>
      </c>
      <c r="C920" s="85" t="s">
        <v>208</v>
      </c>
      <c r="D920" s="75" t="n">
        <v>0.75</v>
      </c>
      <c r="E920" s="75" t="n">
        <v>0.833333333333333</v>
      </c>
      <c r="G920" s="74" t="s">
        <v>420</v>
      </c>
      <c r="H920" s="85" t="s">
        <v>201</v>
      </c>
      <c r="I920" s="76" t="n">
        <v>1213</v>
      </c>
      <c r="J920" s="76" t="n">
        <v>15960</v>
      </c>
      <c r="K920" s="77" t="n">
        <v>13.1574608408904</v>
      </c>
    </row>
    <row r="921" customFormat="false" ht="13.5" hidden="false" customHeight="false" outlineLevel="0" collapsed="false">
      <c r="A921" s="73" t="n">
        <v>4167</v>
      </c>
      <c r="B921" s="85" t="s">
        <v>190</v>
      </c>
      <c r="C921" s="85" t="s">
        <v>208</v>
      </c>
      <c r="D921" s="75" t="n">
        <v>0.75</v>
      </c>
      <c r="E921" s="75" t="n">
        <v>0.833333333333333</v>
      </c>
      <c r="G921" s="74" t="s">
        <v>420</v>
      </c>
      <c r="H921" s="85" t="s">
        <v>203</v>
      </c>
      <c r="I921" s="76" t="n">
        <v>1213</v>
      </c>
      <c r="J921" s="76" t="n">
        <v>17860</v>
      </c>
      <c r="K921" s="77" t="n">
        <v>14.7238252267106</v>
      </c>
    </row>
    <row r="922" customFormat="false" ht="13.5" hidden="false" customHeight="false" outlineLevel="0" collapsed="false">
      <c r="A922" s="73" t="n">
        <v>4168</v>
      </c>
      <c r="B922" s="85" t="s">
        <v>190</v>
      </c>
      <c r="C922" s="85" t="s">
        <v>208</v>
      </c>
      <c r="D922" s="75" t="n">
        <v>0.75</v>
      </c>
      <c r="E922" s="75" t="n">
        <v>0.833333333333333</v>
      </c>
      <c r="G922" s="74" t="s">
        <v>420</v>
      </c>
      <c r="H922" s="85" t="s">
        <v>228</v>
      </c>
      <c r="I922" s="76" t="n">
        <v>1213</v>
      </c>
      <c r="J922" s="76" t="n">
        <v>19960</v>
      </c>
      <c r="K922" s="77" t="n">
        <v>16.4550700741962</v>
      </c>
    </row>
    <row r="923" customFormat="false" ht="13.5" hidden="false" customHeight="false" outlineLevel="0" collapsed="false">
      <c r="A923" s="73" t="n">
        <v>4169</v>
      </c>
      <c r="B923" s="85" t="s">
        <v>190</v>
      </c>
      <c r="C923" s="85" t="s">
        <v>208</v>
      </c>
      <c r="D923" s="75" t="n">
        <v>0.75</v>
      </c>
      <c r="E923" s="75" t="n">
        <v>0.833333333333333</v>
      </c>
      <c r="G923" s="74" t="s">
        <v>420</v>
      </c>
      <c r="H923" s="85" t="s">
        <v>194</v>
      </c>
      <c r="I923" s="76" t="n">
        <v>2827</v>
      </c>
      <c r="J923" s="76" t="n">
        <v>57360</v>
      </c>
      <c r="K923" s="77" t="n">
        <v>20.2900601344181</v>
      </c>
    </row>
    <row r="924" customFormat="false" ht="13.5" hidden="false" customHeight="false" outlineLevel="0" collapsed="false">
      <c r="A924" s="73" t="n">
        <v>4170</v>
      </c>
      <c r="B924" s="85" t="s">
        <v>190</v>
      </c>
      <c r="C924" s="85" t="s">
        <v>208</v>
      </c>
      <c r="D924" s="75" t="n">
        <v>0.75</v>
      </c>
      <c r="E924" s="75" t="n">
        <v>0.833333333333333</v>
      </c>
      <c r="G924" s="74" t="s">
        <v>420</v>
      </c>
      <c r="H924" s="85" t="s">
        <v>199</v>
      </c>
      <c r="I924" s="76" t="n">
        <v>2422</v>
      </c>
      <c r="J924" s="76" t="n">
        <v>49960</v>
      </c>
      <c r="K924" s="77" t="n">
        <v>20.6275805119736</v>
      </c>
    </row>
    <row r="925" customFormat="false" ht="13.5" hidden="false" customHeight="false" outlineLevel="0" collapsed="false">
      <c r="A925" s="73" t="n">
        <v>4171</v>
      </c>
      <c r="B925" s="85" t="s">
        <v>190</v>
      </c>
      <c r="C925" s="85" t="s">
        <v>208</v>
      </c>
      <c r="D925" s="75" t="n">
        <v>0.75</v>
      </c>
      <c r="E925" s="75" t="n">
        <v>0.833333333333333</v>
      </c>
      <c r="G925" s="74" t="s">
        <v>420</v>
      </c>
      <c r="H925" s="85" t="s">
        <v>196</v>
      </c>
      <c r="I925" s="76" t="n">
        <v>2422</v>
      </c>
      <c r="J925" s="76" t="n">
        <v>30360</v>
      </c>
      <c r="K925" s="77" t="n">
        <v>12.5350949628406</v>
      </c>
    </row>
    <row r="926" customFormat="false" ht="13.5" hidden="false" customHeight="false" outlineLevel="0" collapsed="false">
      <c r="A926" s="73" t="n">
        <v>4172</v>
      </c>
      <c r="B926" s="85" t="s">
        <v>190</v>
      </c>
      <c r="C926" s="85" t="s">
        <v>208</v>
      </c>
      <c r="D926" s="75" t="n">
        <v>0.75</v>
      </c>
      <c r="E926" s="75" t="n">
        <v>0.833333333333333</v>
      </c>
      <c r="G926" s="74" t="s">
        <v>420</v>
      </c>
      <c r="H926" s="85" t="s">
        <v>401</v>
      </c>
      <c r="I926" s="76" t="n">
        <v>2827</v>
      </c>
      <c r="J926" s="76" t="n">
        <v>54160</v>
      </c>
      <c r="K926" s="77" t="n">
        <v>19.158118146445</v>
      </c>
    </row>
    <row r="927" customFormat="false" ht="13.5" hidden="false" customHeight="false" outlineLevel="0" collapsed="false">
      <c r="A927" s="73" t="n">
        <v>4173</v>
      </c>
      <c r="B927" s="85" t="s">
        <v>190</v>
      </c>
      <c r="C927" s="85" t="s">
        <v>208</v>
      </c>
      <c r="D927" s="75" t="n">
        <v>0.75</v>
      </c>
      <c r="E927" s="75" t="n">
        <v>0.833333333333333</v>
      </c>
      <c r="G927" s="74" t="s">
        <v>420</v>
      </c>
      <c r="H927" s="85" t="s">
        <v>402</v>
      </c>
      <c r="I927" s="76" t="n">
        <v>2827</v>
      </c>
      <c r="J927" s="76" t="n">
        <v>36410</v>
      </c>
      <c r="K927" s="77" t="n">
        <v>12.8793774319066</v>
      </c>
    </row>
    <row r="928" customFormat="false" ht="13.5" hidden="false" customHeight="false" outlineLevel="0" collapsed="false">
      <c r="A928" s="73" t="n">
        <v>4174</v>
      </c>
      <c r="B928" s="85" t="s">
        <v>190</v>
      </c>
      <c r="C928" s="85" t="s">
        <v>208</v>
      </c>
      <c r="D928" s="75" t="n">
        <v>0.75</v>
      </c>
      <c r="E928" s="75" t="n">
        <v>0.833333333333333</v>
      </c>
      <c r="G928" s="74" t="s">
        <v>420</v>
      </c>
      <c r="H928" s="85" t="s">
        <v>404</v>
      </c>
      <c r="I928" s="76" t="n">
        <v>2422</v>
      </c>
      <c r="J928" s="76" t="n">
        <v>32360</v>
      </c>
      <c r="K928" s="77" t="n">
        <v>13.3608587943848</v>
      </c>
    </row>
    <row r="929" customFormat="false" ht="13.5" hidden="false" customHeight="false" outlineLevel="0" collapsed="false">
      <c r="A929" s="73" t="n">
        <v>4175</v>
      </c>
      <c r="B929" s="85" t="s">
        <v>190</v>
      </c>
      <c r="C929" s="85" t="s">
        <v>208</v>
      </c>
      <c r="D929" s="75" t="n">
        <v>0.815972222222222</v>
      </c>
      <c r="E929" s="75" t="n">
        <v>0.902777777777778</v>
      </c>
      <c r="G929" s="74" t="s">
        <v>421</v>
      </c>
      <c r="H929" s="85" t="s">
        <v>200</v>
      </c>
      <c r="I929" s="76" t="n">
        <v>1613</v>
      </c>
      <c r="J929" s="76" t="n">
        <v>35860</v>
      </c>
      <c r="K929" s="77" t="n">
        <v>22.2318660880347</v>
      </c>
    </row>
    <row r="930" customFormat="false" ht="13.5" hidden="false" customHeight="false" outlineLevel="0" collapsed="false">
      <c r="A930" s="73" t="n">
        <v>4176</v>
      </c>
      <c r="B930" s="85" t="s">
        <v>190</v>
      </c>
      <c r="C930" s="85" t="s">
        <v>208</v>
      </c>
      <c r="D930" s="75" t="n">
        <v>0.815972222222222</v>
      </c>
      <c r="E930" s="75" t="n">
        <v>0.902777777777778</v>
      </c>
      <c r="G930" s="74" t="s">
        <v>421</v>
      </c>
      <c r="H930" s="85" t="s">
        <v>300</v>
      </c>
      <c r="I930" s="76" t="n">
        <v>1613</v>
      </c>
      <c r="J930" s="76" t="n">
        <v>39760</v>
      </c>
      <c r="K930" s="77" t="n">
        <v>24.649721016739</v>
      </c>
    </row>
    <row r="931" customFormat="false" ht="13.5" hidden="false" customHeight="false" outlineLevel="0" collapsed="false">
      <c r="A931" s="73" t="n">
        <v>4177</v>
      </c>
      <c r="B931" s="85" t="s">
        <v>190</v>
      </c>
      <c r="C931" s="85" t="s">
        <v>208</v>
      </c>
      <c r="D931" s="75" t="n">
        <v>0.815972222222222</v>
      </c>
      <c r="E931" s="75" t="n">
        <v>0.902777777777778</v>
      </c>
      <c r="G931" s="74" t="s">
        <v>421</v>
      </c>
      <c r="H931" s="85" t="s">
        <v>192</v>
      </c>
      <c r="I931" s="76" t="n">
        <v>1213</v>
      </c>
      <c r="J931" s="76" t="n">
        <v>14560</v>
      </c>
      <c r="K931" s="77" t="n">
        <v>12.0032976092333</v>
      </c>
    </row>
    <row r="932" customFormat="false" ht="13.5" hidden="false" customHeight="false" outlineLevel="0" collapsed="false">
      <c r="A932" s="73" t="n">
        <v>4178</v>
      </c>
      <c r="B932" s="85" t="s">
        <v>190</v>
      </c>
      <c r="C932" s="85" t="s">
        <v>208</v>
      </c>
      <c r="D932" s="75" t="n">
        <v>0.815972222222222</v>
      </c>
      <c r="E932" s="75" t="n">
        <v>0.902777777777778</v>
      </c>
      <c r="G932" s="74" t="s">
        <v>421</v>
      </c>
      <c r="H932" s="85" t="s">
        <v>201</v>
      </c>
      <c r="I932" s="76" t="n">
        <v>1213</v>
      </c>
      <c r="J932" s="76" t="n">
        <v>15460</v>
      </c>
      <c r="K932" s="77" t="n">
        <v>12.7452596867271</v>
      </c>
    </row>
    <row r="933" customFormat="false" ht="13.5" hidden="false" customHeight="false" outlineLevel="0" collapsed="false">
      <c r="A933" s="73" t="n">
        <v>4179</v>
      </c>
      <c r="B933" s="85" t="s">
        <v>190</v>
      </c>
      <c r="C933" s="85" t="s">
        <v>208</v>
      </c>
      <c r="D933" s="75" t="n">
        <v>0.815972222222222</v>
      </c>
      <c r="E933" s="75" t="n">
        <v>0.902777777777778</v>
      </c>
      <c r="G933" s="74" t="s">
        <v>421</v>
      </c>
      <c r="H933" s="85" t="s">
        <v>203</v>
      </c>
      <c r="I933" s="76" t="n">
        <v>1213</v>
      </c>
      <c r="J933" s="76" t="n">
        <v>17360</v>
      </c>
      <c r="K933" s="77" t="n">
        <v>14.3116240725474</v>
      </c>
    </row>
    <row r="934" customFormat="false" ht="13.5" hidden="false" customHeight="false" outlineLevel="0" collapsed="false">
      <c r="A934" s="73" t="n">
        <v>4180</v>
      </c>
      <c r="B934" s="85" t="s">
        <v>190</v>
      </c>
      <c r="C934" s="85" t="s">
        <v>208</v>
      </c>
      <c r="D934" s="75" t="n">
        <v>0.815972222222222</v>
      </c>
      <c r="E934" s="75" t="n">
        <v>0.902777777777778</v>
      </c>
      <c r="G934" s="74" t="s">
        <v>421</v>
      </c>
      <c r="H934" s="85" t="s">
        <v>228</v>
      </c>
      <c r="I934" s="76" t="n">
        <v>1213</v>
      </c>
      <c r="J934" s="76" t="n">
        <v>19360</v>
      </c>
      <c r="K934" s="77" t="n">
        <v>15.9604286892003</v>
      </c>
    </row>
    <row r="935" customFormat="false" ht="13.5" hidden="false" customHeight="false" outlineLevel="0" collapsed="false">
      <c r="A935" s="73" t="n">
        <v>4181</v>
      </c>
      <c r="B935" s="85" t="s">
        <v>190</v>
      </c>
      <c r="C935" s="85" t="s">
        <v>208</v>
      </c>
      <c r="D935" s="75" t="n">
        <v>0.815972222222222</v>
      </c>
      <c r="E935" s="75" t="n">
        <v>0.902777777777778</v>
      </c>
      <c r="G935" s="74" t="s">
        <v>421</v>
      </c>
      <c r="H935" s="85" t="s">
        <v>194</v>
      </c>
      <c r="I935" s="76" t="n">
        <v>2827</v>
      </c>
      <c r="J935" s="76" t="n">
        <v>57360</v>
      </c>
      <c r="K935" s="77" t="n">
        <v>20.2900601344181</v>
      </c>
    </row>
    <row r="936" customFormat="false" ht="13.5" hidden="false" customHeight="false" outlineLevel="0" collapsed="false">
      <c r="A936" s="73" t="n">
        <v>4182</v>
      </c>
      <c r="B936" s="85" t="s">
        <v>190</v>
      </c>
      <c r="C936" s="85" t="s">
        <v>208</v>
      </c>
      <c r="D936" s="75" t="n">
        <v>0.815972222222222</v>
      </c>
      <c r="E936" s="75" t="n">
        <v>0.902777777777778</v>
      </c>
      <c r="G936" s="74" t="s">
        <v>421</v>
      </c>
      <c r="H936" s="85" t="s">
        <v>199</v>
      </c>
      <c r="I936" s="76" t="n">
        <v>2422</v>
      </c>
      <c r="J936" s="76" t="n">
        <v>46060</v>
      </c>
      <c r="K936" s="77" t="n">
        <v>19.0173410404624</v>
      </c>
    </row>
    <row r="937" customFormat="false" ht="13.5" hidden="false" customHeight="false" outlineLevel="0" collapsed="false">
      <c r="A937" s="73" t="n">
        <v>4183</v>
      </c>
      <c r="B937" s="85" t="s">
        <v>190</v>
      </c>
      <c r="C937" s="85" t="s">
        <v>208</v>
      </c>
      <c r="D937" s="75" t="n">
        <v>0.815972222222222</v>
      </c>
      <c r="E937" s="75" t="n">
        <v>0.902777777777778</v>
      </c>
      <c r="G937" s="74" t="s">
        <v>421</v>
      </c>
      <c r="H937" s="85" t="s">
        <v>196</v>
      </c>
      <c r="I937" s="76" t="n">
        <v>2422</v>
      </c>
      <c r="J937" s="76" t="n">
        <v>30360</v>
      </c>
      <c r="K937" s="77" t="n">
        <v>12.5350949628406</v>
      </c>
    </row>
    <row r="938" customFormat="false" ht="13.5" hidden="false" customHeight="false" outlineLevel="0" collapsed="false">
      <c r="A938" s="73" t="n">
        <v>4184</v>
      </c>
      <c r="B938" s="85" t="s">
        <v>190</v>
      </c>
      <c r="C938" s="85" t="s">
        <v>208</v>
      </c>
      <c r="D938" s="75" t="n">
        <v>0.815972222222222</v>
      </c>
      <c r="E938" s="75" t="n">
        <v>0.902777777777778</v>
      </c>
      <c r="G938" s="74" t="s">
        <v>421</v>
      </c>
      <c r="H938" s="85" t="s">
        <v>401</v>
      </c>
      <c r="I938" s="76" t="n">
        <v>2827</v>
      </c>
      <c r="J938" s="76" t="n">
        <v>54160</v>
      </c>
      <c r="K938" s="77" t="n">
        <v>19.158118146445</v>
      </c>
    </row>
    <row r="939" customFormat="false" ht="13.5" hidden="false" customHeight="false" outlineLevel="0" collapsed="false">
      <c r="A939" s="73" t="n">
        <v>4185</v>
      </c>
      <c r="B939" s="85" t="s">
        <v>190</v>
      </c>
      <c r="C939" s="85" t="s">
        <v>208</v>
      </c>
      <c r="D939" s="75" t="n">
        <v>0.815972222222222</v>
      </c>
      <c r="E939" s="75" t="n">
        <v>0.902777777777778</v>
      </c>
      <c r="G939" s="74" t="s">
        <v>421</v>
      </c>
      <c r="H939" s="85" t="s">
        <v>402</v>
      </c>
      <c r="I939" s="76" t="n">
        <v>2827</v>
      </c>
      <c r="J939" s="76" t="n">
        <v>36410</v>
      </c>
      <c r="K939" s="77" t="n">
        <v>12.8793774319066</v>
      </c>
    </row>
    <row r="940" customFormat="false" ht="13.5" hidden="false" customHeight="false" outlineLevel="0" collapsed="false">
      <c r="A940" s="73" t="n">
        <v>4186</v>
      </c>
      <c r="B940" s="85" t="s">
        <v>190</v>
      </c>
      <c r="C940" s="85" t="s">
        <v>208</v>
      </c>
      <c r="D940" s="75" t="n">
        <v>0.815972222222222</v>
      </c>
      <c r="E940" s="75" t="n">
        <v>0.902777777777778</v>
      </c>
      <c r="G940" s="74" t="s">
        <v>421</v>
      </c>
      <c r="H940" s="85" t="s">
        <v>404</v>
      </c>
      <c r="I940" s="76" t="n">
        <v>2422</v>
      </c>
      <c r="J940" s="76" t="n">
        <v>32360</v>
      </c>
      <c r="K940" s="77" t="n">
        <v>13.3608587943848</v>
      </c>
    </row>
    <row r="941" customFormat="false" ht="13.5" hidden="false" customHeight="false" outlineLevel="0" collapsed="false">
      <c r="A941" s="73" t="n">
        <v>4187</v>
      </c>
      <c r="B941" s="85" t="s">
        <v>190</v>
      </c>
      <c r="C941" s="85" t="s">
        <v>215</v>
      </c>
      <c r="D941" s="75" t="n">
        <v>0.472222222222222</v>
      </c>
      <c r="E941" s="75" t="n">
        <v>0.548611111111111</v>
      </c>
      <c r="G941" s="74" t="s">
        <v>422</v>
      </c>
      <c r="H941" s="85" t="s">
        <v>200</v>
      </c>
      <c r="I941" s="76" t="n">
        <v>1508</v>
      </c>
      <c r="J941" s="76" t="n">
        <v>20980</v>
      </c>
      <c r="K941" s="77" t="n">
        <v>13.9124668435013</v>
      </c>
    </row>
    <row r="942" customFormat="false" ht="13.5" hidden="false" customHeight="false" outlineLevel="0" collapsed="false">
      <c r="A942" s="73" t="n">
        <v>4188</v>
      </c>
      <c r="B942" s="85" t="s">
        <v>190</v>
      </c>
      <c r="C942" s="85" t="s">
        <v>215</v>
      </c>
      <c r="D942" s="75" t="n">
        <v>0.472222222222222</v>
      </c>
      <c r="E942" s="75" t="n">
        <v>0.548611111111111</v>
      </c>
      <c r="G942" s="74" t="s">
        <v>422</v>
      </c>
      <c r="H942" s="85" t="s">
        <v>300</v>
      </c>
      <c r="I942" s="76" t="n">
        <v>1508</v>
      </c>
      <c r="J942" s="76" t="n">
        <v>35480</v>
      </c>
      <c r="K942" s="77" t="n">
        <v>23.5278514588859</v>
      </c>
    </row>
    <row r="943" customFormat="false" ht="13.5" hidden="false" customHeight="false" outlineLevel="0" collapsed="false">
      <c r="A943" s="73" t="n">
        <v>4189</v>
      </c>
      <c r="B943" s="85" t="s">
        <v>190</v>
      </c>
      <c r="C943" s="85" t="s">
        <v>215</v>
      </c>
      <c r="D943" s="75" t="n">
        <v>0.472222222222222</v>
      </c>
      <c r="E943" s="75" t="n">
        <v>0.548611111111111</v>
      </c>
      <c r="G943" s="74" t="s">
        <v>422</v>
      </c>
      <c r="H943" s="85" t="s">
        <v>192</v>
      </c>
      <c r="I943" s="76" t="n">
        <v>1108</v>
      </c>
      <c r="J943" s="76" t="n">
        <v>9280</v>
      </c>
      <c r="K943" s="77" t="n">
        <v>8.37545126353791</v>
      </c>
    </row>
    <row r="944" customFormat="false" ht="13.5" hidden="false" customHeight="false" outlineLevel="0" collapsed="false">
      <c r="A944" s="73" t="n">
        <v>4190</v>
      </c>
      <c r="B944" s="85" t="s">
        <v>190</v>
      </c>
      <c r="C944" s="85" t="s">
        <v>215</v>
      </c>
      <c r="D944" s="75" t="n">
        <v>0.472222222222222</v>
      </c>
      <c r="E944" s="75" t="n">
        <v>0.548611111111111</v>
      </c>
      <c r="G944" s="74" t="s">
        <v>422</v>
      </c>
      <c r="H944" s="85" t="s">
        <v>201</v>
      </c>
      <c r="I944" s="76" t="n">
        <v>1108</v>
      </c>
      <c r="J944" s="76" t="n">
        <v>9380</v>
      </c>
      <c r="K944" s="77" t="n">
        <v>8.46570397111913</v>
      </c>
    </row>
    <row r="945" customFormat="false" ht="13.5" hidden="false" customHeight="false" outlineLevel="0" collapsed="false">
      <c r="A945" s="73" t="n">
        <v>4191</v>
      </c>
      <c r="B945" s="85" t="s">
        <v>190</v>
      </c>
      <c r="C945" s="85" t="s">
        <v>215</v>
      </c>
      <c r="D945" s="75" t="n">
        <v>0.472222222222222</v>
      </c>
      <c r="E945" s="75" t="n">
        <v>0.548611111111111</v>
      </c>
      <c r="G945" s="74" t="s">
        <v>422</v>
      </c>
      <c r="H945" s="85" t="s">
        <v>203</v>
      </c>
      <c r="I945" s="76" t="n">
        <v>1108</v>
      </c>
      <c r="J945" s="76" t="n">
        <v>10280</v>
      </c>
      <c r="K945" s="77" t="n">
        <v>9.27797833935018</v>
      </c>
    </row>
    <row r="946" customFormat="false" ht="13.5" hidden="false" customHeight="false" outlineLevel="0" collapsed="false">
      <c r="A946" s="73" t="n">
        <v>4192</v>
      </c>
      <c r="B946" s="85" t="s">
        <v>190</v>
      </c>
      <c r="C946" s="85" t="s">
        <v>215</v>
      </c>
      <c r="D946" s="75" t="n">
        <v>0.472222222222222</v>
      </c>
      <c r="E946" s="75" t="n">
        <v>0.548611111111111</v>
      </c>
      <c r="G946" s="74" t="s">
        <v>422</v>
      </c>
      <c r="H946" s="85" t="s">
        <v>228</v>
      </c>
      <c r="I946" s="76" t="n">
        <v>1108</v>
      </c>
      <c r="J946" s="76" t="n">
        <v>12780</v>
      </c>
      <c r="K946" s="77" t="n">
        <v>11.5342960288809</v>
      </c>
    </row>
    <row r="947" customFormat="false" ht="13.5" hidden="false" customHeight="false" outlineLevel="0" collapsed="false">
      <c r="A947" s="73" t="n">
        <v>4193</v>
      </c>
      <c r="B947" s="85" t="s">
        <v>190</v>
      </c>
      <c r="C947" s="85" t="s">
        <v>215</v>
      </c>
      <c r="D947" s="75" t="n">
        <v>0.472222222222222</v>
      </c>
      <c r="E947" s="75" t="n">
        <v>0.548611111111111</v>
      </c>
      <c r="G947" s="74" t="s">
        <v>422</v>
      </c>
      <c r="H947" s="85" t="s">
        <v>194</v>
      </c>
      <c r="I947" s="76" t="n">
        <v>2617</v>
      </c>
      <c r="J947" s="76" t="n">
        <v>52080</v>
      </c>
      <c r="K947" s="77" t="n">
        <v>19.9006495987772</v>
      </c>
    </row>
    <row r="948" customFormat="false" ht="13.5" hidden="false" customHeight="false" outlineLevel="0" collapsed="false">
      <c r="A948" s="73" t="n">
        <v>4194</v>
      </c>
      <c r="B948" s="85" t="s">
        <v>190</v>
      </c>
      <c r="C948" s="85" t="s">
        <v>215</v>
      </c>
      <c r="D948" s="75" t="n">
        <v>0.472222222222222</v>
      </c>
      <c r="E948" s="75" t="n">
        <v>0.548611111111111</v>
      </c>
      <c r="G948" s="74" t="s">
        <v>422</v>
      </c>
      <c r="H948" s="85" t="s">
        <v>199</v>
      </c>
      <c r="I948" s="76" t="n">
        <v>2247</v>
      </c>
      <c r="J948" s="76" t="n">
        <v>43080</v>
      </c>
      <c r="K948" s="77" t="n">
        <v>19.1722296395194</v>
      </c>
    </row>
    <row r="949" customFormat="false" ht="13.5" hidden="false" customHeight="false" outlineLevel="0" collapsed="false">
      <c r="A949" s="73" t="n">
        <v>4195</v>
      </c>
      <c r="B949" s="85" t="s">
        <v>190</v>
      </c>
      <c r="C949" s="85" t="s">
        <v>215</v>
      </c>
      <c r="D949" s="75" t="n">
        <v>0.472222222222222</v>
      </c>
      <c r="E949" s="75" t="n">
        <v>0.548611111111111</v>
      </c>
      <c r="G949" s="74" t="s">
        <v>422</v>
      </c>
      <c r="H949" s="85" t="s">
        <v>196</v>
      </c>
      <c r="I949" s="76" t="n">
        <v>2247</v>
      </c>
      <c r="J949" s="76" t="n">
        <v>28280</v>
      </c>
      <c r="K949" s="77" t="n">
        <v>12.5856697819315</v>
      </c>
    </row>
    <row r="950" customFormat="false" ht="13.5" hidden="false" customHeight="false" outlineLevel="0" collapsed="false">
      <c r="A950" s="73" t="n">
        <v>4196</v>
      </c>
      <c r="B950" s="85" t="s">
        <v>190</v>
      </c>
      <c r="C950" s="85" t="s">
        <v>215</v>
      </c>
      <c r="D950" s="75" t="n">
        <v>0.472222222222222</v>
      </c>
      <c r="E950" s="75" t="n">
        <v>0.548611111111111</v>
      </c>
      <c r="G950" s="74" t="s">
        <v>422</v>
      </c>
      <c r="H950" s="85" t="s">
        <v>401</v>
      </c>
      <c r="I950" s="76" t="n">
        <v>2617</v>
      </c>
      <c r="J950" s="76" t="n">
        <v>49380</v>
      </c>
      <c r="K950" s="77" t="n">
        <v>18.8689338937715</v>
      </c>
    </row>
    <row r="951" customFormat="false" ht="13.5" hidden="false" customHeight="false" outlineLevel="0" collapsed="false">
      <c r="A951" s="73" t="n">
        <v>4197</v>
      </c>
      <c r="B951" s="85" t="s">
        <v>190</v>
      </c>
      <c r="C951" s="85" t="s">
        <v>215</v>
      </c>
      <c r="D951" s="75" t="n">
        <v>0.472222222222222</v>
      </c>
      <c r="E951" s="75" t="n">
        <v>0.548611111111111</v>
      </c>
      <c r="G951" s="74" t="s">
        <v>422</v>
      </c>
      <c r="H951" s="85" t="s">
        <v>402</v>
      </c>
      <c r="I951" s="76" t="n">
        <v>2617</v>
      </c>
      <c r="J951" s="76" t="n">
        <v>33330</v>
      </c>
      <c r="K951" s="77" t="n">
        <v>12.7359572029041</v>
      </c>
    </row>
    <row r="952" customFormat="false" ht="13.5" hidden="false" customHeight="false" outlineLevel="0" collapsed="false">
      <c r="A952" s="73" t="n">
        <v>4198</v>
      </c>
      <c r="B952" s="85" t="s">
        <v>190</v>
      </c>
      <c r="C952" s="85" t="s">
        <v>215</v>
      </c>
      <c r="D952" s="75" t="n">
        <v>0.472222222222222</v>
      </c>
      <c r="E952" s="75" t="n">
        <v>0.548611111111111</v>
      </c>
      <c r="G952" s="74" t="s">
        <v>422</v>
      </c>
      <c r="H952" s="85" t="s">
        <v>404</v>
      </c>
      <c r="I952" s="76" t="n">
        <v>2247</v>
      </c>
      <c r="J952" s="76" t="n">
        <v>29880</v>
      </c>
      <c r="K952" s="77" t="n">
        <v>13.2977303070761</v>
      </c>
    </row>
    <row r="953" customFormat="false" ht="13.5" hidden="false" customHeight="false" outlineLevel="0" collapsed="false">
      <c r="A953" s="73" t="n">
        <v>4199</v>
      </c>
      <c r="B953" s="85" t="s">
        <v>190</v>
      </c>
      <c r="C953" s="85" t="s">
        <v>215</v>
      </c>
      <c r="D953" s="75" t="n">
        <v>0.586805555555556</v>
      </c>
      <c r="E953" s="75" t="n">
        <v>0.666666666666667</v>
      </c>
      <c r="G953" s="74" t="s">
        <v>423</v>
      </c>
      <c r="H953" s="85" t="s">
        <v>200</v>
      </c>
      <c r="I953" s="76" t="n">
        <v>1508</v>
      </c>
      <c r="J953" s="76" t="n">
        <v>28880</v>
      </c>
      <c r="K953" s="77" t="n">
        <v>19.1511936339523</v>
      </c>
    </row>
    <row r="954" customFormat="false" ht="13.5" hidden="false" customHeight="false" outlineLevel="0" collapsed="false">
      <c r="A954" s="73" t="n">
        <v>4200</v>
      </c>
      <c r="B954" s="85" t="s">
        <v>190</v>
      </c>
      <c r="C954" s="85" t="s">
        <v>215</v>
      </c>
      <c r="D954" s="75" t="n">
        <v>0.586805555555556</v>
      </c>
      <c r="E954" s="75" t="n">
        <v>0.666666666666667</v>
      </c>
      <c r="G954" s="74" t="s">
        <v>423</v>
      </c>
      <c r="H954" s="85" t="s">
        <v>300</v>
      </c>
      <c r="I954" s="76" t="n">
        <v>1508</v>
      </c>
      <c r="J954" s="76" t="n">
        <v>34480</v>
      </c>
      <c r="K954" s="77" t="n">
        <v>22.8647214854111</v>
      </c>
    </row>
    <row r="955" customFormat="false" ht="13.5" hidden="false" customHeight="false" outlineLevel="0" collapsed="false">
      <c r="A955" s="73" t="n">
        <v>4201</v>
      </c>
      <c r="B955" s="85" t="s">
        <v>190</v>
      </c>
      <c r="C955" s="85" t="s">
        <v>215</v>
      </c>
      <c r="D955" s="75" t="n">
        <v>0.586805555555556</v>
      </c>
      <c r="E955" s="75" t="n">
        <v>0.666666666666667</v>
      </c>
      <c r="G955" s="74" t="s">
        <v>423</v>
      </c>
      <c r="H955" s="85" t="s">
        <v>192</v>
      </c>
      <c r="I955" s="76" t="n">
        <v>1108</v>
      </c>
      <c r="J955" s="76" t="n">
        <v>9980</v>
      </c>
      <c r="K955" s="77" t="n">
        <v>9.0072202166065</v>
      </c>
    </row>
    <row r="956" customFormat="false" ht="13.5" hidden="false" customHeight="false" outlineLevel="0" collapsed="false">
      <c r="A956" s="73" t="n">
        <v>4202</v>
      </c>
      <c r="B956" s="85" t="s">
        <v>190</v>
      </c>
      <c r="C956" s="85" t="s">
        <v>215</v>
      </c>
      <c r="D956" s="75" t="n">
        <v>0.586805555555556</v>
      </c>
      <c r="E956" s="75" t="n">
        <v>0.666666666666667</v>
      </c>
      <c r="G956" s="74" t="s">
        <v>423</v>
      </c>
      <c r="H956" s="85" t="s">
        <v>201</v>
      </c>
      <c r="I956" s="76" t="n">
        <v>1108</v>
      </c>
      <c r="J956" s="76" t="n">
        <v>10380</v>
      </c>
      <c r="K956" s="77" t="n">
        <v>9.36823104693141</v>
      </c>
    </row>
    <row r="957" customFormat="false" ht="13.5" hidden="false" customHeight="false" outlineLevel="0" collapsed="false">
      <c r="A957" s="73" t="n">
        <v>4203</v>
      </c>
      <c r="B957" s="85" t="s">
        <v>190</v>
      </c>
      <c r="C957" s="85" t="s">
        <v>215</v>
      </c>
      <c r="D957" s="75" t="n">
        <v>0.586805555555556</v>
      </c>
      <c r="E957" s="75" t="n">
        <v>0.666666666666667</v>
      </c>
      <c r="G957" s="74" t="s">
        <v>423</v>
      </c>
      <c r="H957" s="85" t="s">
        <v>203</v>
      </c>
      <c r="I957" s="76" t="n">
        <v>1108</v>
      </c>
      <c r="J957" s="76" t="n">
        <v>13280</v>
      </c>
      <c r="K957" s="77" t="n">
        <v>11.985559566787</v>
      </c>
    </row>
    <row r="958" customFormat="false" ht="13.5" hidden="false" customHeight="false" outlineLevel="0" collapsed="false">
      <c r="A958" s="73" t="n">
        <v>4204</v>
      </c>
      <c r="B958" s="85" t="s">
        <v>190</v>
      </c>
      <c r="C958" s="85" t="s">
        <v>215</v>
      </c>
      <c r="D958" s="75" t="n">
        <v>0.586805555555556</v>
      </c>
      <c r="E958" s="75" t="n">
        <v>0.666666666666667</v>
      </c>
      <c r="G958" s="74" t="s">
        <v>423</v>
      </c>
      <c r="H958" s="85" t="s">
        <v>228</v>
      </c>
      <c r="I958" s="76" t="n">
        <v>1108</v>
      </c>
      <c r="J958" s="76" t="n">
        <v>21580</v>
      </c>
      <c r="K958" s="77" t="n">
        <v>19.4765342960289</v>
      </c>
    </row>
    <row r="959" customFormat="false" ht="13.5" hidden="false" customHeight="false" outlineLevel="0" collapsed="false">
      <c r="A959" s="73" t="n">
        <v>4205</v>
      </c>
      <c r="B959" s="85" t="s">
        <v>190</v>
      </c>
      <c r="C959" s="85" t="s">
        <v>215</v>
      </c>
      <c r="D959" s="75" t="n">
        <v>0.586805555555556</v>
      </c>
      <c r="E959" s="75" t="n">
        <v>0.666666666666667</v>
      </c>
      <c r="G959" s="74" t="s">
        <v>423</v>
      </c>
      <c r="H959" s="85" t="s">
        <v>194</v>
      </c>
      <c r="I959" s="76" t="n">
        <v>2617</v>
      </c>
      <c r="J959" s="76" t="n">
        <v>52080</v>
      </c>
      <c r="K959" s="77" t="n">
        <v>19.9006495987772</v>
      </c>
    </row>
    <row r="960" customFormat="false" ht="13.5" hidden="false" customHeight="false" outlineLevel="0" collapsed="false">
      <c r="A960" s="73" t="n">
        <v>4206</v>
      </c>
      <c r="B960" s="85" t="s">
        <v>190</v>
      </c>
      <c r="C960" s="85" t="s">
        <v>215</v>
      </c>
      <c r="D960" s="75" t="n">
        <v>0.586805555555556</v>
      </c>
      <c r="E960" s="75" t="n">
        <v>0.666666666666667</v>
      </c>
      <c r="G960" s="74" t="s">
        <v>423</v>
      </c>
      <c r="H960" s="85" t="s">
        <v>199</v>
      </c>
      <c r="I960" s="76" t="n">
        <v>2247</v>
      </c>
      <c r="J960" s="76" t="n">
        <v>43080</v>
      </c>
      <c r="K960" s="77" t="n">
        <v>19.1722296395194</v>
      </c>
    </row>
    <row r="961" customFormat="false" ht="13.5" hidden="false" customHeight="false" outlineLevel="0" collapsed="false">
      <c r="A961" s="73" t="n">
        <v>4207</v>
      </c>
      <c r="B961" s="85" t="s">
        <v>190</v>
      </c>
      <c r="C961" s="85" t="s">
        <v>215</v>
      </c>
      <c r="D961" s="75" t="n">
        <v>0.586805555555556</v>
      </c>
      <c r="E961" s="75" t="n">
        <v>0.666666666666667</v>
      </c>
      <c r="G961" s="74" t="s">
        <v>423</v>
      </c>
      <c r="H961" s="85" t="s">
        <v>196</v>
      </c>
      <c r="I961" s="76" t="n">
        <v>2247</v>
      </c>
      <c r="J961" s="76" t="n">
        <v>32080</v>
      </c>
      <c r="K961" s="77" t="n">
        <v>14.27681352915</v>
      </c>
    </row>
    <row r="962" customFormat="false" ht="13.5" hidden="false" customHeight="false" outlineLevel="0" collapsed="false">
      <c r="A962" s="73" t="n">
        <v>4208</v>
      </c>
      <c r="B962" s="85" t="s">
        <v>190</v>
      </c>
      <c r="C962" s="85" t="s">
        <v>215</v>
      </c>
      <c r="D962" s="75" t="n">
        <v>0.586805555555556</v>
      </c>
      <c r="E962" s="75" t="n">
        <v>0.666666666666667</v>
      </c>
      <c r="G962" s="74" t="s">
        <v>423</v>
      </c>
      <c r="H962" s="85" t="s">
        <v>401</v>
      </c>
      <c r="I962" s="76" t="n">
        <v>2617</v>
      </c>
      <c r="J962" s="76" t="n">
        <v>49380</v>
      </c>
      <c r="K962" s="77" t="n">
        <v>18.8689338937715</v>
      </c>
    </row>
    <row r="963" customFormat="false" ht="13.5" hidden="false" customHeight="false" outlineLevel="0" collapsed="false">
      <c r="A963" s="73" t="n">
        <v>4209</v>
      </c>
      <c r="B963" s="85" t="s">
        <v>190</v>
      </c>
      <c r="C963" s="85" t="s">
        <v>215</v>
      </c>
      <c r="D963" s="75" t="n">
        <v>0.586805555555556</v>
      </c>
      <c r="E963" s="75" t="n">
        <v>0.666666666666667</v>
      </c>
      <c r="G963" s="74" t="s">
        <v>423</v>
      </c>
      <c r="H963" s="85" t="s">
        <v>402</v>
      </c>
      <c r="I963" s="76" t="n">
        <v>2617</v>
      </c>
      <c r="J963" s="76" t="n">
        <v>33330</v>
      </c>
      <c r="K963" s="77" t="n">
        <v>12.7359572029041</v>
      </c>
    </row>
    <row r="964" customFormat="false" ht="13.5" hidden="false" customHeight="false" outlineLevel="0" collapsed="false">
      <c r="A964" s="73" t="n">
        <v>4210</v>
      </c>
      <c r="B964" s="85" t="s">
        <v>190</v>
      </c>
      <c r="C964" s="85" t="s">
        <v>215</v>
      </c>
      <c r="D964" s="75" t="n">
        <v>0.586805555555556</v>
      </c>
      <c r="E964" s="75" t="n">
        <v>0.666666666666667</v>
      </c>
      <c r="G964" s="74" t="s">
        <v>423</v>
      </c>
      <c r="H964" s="85" t="s">
        <v>404</v>
      </c>
      <c r="I964" s="76" t="n">
        <v>2247</v>
      </c>
      <c r="J964" s="76" t="n">
        <v>29880</v>
      </c>
      <c r="K964" s="77" t="n">
        <v>13.2977303070761</v>
      </c>
    </row>
    <row r="965" customFormat="false" ht="13.5" hidden="false" customHeight="false" outlineLevel="0" collapsed="false">
      <c r="A965" s="73" t="n">
        <v>4211</v>
      </c>
      <c r="B965" s="85" t="s">
        <v>190</v>
      </c>
      <c r="C965" s="85" t="s">
        <v>215</v>
      </c>
      <c r="D965" s="75" t="n">
        <v>0.708333333333333</v>
      </c>
      <c r="E965" s="75" t="n">
        <v>0.788194444444445</v>
      </c>
      <c r="G965" s="74" t="s">
        <v>424</v>
      </c>
      <c r="H965" s="85" t="s">
        <v>200</v>
      </c>
      <c r="I965" s="76" t="n">
        <v>1508</v>
      </c>
      <c r="J965" s="76" t="n">
        <v>29880</v>
      </c>
      <c r="K965" s="77" t="n">
        <v>19.8143236074271</v>
      </c>
    </row>
    <row r="966" customFormat="false" ht="13.5" hidden="false" customHeight="false" outlineLevel="0" collapsed="false">
      <c r="A966" s="73" t="n">
        <v>4212</v>
      </c>
      <c r="B966" s="85" t="s">
        <v>190</v>
      </c>
      <c r="C966" s="85" t="s">
        <v>215</v>
      </c>
      <c r="D966" s="75" t="n">
        <v>0.708333333333333</v>
      </c>
      <c r="E966" s="75" t="n">
        <v>0.788194444444445</v>
      </c>
      <c r="G966" s="74" t="s">
        <v>424</v>
      </c>
      <c r="H966" s="85" t="s">
        <v>300</v>
      </c>
      <c r="I966" s="76" t="n">
        <v>1508</v>
      </c>
      <c r="J966" s="76" t="n">
        <v>35480</v>
      </c>
      <c r="K966" s="77" t="n">
        <v>23.5278514588859</v>
      </c>
    </row>
    <row r="967" customFormat="false" ht="13.5" hidden="false" customHeight="false" outlineLevel="0" collapsed="false">
      <c r="A967" s="73" t="n">
        <v>4213</v>
      </c>
      <c r="B967" s="85" t="s">
        <v>190</v>
      </c>
      <c r="C967" s="85" t="s">
        <v>215</v>
      </c>
      <c r="D967" s="75" t="n">
        <v>0.708333333333333</v>
      </c>
      <c r="E967" s="75" t="n">
        <v>0.788194444444445</v>
      </c>
      <c r="G967" s="74" t="s">
        <v>424</v>
      </c>
      <c r="H967" s="85" t="s">
        <v>192</v>
      </c>
      <c r="I967" s="76" t="n">
        <v>1108</v>
      </c>
      <c r="J967" s="76" t="n">
        <v>16480</v>
      </c>
      <c r="K967" s="77" t="n">
        <v>14.8736462093863</v>
      </c>
    </row>
    <row r="968" customFormat="false" ht="13.5" hidden="false" customHeight="false" outlineLevel="0" collapsed="false">
      <c r="A968" s="73" t="n">
        <v>4214</v>
      </c>
      <c r="B968" s="85" t="s">
        <v>190</v>
      </c>
      <c r="C968" s="85" t="s">
        <v>215</v>
      </c>
      <c r="D968" s="75" t="n">
        <v>0.708333333333333</v>
      </c>
      <c r="E968" s="75" t="n">
        <v>0.788194444444445</v>
      </c>
      <c r="G968" s="74" t="s">
        <v>424</v>
      </c>
      <c r="H968" s="85" t="s">
        <v>201</v>
      </c>
      <c r="I968" s="76" t="n">
        <v>1108</v>
      </c>
      <c r="J968" s="76" t="n">
        <v>16880</v>
      </c>
      <c r="K968" s="77" t="n">
        <v>15.2346570397112</v>
      </c>
    </row>
    <row r="969" customFormat="false" ht="13.5" hidden="false" customHeight="false" outlineLevel="0" collapsed="false">
      <c r="A969" s="73" t="n">
        <v>4215</v>
      </c>
      <c r="B969" s="85" t="s">
        <v>190</v>
      </c>
      <c r="C969" s="85" t="s">
        <v>215</v>
      </c>
      <c r="D969" s="75" t="n">
        <v>0.708333333333333</v>
      </c>
      <c r="E969" s="75" t="n">
        <v>0.788194444444445</v>
      </c>
      <c r="G969" s="74" t="s">
        <v>424</v>
      </c>
      <c r="H969" s="85" t="s">
        <v>203</v>
      </c>
      <c r="I969" s="76" t="n">
        <v>1108</v>
      </c>
      <c r="J969" s="76" t="n">
        <v>19780</v>
      </c>
      <c r="K969" s="77" t="n">
        <v>17.8519855595668</v>
      </c>
    </row>
    <row r="970" customFormat="false" ht="13.5" hidden="false" customHeight="false" outlineLevel="0" collapsed="false">
      <c r="A970" s="73" t="n">
        <v>4216</v>
      </c>
      <c r="B970" s="85" t="s">
        <v>190</v>
      </c>
      <c r="C970" s="85" t="s">
        <v>215</v>
      </c>
      <c r="D970" s="75" t="n">
        <v>0.708333333333333</v>
      </c>
      <c r="E970" s="75" t="n">
        <v>0.788194444444445</v>
      </c>
      <c r="G970" s="74" t="s">
        <v>424</v>
      </c>
      <c r="H970" s="85" t="s">
        <v>228</v>
      </c>
      <c r="I970" s="76" t="n">
        <v>1108</v>
      </c>
      <c r="J970" s="76" t="n">
        <v>28080</v>
      </c>
      <c r="K970" s="77" t="n">
        <v>25.3429602888087</v>
      </c>
    </row>
    <row r="971" customFormat="false" ht="13.5" hidden="false" customHeight="false" outlineLevel="0" collapsed="false">
      <c r="A971" s="73" t="n">
        <v>4217</v>
      </c>
      <c r="B971" s="85" t="s">
        <v>190</v>
      </c>
      <c r="C971" s="85" t="s">
        <v>215</v>
      </c>
      <c r="D971" s="75" t="n">
        <v>0.708333333333333</v>
      </c>
      <c r="E971" s="75" t="n">
        <v>0.788194444444445</v>
      </c>
      <c r="G971" s="74" t="s">
        <v>424</v>
      </c>
      <c r="H971" s="85" t="s">
        <v>194</v>
      </c>
      <c r="I971" s="76" t="n">
        <v>2617</v>
      </c>
      <c r="J971" s="76" t="n">
        <v>52080</v>
      </c>
      <c r="K971" s="77" t="n">
        <v>19.9006495987772</v>
      </c>
    </row>
    <row r="972" customFormat="false" ht="13.5" hidden="false" customHeight="false" outlineLevel="0" collapsed="false">
      <c r="A972" s="73" t="n">
        <v>4218</v>
      </c>
      <c r="B972" s="85" t="s">
        <v>190</v>
      </c>
      <c r="C972" s="85" t="s">
        <v>215</v>
      </c>
      <c r="D972" s="75" t="n">
        <v>0.708333333333333</v>
      </c>
      <c r="E972" s="75" t="n">
        <v>0.788194444444445</v>
      </c>
      <c r="G972" s="74" t="s">
        <v>424</v>
      </c>
      <c r="H972" s="85" t="s">
        <v>199</v>
      </c>
      <c r="I972" s="76" t="n">
        <v>2247</v>
      </c>
      <c r="J972" s="76" t="n">
        <v>45680</v>
      </c>
      <c r="K972" s="77" t="n">
        <v>20.3293279928794</v>
      </c>
    </row>
    <row r="973" customFormat="false" ht="13.5" hidden="false" customHeight="false" outlineLevel="0" collapsed="false">
      <c r="A973" s="73" t="n">
        <v>4219</v>
      </c>
      <c r="B973" s="85" t="s">
        <v>190</v>
      </c>
      <c r="C973" s="85" t="s">
        <v>215</v>
      </c>
      <c r="D973" s="75" t="n">
        <v>0.708333333333333</v>
      </c>
      <c r="E973" s="75" t="n">
        <v>0.788194444444445</v>
      </c>
      <c r="G973" s="74" t="s">
        <v>424</v>
      </c>
      <c r="H973" s="85" t="s">
        <v>196</v>
      </c>
      <c r="I973" s="76" t="n">
        <v>2247</v>
      </c>
      <c r="J973" s="76" t="n">
        <v>32080</v>
      </c>
      <c r="K973" s="77" t="n">
        <v>14.27681352915</v>
      </c>
    </row>
    <row r="974" customFormat="false" ht="13.5" hidden="false" customHeight="false" outlineLevel="0" collapsed="false">
      <c r="A974" s="73" t="n">
        <v>4220</v>
      </c>
      <c r="B974" s="85" t="s">
        <v>190</v>
      </c>
      <c r="C974" s="85" t="s">
        <v>215</v>
      </c>
      <c r="D974" s="75" t="n">
        <v>0.708333333333333</v>
      </c>
      <c r="E974" s="75" t="n">
        <v>0.788194444444445</v>
      </c>
      <c r="G974" s="74" t="s">
        <v>424</v>
      </c>
      <c r="H974" s="85" t="s">
        <v>401</v>
      </c>
      <c r="I974" s="76" t="n">
        <v>2617</v>
      </c>
      <c r="J974" s="76" t="n">
        <v>49380</v>
      </c>
      <c r="K974" s="77" t="n">
        <v>18.8689338937715</v>
      </c>
    </row>
    <row r="975" customFormat="false" ht="13.5" hidden="false" customHeight="false" outlineLevel="0" collapsed="false">
      <c r="A975" s="73" t="n">
        <v>4221</v>
      </c>
      <c r="B975" s="85" t="s">
        <v>190</v>
      </c>
      <c r="C975" s="85" t="s">
        <v>215</v>
      </c>
      <c r="D975" s="75" t="n">
        <v>0.708333333333333</v>
      </c>
      <c r="E975" s="75" t="n">
        <v>0.788194444444445</v>
      </c>
      <c r="G975" s="74" t="s">
        <v>424</v>
      </c>
      <c r="H975" s="85" t="s">
        <v>402</v>
      </c>
      <c r="I975" s="76" t="n">
        <v>2617</v>
      </c>
      <c r="J975" s="76" t="n">
        <v>33330</v>
      </c>
      <c r="K975" s="77" t="n">
        <v>12.7359572029041</v>
      </c>
    </row>
    <row r="976" customFormat="false" ht="13.5" hidden="false" customHeight="false" outlineLevel="0" collapsed="false">
      <c r="A976" s="73" t="n">
        <v>4222</v>
      </c>
      <c r="B976" s="85" t="s">
        <v>190</v>
      </c>
      <c r="C976" s="85" t="s">
        <v>215</v>
      </c>
      <c r="D976" s="75" t="n">
        <v>0.708333333333333</v>
      </c>
      <c r="E976" s="75" t="n">
        <v>0.788194444444445</v>
      </c>
      <c r="G976" s="74" t="s">
        <v>424</v>
      </c>
      <c r="H976" s="85" t="s">
        <v>404</v>
      </c>
      <c r="I976" s="76" t="n">
        <v>2247</v>
      </c>
      <c r="J976" s="76" t="n">
        <v>29880</v>
      </c>
      <c r="K976" s="77" t="n">
        <v>13.2977303070761</v>
      </c>
    </row>
    <row r="977" customFormat="false" ht="13.5" hidden="false" customHeight="false" outlineLevel="0" collapsed="false">
      <c r="A977" s="73" t="n">
        <v>4223</v>
      </c>
      <c r="B977" s="85" t="s">
        <v>190</v>
      </c>
      <c r="C977" s="85" t="s">
        <v>219</v>
      </c>
      <c r="D977" s="75" t="n">
        <v>0.3125</v>
      </c>
      <c r="E977" s="75" t="n">
        <v>0.392361111111111</v>
      </c>
      <c r="G977" s="74" t="s">
        <v>425</v>
      </c>
      <c r="H977" s="85" t="s">
        <v>200</v>
      </c>
      <c r="I977" s="76" t="n">
        <v>1508</v>
      </c>
      <c r="J977" s="76" t="n">
        <v>25160</v>
      </c>
      <c r="K977" s="77" t="n">
        <v>16.684350132626</v>
      </c>
    </row>
    <row r="978" customFormat="false" ht="13.5" hidden="false" customHeight="false" outlineLevel="0" collapsed="false">
      <c r="A978" s="73" t="n">
        <v>4224</v>
      </c>
      <c r="B978" s="85" t="s">
        <v>190</v>
      </c>
      <c r="C978" s="85" t="s">
        <v>219</v>
      </c>
      <c r="D978" s="75" t="n">
        <v>0.3125</v>
      </c>
      <c r="E978" s="75" t="n">
        <v>0.392361111111111</v>
      </c>
      <c r="G978" s="74" t="s">
        <v>425</v>
      </c>
      <c r="H978" s="85" t="s">
        <v>300</v>
      </c>
      <c r="I978" s="76" t="n">
        <v>1508</v>
      </c>
      <c r="J978" s="76" t="n">
        <v>35660</v>
      </c>
      <c r="K978" s="77" t="n">
        <v>23.6472148541114</v>
      </c>
    </row>
    <row r="979" customFormat="false" ht="13.5" hidden="false" customHeight="false" outlineLevel="0" collapsed="false">
      <c r="A979" s="73" t="n">
        <v>4225</v>
      </c>
      <c r="B979" s="85" t="s">
        <v>190</v>
      </c>
      <c r="C979" s="85" t="s">
        <v>219</v>
      </c>
      <c r="D979" s="75" t="n">
        <v>0.3125</v>
      </c>
      <c r="E979" s="75" t="n">
        <v>0.392361111111111</v>
      </c>
      <c r="G979" s="74" t="s">
        <v>425</v>
      </c>
      <c r="H979" s="85" t="s">
        <v>192</v>
      </c>
      <c r="I979" s="76" t="n">
        <v>1108</v>
      </c>
      <c r="J979" s="76" t="n">
        <v>16760</v>
      </c>
      <c r="K979" s="77" t="n">
        <v>15.1263537906137</v>
      </c>
    </row>
    <row r="980" customFormat="false" ht="13.5" hidden="false" customHeight="false" outlineLevel="0" collapsed="false">
      <c r="A980" s="73" t="n">
        <v>4226</v>
      </c>
      <c r="B980" s="85" t="s">
        <v>190</v>
      </c>
      <c r="C980" s="85" t="s">
        <v>219</v>
      </c>
      <c r="D980" s="75" t="n">
        <v>0.3125</v>
      </c>
      <c r="E980" s="75" t="n">
        <v>0.392361111111111</v>
      </c>
      <c r="G980" s="74" t="s">
        <v>425</v>
      </c>
      <c r="H980" s="85" t="s">
        <v>201</v>
      </c>
      <c r="I980" s="76" t="n">
        <v>1108</v>
      </c>
      <c r="J980" s="76" t="n">
        <v>17560</v>
      </c>
      <c r="K980" s="77" t="n">
        <v>15.8483754512635</v>
      </c>
    </row>
    <row r="981" customFormat="false" ht="13.5" hidden="false" customHeight="false" outlineLevel="0" collapsed="false">
      <c r="A981" s="73" t="n">
        <v>4227</v>
      </c>
      <c r="B981" s="85" t="s">
        <v>190</v>
      </c>
      <c r="C981" s="85" t="s">
        <v>219</v>
      </c>
      <c r="D981" s="75" t="n">
        <v>0.3125</v>
      </c>
      <c r="E981" s="75" t="n">
        <v>0.392361111111111</v>
      </c>
      <c r="G981" s="74" t="s">
        <v>425</v>
      </c>
      <c r="H981" s="85" t="s">
        <v>203</v>
      </c>
      <c r="I981" s="76" t="n">
        <v>1108</v>
      </c>
      <c r="J981" s="76" t="n">
        <v>17960</v>
      </c>
      <c r="K981" s="77" t="n">
        <v>16.2093862815884</v>
      </c>
    </row>
    <row r="982" customFormat="false" ht="13.5" hidden="false" customHeight="false" outlineLevel="0" collapsed="false">
      <c r="A982" s="73" t="n">
        <v>4228</v>
      </c>
      <c r="B982" s="85" t="s">
        <v>190</v>
      </c>
      <c r="C982" s="85" t="s">
        <v>219</v>
      </c>
      <c r="D982" s="75" t="n">
        <v>0.3125</v>
      </c>
      <c r="E982" s="75" t="n">
        <v>0.392361111111111</v>
      </c>
      <c r="G982" s="74" t="s">
        <v>425</v>
      </c>
      <c r="H982" s="85" t="s">
        <v>228</v>
      </c>
      <c r="I982" s="76" t="n">
        <v>1108</v>
      </c>
      <c r="J982" s="76" t="n">
        <v>18360</v>
      </c>
      <c r="K982" s="77" t="n">
        <v>16.5703971119134</v>
      </c>
    </row>
    <row r="983" customFormat="false" ht="13.5" hidden="false" customHeight="false" outlineLevel="0" collapsed="false">
      <c r="A983" s="73" t="n">
        <v>4229</v>
      </c>
      <c r="B983" s="85" t="s">
        <v>190</v>
      </c>
      <c r="C983" s="85" t="s">
        <v>219</v>
      </c>
      <c r="D983" s="75" t="n">
        <v>0.3125</v>
      </c>
      <c r="E983" s="75" t="n">
        <v>0.392361111111111</v>
      </c>
      <c r="G983" s="74" t="s">
        <v>425</v>
      </c>
      <c r="H983" s="85" t="s">
        <v>194</v>
      </c>
      <c r="I983" s="76" t="n">
        <v>2617</v>
      </c>
      <c r="J983" s="76" t="n">
        <v>52260</v>
      </c>
      <c r="K983" s="77" t="n">
        <v>19.9694306457776</v>
      </c>
    </row>
    <row r="984" customFormat="false" ht="13.5" hidden="false" customHeight="false" outlineLevel="0" collapsed="false">
      <c r="A984" s="73" t="n">
        <v>4230</v>
      </c>
      <c r="B984" s="85" t="s">
        <v>190</v>
      </c>
      <c r="C984" s="85" t="s">
        <v>219</v>
      </c>
      <c r="D984" s="75" t="n">
        <v>0.3125</v>
      </c>
      <c r="E984" s="75" t="n">
        <v>0.392361111111111</v>
      </c>
      <c r="G984" s="74" t="s">
        <v>425</v>
      </c>
      <c r="H984" s="85" t="s">
        <v>199</v>
      </c>
      <c r="I984" s="76" t="n">
        <v>2247</v>
      </c>
      <c r="J984" s="76" t="n">
        <v>43260</v>
      </c>
      <c r="K984" s="77" t="n">
        <v>19.2523364485981</v>
      </c>
    </row>
    <row r="985" customFormat="false" ht="13.5" hidden="false" customHeight="false" outlineLevel="0" collapsed="false">
      <c r="A985" s="73" t="n">
        <v>4231</v>
      </c>
      <c r="B985" s="85" t="s">
        <v>190</v>
      </c>
      <c r="C985" s="85" t="s">
        <v>219</v>
      </c>
      <c r="D985" s="75" t="n">
        <v>0.3125</v>
      </c>
      <c r="E985" s="75" t="n">
        <v>0.392361111111111</v>
      </c>
      <c r="G985" s="74" t="s">
        <v>425</v>
      </c>
      <c r="H985" s="85" t="s">
        <v>196</v>
      </c>
      <c r="I985" s="76" t="n">
        <v>2247</v>
      </c>
      <c r="J985" s="76" t="n">
        <v>28460</v>
      </c>
      <c r="K985" s="77" t="n">
        <v>12.6657765910102</v>
      </c>
    </row>
    <row r="986" customFormat="false" ht="13.5" hidden="false" customHeight="false" outlineLevel="0" collapsed="false">
      <c r="A986" s="73" t="n">
        <v>4232</v>
      </c>
      <c r="B986" s="85" t="s">
        <v>190</v>
      </c>
      <c r="C986" s="85" t="s">
        <v>219</v>
      </c>
      <c r="D986" s="75" t="n">
        <v>0.3125</v>
      </c>
      <c r="E986" s="75" t="n">
        <v>0.392361111111111</v>
      </c>
      <c r="G986" s="74" t="s">
        <v>425</v>
      </c>
      <c r="H986" s="85" t="s">
        <v>401</v>
      </c>
      <c r="I986" s="76" t="n">
        <v>2617</v>
      </c>
      <c r="J986" s="76" t="n">
        <v>49560</v>
      </c>
      <c r="K986" s="77" t="n">
        <v>18.9377149407719</v>
      </c>
    </row>
    <row r="987" customFormat="false" ht="13.5" hidden="false" customHeight="false" outlineLevel="0" collapsed="false">
      <c r="A987" s="73" t="n">
        <v>4233</v>
      </c>
      <c r="B987" s="85" t="s">
        <v>190</v>
      </c>
      <c r="C987" s="85" t="s">
        <v>219</v>
      </c>
      <c r="D987" s="75" t="n">
        <v>0.3125</v>
      </c>
      <c r="E987" s="75" t="n">
        <v>0.392361111111111</v>
      </c>
      <c r="G987" s="74" t="s">
        <v>425</v>
      </c>
      <c r="H987" s="85" t="s">
        <v>402</v>
      </c>
      <c r="I987" s="76" t="n">
        <v>2617</v>
      </c>
      <c r="J987" s="76" t="n">
        <v>33510</v>
      </c>
      <c r="K987" s="77" t="n">
        <v>12.8047382499045</v>
      </c>
    </row>
    <row r="988" customFormat="false" ht="13.5" hidden="false" customHeight="false" outlineLevel="0" collapsed="false">
      <c r="A988" s="73" t="n">
        <v>4234</v>
      </c>
      <c r="B988" s="85" t="s">
        <v>190</v>
      </c>
      <c r="C988" s="85" t="s">
        <v>219</v>
      </c>
      <c r="D988" s="75" t="n">
        <v>0.3125</v>
      </c>
      <c r="E988" s="75" t="n">
        <v>0.392361111111111</v>
      </c>
      <c r="G988" s="74" t="s">
        <v>425</v>
      </c>
      <c r="H988" s="85" t="s">
        <v>404</v>
      </c>
      <c r="I988" s="76" t="n">
        <v>2247</v>
      </c>
      <c r="J988" s="76" t="n">
        <v>30060</v>
      </c>
      <c r="K988" s="77" t="n">
        <v>13.3778371161549</v>
      </c>
    </row>
    <row r="989" customFormat="false" ht="13.5" hidden="false" customHeight="false" outlineLevel="0" collapsed="false">
      <c r="A989" s="73" t="n">
        <v>4235</v>
      </c>
      <c r="B989" s="85" t="s">
        <v>190</v>
      </c>
      <c r="C989" s="85" t="s">
        <v>219</v>
      </c>
      <c r="D989" s="75" t="n">
        <v>0.454861111111111</v>
      </c>
      <c r="E989" s="75" t="n">
        <v>0.534722222222222</v>
      </c>
      <c r="G989" s="74" t="s">
        <v>426</v>
      </c>
      <c r="H989" s="85" t="s">
        <v>200</v>
      </c>
      <c r="I989" s="76" t="n">
        <v>1508</v>
      </c>
      <c r="J989" s="76" t="n">
        <v>20460</v>
      </c>
      <c r="K989" s="77" t="n">
        <v>13.5676392572944</v>
      </c>
    </row>
    <row r="990" customFormat="false" ht="13.5" hidden="false" customHeight="false" outlineLevel="0" collapsed="false">
      <c r="A990" s="73" t="n">
        <v>4236</v>
      </c>
      <c r="B990" s="85" t="s">
        <v>190</v>
      </c>
      <c r="C990" s="85" t="s">
        <v>219</v>
      </c>
      <c r="D990" s="75" t="n">
        <v>0.454861111111111</v>
      </c>
      <c r="E990" s="75" t="n">
        <v>0.534722222222222</v>
      </c>
      <c r="G990" s="74" t="s">
        <v>426</v>
      </c>
      <c r="H990" s="85" t="s">
        <v>300</v>
      </c>
      <c r="I990" s="76" t="n">
        <v>1508</v>
      </c>
      <c r="J990" s="76" t="n">
        <v>35660</v>
      </c>
      <c r="K990" s="77" t="n">
        <v>23.6472148541114</v>
      </c>
    </row>
    <row r="991" customFormat="false" ht="13.5" hidden="false" customHeight="false" outlineLevel="0" collapsed="false">
      <c r="A991" s="73" t="n">
        <v>4237</v>
      </c>
      <c r="B991" s="85" t="s">
        <v>190</v>
      </c>
      <c r="C991" s="85" t="s">
        <v>219</v>
      </c>
      <c r="D991" s="75" t="n">
        <v>0.454861111111111</v>
      </c>
      <c r="E991" s="75" t="n">
        <v>0.534722222222222</v>
      </c>
      <c r="G991" s="74" t="s">
        <v>426</v>
      </c>
      <c r="H991" s="85" t="s">
        <v>192</v>
      </c>
      <c r="I991" s="76" t="n">
        <v>1108</v>
      </c>
      <c r="J991" s="76" t="n">
        <v>9760</v>
      </c>
      <c r="K991" s="77" t="n">
        <v>8.8086642599278</v>
      </c>
    </row>
    <row r="992" customFormat="false" ht="13.5" hidden="false" customHeight="false" outlineLevel="0" collapsed="false">
      <c r="A992" s="73" t="n">
        <v>4238</v>
      </c>
      <c r="B992" s="85" t="s">
        <v>190</v>
      </c>
      <c r="C992" s="85" t="s">
        <v>219</v>
      </c>
      <c r="D992" s="75" t="n">
        <v>0.454861111111111</v>
      </c>
      <c r="E992" s="75" t="n">
        <v>0.534722222222222</v>
      </c>
      <c r="G992" s="74" t="s">
        <v>426</v>
      </c>
      <c r="H992" s="85" t="s">
        <v>201</v>
      </c>
      <c r="I992" s="76" t="n">
        <v>1108</v>
      </c>
      <c r="J992" s="76" t="n">
        <v>9860</v>
      </c>
      <c r="K992" s="77" t="n">
        <v>8.89891696750903</v>
      </c>
    </row>
    <row r="993" customFormat="false" ht="13.5" hidden="false" customHeight="false" outlineLevel="0" collapsed="false">
      <c r="A993" s="73" t="n">
        <v>4239</v>
      </c>
      <c r="B993" s="85" t="s">
        <v>190</v>
      </c>
      <c r="C993" s="85" t="s">
        <v>219</v>
      </c>
      <c r="D993" s="75" t="n">
        <v>0.454861111111111</v>
      </c>
      <c r="E993" s="75" t="n">
        <v>0.534722222222222</v>
      </c>
      <c r="G993" s="74" t="s">
        <v>426</v>
      </c>
      <c r="H993" s="85" t="s">
        <v>203</v>
      </c>
      <c r="I993" s="76" t="n">
        <v>1108</v>
      </c>
      <c r="J993" s="76" t="n">
        <v>13560</v>
      </c>
      <c r="K993" s="77" t="n">
        <v>12.2382671480144</v>
      </c>
    </row>
    <row r="994" customFormat="false" ht="13.5" hidden="false" customHeight="false" outlineLevel="0" collapsed="false">
      <c r="A994" s="73" t="n">
        <v>4240</v>
      </c>
      <c r="B994" s="85" t="s">
        <v>190</v>
      </c>
      <c r="C994" s="85" t="s">
        <v>219</v>
      </c>
      <c r="D994" s="75" t="n">
        <v>0.454861111111111</v>
      </c>
      <c r="E994" s="75" t="n">
        <v>0.534722222222222</v>
      </c>
      <c r="G994" s="74" t="s">
        <v>426</v>
      </c>
      <c r="H994" s="85" t="s">
        <v>228</v>
      </c>
      <c r="I994" s="76" t="n">
        <v>1108</v>
      </c>
      <c r="J994" s="76" t="n">
        <v>14360</v>
      </c>
      <c r="K994" s="77" t="n">
        <v>12.9602888086643</v>
      </c>
    </row>
    <row r="995" customFormat="false" ht="13.5" hidden="false" customHeight="false" outlineLevel="0" collapsed="false">
      <c r="A995" s="73" t="n">
        <v>4241</v>
      </c>
      <c r="B995" s="85" t="s">
        <v>190</v>
      </c>
      <c r="C995" s="85" t="s">
        <v>219</v>
      </c>
      <c r="D995" s="75" t="n">
        <v>0.454861111111111</v>
      </c>
      <c r="E995" s="75" t="n">
        <v>0.534722222222222</v>
      </c>
      <c r="G995" s="74" t="s">
        <v>426</v>
      </c>
      <c r="H995" s="85" t="s">
        <v>194</v>
      </c>
      <c r="I995" s="76" t="n">
        <v>2617</v>
      </c>
      <c r="J995" s="76" t="n">
        <v>52260</v>
      </c>
      <c r="K995" s="77" t="n">
        <v>19.9694306457776</v>
      </c>
    </row>
    <row r="996" customFormat="false" ht="13.5" hidden="false" customHeight="false" outlineLevel="0" collapsed="false">
      <c r="A996" s="73" t="n">
        <v>4242</v>
      </c>
      <c r="B996" s="85" t="s">
        <v>190</v>
      </c>
      <c r="C996" s="85" t="s">
        <v>219</v>
      </c>
      <c r="D996" s="75" t="n">
        <v>0.454861111111111</v>
      </c>
      <c r="E996" s="75" t="n">
        <v>0.534722222222222</v>
      </c>
      <c r="G996" s="74" t="s">
        <v>426</v>
      </c>
      <c r="H996" s="85" t="s">
        <v>199</v>
      </c>
      <c r="I996" s="76" t="n">
        <v>2247</v>
      </c>
      <c r="J996" s="76" t="n">
        <v>43260</v>
      </c>
      <c r="K996" s="77" t="n">
        <v>19.2523364485981</v>
      </c>
    </row>
    <row r="997" customFormat="false" ht="13.5" hidden="false" customHeight="false" outlineLevel="0" collapsed="false">
      <c r="A997" s="73" t="n">
        <v>4243</v>
      </c>
      <c r="B997" s="85" t="s">
        <v>190</v>
      </c>
      <c r="C997" s="85" t="s">
        <v>219</v>
      </c>
      <c r="D997" s="75" t="n">
        <v>0.454861111111111</v>
      </c>
      <c r="E997" s="75" t="n">
        <v>0.534722222222222</v>
      </c>
      <c r="G997" s="74" t="s">
        <v>426</v>
      </c>
      <c r="H997" s="85" t="s">
        <v>196</v>
      </c>
      <c r="I997" s="76" t="n">
        <v>2247</v>
      </c>
      <c r="J997" s="76" t="n">
        <v>28460</v>
      </c>
      <c r="K997" s="77" t="n">
        <v>12.6657765910102</v>
      </c>
    </row>
    <row r="998" customFormat="false" ht="13.5" hidden="false" customHeight="false" outlineLevel="0" collapsed="false">
      <c r="A998" s="73" t="n">
        <v>4244</v>
      </c>
      <c r="B998" s="85" t="s">
        <v>190</v>
      </c>
      <c r="C998" s="85" t="s">
        <v>219</v>
      </c>
      <c r="D998" s="75" t="n">
        <v>0.454861111111111</v>
      </c>
      <c r="E998" s="75" t="n">
        <v>0.534722222222222</v>
      </c>
      <c r="G998" s="74" t="s">
        <v>426</v>
      </c>
      <c r="H998" s="85" t="s">
        <v>401</v>
      </c>
      <c r="I998" s="76" t="n">
        <v>2617</v>
      </c>
      <c r="J998" s="76" t="n">
        <v>49560</v>
      </c>
      <c r="K998" s="77" t="n">
        <v>18.9377149407719</v>
      </c>
    </row>
    <row r="999" customFormat="false" ht="13.5" hidden="false" customHeight="false" outlineLevel="0" collapsed="false">
      <c r="A999" s="73" t="n">
        <v>4245</v>
      </c>
      <c r="B999" s="85" t="s">
        <v>190</v>
      </c>
      <c r="C999" s="85" t="s">
        <v>219</v>
      </c>
      <c r="D999" s="75" t="n">
        <v>0.454861111111111</v>
      </c>
      <c r="E999" s="75" t="n">
        <v>0.534722222222222</v>
      </c>
      <c r="G999" s="74" t="s">
        <v>426</v>
      </c>
      <c r="H999" s="85" t="s">
        <v>402</v>
      </c>
      <c r="I999" s="76" t="n">
        <v>2617</v>
      </c>
      <c r="J999" s="76" t="n">
        <v>33510</v>
      </c>
      <c r="K999" s="77" t="n">
        <v>12.8047382499045</v>
      </c>
    </row>
    <row r="1000" customFormat="false" ht="13.5" hidden="false" customHeight="false" outlineLevel="0" collapsed="false">
      <c r="A1000" s="73" t="n">
        <v>4246</v>
      </c>
      <c r="B1000" s="85" t="s">
        <v>190</v>
      </c>
      <c r="C1000" s="85" t="s">
        <v>219</v>
      </c>
      <c r="D1000" s="75" t="n">
        <v>0.454861111111111</v>
      </c>
      <c r="E1000" s="75" t="n">
        <v>0.534722222222222</v>
      </c>
      <c r="G1000" s="74" t="s">
        <v>426</v>
      </c>
      <c r="H1000" s="85" t="s">
        <v>404</v>
      </c>
      <c r="I1000" s="76" t="n">
        <v>2247</v>
      </c>
      <c r="J1000" s="76" t="n">
        <v>30060</v>
      </c>
      <c r="K1000" s="77" t="n">
        <v>13.3778371161549</v>
      </c>
    </row>
    <row r="1001" customFormat="false" ht="13.5" hidden="false" customHeight="false" outlineLevel="0" collapsed="false">
      <c r="A1001" s="73" t="n">
        <v>4247</v>
      </c>
      <c r="B1001" s="85" t="s">
        <v>190</v>
      </c>
      <c r="C1001" s="85" t="s">
        <v>219</v>
      </c>
      <c r="D1001" s="75" t="n">
        <v>0.729166666666667</v>
      </c>
      <c r="E1001" s="75" t="n">
        <v>0.8125</v>
      </c>
      <c r="G1001" s="74" t="s">
        <v>427</v>
      </c>
      <c r="H1001" s="85" t="s">
        <v>200</v>
      </c>
      <c r="I1001" s="76" t="n">
        <v>1508</v>
      </c>
      <c r="J1001" s="76" t="n">
        <v>29360</v>
      </c>
      <c r="K1001" s="77" t="n">
        <v>19.4694960212202</v>
      </c>
    </row>
    <row r="1002" customFormat="false" ht="13.5" hidden="false" customHeight="false" outlineLevel="0" collapsed="false">
      <c r="A1002" s="73" t="n">
        <v>4248</v>
      </c>
      <c r="B1002" s="85" t="s">
        <v>190</v>
      </c>
      <c r="C1002" s="85" t="s">
        <v>219</v>
      </c>
      <c r="D1002" s="75" t="n">
        <v>0.729166666666667</v>
      </c>
      <c r="E1002" s="75" t="n">
        <v>0.8125</v>
      </c>
      <c r="G1002" s="74" t="s">
        <v>427</v>
      </c>
      <c r="H1002" s="85" t="s">
        <v>300</v>
      </c>
      <c r="I1002" s="76" t="n">
        <v>1508</v>
      </c>
      <c r="J1002" s="76" t="n">
        <v>35660</v>
      </c>
      <c r="K1002" s="77" t="n">
        <v>23.6472148541114</v>
      </c>
    </row>
    <row r="1003" customFormat="false" ht="13.5" hidden="false" customHeight="false" outlineLevel="0" collapsed="false">
      <c r="A1003" s="73" t="n">
        <v>4249</v>
      </c>
      <c r="B1003" s="85" t="s">
        <v>190</v>
      </c>
      <c r="C1003" s="85" t="s">
        <v>219</v>
      </c>
      <c r="D1003" s="75" t="n">
        <v>0.729166666666667</v>
      </c>
      <c r="E1003" s="75" t="n">
        <v>0.8125</v>
      </c>
      <c r="G1003" s="74" t="s">
        <v>427</v>
      </c>
      <c r="H1003" s="85" t="s">
        <v>192</v>
      </c>
      <c r="I1003" s="76" t="n">
        <v>1108</v>
      </c>
      <c r="J1003" s="76" t="n">
        <v>23160</v>
      </c>
      <c r="K1003" s="77" t="n">
        <v>20.9025270758123</v>
      </c>
    </row>
    <row r="1004" customFormat="false" ht="13.5" hidden="false" customHeight="false" outlineLevel="0" collapsed="false">
      <c r="A1004" s="73" t="n">
        <v>4250</v>
      </c>
      <c r="B1004" s="85" t="s">
        <v>190</v>
      </c>
      <c r="C1004" s="85" t="s">
        <v>219</v>
      </c>
      <c r="D1004" s="75" t="n">
        <v>0.729166666666667</v>
      </c>
      <c r="E1004" s="75" t="n">
        <v>0.8125</v>
      </c>
      <c r="G1004" s="74" t="s">
        <v>427</v>
      </c>
      <c r="H1004" s="85" t="s">
        <v>201</v>
      </c>
      <c r="I1004" s="76" t="n">
        <v>1108</v>
      </c>
      <c r="J1004" s="76" t="n">
        <v>24360</v>
      </c>
      <c r="K1004" s="77" t="n">
        <v>21.985559566787</v>
      </c>
    </row>
    <row r="1005" customFormat="false" ht="13.5" hidden="false" customHeight="false" outlineLevel="0" collapsed="false">
      <c r="A1005" s="73" t="n">
        <v>4251</v>
      </c>
      <c r="B1005" s="85" t="s">
        <v>190</v>
      </c>
      <c r="C1005" s="85" t="s">
        <v>219</v>
      </c>
      <c r="D1005" s="75" t="n">
        <v>0.729166666666667</v>
      </c>
      <c r="E1005" s="75" t="n">
        <v>0.8125</v>
      </c>
      <c r="G1005" s="74" t="s">
        <v>427</v>
      </c>
      <c r="H1005" s="85" t="s">
        <v>203</v>
      </c>
      <c r="I1005" s="76" t="n">
        <v>1108</v>
      </c>
      <c r="J1005" s="76" t="n">
        <v>25460</v>
      </c>
      <c r="K1005" s="77" t="n">
        <v>22.9783393501805</v>
      </c>
    </row>
    <row r="1006" customFormat="false" ht="13.5" hidden="false" customHeight="false" outlineLevel="0" collapsed="false">
      <c r="A1006" s="73" t="n">
        <v>4252</v>
      </c>
      <c r="B1006" s="85" t="s">
        <v>190</v>
      </c>
      <c r="C1006" s="85" t="s">
        <v>219</v>
      </c>
      <c r="D1006" s="75" t="n">
        <v>0.729166666666667</v>
      </c>
      <c r="E1006" s="75" t="n">
        <v>0.8125</v>
      </c>
      <c r="G1006" s="74" t="s">
        <v>427</v>
      </c>
      <c r="H1006" s="85" t="s">
        <v>228</v>
      </c>
      <c r="I1006" s="76" t="n">
        <v>1108</v>
      </c>
      <c r="J1006" s="76" t="n">
        <v>29160</v>
      </c>
      <c r="K1006" s="77" t="n">
        <v>26.3176895306859</v>
      </c>
    </row>
    <row r="1007" customFormat="false" ht="13.5" hidden="false" customHeight="false" outlineLevel="0" collapsed="false">
      <c r="A1007" s="73" t="n">
        <v>4253</v>
      </c>
      <c r="B1007" s="85" t="s">
        <v>190</v>
      </c>
      <c r="C1007" s="85" t="s">
        <v>219</v>
      </c>
      <c r="D1007" s="75" t="n">
        <v>0.729166666666667</v>
      </c>
      <c r="E1007" s="75" t="n">
        <v>0.8125</v>
      </c>
      <c r="G1007" s="74" t="s">
        <v>427</v>
      </c>
      <c r="H1007" s="85" t="s">
        <v>194</v>
      </c>
      <c r="I1007" s="76" t="n">
        <v>2617</v>
      </c>
      <c r="J1007" s="76" t="n">
        <v>52260</v>
      </c>
      <c r="K1007" s="77" t="n">
        <v>19.9694306457776</v>
      </c>
    </row>
    <row r="1008" customFormat="false" ht="13.5" hidden="false" customHeight="false" outlineLevel="0" collapsed="false">
      <c r="A1008" s="73" t="n">
        <v>4254</v>
      </c>
      <c r="B1008" s="85" t="s">
        <v>190</v>
      </c>
      <c r="C1008" s="85" t="s">
        <v>219</v>
      </c>
      <c r="D1008" s="75" t="n">
        <v>0.729166666666667</v>
      </c>
      <c r="E1008" s="75" t="n">
        <v>0.8125</v>
      </c>
      <c r="G1008" s="74" t="s">
        <v>427</v>
      </c>
      <c r="H1008" s="85" t="s">
        <v>199</v>
      </c>
      <c r="I1008" s="76" t="n">
        <v>2247</v>
      </c>
      <c r="J1008" s="76" t="n">
        <v>43260</v>
      </c>
      <c r="K1008" s="77" t="n">
        <v>19.2523364485981</v>
      </c>
    </row>
    <row r="1009" customFormat="false" ht="13.5" hidden="false" customHeight="false" outlineLevel="0" collapsed="false">
      <c r="A1009" s="73" t="n">
        <v>4255</v>
      </c>
      <c r="B1009" s="85" t="s">
        <v>190</v>
      </c>
      <c r="C1009" s="85" t="s">
        <v>219</v>
      </c>
      <c r="D1009" s="75" t="n">
        <v>0.729166666666667</v>
      </c>
      <c r="E1009" s="75" t="n">
        <v>0.8125</v>
      </c>
      <c r="G1009" s="74" t="s">
        <v>427</v>
      </c>
      <c r="H1009" s="85" t="s">
        <v>196</v>
      </c>
      <c r="I1009" s="76" t="n">
        <v>2247</v>
      </c>
      <c r="J1009" s="76" t="n">
        <v>35660</v>
      </c>
      <c r="K1009" s="77" t="n">
        <v>15.8700489541611</v>
      </c>
    </row>
    <row r="1010" customFormat="false" ht="13.5" hidden="false" customHeight="false" outlineLevel="0" collapsed="false">
      <c r="A1010" s="73" t="n">
        <v>4256</v>
      </c>
      <c r="B1010" s="85" t="s">
        <v>190</v>
      </c>
      <c r="C1010" s="85" t="s">
        <v>219</v>
      </c>
      <c r="D1010" s="75" t="n">
        <v>0.729166666666667</v>
      </c>
      <c r="E1010" s="75" t="n">
        <v>0.8125</v>
      </c>
      <c r="G1010" s="74" t="s">
        <v>427</v>
      </c>
      <c r="H1010" s="85" t="s">
        <v>401</v>
      </c>
      <c r="I1010" s="76" t="n">
        <v>2617</v>
      </c>
      <c r="J1010" s="76" t="n">
        <v>49560</v>
      </c>
      <c r="K1010" s="77" t="n">
        <v>18.9377149407719</v>
      </c>
    </row>
    <row r="1011" customFormat="false" ht="13.5" hidden="false" customHeight="false" outlineLevel="0" collapsed="false">
      <c r="A1011" s="73" t="n">
        <v>4257</v>
      </c>
      <c r="B1011" s="85" t="s">
        <v>190</v>
      </c>
      <c r="C1011" s="85" t="s">
        <v>219</v>
      </c>
      <c r="D1011" s="75" t="n">
        <v>0.729166666666667</v>
      </c>
      <c r="E1011" s="75" t="n">
        <v>0.8125</v>
      </c>
      <c r="G1011" s="74" t="s">
        <v>427</v>
      </c>
      <c r="H1011" s="85" t="s">
        <v>402</v>
      </c>
      <c r="I1011" s="76" t="n">
        <v>2617</v>
      </c>
      <c r="J1011" s="76" t="n">
        <v>33510</v>
      </c>
      <c r="K1011" s="77" t="n">
        <v>12.8047382499045</v>
      </c>
    </row>
    <row r="1012" customFormat="false" ht="13.5" hidden="false" customHeight="false" outlineLevel="0" collapsed="false">
      <c r="A1012" s="73" t="n">
        <v>4258</v>
      </c>
      <c r="B1012" s="85" t="s">
        <v>190</v>
      </c>
      <c r="C1012" s="85" t="s">
        <v>219</v>
      </c>
      <c r="D1012" s="75" t="n">
        <v>0.729166666666667</v>
      </c>
      <c r="E1012" s="75" t="n">
        <v>0.8125</v>
      </c>
      <c r="G1012" s="74" t="s">
        <v>427</v>
      </c>
      <c r="H1012" s="85" t="s">
        <v>404</v>
      </c>
      <c r="I1012" s="76" t="n">
        <v>2247</v>
      </c>
      <c r="J1012" s="76" t="n">
        <v>30060</v>
      </c>
      <c r="K1012" s="77" t="n">
        <v>13.3778371161549</v>
      </c>
    </row>
    <row r="1013" customFormat="false" ht="13.5" hidden="false" customHeight="false" outlineLevel="0" collapsed="false">
      <c r="A1013" s="73" t="n">
        <v>4259</v>
      </c>
      <c r="B1013" s="85" t="s">
        <v>190</v>
      </c>
      <c r="C1013" s="85" t="s">
        <v>219</v>
      </c>
      <c r="D1013" s="75" t="n">
        <v>0.833333333333333</v>
      </c>
      <c r="E1013" s="75" t="n">
        <v>0.913194444444445</v>
      </c>
      <c r="G1013" s="74" t="s">
        <v>428</v>
      </c>
      <c r="H1013" s="85" t="s">
        <v>200</v>
      </c>
      <c r="I1013" s="76" t="n">
        <v>1508</v>
      </c>
      <c r="J1013" s="76" t="n">
        <v>28860</v>
      </c>
      <c r="K1013" s="77" t="n">
        <v>19.1379310344828</v>
      </c>
    </row>
    <row r="1014" customFormat="false" ht="13.5" hidden="false" customHeight="false" outlineLevel="0" collapsed="false">
      <c r="A1014" s="73" t="n">
        <v>4260</v>
      </c>
      <c r="B1014" s="85" t="s">
        <v>190</v>
      </c>
      <c r="C1014" s="85" t="s">
        <v>219</v>
      </c>
      <c r="D1014" s="75" t="n">
        <v>0.833333333333333</v>
      </c>
      <c r="E1014" s="75" t="n">
        <v>0.913194444444445</v>
      </c>
      <c r="G1014" s="74" t="s">
        <v>428</v>
      </c>
      <c r="H1014" s="85" t="s">
        <v>300</v>
      </c>
      <c r="I1014" s="76" t="n">
        <v>1508</v>
      </c>
      <c r="J1014" s="76" t="n">
        <v>35160</v>
      </c>
      <c r="K1014" s="77" t="n">
        <v>23.315649867374</v>
      </c>
    </row>
    <row r="1015" customFormat="false" ht="13.5" hidden="false" customHeight="false" outlineLevel="0" collapsed="false">
      <c r="A1015" s="73" t="n">
        <v>4261</v>
      </c>
      <c r="B1015" s="85" t="s">
        <v>190</v>
      </c>
      <c r="C1015" s="85" t="s">
        <v>219</v>
      </c>
      <c r="D1015" s="75" t="n">
        <v>0.833333333333333</v>
      </c>
      <c r="E1015" s="75" t="n">
        <v>0.913194444444445</v>
      </c>
      <c r="G1015" s="74" t="s">
        <v>428</v>
      </c>
      <c r="H1015" s="85" t="s">
        <v>192</v>
      </c>
      <c r="I1015" s="76" t="n">
        <v>1108</v>
      </c>
      <c r="J1015" s="76" t="n">
        <v>16560</v>
      </c>
      <c r="K1015" s="77" t="n">
        <v>14.9458483754513</v>
      </c>
    </row>
    <row r="1016" customFormat="false" ht="13.5" hidden="false" customHeight="false" outlineLevel="0" collapsed="false">
      <c r="A1016" s="73" t="n">
        <v>4262</v>
      </c>
      <c r="B1016" s="85" t="s">
        <v>190</v>
      </c>
      <c r="C1016" s="85" t="s">
        <v>219</v>
      </c>
      <c r="D1016" s="75" t="n">
        <v>0.833333333333333</v>
      </c>
      <c r="E1016" s="75" t="n">
        <v>0.913194444444445</v>
      </c>
      <c r="G1016" s="74" t="s">
        <v>428</v>
      </c>
      <c r="H1016" s="85" t="s">
        <v>201</v>
      </c>
      <c r="I1016" s="76" t="n">
        <v>1108</v>
      </c>
      <c r="J1016" s="76" t="n">
        <v>17760</v>
      </c>
      <c r="K1016" s="77" t="n">
        <v>16.028880866426</v>
      </c>
    </row>
    <row r="1017" customFormat="false" ht="13.5" hidden="false" customHeight="false" outlineLevel="0" collapsed="false">
      <c r="A1017" s="73" t="n">
        <v>4263</v>
      </c>
      <c r="B1017" s="85" t="s">
        <v>190</v>
      </c>
      <c r="C1017" s="85" t="s">
        <v>219</v>
      </c>
      <c r="D1017" s="75" t="n">
        <v>0.833333333333333</v>
      </c>
      <c r="E1017" s="75" t="n">
        <v>0.913194444444445</v>
      </c>
      <c r="G1017" s="74" t="s">
        <v>428</v>
      </c>
      <c r="H1017" s="85" t="s">
        <v>203</v>
      </c>
      <c r="I1017" s="76" t="n">
        <v>1108</v>
      </c>
      <c r="J1017" s="76" t="n">
        <v>18860</v>
      </c>
      <c r="K1017" s="77" t="n">
        <v>17.0216606498195</v>
      </c>
    </row>
    <row r="1018" customFormat="false" ht="13.5" hidden="false" customHeight="false" outlineLevel="0" collapsed="false">
      <c r="A1018" s="73" t="n">
        <v>4264</v>
      </c>
      <c r="B1018" s="85" t="s">
        <v>190</v>
      </c>
      <c r="C1018" s="85" t="s">
        <v>219</v>
      </c>
      <c r="D1018" s="75" t="n">
        <v>0.833333333333333</v>
      </c>
      <c r="E1018" s="75" t="n">
        <v>0.913194444444445</v>
      </c>
      <c r="G1018" s="74" t="s">
        <v>428</v>
      </c>
      <c r="H1018" s="85" t="s">
        <v>228</v>
      </c>
      <c r="I1018" s="76" t="n">
        <v>1108</v>
      </c>
      <c r="J1018" s="76" t="n">
        <v>23860</v>
      </c>
      <c r="K1018" s="77" t="n">
        <v>21.5342960288809</v>
      </c>
    </row>
    <row r="1019" customFormat="false" ht="13.5" hidden="false" customHeight="false" outlineLevel="0" collapsed="false">
      <c r="A1019" s="73" t="n">
        <v>4265</v>
      </c>
      <c r="B1019" s="85" t="s">
        <v>190</v>
      </c>
      <c r="C1019" s="85" t="s">
        <v>219</v>
      </c>
      <c r="D1019" s="75" t="n">
        <v>0.833333333333333</v>
      </c>
      <c r="E1019" s="75" t="n">
        <v>0.913194444444445</v>
      </c>
      <c r="G1019" s="74" t="s">
        <v>428</v>
      </c>
      <c r="H1019" s="85" t="s">
        <v>194</v>
      </c>
      <c r="I1019" s="76" t="n">
        <v>2617</v>
      </c>
      <c r="J1019" s="76" t="n">
        <v>52260</v>
      </c>
      <c r="K1019" s="77" t="n">
        <v>19.9694306457776</v>
      </c>
    </row>
    <row r="1020" customFormat="false" ht="13.5" hidden="false" customHeight="false" outlineLevel="0" collapsed="false">
      <c r="A1020" s="73" t="n">
        <v>4266</v>
      </c>
      <c r="B1020" s="85" t="s">
        <v>190</v>
      </c>
      <c r="C1020" s="85" t="s">
        <v>219</v>
      </c>
      <c r="D1020" s="75" t="n">
        <v>0.833333333333333</v>
      </c>
      <c r="E1020" s="75" t="n">
        <v>0.913194444444445</v>
      </c>
      <c r="G1020" s="74" t="s">
        <v>428</v>
      </c>
      <c r="H1020" s="85" t="s">
        <v>199</v>
      </c>
      <c r="I1020" s="76" t="n">
        <v>2247</v>
      </c>
      <c r="J1020" s="76" t="n">
        <v>43260</v>
      </c>
      <c r="K1020" s="77" t="n">
        <v>19.2523364485981</v>
      </c>
    </row>
    <row r="1021" customFormat="false" ht="13.5" hidden="false" customHeight="false" outlineLevel="0" collapsed="false">
      <c r="A1021" s="73" t="n">
        <v>4267</v>
      </c>
      <c r="B1021" s="85" t="s">
        <v>190</v>
      </c>
      <c r="C1021" s="85" t="s">
        <v>219</v>
      </c>
      <c r="D1021" s="75" t="n">
        <v>0.833333333333333</v>
      </c>
      <c r="E1021" s="75" t="n">
        <v>0.913194444444445</v>
      </c>
      <c r="G1021" s="74" t="s">
        <v>428</v>
      </c>
      <c r="H1021" s="85" t="s">
        <v>196</v>
      </c>
      <c r="I1021" s="76" t="n">
        <v>2247</v>
      </c>
      <c r="J1021" s="76" t="n">
        <v>29060</v>
      </c>
      <c r="K1021" s="77" t="n">
        <v>12.9327992879395</v>
      </c>
    </row>
    <row r="1022" customFormat="false" ht="13.5" hidden="false" customHeight="false" outlineLevel="0" collapsed="false">
      <c r="A1022" s="73" t="n">
        <v>4268</v>
      </c>
      <c r="B1022" s="85" t="s">
        <v>190</v>
      </c>
      <c r="C1022" s="85" t="s">
        <v>219</v>
      </c>
      <c r="D1022" s="75" t="n">
        <v>0.833333333333333</v>
      </c>
      <c r="E1022" s="75" t="n">
        <v>0.913194444444445</v>
      </c>
      <c r="G1022" s="74" t="s">
        <v>428</v>
      </c>
      <c r="H1022" s="85" t="s">
        <v>401</v>
      </c>
      <c r="I1022" s="76" t="n">
        <v>2617</v>
      </c>
      <c r="J1022" s="76" t="n">
        <v>49560</v>
      </c>
      <c r="K1022" s="77" t="n">
        <v>18.9377149407719</v>
      </c>
    </row>
    <row r="1023" customFormat="false" ht="13.5" hidden="false" customHeight="false" outlineLevel="0" collapsed="false">
      <c r="A1023" s="73" t="n">
        <v>4269</v>
      </c>
      <c r="B1023" s="85" t="s">
        <v>190</v>
      </c>
      <c r="C1023" s="85" t="s">
        <v>219</v>
      </c>
      <c r="D1023" s="75" t="n">
        <v>0.833333333333333</v>
      </c>
      <c r="E1023" s="75" t="n">
        <v>0.913194444444445</v>
      </c>
      <c r="G1023" s="74" t="s">
        <v>428</v>
      </c>
      <c r="H1023" s="85" t="s">
        <v>402</v>
      </c>
      <c r="I1023" s="76" t="n">
        <v>2617</v>
      </c>
      <c r="J1023" s="76" t="n">
        <v>33510</v>
      </c>
      <c r="K1023" s="77" t="n">
        <v>12.8047382499045</v>
      </c>
    </row>
    <row r="1024" customFormat="false" ht="13.5" hidden="false" customHeight="false" outlineLevel="0" collapsed="false">
      <c r="A1024" s="73" t="n">
        <v>4270</v>
      </c>
      <c r="B1024" s="85" t="s">
        <v>190</v>
      </c>
      <c r="C1024" s="85" t="s">
        <v>219</v>
      </c>
      <c r="D1024" s="75" t="n">
        <v>0.833333333333333</v>
      </c>
      <c r="E1024" s="75" t="n">
        <v>0.913194444444445</v>
      </c>
      <c r="G1024" s="74" t="s">
        <v>428</v>
      </c>
      <c r="H1024" s="85" t="s">
        <v>404</v>
      </c>
      <c r="I1024" s="76" t="n">
        <v>2247</v>
      </c>
      <c r="J1024" s="76" t="n">
        <v>30060</v>
      </c>
      <c r="K1024" s="77" t="n">
        <v>13.3778371161549</v>
      </c>
    </row>
    <row r="1025" customFormat="false" ht="13.5" hidden="false" customHeight="false" outlineLevel="0" collapsed="false">
      <c r="A1025" s="73" t="n">
        <v>4271</v>
      </c>
      <c r="B1025" s="85" t="s">
        <v>190</v>
      </c>
      <c r="C1025" s="85" t="s">
        <v>56</v>
      </c>
      <c r="D1025" s="75" t="n">
        <v>0.659722222222222</v>
      </c>
      <c r="E1025" s="75" t="n">
        <v>0.732638888888889</v>
      </c>
      <c r="G1025" s="74" t="s">
        <v>429</v>
      </c>
      <c r="H1025" s="85" t="s">
        <v>200</v>
      </c>
      <c r="I1025" s="76" t="n">
        <v>1375</v>
      </c>
      <c r="J1025" s="76" t="n">
        <v>29220</v>
      </c>
      <c r="K1025" s="77" t="n">
        <v>21.2509090909091</v>
      </c>
    </row>
    <row r="1026" customFormat="false" ht="13.5" hidden="false" customHeight="false" outlineLevel="0" collapsed="false">
      <c r="A1026" s="73" t="n">
        <v>4272</v>
      </c>
      <c r="B1026" s="85" t="s">
        <v>190</v>
      </c>
      <c r="C1026" s="85" t="s">
        <v>56</v>
      </c>
      <c r="D1026" s="75" t="n">
        <v>0.659722222222222</v>
      </c>
      <c r="E1026" s="75" t="n">
        <v>0.732638888888889</v>
      </c>
      <c r="G1026" s="74" t="s">
        <v>429</v>
      </c>
      <c r="H1026" s="85" t="s">
        <v>300</v>
      </c>
      <c r="I1026" s="76" t="n">
        <v>1375</v>
      </c>
      <c r="J1026" s="76" t="n">
        <v>32520</v>
      </c>
      <c r="K1026" s="77" t="n">
        <v>23.6509090909091</v>
      </c>
    </row>
    <row r="1027" customFormat="false" ht="13.5" hidden="false" customHeight="false" outlineLevel="0" collapsed="false">
      <c r="A1027" s="73" t="n">
        <v>4273</v>
      </c>
      <c r="B1027" s="85" t="s">
        <v>190</v>
      </c>
      <c r="C1027" s="85" t="s">
        <v>56</v>
      </c>
      <c r="D1027" s="75" t="n">
        <v>0.659722222222222</v>
      </c>
      <c r="E1027" s="75" t="n">
        <v>0.732638888888889</v>
      </c>
      <c r="G1027" s="74" t="s">
        <v>429</v>
      </c>
      <c r="H1027" s="85" t="s">
        <v>192</v>
      </c>
      <c r="I1027" s="76" t="n">
        <v>975</v>
      </c>
      <c r="J1027" s="76" t="n">
        <v>11120</v>
      </c>
      <c r="K1027" s="77" t="n">
        <v>11.4051282051282</v>
      </c>
    </row>
    <row r="1028" customFormat="false" ht="13.5" hidden="false" customHeight="false" outlineLevel="0" collapsed="false">
      <c r="A1028" s="73" t="n">
        <v>4274</v>
      </c>
      <c r="B1028" s="85" t="s">
        <v>190</v>
      </c>
      <c r="C1028" s="85" t="s">
        <v>56</v>
      </c>
      <c r="D1028" s="75" t="n">
        <v>0.659722222222222</v>
      </c>
      <c r="E1028" s="75" t="n">
        <v>0.732638888888889</v>
      </c>
      <c r="G1028" s="74" t="s">
        <v>429</v>
      </c>
      <c r="H1028" s="85" t="s">
        <v>201</v>
      </c>
      <c r="I1028" s="76" t="n">
        <v>975</v>
      </c>
      <c r="J1028" s="76" t="n">
        <v>11420</v>
      </c>
      <c r="K1028" s="77" t="n">
        <v>11.7128205128205</v>
      </c>
    </row>
    <row r="1029" customFormat="false" ht="13.5" hidden="false" customHeight="false" outlineLevel="0" collapsed="false">
      <c r="A1029" s="73" t="n">
        <v>4275</v>
      </c>
      <c r="B1029" s="85" t="s">
        <v>190</v>
      </c>
      <c r="C1029" s="85" t="s">
        <v>56</v>
      </c>
      <c r="D1029" s="75" t="n">
        <v>0.659722222222222</v>
      </c>
      <c r="E1029" s="75" t="n">
        <v>0.732638888888889</v>
      </c>
      <c r="G1029" s="74" t="s">
        <v>429</v>
      </c>
      <c r="H1029" s="85" t="s">
        <v>203</v>
      </c>
      <c r="I1029" s="76" t="n">
        <v>975</v>
      </c>
      <c r="J1029" s="76" t="n">
        <v>12520</v>
      </c>
      <c r="K1029" s="77" t="n">
        <v>12.8410256410256</v>
      </c>
    </row>
    <row r="1030" customFormat="false" ht="13.5" hidden="false" customHeight="false" outlineLevel="0" collapsed="false">
      <c r="A1030" s="73" t="n">
        <v>4276</v>
      </c>
      <c r="B1030" s="85" t="s">
        <v>190</v>
      </c>
      <c r="C1030" s="85" t="s">
        <v>56</v>
      </c>
      <c r="D1030" s="75" t="n">
        <v>0.659722222222222</v>
      </c>
      <c r="E1030" s="75" t="n">
        <v>0.732638888888889</v>
      </c>
      <c r="G1030" s="74" t="s">
        <v>429</v>
      </c>
      <c r="H1030" s="85" t="s">
        <v>228</v>
      </c>
      <c r="I1030" s="76" t="n">
        <v>975</v>
      </c>
      <c r="J1030" s="76" t="n">
        <v>12920</v>
      </c>
      <c r="K1030" s="77" t="n">
        <v>13.2512820512821</v>
      </c>
    </row>
    <row r="1031" customFormat="false" ht="13.5" hidden="false" customHeight="false" outlineLevel="0" collapsed="false">
      <c r="A1031" s="73" t="n">
        <v>4277</v>
      </c>
      <c r="B1031" s="85" t="s">
        <v>190</v>
      </c>
      <c r="C1031" s="85" t="s">
        <v>56</v>
      </c>
      <c r="D1031" s="75" t="n">
        <v>0.659722222222222</v>
      </c>
      <c r="E1031" s="75" t="n">
        <v>0.732638888888889</v>
      </c>
      <c r="G1031" s="74" t="s">
        <v>429</v>
      </c>
      <c r="H1031" s="85" t="s">
        <v>194</v>
      </c>
      <c r="I1031" s="76" t="n">
        <v>2350</v>
      </c>
      <c r="J1031" s="76" t="n">
        <v>46320</v>
      </c>
      <c r="K1031" s="77" t="n">
        <v>19.7106382978723</v>
      </c>
    </row>
    <row r="1032" customFormat="false" ht="13.5" hidden="false" customHeight="false" outlineLevel="0" collapsed="false">
      <c r="A1032" s="73" t="n">
        <v>4278</v>
      </c>
      <c r="B1032" s="85" t="s">
        <v>190</v>
      </c>
      <c r="C1032" s="85" t="s">
        <v>56</v>
      </c>
      <c r="D1032" s="75" t="n">
        <v>0.659722222222222</v>
      </c>
      <c r="E1032" s="75" t="n">
        <v>0.732638888888889</v>
      </c>
      <c r="G1032" s="74" t="s">
        <v>429</v>
      </c>
      <c r="H1032" s="85" t="s">
        <v>199</v>
      </c>
      <c r="I1032" s="76" t="n">
        <v>2025</v>
      </c>
      <c r="J1032" s="76" t="n">
        <v>37620</v>
      </c>
      <c r="K1032" s="77" t="n">
        <v>18.5777777777778</v>
      </c>
    </row>
    <row r="1033" customFormat="false" ht="13.5" hidden="false" customHeight="false" outlineLevel="0" collapsed="false">
      <c r="A1033" s="73" t="n">
        <v>4279</v>
      </c>
      <c r="B1033" s="85" t="s">
        <v>190</v>
      </c>
      <c r="C1033" s="85" t="s">
        <v>56</v>
      </c>
      <c r="D1033" s="75" t="n">
        <v>0.659722222222222</v>
      </c>
      <c r="E1033" s="75" t="n">
        <v>0.732638888888889</v>
      </c>
      <c r="G1033" s="74" t="s">
        <v>429</v>
      </c>
      <c r="H1033" s="85" t="s">
        <v>196</v>
      </c>
      <c r="I1033" s="76" t="n">
        <v>2025</v>
      </c>
      <c r="J1033" s="76" t="n">
        <v>20520</v>
      </c>
      <c r="K1033" s="77" t="n">
        <v>10.1333333333333</v>
      </c>
    </row>
    <row r="1034" customFormat="false" ht="13.5" hidden="false" customHeight="false" outlineLevel="0" collapsed="false">
      <c r="A1034" s="73" t="n">
        <v>4280</v>
      </c>
      <c r="B1034" s="85" t="s">
        <v>190</v>
      </c>
      <c r="C1034" s="85" t="s">
        <v>56</v>
      </c>
      <c r="D1034" s="75" t="n">
        <v>0.659722222222222</v>
      </c>
      <c r="E1034" s="75" t="n">
        <v>0.732638888888889</v>
      </c>
      <c r="G1034" s="74" t="s">
        <v>429</v>
      </c>
      <c r="H1034" s="85" t="s">
        <v>401</v>
      </c>
      <c r="I1034" s="76" t="n">
        <v>2350</v>
      </c>
      <c r="J1034" s="76" t="n">
        <v>43120</v>
      </c>
      <c r="K1034" s="77" t="n">
        <v>18.3489361702128</v>
      </c>
    </row>
    <row r="1035" customFormat="false" ht="13.5" hidden="false" customHeight="false" outlineLevel="0" collapsed="false">
      <c r="A1035" s="73" t="n">
        <v>4281</v>
      </c>
      <c r="B1035" s="85" t="s">
        <v>190</v>
      </c>
      <c r="C1035" s="85" t="s">
        <v>56</v>
      </c>
      <c r="D1035" s="75" t="n">
        <v>0.659722222222222</v>
      </c>
      <c r="E1035" s="75" t="n">
        <v>0.732638888888889</v>
      </c>
      <c r="G1035" s="74" t="s">
        <v>429</v>
      </c>
      <c r="H1035" s="85" t="s">
        <v>402</v>
      </c>
      <c r="I1035" s="76" t="n">
        <v>2350</v>
      </c>
      <c r="J1035" s="76" t="n">
        <v>28570</v>
      </c>
      <c r="K1035" s="77" t="n">
        <v>12.1574468085106</v>
      </c>
    </row>
    <row r="1036" customFormat="false" ht="13.5" hidden="false" customHeight="false" outlineLevel="0" collapsed="false">
      <c r="A1036" s="73" t="n">
        <v>4282</v>
      </c>
      <c r="B1036" s="85" t="s">
        <v>190</v>
      </c>
      <c r="C1036" s="85" t="s">
        <v>56</v>
      </c>
      <c r="D1036" s="75" t="n">
        <v>0.659722222222222</v>
      </c>
      <c r="E1036" s="75" t="n">
        <v>0.732638888888889</v>
      </c>
      <c r="G1036" s="74" t="s">
        <v>429</v>
      </c>
      <c r="H1036" s="85" t="s">
        <v>404</v>
      </c>
      <c r="I1036" s="76" t="n">
        <v>2025</v>
      </c>
      <c r="J1036" s="76" t="n">
        <v>25120</v>
      </c>
      <c r="K1036" s="77" t="n">
        <v>12.4049382716049</v>
      </c>
    </row>
    <row r="1037" customFormat="false" ht="13.5" hidden="false" customHeight="false" outlineLevel="0" collapsed="false">
      <c r="A1037" s="73" t="n">
        <v>4283</v>
      </c>
      <c r="B1037" s="85" t="s">
        <v>190</v>
      </c>
      <c r="C1037" s="85" t="s">
        <v>43</v>
      </c>
      <c r="D1037" s="75" t="n">
        <v>0.298611111111111</v>
      </c>
      <c r="E1037" s="75" t="n">
        <v>0.368055555555556</v>
      </c>
      <c r="G1037" s="74" t="s">
        <v>430</v>
      </c>
      <c r="H1037" s="85" t="s">
        <v>200</v>
      </c>
      <c r="I1037" s="76" t="n">
        <v>1205</v>
      </c>
      <c r="J1037" s="76" t="n">
        <v>20520</v>
      </c>
      <c r="K1037" s="77" t="n">
        <v>17.0290456431535</v>
      </c>
    </row>
    <row r="1038" customFormat="false" ht="13.5" hidden="false" customHeight="false" outlineLevel="0" collapsed="false">
      <c r="A1038" s="73" t="n">
        <v>4284</v>
      </c>
      <c r="B1038" s="85" t="s">
        <v>190</v>
      </c>
      <c r="C1038" s="85" t="s">
        <v>43</v>
      </c>
      <c r="D1038" s="75" t="n">
        <v>0.298611111111111</v>
      </c>
      <c r="E1038" s="75" t="n">
        <v>0.368055555555556</v>
      </c>
      <c r="G1038" s="74" t="s">
        <v>430</v>
      </c>
      <c r="H1038" s="85" t="s">
        <v>300</v>
      </c>
      <c r="I1038" s="76" t="n">
        <v>1205</v>
      </c>
      <c r="J1038" s="76" t="n">
        <v>28320</v>
      </c>
      <c r="K1038" s="77" t="n">
        <v>23.5020746887967</v>
      </c>
    </row>
    <row r="1039" customFormat="false" ht="13.5" hidden="false" customHeight="false" outlineLevel="0" collapsed="false">
      <c r="A1039" s="73" t="n">
        <v>4285</v>
      </c>
      <c r="B1039" s="85" t="s">
        <v>190</v>
      </c>
      <c r="C1039" s="85" t="s">
        <v>43</v>
      </c>
      <c r="D1039" s="75" t="n">
        <v>0.298611111111111</v>
      </c>
      <c r="E1039" s="75" t="n">
        <v>0.368055555555556</v>
      </c>
      <c r="G1039" s="74" t="s">
        <v>430</v>
      </c>
      <c r="H1039" s="85" t="s">
        <v>192</v>
      </c>
      <c r="I1039" s="76" t="n">
        <v>805</v>
      </c>
      <c r="J1039" s="76" t="n">
        <v>11220</v>
      </c>
      <c r="K1039" s="77" t="n">
        <v>13.9378881987578</v>
      </c>
    </row>
    <row r="1040" customFormat="false" ht="13.5" hidden="false" customHeight="false" outlineLevel="0" collapsed="false">
      <c r="A1040" s="73" t="n">
        <v>4286</v>
      </c>
      <c r="B1040" s="85" t="s">
        <v>190</v>
      </c>
      <c r="C1040" s="85" t="s">
        <v>43</v>
      </c>
      <c r="D1040" s="75" t="n">
        <v>0.298611111111111</v>
      </c>
      <c r="E1040" s="75" t="n">
        <v>0.368055555555556</v>
      </c>
      <c r="G1040" s="74" t="s">
        <v>430</v>
      </c>
      <c r="H1040" s="85" t="s">
        <v>201</v>
      </c>
      <c r="I1040" s="76" t="n">
        <v>805</v>
      </c>
      <c r="J1040" s="76" t="n">
        <v>11620</v>
      </c>
      <c r="K1040" s="77" t="n">
        <v>14.4347826086957</v>
      </c>
    </row>
    <row r="1041" customFormat="false" ht="13.5" hidden="false" customHeight="false" outlineLevel="0" collapsed="false">
      <c r="A1041" s="73" t="n">
        <v>4287</v>
      </c>
      <c r="B1041" s="85" t="s">
        <v>190</v>
      </c>
      <c r="C1041" s="85" t="s">
        <v>43</v>
      </c>
      <c r="D1041" s="75" t="n">
        <v>0.298611111111111</v>
      </c>
      <c r="E1041" s="75" t="n">
        <v>0.368055555555556</v>
      </c>
      <c r="G1041" s="74" t="s">
        <v>430</v>
      </c>
      <c r="H1041" s="85" t="s">
        <v>203</v>
      </c>
      <c r="I1041" s="76" t="n">
        <v>805</v>
      </c>
      <c r="J1041" s="76" t="n">
        <v>13620</v>
      </c>
      <c r="K1041" s="77" t="n">
        <v>16.9192546583851</v>
      </c>
    </row>
    <row r="1042" customFormat="false" ht="13.5" hidden="false" customHeight="false" outlineLevel="0" collapsed="false">
      <c r="A1042" s="73" t="n">
        <v>4288</v>
      </c>
      <c r="B1042" s="85" t="s">
        <v>190</v>
      </c>
      <c r="C1042" s="85" t="s">
        <v>43</v>
      </c>
      <c r="D1042" s="75" t="n">
        <v>0.298611111111111</v>
      </c>
      <c r="E1042" s="75" t="n">
        <v>0.368055555555556</v>
      </c>
      <c r="G1042" s="74" t="s">
        <v>430</v>
      </c>
      <c r="H1042" s="85" t="s">
        <v>228</v>
      </c>
      <c r="I1042" s="76" t="n">
        <v>805</v>
      </c>
      <c r="J1042" s="76" t="n">
        <v>17020</v>
      </c>
      <c r="K1042" s="77" t="n">
        <v>21.1428571428571</v>
      </c>
    </row>
    <row r="1043" customFormat="false" ht="13.5" hidden="false" customHeight="false" outlineLevel="0" collapsed="false">
      <c r="A1043" s="73" t="n">
        <v>4289</v>
      </c>
      <c r="B1043" s="85" t="s">
        <v>190</v>
      </c>
      <c r="C1043" s="85" t="s">
        <v>43</v>
      </c>
      <c r="D1043" s="75" t="n">
        <v>0.298611111111111</v>
      </c>
      <c r="E1043" s="75" t="n">
        <v>0.368055555555556</v>
      </c>
      <c r="G1043" s="74" t="s">
        <v>430</v>
      </c>
      <c r="H1043" s="85" t="s">
        <v>194</v>
      </c>
      <c r="I1043" s="76" t="n">
        <v>2011</v>
      </c>
      <c r="J1043" s="76" t="n">
        <v>41020</v>
      </c>
      <c r="K1043" s="77" t="n">
        <v>20.397812033814</v>
      </c>
    </row>
    <row r="1044" customFormat="false" ht="13.5" hidden="false" customHeight="false" outlineLevel="0" collapsed="false">
      <c r="A1044" s="73" t="n">
        <v>4290</v>
      </c>
      <c r="B1044" s="85" t="s">
        <v>190</v>
      </c>
      <c r="C1044" s="85" t="s">
        <v>43</v>
      </c>
      <c r="D1044" s="75" t="n">
        <v>0.298611111111111</v>
      </c>
      <c r="E1044" s="75" t="n">
        <v>0.368055555555556</v>
      </c>
      <c r="G1044" s="74" t="s">
        <v>430</v>
      </c>
      <c r="H1044" s="85" t="s">
        <v>199</v>
      </c>
      <c r="I1044" s="76" t="n">
        <v>1742</v>
      </c>
      <c r="J1044" s="76" t="n">
        <v>27620</v>
      </c>
      <c r="K1044" s="77" t="n">
        <v>15.8553386911596</v>
      </c>
    </row>
    <row r="1045" customFormat="false" ht="13.5" hidden="false" customHeight="false" outlineLevel="0" collapsed="false">
      <c r="A1045" s="73" t="n">
        <v>4291</v>
      </c>
      <c r="B1045" s="85" t="s">
        <v>190</v>
      </c>
      <c r="C1045" s="85" t="s">
        <v>43</v>
      </c>
      <c r="D1045" s="75" t="n">
        <v>0.298611111111111</v>
      </c>
      <c r="E1045" s="75" t="n">
        <v>0.368055555555556</v>
      </c>
      <c r="G1045" s="74" t="s">
        <v>430</v>
      </c>
      <c r="H1045" s="85" t="s">
        <v>196</v>
      </c>
      <c r="I1045" s="76" t="n">
        <v>1742</v>
      </c>
      <c r="J1045" s="76" t="n">
        <v>20720</v>
      </c>
      <c r="K1045" s="77" t="n">
        <v>11.894374282434</v>
      </c>
    </row>
    <row r="1046" customFormat="false" ht="13.5" hidden="false" customHeight="false" outlineLevel="0" collapsed="false">
      <c r="A1046" s="73" t="n">
        <v>4292</v>
      </c>
      <c r="B1046" s="85" t="s">
        <v>190</v>
      </c>
      <c r="C1046" s="85" t="s">
        <v>43</v>
      </c>
      <c r="D1046" s="75" t="n">
        <v>0.298611111111111</v>
      </c>
      <c r="E1046" s="75" t="n">
        <v>0.368055555555556</v>
      </c>
      <c r="G1046" s="74" t="s">
        <v>430</v>
      </c>
      <c r="H1046" s="85" t="s">
        <v>401</v>
      </c>
      <c r="I1046" s="76" t="n">
        <v>2011</v>
      </c>
      <c r="J1046" s="76" t="n">
        <v>38570</v>
      </c>
      <c r="K1046" s="77" t="n">
        <v>19.1795126802586</v>
      </c>
    </row>
    <row r="1047" customFormat="false" ht="13.5" hidden="false" customHeight="false" outlineLevel="0" collapsed="false">
      <c r="A1047" s="73" t="n">
        <v>4293</v>
      </c>
      <c r="B1047" s="85" t="s">
        <v>190</v>
      </c>
      <c r="C1047" s="85" t="s">
        <v>43</v>
      </c>
      <c r="D1047" s="75" t="n">
        <v>0.298611111111111</v>
      </c>
      <c r="E1047" s="75" t="n">
        <v>0.368055555555556</v>
      </c>
      <c r="G1047" s="74" t="s">
        <v>430</v>
      </c>
      <c r="H1047" s="85" t="s">
        <v>402</v>
      </c>
      <c r="I1047" s="76" t="n">
        <v>2011</v>
      </c>
      <c r="J1047" s="76" t="n">
        <v>25570</v>
      </c>
      <c r="K1047" s="77" t="n">
        <v>12.7150671307807</v>
      </c>
    </row>
    <row r="1048" customFormat="false" ht="13.5" hidden="false" customHeight="false" outlineLevel="0" collapsed="false">
      <c r="A1048" s="73" t="n">
        <v>4294</v>
      </c>
      <c r="B1048" s="85" t="s">
        <v>190</v>
      </c>
      <c r="C1048" s="85" t="s">
        <v>43</v>
      </c>
      <c r="D1048" s="75" t="n">
        <v>0.298611111111111</v>
      </c>
      <c r="E1048" s="75" t="n">
        <v>0.368055555555556</v>
      </c>
      <c r="G1048" s="74" t="s">
        <v>430</v>
      </c>
      <c r="H1048" s="85" t="s">
        <v>404</v>
      </c>
      <c r="I1048" s="76" t="n">
        <v>1742</v>
      </c>
      <c r="J1048" s="76" t="n">
        <v>22870</v>
      </c>
      <c r="K1048" s="77" t="n">
        <v>13.1285878300804</v>
      </c>
    </row>
    <row r="1049" customFormat="false" ht="13.5" hidden="false" customHeight="false" outlineLevel="0" collapsed="false">
      <c r="A1049" s="73" t="n">
        <v>4295</v>
      </c>
      <c r="B1049" s="85" t="s">
        <v>190</v>
      </c>
      <c r="C1049" s="85" t="s">
        <v>43</v>
      </c>
      <c r="D1049" s="75" t="n">
        <v>0.395833333333333</v>
      </c>
      <c r="E1049" s="75" t="n">
        <v>0.46875</v>
      </c>
      <c r="G1049" s="74" t="s">
        <v>431</v>
      </c>
      <c r="H1049" s="85" t="s">
        <v>200</v>
      </c>
      <c r="I1049" s="76" t="n">
        <v>1205</v>
      </c>
      <c r="J1049" s="76" t="n">
        <v>20520</v>
      </c>
      <c r="K1049" s="77" t="n">
        <v>17.0290456431535</v>
      </c>
    </row>
    <row r="1050" customFormat="false" ht="13.5" hidden="false" customHeight="false" outlineLevel="0" collapsed="false">
      <c r="A1050" s="73" t="n">
        <v>4296</v>
      </c>
      <c r="B1050" s="85" t="s">
        <v>190</v>
      </c>
      <c r="C1050" s="85" t="s">
        <v>43</v>
      </c>
      <c r="D1050" s="75" t="n">
        <v>0.395833333333333</v>
      </c>
      <c r="E1050" s="75" t="n">
        <v>0.46875</v>
      </c>
      <c r="G1050" s="74" t="s">
        <v>431</v>
      </c>
      <c r="H1050" s="85" t="s">
        <v>300</v>
      </c>
      <c r="I1050" s="76" t="n">
        <v>1205</v>
      </c>
      <c r="J1050" s="76" t="n">
        <v>28320</v>
      </c>
      <c r="K1050" s="77" t="n">
        <v>23.5020746887967</v>
      </c>
    </row>
    <row r="1051" customFormat="false" ht="13.5" hidden="false" customHeight="false" outlineLevel="0" collapsed="false">
      <c r="A1051" s="73" t="n">
        <v>4297</v>
      </c>
      <c r="B1051" s="85" t="s">
        <v>190</v>
      </c>
      <c r="C1051" s="85" t="s">
        <v>43</v>
      </c>
      <c r="D1051" s="75" t="n">
        <v>0.395833333333333</v>
      </c>
      <c r="E1051" s="75" t="n">
        <v>0.46875</v>
      </c>
      <c r="G1051" s="74" t="s">
        <v>431</v>
      </c>
      <c r="H1051" s="85" t="s">
        <v>192</v>
      </c>
      <c r="I1051" s="76" t="n">
        <v>805</v>
      </c>
      <c r="J1051" s="76" t="n">
        <v>11220</v>
      </c>
      <c r="K1051" s="77" t="n">
        <v>13.9378881987578</v>
      </c>
    </row>
    <row r="1052" customFormat="false" ht="13.5" hidden="false" customHeight="false" outlineLevel="0" collapsed="false">
      <c r="A1052" s="73" t="n">
        <v>4298</v>
      </c>
      <c r="B1052" s="85" t="s">
        <v>190</v>
      </c>
      <c r="C1052" s="85" t="s">
        <v>43</v>
      </c>
      <c r="D1052" s="75" t="n">
        <v>0.395833333333333</v>
      </c>
      <c r="E1052" s="75" t="n">
        <v>0.46875</v>
      </c>
      <c r="G1052" s="74" t="s">
        <v>431</v>
      </c>
      <c r="H1052" s="85" t="s">
        <v>201</v>
      </c>
      <c r="I1052" s="76" t="n">
        <v>805</v>
      </c>
      <c r="J1052" s="76" t="n">
        <v>11620</v>
      </c>
      <c r="K1052" s="77" t="n">
        <v>14.4347826086957</v>
      </c>
    </row>
    <row r="1053" customFormat="false" ht="13.5" hidden="false" customHeight="false" outlineLevel="0" collapsed="false">
      <c r="A1053" s="73" t="n">
        <v>4299</v>
      </c>
      <c r="B1053" s="85" t="s">
        <v>190</v>
      </c>
      <c r="C1053" s="85" t="s">
        <v>43</v>
      </c>
      <c r="D1053" s="75" t="n">
        <v>0.395833333333333</v>
      </c>
      <c r="E1053" s="75" t="n">
        <v>0.46875</v>
      </c>
      <c r="G1053" s="74" t="s">
        <v>431</v>
      </c>
      <c r="H1053" s="85" t="s">
        <v>203</v>
      </c>
      <c r="I1053" s="76" t="n">
        <v>805</v>
      </c>
      <c r="J1053" s="76" t="n">
        <v>13620</v>
      </c>
      <c r="K1053" s="77" t="n">
        <v>16.9192546583851</v>
      </c>
    </row>
    <row r="1054" customFormat="false" ht="13.5" hidden="false" customHeight="false" outlineLevel="0" collapsed="false">
      <c r="A1054" s="73" t="n">
        <v>4300</v>
      </c>
      <c r="B1054" s="85" t="s">
        <v>190</v>
      </c>
      <c r="C1054" s="85" t="s">
        <v>43</v>
      </c>
      <c r="D1054" s="75" t="n">
        <v>0.395833333333333</v>
      </c>
      <c r="E1054" s="75" t="n">
        <v>0.46875</v>
      </c>
      <c r="G1054" s="74" t="s">
        <v>431</v>
      </c>
      <c r="H1054" s="85" t="s">
        <v>228</v>
      </c>
      <c r="I1054" s="76" t="n">
        <v>805</v>
      </c>
      <c r="J1054" s="76" t="n">
        <v>17020</v>
      </c>
      <c r="K1054" s="77" t="n">
        <v>21.1428571428571</v>
      </c>
    </row>
    <row r="1055" customFormat="false" ht="13.5" hidden="false" customHeight="false" outlineLevel="0" collapsed="false">
      <c r="A1055" s="73" t="n">
        <v>4301</v>
      </c>
      <c r="B1055" s="85" t="s">
        <v>190</v>
      </c>
      <c r="C1055" s="85" t="s">
        <v>43</v>
      </c>
      <c r="D1055" s="75" t="n">
        <v>0.395833333333333</v>
      </c>
      <c r="E1055" s="75" t="n">
        <v>0.46875</v>
      </c>
      <c r="G1055" s="74" t="s">
        <v>431</v>
      </c>
      <c r="H1055" s="85" t="s">
        <v>194</v>
      </c>
      <c r="I1055" s="76" t="n">
        <v>2011</v>
      </c>
      <c r="J1055" s="76" t="n">
        <v>41020</v>
      </c>
      <c r="K1055" s="77" t="n">
        <v>20.397812033814</v>
      </c>
    </row>
    <row r="1056" customFormat="false" ht="13.5" hidden="false" customHeight="false" outlineLevel="0" collapsed="false">
      <c r="A1056" s="73" t="n">
        <v>4302</v>
      </c>
      <c r="B1056" s="85" t="s">
        <v>190</v>
      </c>
      <c r="C1056" s="85" t="s">
        <v>43</v>
      </c>
      <c r="D1056" s="75" t="n">
        <v>0.395833333333333</v>
      </c>
      <c r="E1056" s="75" t="n">
        <v>0.46875</v>
      </c>
      <c r="G1056" s="74" t="s">
        <v>431</v>
      </c>
      <c r="H1056" s="85" t="s">
        <v>199</v>
      </c>
      <c r="I1056" s="76" t="n">
        <v>1742</v>
      </c>
      <c r="J1056" s="76" t="n">
        <v>27620</v>
      </c>
      <c r="K1056" s="77" t="n">
        <v>15.8553386911596</v>
      </c>
    </row>
    <row r="1057" customFormat="false" ht="13.5" hidden="false" customHeight="false" outlineLevel="0" collapsed="false">
      <c r="A1057" s="73" t="n">
        <v>4303</v>
      </c>
      <c r="B1057" s="85" t="s">
        <v>190</v>
      </c>
      <c r="C1057" s="85" t="s">
        <v>43</v>
      </c>
      <c r="D1057" s="75" t="n">
        <v>0.395833333333333</v>
      </c>
      <c r="E1057" s="75" t="n">
        <v>0.46875</v>
      </c>
      <c r="G1057" s="74" t="s">
        <v>431</v>
      </c>
      <c r="H1057" s="85" t="s">
        <v>196</v>
      </c>
      <c r="I1057" s="76" t="n">
        <v>1742</v>
      </c>
      <c r="J1057" s="76" t="n">
        <v>20720</v>
      </c>
      <c r="K1057" s="77" t="n">
        <v>11.894374282434</v>
      </c>
    </row>
    <row r="1058" customFormat="false" ht="13.5" hidden="false" customHeight="false" outlineLevel="0" collapsed="false">
      <c r="A1058" s="73" t="n">
        <v>4304</v>
      </c>
      <c r="B1058" s="85" t="s">
        <v>190</v>
      </c>
      <c r="C1058" s="85" t="s">
        <v>43</v>
      </c>
      <c r="D1058" s="75" t="n">
        <v>0.395833333333333</v>
      </c>
      <c r="E1058" s="75" t="n">
        <v>0.46875</v>
      </c>
      <c r="G1058" s="74" t="s">
        <v>431</v>
      </c>
      <c r="H1058" s="85" t="s">
        <v>401</v>
      </c>
      <c r="I1058" s="76" t="n">
        <v>2011</v>
      </c>
      <c r="J1058" s="76" t="n">
        <v>38570</v>
      </c>
      <c r="K1058" s="77" t="n">
        <v>19.1795126802586</v>
      </c>
    </row>
    <row r="1059" customFormat="false" ht="13.5" hidden="false" customHeight="false" outlineLevel="0" collapsed="false">
      <c r="A1059" s="73" t="n">
        <v>4305</v>
      </c>
      <c r="B1059" s="85" t="s">
        <v>190</v>
      </c>
      <c r="C1059" s="85" t="s">
        <v>43</v>
      </c>
      <c r="D1059" s="75" t="n">
        <v>0.395833333333333</v>
      </c>
      <c r="E1059" s="75" t="n">
        <v>0.46875</v>
      </c>
      <c r="G1059" s="74" t="s">
        <v>431</v>
      </c>
      <c r="H1059" s="85" t="s">
        <v>402</v>
      </c>
      <c r="I1059" s="76" t="n">
        <v>2011</v>
      </c>
      <c r="J1059" s="76" t="n">
        <v>25570</v>
      </c>
      <c r="K1059" s="77" t="n">
        <v>12.7150671307807</v>
      </c>
    </row>
    <row r="1060" customFormat="false" ht="13.5" hidden="false" customHeight="false" outlineLevel="0" collapsed="false">
      <c r="A1060" s="73" t="n">
        <v>4306</v>
      </c>
      <c r="B1060" s="85" t="s">
        <v>190</v>
      </c>
      <c r="C1060" s="85" t="s">
        <v>43</v>
      </c>
      <c r="D1060" s="75" t="n">
        <v>0.395833333333333</v>
      </c>
      <c r="E1060" s="75" t="n">
        <v>0.46875</v>
      </c>
      <c r="G1060" s="74" t="s">
        <v>431</v>
      </c>
      <c r="H1060" s="85" t="s">
        <v>404</v>
      </c>
      <c r="I1060" s="76" t="n">
        <v>1742</v>
      </c>
      <c r="J1060" s="76" t="n">
        <v>22870</v>
      </c>
      <c r="K1060" s="77" t="n">
        <v>13.1285878300804</v>
      </c>
    </row>
    <row r="1061" customFormat="false" ht="13.5" hidden="false" customHeight="false" outlineLevel="0" collapsed="false">
      <c r="A1061" s="73" t="n">
        <v>4307</v>
      </c>
      <c r="B1061" s="85" t="s">
        <v>190</v>
      </c>
      <c r="C1061" s="85" t="s">
        <v>43</v>
      </c>
      <c r="D1061" s="75" t="n">
        <v>0.4375</v>
      </c>
      <c r="E1061" s="75" t="n">
        <v>0.510416666666667</v>
      </c>
      <c r="G1061" s="74" t="s">
        <v>432</v>
      </c>
      <c r="H1061" s="85" t="s">
        <v>200</v>
      </c>
      <c r="I1061" s="76" t="n">
        <v>1205</v>
      </c>
      <c r="J1061" s="76" t="n">
        <v>20520</v>
      </c>
      <c r="K1061" s="77" t="n">
        <v>17.0290456431535</v>
      </c>
    </row>
    <row r="1062" customFormat="false" ht="13.5" hidden="false" customHeight="false" outlineLevel="0" collapsed="false">
      <c r="A1062" s="73" t="n">
        <v>4308</v>
      </c>
      <c r="B1062" s="85" t="s">
        <v>190</v>
      </c>
      <c r="C1062" s="85" t="s">
        <v>43</v>
      </c>
      <c r="D1062" s="75" t="n">
        <v>0.4375</v>
      </c>
      <c r="E1062" s="75" t="n">
        <v>0.510416666666667</v>
      </c>
      <c r="G1062" s="74" t="s">
        <v>432</v>
      </c>
      <c r="H1062" s="85" t="s">
        <v>300</v>
      </c>
      <c r="I1062" s="76" t="n">
        <v>1205</v>
      </c>
      <c r="J1062" s="76" t="n">
        <v>28320</v>
      </c>
      <c r="K1062" s="77" t="n">
        <v>23.5020746887967</v>
      </c>
    </row>
    <row r="1063" customFormat="false" ht="13.5" hidden="false" customHeight="false" outlineLevel="0" collapsed="false">
      <c r="A1063" s="73" t="n">
        <v>4309</v>
      </c>
      <c r="B1063" s="85" t="s">
        <v>190</v>
      </c>
      <c r="C1063" s="85" t="s">
        <v>43</v>
      </c>
      <c r="D1063" s="75" t="n">
        <v>0.4375</v>
      </c>
      <c r="E1063" s="75" t="n">
        <v>0.510416666666667</v>
      </c>
      <c r="G1063" s="74" t="s">
        <v>432</v>
      </c>
      <c r="H1063" s="85" t="s">
        <v>192</v>
      </c>
      <c r="I1063" s="76" t="n">
        <v>805</v>
      </c>
      <c r="J1063" s="76" t="n">
        <v>11220</v>
      </c>
      <c r="K1063" s="77" t="n">
        <v>13.9378881987578</v>
      </c>
    </row>
    <row r="1064" customFormat="false" ht="13.5" hidden="false" customHeight="false" outlineLevel="0" collapsed="false">
      <c r="A1064" s="73" t="n">
        <v>4310</v>
      </c>
      <c r="B1064" s="85" t="s">
        <v>190</v>
      </c>
      <c r="C1064" s="85" t="s">
        <v>43</v>
      </c>
      <c r="D1064" s="75" t="n">
        <v>0.4375</v>
      </c>
      <c r="E1064" s="75" t="n">
        <v>0.510416666666667</v>
      </c>
      <c r="G1064" s="74" t="s">
        <v>432</v>
      </c>
      <c r="H1064" s="85" t="s">
        <v>201</v>
      </c>
      <c r="I1064" s="76" t="n">
        <v>805</v>
      </c>
      <c r="J1064" s="76" t="n">
        <v>11620</v>
      </c>
      <c r="K1064" s="77" t="n">
        <v>14.4347826086957</v>
      </c>
    </row>
    <row r="1065" customFormat="false" ht="13.5" hidden="false" customHeight="false" outlineLevel="0" collapsed="false">
      <c r="A1065" s="73" t="n">
        <v>4311</v>
      </c>
      <c r="B1065" s="85" t="s">
        <v>190</v>
      </c>
      <c r="C1065" s="85" t="s">
        <v>43</v>
      </c>
      <c r="D1065" s="75" t="n">
        <v>0.4375</v>
      </c>
      <c r="E1065" s="75" t="n">
        <v>0.510416666666667</v>
      </c>
      <c r="G1065" s="74" t="s">
        <v>432</v>
      </c>
      <c r="H1065" s="85" t="s">
        <v>203</v>
      </c>
      <c r="I1065" s="76" t="n">
        <v>805</v>
      </c>
      <c r="J1065" s="76" t="n">
        <v>13620</v>
      </c>
      <c r="K1065" s="77" t="n">
        <v>16.9192546583851</v>
      </c>
    </row>
    <row r="1066" customFormat="false" ht="13.5" hidden="false" customHeight="false" outlineLevel="0" collapsed="false">
      <c r="A1066" s="73" t="n">
        <v>4312</v>
      </c>
      <c r="B1066" s="85" t="s">
        <v>190</v>
      </c>
      <c r="C1066" s="85" t="s">
        <v>43</v>
      </c>
      <c r="D1066" s="75" t="n">
        <v>0.4375</v>
      </c>
      <c r="E1066" s="75" t="n">
        <v>0.510416666666667</v>
      </c>
      <c r="G1066" s="74" t="s">
        <v>432</v>
      </c>
      <c r="H1066" s="85" t="s">
        <v>228</v>
      </c>
      <c r="I1066" s="76" t="n">
        <v>805</v>
      </c>
      <c r="J1066" s="76" t="n">
        <v>17020</v>
      </c>
      <c r="K1066" s="77" t="n">
        <v>21.1428571428571</v>
      </c>
    </row>
    <row r="1067" customFormat="false" ht="13.5" hidden="false" customHeight="false" outlineLevel="0" collapsed="false">
      <c r="A1067" s="73" t="n">
        <v>4313</v>
      </c>
      <c r="B1067" s="85" t="s">
        <v>190</v>
      </c>
      <c r="C1067" s="85" t="s">
        <v>43</v>
      </c>
      <c r="D1067" s="75" t="n">
        <v>0.4375</v>
      </c>
      <c r="E1067" s="75" t="n">
        <v>0.510416666666667</v>
      </c>
      <c r="G1067" s="74" t="s">
        <v>432</v>
      </c>
      <c r="H1067" s="85" t="s">
        <v>194</v>
      </c>
      <c r="I1067" s="76" t="n">
        <v>2011</v>
      </c>
      <c r="J1067" s="76" t="n">
        <v>41020</v>
      </c>
      <c r="K1067" s="77" t="n">
        <v>20.397812033814</v>
      </c>
    </row>
    <row r="1068" customFormat="false" ht="13.5" hidden="false" customHeight="false" outlineLevel="0" collapsed="false">
      <c r="A1068" s="73" t="n">
        <v>4314</v>
      </c>
      <c r="B1068" s="85" t="s">
        <v>190</v>
      </c>
      <c r="C1068" s="85" t="s">
        <v>43</v>
      </c>
      <c r="D1068" s="75" t="n">
        <v>0.4375</v>
      </c>
      <c r="E1068" s="75" t="n">
        <v>0.510416666666667</v>
      </c>
      <c r="G1068" s="74" t="s">
        <v>432</v>
      </c>
      <c r="H1068" s="85" t="s">
        <v>199</v>
      </c>
      <c r="I1068" s="76" t="n">
        <v>1742</v>
      </c>
      <c r="J1068" s="76" t="n">
        <v>27620</v>
      </c>
      <c r="K1068" s="77" t="n">
        <v>15.8553386911596</v>
      </c>
    </row>
    <row r="1069" customFormat="false" ht="13.5" hidden="false" customHeight="false" outlineLevel="0" collapsed="false">
      <c r="A1069" s="73" t="n">
        <v>4315</v>
      </c>
      <c r="B1069" s="85" t="s">
        <v>190</v>
      </c>
      <c r="C1069" s="85" t="s">
        <v>43</v>
      </c>
      <c r="D1069" s="75" t="n">
        <v>0.4375</v>
      </c>
      <c r="E1069" s="75" t="n">
        <v>0.510416666666667</v>
      </c>
      <c r="G1069" s="74" t="s">
        <v>432</v>
      </c>
      <c r="H1069" s="85" t="s">
        <v>196</v>
      </c>
      <c r="I1069" s="76" t="n">
        <v>1742</v>
      </c>
      <c r="J1069" s="76" t="n">
        <v>20720</v>
      </c>
      <c r="K1069" s="77" t="n">
        <v>11.894374282434</v>
      </c>
    </row>
    <row r="1070" customFormat="false" ht="13.5" hidden="false" customHeight="false" outlineLevel="0" collapsed="false">
      <c r="A1070" s="73" t="n">
        <v>4316</v>
      </c>
      <c r="B1070" s="85" t="s">
        <v>190</v>
      </c>
      <c r="C1070" s="85" t="s">
        <v>43</v>
      </c>
      <c r="D1070" s="75" t="n">
        <v>0.4375</v>
      </c>
      <c r="E1070" s="75" t="n">
        <v>0.510416666666667</v>
      </c>
      <c r="G1070" s="74" t="s">
        <v>432</v>
      </c>
      <c r="H1070" s="85" t="s">
        <v>401</v>
      </c>
      <c r="I1070" s="76" t="n">
        <v>2011</v>
      </c>
      <c r="J1070" s="76" t="n">
        <v>38570</v>
      </c>
      <c r="K1070" s="77" t="n">
        <v>19.1795126802586</v>
      </c>
    </row>
    <row r="1071" customFormat="false" ht="13.5" hidden="false" customHeight="false" outlineLevel="0" collapsed="false">
      <c r="A1071" s="73" t="n">
        <v>4317</v>
      </c>
      <c r="B1071" s="85" t="s">
        <v>190</v>
      </c>
      <c r="C1071" s="85" t="s">
        <v>43</v>
      </c>
      <c r="D1071" s="75" t="n">
        <v>0.4375</v>
      </c>
      <c r="E1071" s="75" t="n">
        <v>0.510416666666667</v>
      </c>
      <c r="G1071" s="74" t="s">
        <v>432</v>
      </c>
      <c r="H1071" s="85" t="s">
        <v>402</v>
      </c>
      <c r="I1071" s="76" t="n">
        <v>2011</v>
      </c>
      <c r="J1071" s="76" t="n">
        <v>25570</v>
      </c>
      <c r="K1071" s="77" t="n">
        <v>12.7150671307807</v>
      </c>
    </row>
    <row r="1072" customFormat="false" ht="13.5" hidden="false" customHeight="false" outlineLevel="0" collapsed="false">
      <c r="A1072" s="73" t="n">
        <v>4318</v>
      </c>
      <c r="B1072" s="85" t="s">
        <v>190</v>
      </c>
      <c r="C1072" s="85" t="s">
        <v>43</v>
      </c>
      <c r="D1072" s="75" t="n">
        <v>0.4375</v>
      </c>
      <c r="E1072" s="75" t="n">
        <v>0.510416666666667</v>
      </c>
      <c r="G1072" s="74" t="s">
        <v>432</v>
      </c>
      <c r="H1072" s="85" t="s">
        <v>404</v>
      </c>
      <c r="I1072" s="76" t="n">
        <v>1742</v>
      </c>
      <c r="J1072" s="76" t="n">
        <v>22870</v>
      </c>
      <c r="K1072" s="77" t="n">
        <v>13.1285878300804</v>
      </c>
    </row>
    <row r="1073" customFormat="false" ht="13.5" hidden="false" customHeight="false" outlineLevel="0" collapsed="false">
      <c r="A1073" s="73" t="n">
        <v>4319</v>
      </c>
      <c r="B1073" s="85" t="s">
        <v>190</v>
      </c>
      <c r="C1073" s="85" t="s">
        <v>43</v>
      </c>
      <c r="D1073" s="75" t="n">
        <v>0.520833333333333</v>
      </c>
      <c r="E1073" s="75" t="n">
        <v>0.59375</v>
      </c>
      <c r="G1073" s="74" t="s">
        <v>433</v>
      </c>
      <c r="H1073" s="85" t="s">
        <v>200</v>
      </c>
      <c r="I1073" s="76" t="n">
        <v>1205</v>
      </c>
      <c r="J1073" s="76" t="n">
        <v>21520</v>
      </c>
      <c r="K1073" s="77" t="n">
        <v>17.8589211618257</v>
      </c>
    </row>
    <row r="1074" customFormat="false" ht="13.5" hidden="false" customHeight="false" outlineLevel="0" collapsed="false">
      <c r="A1074" s="73" t="n">
        <v>4320</v>
      </c>
      <c r="B1074" s="85" t="s">
        <v>190</v>
      </c>
      <c r="C1074" s="85" t="s">
        <v>43</v>
      </c>
      <c r="D1074" s="75" t="n">
        <v>0.520833333333333</v>
      </c>
      <c r="E1074" s="75" t="n">
        <v>0.59375</v>
      </c>
      <c r="G1074" s="74" t="s">
        <v>433</v>
      </c>
      <c r="H1074" s="85" t="s">
        <v>300</v>
      </c>
      <c r="I1074" s="76" t="n">
        <v>1205</v>
      </c>
      <c r="J1074" s="76" t="n">
        <v>28320</v>
      </c>
      <c r="K1074" s="77" t="n">
        <v>23.5020746887967</v>
      </c>
    </row>
    <row r="1075" customFormat="false" ht="13.5" hidden="false" customHeight="false" outlineLevel="0" collapsed="false">
      <c r="A1075" s="73" t="n">
        <v>4321</v>
      </c>
      <c r="B1075" s="85" t="s">
        <v>190</v>
      </c>
      <c r="C1075" s="85" t="s">
        <v>43</v>
      </c>
      <c r="D1075" s="75" t="n">
        <v>0.520833333333333</v>
      </c>
      <c r="E1075" s="75" t="n">
        <v>0.59375</v>
      </c>
      <c r="G1075" s="74" t="s">
        <v>433</v>
      </c>
      <c r="H1075" s="85" t="s">
        <v>192</v>
      </c>
      <c r="I1075" s="76" t="n">
        <v>805</v>
      </c>
      <c r="J1075" s="76" t="n">
        <v>11220</v>
      </c>
      <c r="K1075" s="77" t="n">
        <v>13.9378881987578</v>
      </c>
    </row>
    <row r="1076" customFormat="false" ht="13.5" hidden="false" customHeight="false" outlineLevel="0" collapsed="false">
      <c r="A1076" s="73" t="n">
        <v>4322</v>
      </c>
      <c r="B1076" s="85" t="s">
        <v>190</v>
      </c>
      <c r="C1076" s="85" t="s">
        <v>43</v>
      </c>
      <c r="D1076" s="75" t="n">
        <v>0.520833333333333</v>
      </c>
      <c r="E1076" s="75" t="n">
        <v>0.59375</v>
      </c>
      <c r="G1076" s="74" t="s">
        <v>433</v>
      </c>
      <c r="H1076" s="85" t="s">
        <v>201</v>
      </c>
      <c r="I1076" s="76" t="n">
        <v>805</v>
      </c>
      <c r="J1076" s="76" t="n">
        <v>11620</v>
      </c>
      <c r="K1076" s="77" t="n">
        <v>14.4347826086957</v>
      </c>
    </row>
    <row r="1077" customFormat="false" ht="13.5" hidden="false" customHeight="false" outlineLevel="0" collapsed="false">
      <c r="A1077" s="73" t="n">
        <v>4323</v>
      </c>
      <c r="B1077" s="85" t="s">
        <v>190</v>
      </c>
      <c r="C1077" s="85" t="s">
        <v>43</v>
      </c>
      <c r="D1077" s="75" t="n">
        <v>0.520833333333333</v>
      </c>
      <c r="E1077" s="75" t="n">
        <v>0.59375</v>
      </c>
      <c r="G1077" s="74" t="s">
        <v>433</v>
      </c>
      <c r="H1077" s="85" t="s">
        <v>203</v>
      </c>
      <c r="I1077" s="76" t="n">
        <v>805</v>
      </c>
      <c r="J1077" s="76" t="n">
        <v>13620</v>
      </c>
      <c r="K1077" s="77" t="n">
        <v>16.9192546583851</v>
      </c>
    </row>
    <row r="1078" customFormat="false" ht="13.5" hidden="false" customHeight="false" outlineLevel="0" collapsed="false">
      <c r="A1078" s="73" t="n">
        <v>4324</v>
      </c>
      <c r="B1078" s="85" t="s">
        <v>190</v>
      </c>
      <c r="C1078" s="85" t="s">
        <v>43</v>
      </c>
      <c r="D1078" s="75" t="n">
        <v>0.520833333333333</v>
      </c>
      <c r="E1078" s="75" t="n">
        <v>0.59375</v>
      </c>
      <c r="G1078" s="74" t="s">
        <v>433</v>
      </c>
      <c r="H1078" s="85" t="s">
        <v>228</v>
      </c>
      <c r="I1078" s="76" t="n">
        <v>805</v>
      </c>
      <c r="J1078" s="76" t="n">
        <v>17020</v>
      </c>
      <c r="K1078" s="77" t="n">
        <v>21.1428571428571</v>
      </c>
    </row>
    <row r="1079" customFormat="false" ht="13.5" hidden="false" customHeight="false" outlineLevel="0" collapsed="false">
      <c r="A1079" s="73" t="n">
        <v>4325</v>
      </c>
      <c r="B1079" s="85" t="s">
        <v>190</v>
      </c>
      <c r="C1079" s="85" t="s">
        <v>43</v>
      </c>
      <c r="D1079" s="75" t="n">
        <v>0.520833333333333</v>
      </c>
      <c r="E1079" s="75" t="n">
        <v>0.59375</v>
      </c>
      <c r="G1079" s="74" t="s">
        <v>433</v>
      </c>
      <c r="H1079" s="85" t="s">
        <v>194</v>
      </c>
      <c r="I1079" s="76" t="n">
        <v>2011</v>
      </c>
      <c r="J1079" s="76" t="n">
        <v>41020</v>
      </c>
      <c r="K1079" s="77" t="n">
        <v>20.397812033814</v>
      </c>
    </row>
    <row r="1080" customFormat="false" ht="13.5" hidden="false" customHeight="false" outlineLevel="0" collapsed="false">
      <c r="A1080" s="73" t="n">
        <v>4326</v>
      </c>
      <c r="B1080" s="85" t="s">
        <v>190</v>
      </c>
      <c r="C1080" s="85" t="s">
        <v>43</v>
      </c>
      <c r="D1080" s="75" t="n">
        <v>0.520833333333333</v>
      </c>
      <c r="E1080" s="75" t="n">
        <v>0.59375</v>
      </c>
      <c r="G1080" s="74" t="s">
        <v>433</v>
      </c>
      <c r="H1080" s="85" t="s">
        <v>199</v>
      </c>
      <c r="I1080" s="76" t="n">
        <v>1742</v>
      </c>
      <c r="J1080" s="76" t="n">
        <v>28620</v>
      </c>
      <c r="K1080" s="77" t="n">
        <v>16.4293915040184</v>
      </c>
    </row>
    <row r="1081" customFormat="false" ht="13.5" hidden="false" customHeight="false" outlineLevel="0" collapsed="false">
      <c r="A1081" s="73" t="n">
        <v>4327</v>
      </c>
      <c r="B1081" s="85" t="s">
        <v>190</v>
      </c>
      <c r="C1081" s="85" t="s">
        <v>43</v>
      </c>
      <c r="D1081" s="75" t="n">
        <v>0.520833333333333</v>
      </c>
      <c r="E1081" s="75" t="n">
        <v>0.59375</v>
      </c>
      <c r="G1081" s="74" t="s">
        <v>433</v>
      </c>
      <c r="H1081" s="85" t="s">
        <v>196</v>
      </c>
      <c r="I1081" s="76" t="n">
        <v>1742</v>
      </c>
      <c r="J1081" s="76" t="n">
        <v>20720</v>
      </c>
      <c r="K1081" s="77" t="n">
        <v>11.894374282434</v>
      </c>
    </row>
    <row r="1082" customFormat="false" ht="13.5" hidden="false" customHeight="false" outlineLevel="0" collapsed="false">
      <c r="A1082" s="73" t="n">
        <v>4328</v>
      </c>
      <c r="B1082" s="85" t="s">
        <v>190</v>
      </c>
      <c r="C1082" s="85" t="s">
        <v>43</v>
      </c>
      <c r="D1082" s="75" t="n">
        <v>0.520833333333333</v>
      </c>
      <c r="E1082" s="75" t="n">
        <v>0.59375</v>
      </c>
      <c r="G1082" s="74" t="s">
        <v>433</v>
      </c>
      <c r="H1082" s="85" t="s">
        <v>401</v>
      </c>
      <c r="I1082" s="76" t="n">
        <v>2011</v>
      </c>
      <c r="J1082" s="76" t="n">
        <v>38570</v>
      </c>
      <c r="K1082" s="77" t="n">
        <v>19.1795126802586</v>
      </c>
    </row>
    <row r="1083" customFormat="false" ht="13.5" hidden="false" customHeight="false" outlineLevel="0" collapsed="false">
      <c r="A1083" s="73" t="n">
        <v>4329</v>
      </c>
      <c r="B1083" s="85" t="s">
        <v>190</v>
      </c>
      <c r="C1083" s="85" t="s">
        <v>43</v>
      </c>
      <c r="D1083" s="75" t="n">
        <v>0.520833333333333</v>
      </c>
      <c r="E1083" s="75" t="n">
        <v>0.59375</v>
      </c>
      <c r="G1083" s="74" t="s">
        <v>433</v>
      </c>
      <c r="H1083" s="85" t="s">
        <v>402</v>
      </c>
      <c r="I1083" s="76" t="n">
        <v>2011</v>
      </c>
      <c r="J1083" s="76" t="n">
        <v>25570</v>
      </c>
      <c r="K1083" s="77" t="n">
        <v>12.7150671307807</v>
      </c>
    </row>
    <row r="1084" customFormat="false" ht="13.5" hidden="false" customHeight="false" outlineLevel="0" collapsed="false">
      <c r="A1084" s="73" t="n">
        <v>4330</v>
      </c>
      <c r="B1084" s="85" t="s">
        <v>190</v>
      </c>
      <c r="C1084" s="85" t="s">
        <v>43</v>
      </c>
      <c r="D1084" s="75" t="n">
        <v>0.520833333333333</v>
      </c>
      <c r="E1084" s="75" t="n">
        <v>0.59375</v>
      </c>
      <c r="G1084" s="74" t="s">
        <v>433</v>
      </c>
      <c r="H1084" s="85" t="s">
        <v>404</v>
      </c>
      <c r="I1084" s="76" t="n">
        <v>1742</v>
      </c>
      <c r="J1084" s="76" t="n">
        <v>22870</v>
      </c>
      <c r="K1084" s="77" t="n">
        <v>13.1285878300804</v>
      </c>
    </row>
    <row r="1085" customFormat="false" ht="13.5" hidden="false" customHeight="false" outlineLevel="0" collapsed="false">
      <c r="A1085" s="73" t="n">
        <v>4331</v>
      </c>
      <c r="B1085" s="85" t="s">
        <v>190</v>
      </c>
      <c r="C1085" s="85" t="s">
        <v>43</v>
      </c>
      <c r="D1085" s="75" t="n">
        <v>0.600694444444444</v>
      </c>
      <c r="E1085" s="75" t="n">
        <v>0.677083333333333</v>
      </c>
      <c r="G1085" s="74" t="s">
        <v>434</v>
      </c>
      <c r="H1085" s="85" t="s">
        <v>200</v>
      </c>
      <c r="I1085" s="76" t="n">
        <v>1205</v>
      </c>
      <c r="J1085" s="76" t="n">
        <v>21520</v>
      </c>
      <c r="K1085" s="77" t="n">
        <v>17.8589211618257</v>
      </c>
    </row>
    <row r="1086" customFormat="false" ht="13.5" hidden="false" customHeight="false" outlineLevel="0" collapsed="false">
      <c r="A1086" s="73" t="n">
        <v>4332</v>
      </c>
      <c r="B1086" s="85" t="s">
        <v>190</v>
      </c>
      <c r="C1086" s="85" t="s">
        <v>43</v>
      </c>
      <c r="D1086" s="75" t="n">
        <v>0.600694444444444</v>
      </c>
      <c r="E1086" s="75" t="n">
        <v>0.677083333333333</v>
      </c>
      <c r="G1086" s="74" t="s">
        <v>434</v>
      </c>
      <c r="H1086" s="85" t="s">
        <v>300</v>
      </c>
      <c r="I1086" s="76" t="n">
        <v>1205</v>
      </c>
      <c r="J1086" s="76" t="n">
        <v>28320</v>
      </c>
      <c r="K1086" s="77" t="n">
        <v>23.5020746887967</v>
      </c>
    </row>
    <row r="1087" customFormat="false" ht="13.5" hidden="false" customHeight="false" outlineLevel="0" collapsed="false">
      <c r="A1087" s="73" t="n">
        <v>4333</v>
      </c>
      <c r="B1087" s="85" t="s">
        <v>190</v>
      </c>
      <c r="C1087" s="85" t="s">
        <v>43</v>
      </c>
      <c r="D1087" s="75" t="n">
        <v>0.600694444444444</v>
      </c>
      <c r="E1087" s="75" t="n">
        <v>0.677083333333333</v>
      </c>
      <c r="G1087" s="74" t="s">
        <v>434</v>
      </c>
      <c r="H1087" s="85" t="s">
        <v>201</v>
      </c>
      <c r="I1087" s="76" t="n">
        <v>805</v>
      </c>
      <c r="J1087" s="76" t="n">
        <v>10320</v>
      </c>
      <c r="K1087" s="77" t="n">
        <v>12.8198757763975</v>
      </c>
    </row>
    <row r="1088" customFormat="false" ht="13.5" hidden="false" customHeight="false" outlineLevel="0" collapsed="false">
      <c r="A1088" s="73" t="n">
        <v>4334</v>
      </c>
      <c r="B1088" s="85" t="s">
        <v>190</v>
      </c>
      <c r="C1088" s="85" t="s">
        <v>43</v>
      </c>
      <c r="D1088" s="75" t="n">
        <v>0.600694444444444</v>
      </c>
      <c r="E1088" s="75" t="n">
        <v>0.677083333333333</v>
      </c>
      <c r="G1088" s="74" t="s">
        <v>434</v>
      </c>
      <c r="H1088" s="85" t="s">
        <v>203</v>
      </c>
      <c r="I1088" s="76" t="n">
        <v>805</v>
      </c>
      <c r="J1088" s="76" t="n">
        <v>10820</v>
      </c>
      <c r="K1088" s="77" t="n">
        <v>13.4409937888199</v>
      </c>
    </row>
    <row r="1089" customFormat="false" ht="13.5" hidden="false" customHeight="false" outlineLevel="0" collapsed="false">
      <c r="A1089" s="73" t="n">
        <v>4335</v>
      </c>
      <c r="B1089" s="85" t="s">
        <v>190</v>
      </c>
      <c r="C1089" s="85" t="s">
        <v>43</v>
      </c>
      <c r="D1089" s="75" t="n">
        <v>0.600694444444444</v>
      </c>
      <c r="E1089" s="75" t="n">
        <v>0.677083333333333</v>
      </c>
      <c r="G1089" s="74" t="s">
        <v>434</v>
      </c>
      <c r="H1089" s="85" t="s">
        <v>228</v>
      </c>
      <c r="I1089" s="76" t="n">
        <v>805</v>
      </c>
      <c r="J1089" s="76" t="n">
        <v>11120</v>
      </c>
      <c r="K1089" s="77" t="n">
        <v>13.8136645962733</v>
      </c>
    </row>
    <row r="1090" customFormat="false" ht="13.5" hidden="false" customHeight="false" outlineLevel="0" collapsed="false">
      <c r="A1090" s="73" t="n">
        <v>4336</v>
      </c>
      <c r="B1090" s="85" t="s">
        <v>190</v>
      </c>
      <c r="C1090" s="85" t="s">
        <v>43</v>
      </c>
      <c r="D1090" s="75" t="n">
        <v>0.600694444444444</v>
      </c>
      <c r="E1090" s="75" t="n">
        <v>0.677083333333333</v>
      </c>
      <c r="G1090" s="74" t="s">
        <v>434</v>
      </c>
      <c r="H1090" s="85" t="s">
        <v>194</v>
      </c>
      <c r="I1090" s="76" t="n">
        <v>2011</v>
      </c>
      <c r="J1090" s="76" t="n">
        <v>41020</v>
      </c>
      <c r="K1090" s="77" t="n">
        <v>20.397812033814</v>
      </c>
    </row>
    <row r="1091" customFormat="false" ht="13.5" hidden="false" customHeight="false" outlineLevel="0" collapsed="false">
      <c r="A1091" s="73" t="n">
        <v>4337</v>
      </c>
      <c r="B1091" s="85" t="s">
        <v>190</v>
      </c>
      <c r="C1091" s="85" t="s">
        <v>43</v>
      </c>
      <c r="D1091" s="75" t="n">
        <v>0.600694444444444</v>
      </c>
      <c r="E1091" s="75" t="n">
        <v>0.677083333333333</v>
      </c>
      <c r="G1091" s="74" t="s">
        <v>434</v>
      </c>
      <c r="H1091" s="85" t="s">
        <v>199</v>
      </c>
      <c r="I1091" s="76" t="n">
        <v>1742</v>
      </c>
      <c r="J1091" s="76" t="n">
        <v>28620</v>
      </c>
      <c r="K1091" s="77" t="n">
        <v>16.4293915040184</v>
      </c>
    </row>
    <row r="1092" customFormat="false" ht="13.5" hidden="false" customHeight="false" outlineLevel="0" collapsed="false">
      <c r="A1092" s="73" t="n">
        <v>4338</v>
      </c>
      <c r="B1092" s="85" t="s">
        <v>190</v>
      </c>
      <c r="C1092" s="85" t="s">
        <v>43</v>
      </c>
      <c r="D1092" s="75" t="n">
        <v>0.600694444444444</v>
      </c>
      <c r="E1092" s="75" t="n">
        <v>0.677083333333333</v>
      </c>
      <c r="G1092" s="74" t="s">
        <v>434</v>
      </c>
      <c r="H1092" s="85" t="s">
        <v>196</v>
      </c>
      <c r="I1092" s="76" t="n">
        <v>1742</v>
      </c>
      <c r="J1092" s="76" t="n">
        <v>20520</v>
      </c>
      <c r="K1092" s="77" t="n">
        <v>11.7795637198622</v>
      </c>
    </row>
    <row r="1093" customFormat="false" ht="13.5" hidden="false" customHeight="false" outlineLevel="0" collapsed="false">
      <c r="A1093" s="73" t="n">
        <v>4339</v>
      </c>
      <c r="B1093" s="85" t="s">
        <v>190</v>
      </c>
      <c r="C1093" s="85" t="s">
        <v>43</v>
      </c>
      <c r="D1093" s="75" t="n">
        <v>0.600694444444444</v>
      </c>
      <c r="E1093" s="75" t="n">
        <v>0.677083333333333</v>
      </c>
      <c r="G1093" s="74" t="s">
        <v>434</v>
      </c>
      <c r="H1093" s="85" t="s">
        <v>401</v>
      </c>
      <c r="I1093" s="76" t="n">
        <v>2011</v>
      </c>
      <c r="J1093" s="76" t="n">
        <v>38570</v>
      </c>
      <c r="K1093" s="77" t="n">
        <v>19.1795126802586</v>
      </c>
    </row>
    <row r="1094" customFormat="false" ht="13.5" hidden="false" customHeight="false" outlineLevel="0" collapsed="false">
      <c r="A1094" s="73" t="n">
        <v>4340</v>
      </c>
      <c r="B1094" s="85" t="s">
        <v>190</v>
      </c>
      <c r="C1094" s="85" t="s">
        <v>43</v>
      </c>
      <c r="D1094" s="75" t="n">
        <v>0.600694444444444</v>
      </c>
      <c r="E1094" s="75" t="n">
        <v>0.677083333333333</v>
      </c>
      <c r="G1094" s="74" t="s">
        <v>434</v>
      </c>
      <c r="H1094" s="85" t="s">
        <v>402</v>
      </c>
      <c r="I1094" s="76" t="n">
        <v>2011</v>
      </c>
      <c r="J1094" s="76" t="n">
        <v>25570</v>
      </c>
      <c r="K1094" s="77" t="n">
        <v>12.7150671307807</v>
      </c>
    </row>
    <row r="1095" customFormat="false" ht="13.5" hidden="false" customHeight="false" outlineLevel="0" collapsed="false">
      <c r="A1095" s="73" t="n">
        <v>4341</v>
      </c>
      <c r="B1095" s="85" t="s">
        <v>190</v>
      </c>
      <c r="C1095" s="85" t="s">
        <v>43</v>
      </c>
      <c r="D1095" s="75" t="n">
        <v>0.600694444444444</v>
      </c>
      <c r="E1095" s="75" t="n">
        <v>0.677083333333333</v>
      </c>
      <c r="G1095" s="74" t="s">
        <v>434</v>
      </c>
      <c r="H1095" s="85" t="s">
        <v>404</v>
      </c>
      <c r="I1095" s="76" t="n">
        <v>1742</v>
      </c>
      <c r="J1095" s="76" t="n">
        <v>22870</v>
      </c>
      <c r="K1095" s="77" t="n">
        <v>13.1285878300804</v>
      </c>
    </row>
    <row r="1096" customFormat="false" ht="13.5" hidden="false" customHeight="false" outlineLevel="0" collapsed="false">
      <c r="A1096" s="73" t="n">
        <v>4342</v>
      </c>
      <c r="B1096" s="85" t="s">
        <v>190</v>
      </c>
      <c r="C1096" s="85" t="s">
        <v>43</v>
      </c>
      <c r="D1096" s="75" t="n">
        <v>0.652777777777778</v>
      </c>
      <c r="E1096" s="75" t="n">
        <v>0.729166666666667</v>
      </c>
      <c r="G1096" s="74" t="s">
        <v>435</v>
      </c>
      <c r="H1096" s="85" t="s">
        <v>200</v>
      </c>
      <c r="I1096" s="76" t="n">
        <v>1205</v>
      </c>
      <c r="J1096" s="76" t="n">
        <v>25920</v>
      </c>
      <c r="K1096" s="77" t="n">
        <v>21.5103734439834</v>
      </c>
    </row>
    <row r="1097" customFormat="false" ht="13.5" hidden="false" customHeight="false" outlineLevel="0" collapsed="false">
      <c r="A1097" s="73" t="n">
        <v>4343</v>
      </c>
      <c r="B1097" s="85" t="s">
        <v>190</v>
      </c>
      <c r="C1097" s="85" t="s">
        <v>43</v>
      </c>
      <c r="D1097" s="75" t="n">
        <v>0.652777777777778</v>
      </c>
      <c r="E1097" s="75" t="n">
        <v>0.729166666666667</v>
      </c>
      <c r="G1097" s="74" t="s">
        <v>435</v>
      </c>
      <c r="H1097" s="85" t="s">
        <v>300</v>
      </c>
      <c r="I1097" s="76" t="n">
        <v>1205</v>
      </c>
      <c r="J1097" s="76" t="n">
        <v>28320</v>
      </c>
      <c r="K1097" s="77" t="n">
        <v>23.5020746887967</v>
      </c>
    </row>
    <row r="1098" customFormat="false" ht="13.5" hidden="false" customHeight="false" outlineLevel="0" collapsed="false">
      <c r="A1098" s="73" t="n">
        <v>4344</v>
      </c>
      <c r="B1098" s="85" t="s">
        <v>190</v>
      </c>
      <c r="C1098" s="85" t="s">
        <v>43</v>
      </c>
      <c r="D1098" s="75" t="n">
        <v>0.652777777777778</v>
      </c>
      <c r="E1098" s="75" t="n">
        <v>0.729166666666667</v>
      </c>
      <c r="G1098" s="74" t="s">
        <v>435</v>
      </c>
      <c r="H1098" s="85" t="s">
        <v>192</v>
      </c>
      <c r="I1098" s="76" t="n">
        <v>805</v>
      </c>
      <c r="J1098" s="76" t="n">
        <v>11720</v>
      </c>
      <c r="K1098" s="77" t="n">
        <v>14.5590062111801</v>
      </c>
    </row>
    <row r="1099" customFormat="false" ht="13.5" hidden="false" customHeight="false" outlineLevel="0" collapsed="false">
      <c r="A1099" s="73" t="n">
        <v>4345</v>
      </c>
      <c r="B1099" s="85" t="s">
        <v>190</v>
      </c>
      <c r="C1099" s="85" t="s">
        <v>43</v>
      </c>
      <c r="D1099" s="75" t="n">
        <v>0.652777777777778</v>
      </c>
      <c r="E1099" s="75" t="n">
        <v>0.729166666666667</v>
      </c>
      <c r="G1099" s="74" t="s">
        <v>435</v>
      </c>
      <c r="H1099" s="85" t="s">
        <v>201</v>
      </c>
      <c r="I1099" s="76" t="n">
        <v>805</v>
      </c>
      <c r="J1099" s="76" t="n">
        <v>12120</v>
      </c>
      <c r="K1099" s="77" t="n">
        <v>15.055900621118</v>
      </c>
    </row>
    <row r="1100" customFormat="false" ht="13.5" hidden="false" customHeight="false" outlineLevel="0" collapsed="false">
      <c r="A1100" s="73" t="n">
        <v>4346</v>
      </c>
      <c r="B1100" s="85" t="s">
        <v>190</v>
      </c>
      <c r="C1100" s="85" t="s">
        <v>43</v>
      </c>
      <c r="D1100" s="75" t="n">
        <v>0.652777777777778</v>
      </c>
      <c r="E1100" s="75" t="n">
        <v>0.729166666666667</v>
      </c>
      <c r="G1100" s="74" t="s">
        <v>435</v>
      </c>
      <c r="H1100" s="85" t="s">
        <v>203</v>
      </c>
      <c r="I1100" s="76" t="n">
        <v>805</v>
      </c>
      <c r="J1100" s="76" t="n">
        <v>14220</v>
      </c>
      <c r="K1100" s="77" t="n">
        <v>17.6645962732919</v>
      </c>
    </row>
    <row r="1101" customFormat="false" ht="13.5" hidden="false" customHeight="false" outlineLevel="0" collapsed="false">
      <c r="A1101" s="73" t="n">
        <v>4347</v>
      </c>
      <c r="B1101" s="85" t="s">
        <v>190</v>
      </c>
      <c r="C1101" s="85" t="s">
        <v>43</v>
      </c>
      <c r="D1101" s="75" t="n">
        <v>0.652777777777778</v>
      </c>
      <c r="E1101" s="75" t="n">
        <v>0.729166666666667</v>
      </c>
      <c r="G1101" s="74" t="s">
        <v>435</v>
      </c>
      <c r="H1101" s="85" t="s">
        <v>228</v>
      </c>
      <c r="I1101" s="76" t="n">
        <v>805</v>
      </c>
      <c r="J1101" s="76" t="n">
        <v>17520</v>
      </c>
      <c r="K1101" s="77" t="n">
        <v>21.7639751552795</v>
      </c>
    </row>
    <row r="1102" customFormat="false" ht="13.5" hidden="false" customHeight="false" outlineLevel="0" collapsed="false">
      <c r="A1102" s="73" t="n">
        <v>4348</v>
      </c>
      <c r="B1102" s="85" t="s">
        <v>190</v>
      </c>
      <c r="C1102" s="85" t="s">
        <v>43</v>
      </c>
      <c r="D1102" s="75" t="n">
        <v>0.652777777777778</v>
      </c>
      <c r="E1102" s="75" t="n">
        <v>0.729166666666667</v>
      </c>
      <c r="G1102" s="74" t="s">
        <v>435</v>
      </c>
      <c r="H1102" s="85" t="s">
        <v>194</v>
      </c>
      <c r="I1102" s="76" t="n">
        <v>2011</v>
      </c>
      <c r="J1102" s="76" t="n">
        <v>41020</v>
      </c>
      <c r="K1102" s="77" t="n">
        <v>20.397812033814</v>
      </c>
    </row>
    <row r="1103" customFormat="false" ht="13.5" hidden="false" customHeight="false" outlineLevel="0" collapsed="false">
      <c r="A1103" s="73" t="n">
        <v>4349</v>
      </c>
      <c r="B1103" s="85" t="s">
        <v>190</v>
      </c>
      <c r="C1103" s="85" t="s">
        <v>43</v>
      </c>
      <c r="D1103" s="75" t="n">
        <v>0.652777777777778</v>
      </c>
      <c r="E1103" s="75" t="n">
        <v>0.729166666666667</v>
      </c>
      <c r="G1103" s="74" t="s">
        <v>435</v>
      </c>
      <c r="H1103" s="85" t="s">
        <v>199</v>
      </c>
      <c r="I1103" s="76" t="n">
        <v>1742</v>
      </c>
      <c r="J1103" s="76" t="n">
        <v>33020</v>
      </c>
      <c r="K1103" s="77" t="n">
        <v>18.955223880597</v>
      </c>
    </row>
    <row r="1104" customFormat="false" ht="13.5" hidden="false" customHeight="false" outlineLevel="0" collapsed="false">
      <c r="A1104" s="73" t="n">
        <v>4350</v>
      </c>
      <c r="B1104" s="85" t="s">
        <v>190</v>
      </c>
      <c r="C1104" s="85" t="s">
        <v>43</v>
      </c>
      <c r="D1104" s="75" t="n">
        <v>0.652777777777778</v>
      </c>
      <c r="E1104" s="75" t="n">
        <v>0.729166666666667</v>
      </c>
      <c r="G1104" s="74" t="s">
        <v>435</v>
      </c>
      <c r="H1104" s="85" t="s">
        <v>196</v>
      </c>
      <c r="I1104" s="76" t="n">
        <v>1742</v>
      </c>
      <c r="J1104" s="76" t="n">
        <v>21320</v>
      </c>
      <c r="K1104" s="77" t="n">
        <v>12.2388059701493</v>
      </c>
    </row>
    <row r="1105" customFormat="false" ht="13.5" hidden="false" customHeight="false" outlineLevel="0" collapsed="false">
      <c r="A1105" s="73" t="n">
        <v>4351</v>
      </c>
      <c r="B1105" s="85" t="s">
        <v>190</v>
      </c>
      <c r="C1105" s="85" t="s">
        <v>43</v>
      </c>
      <c r="D1105" s="75" t="n">
        <v>0.652777777777778</v>
      </c>
      <c r="E1105" s="75" t="n">
        <v>0.729166666666667</v>
      </c>
      <c r="G1105" s="74" t="s">
        <v>435</v>
      </c>
      <c r="H1105" s="85" t="s">
        <v>401</v>
      </c>
      <c r="I1105" s="76" t="n">
        <v>2011</v>
      </c>
      <c r="J1105" s="76" t="n">
        <v>38570</v>
      </c>
      <c r="K1105" s="77" t="n">
        <v>19.1795126802586</v>
      </c>
    </row>
    <row r="1106" customFormat="false" ht="13.5" hidden="false" customHeight="false" outlineLevel="0" collapsed="false">
      <c r="A1106" s="73" t="n">
        <v>4352</v>
      </c>
      <c r="B1106" s="85" t="s">
        <v>190</v>
      </c>
      <c r="C1106" s="85" t="s">
        <v>43</v>
      </c>
      <c r="D1106" s="75" t="n">
        <v>0.652777777777778</v>
      </c>
      <c r="E1106" s="75" t="n">
        <v>0.729166666666667</v>
      </c>
      <c r="G1106" s="74" t="s">
        <v>435</v>
      </c>
      <c r="H1106" s="85" t="s">
        <v>402</v>
      </c>
      <c r="I1106" s="76" t="n">
        <v>2011</v>
      </c>
      <c r="J1106" s="76" t="n">
        <v>25570</v>
      </c>
      <c r="K1106" s="77" t="n">
        <v>12.7150671307807</v>
      </c>
    </row>
    <row r="1107" customFormat="false" ht="13.5" hidden="false" customHeight="false" outlineLevel="0" collapsed="false">
      <c r="A1107" s="73" t="n">
        <v>4353</v>
      </c>
      <c r="B1107" s="85" t="s">
        <v>190</v>
      </c>
      <c r="C1107" s="85" t="s">
        <v>43</v>
      </c>
      <c r="D1107" s="75" t="n">
        <v>0.652777777777778</v>
      </c>
      <c r="E1107" s="75" t="n">
        <v>0.729166666666667</v>
      </c>
      <c r="G1107" s="74" t="s">
        <v>435</v>
      </c>
      <c r="H1107" s="85" t="s">
        <v>404</v>
      </c>
      <c r="I1107" s="76" t="n">
        <v>1742</v>
      </c>
      <c r="J1107" s="76" t="n">
        <v>22870</v>
      </c>
      <c r="K1107" s="77" t="n">
        <v>13.1285878300804</v>
      </c>
    </row>
    <row r="1108" customFormat="false" ht="13.5" hidden="false" customHeight="false" outlineLevel="0" collapsed="false">
      <c r="A1108" s="73" t="n">
        <v>4354</v>
      </c>
      <c r="B1108" s="85" t="s">
        <v>190</v>
      </c>
      <c r="C1108" s="85" t="s">
        <v>43</v>
      </c>
      <c r="D1108" s="75" t="n">
        <v>0.743055555555555</v>
      </c>
      <c r="E1108" s="75" t="n">
        <v>0.815972222222222</v>
      </c>
      <c r="G1108" s="74" t="s">
        <v>436</v>
      </c>
      <c r="H1108" s="85" t="s">
        <v>200</v>
      </c>
      <c r="I1108" s="76" t="n">
        <v>1205</v>
      </c>
      <c r="J1108" s="76" t="n">
        <v>25920</v>
      </c>
      <c r="K1108" s="77" t="n">
        <v>21.5103734439834</v>
      </c>
    </row>
    <row r="1109" customFormat="false" ht="13.5" hidden="false" customHeight="false" outlineLevel="0" collapsed="false">
      <c r="A1109" s="73" t="n">
        <v>4355</v>
      </c>
      <c r="B1109" s="85" t="s">
        <v>190</v>
      </c>
      <c r="C1109" s="85" t="s">
        <v>43</v>
      </c>
      <c r="D1109" s="75" t="n">
        <v>0.743055555555555</v>
      </c>
      <c r="E1109" s="75" t="n">
        <v>0.815972222222222</v>
      </c>
      <c r="G1109" s="74" t="s">
        <v>436</v>
      </c>
      <c r="H1109" s="85" t="s">
        <v>300</v>
      </c>
      <c r="I1109" s="76" t="n">
        <v>1205</v>
      </c>
      <c r="J1109" s="76" t="n">
        <v>28320</v>
      </c>
      <c r="K1109" s="77" t="n">
        <v>23.5020746887967</v>
      </c>
    </row>
    <row r="1110" customFormat="false" ht="13.5" hidden="false" customHeight="false" outlineLevel="0" collapsed="false">
      <c r="A1110" s="73" t="n">
        <v>4356</v>
      </c>
      <c r="B1110" s="85" t="s">
        <v>190</v>
      </c>
      <c r="C1110" s="85" t="s">
        <v>43</v>
      </c>
      <c r="D1110" s="75" t="n">
        <v>0.743055555555555</v>
      </c>
      <c r="E1110" s="75" t="n">
        <v>0.815972222222222</v>
      </c>
      <c r="G1110" s="74" t="s">
        <v>436</v>
      </c>
      <c r="H1110" s="85" t="s">
        <v>201</v>
      </c>
      <c r="I1110" s="76" t="n">
        <v>805</v>
      </c>
      <c r="J1110" s="76" t="n">
        <v>12620</v>
      </c>
      <c r="K1110" s="77" t="n">
        <v>15.6770186335404</v>
      </c>
    </row>
    <row r="1111" customFormat="false" ht="13.5" hidden="false" customHeight="false" outlineLevel="0" collapsed="false">
      <c r="A1111" s="73" t="n">
        <v>4357</v>
      </c>
      <c r="B1111" s="85" t="s">
        <v>190</v>
      </c>
      <c r="C1111" s="85" t="s">
        <v>43</v>
      </c>
      <c r="D1111" s="75" t="n">
        <v>0.743055555555555</v>
      </c>
      <c r="E1111" s="75" t="n">
        <v>0.815972222222222</v>
      </c>
      <c r="G1111" s="74" t="s">
        <v>436</v>
      </c>
      <c r="H1111" s="85" t="s">
        <v>203</v>
      </c>
      <c r="I1111" s="76" t="n">
        <v>805</v>
      </c>
      <c r="J1111" s="76" t="n">
        <v>14220</v>
      </c>
      <c r="K1111" s="77" t="n">
        <v>17.6645962732919</v>
      </c>
    </row>
    <row r="1112" customFormat="false" ht="13.5" hidden="false" customHeight="false" outlineLevel="0" collapsed="false">
      <c r="A1112" s="73" t="n">
        <v>4358</v>
      </c>
      <c r="B1112" s="85" t="s">
        <v>190</v>
      </c>
      <c r="C1112" s="85" t="s">
        <v>43</v>
      </c>
      <c r="D1112" s="75" t="n">
        <v>0.743055555555555</v>
      </c>
      <c r="E1112" s="75" t="n">
        <v>0.815972222222222</v>
      </c>
      <c r="G1112" s="74" t="s">
        <v>436</v>
      </c>
      <c r="H1112" s="85" t="s">
        <v>228</v>
      </c>
      <c r="I1112" s="76" t="n">
        <v>805</v>
      </c>
      <c r="J1112" s="76" t="n">
        <v>18020</v>
      </c>
      <c r="K1112" s="77" t="n">
        <v>22.3850931677019</v>
      </c>
    </row>
    <row r="1113" customFormat="false" ht="13.5" hidden="false" customHeight="false" outlineLevel="0" collapsed="false">
      <c r="A1113" s="73" t="n">
        <v>4359</v>
      </c>
      <c r="B1113" s="85" t="s">
        <v>190</v>
      </c>
      <c r="C1113" s="85" t="s">
        <v>43</v>
      </c>
      <c r="D1113" s="75" t="n">
        <v>0.743055555555555</v>
      </c>
      <c r="E1113" s="75" t="n">
        <v>0.815972222222222</v>
      </c>
      <c r="G1113" s="74" t="s">
        <v>436</v>
      </c>
      <c r="H1113" s="85" t="s">
        <v>194</v>
      </c>
      <c r="I1113" s="76" t="n">
        <v>2011</v>
      </c>
      <c r="J1113" s="76" t="n">
        <v>41020</v>
      </c>
      <c r="K1113" s="77" t="n">
        <v>20.397812033814</v>
      </c>
    </row>
    <row r="1114" customFormat="false" ht="13.5" hidden="false" customHeight="false" outlineLevel="0" collapsed="false">
      <c r="A1114" s="73" t="n">
        <v>4360</v>
      </c>
      <c r="B1114" s="85" t="s">
        <v>190</v>
      </c>
      <c r="C1114" s="85" t="s">
        <v>43</v>
      </c>
      <c r="D1114" s="75" t="n">
        <v>0.743055555555555</v>
      </c>
      <c r="E1114" s="75" t="n">
        <v>0.815972222222222</v>
      </c>
      <c r="G1114" s="74" t="s">
        <v>436</v>
      </c>
      <c r="H1114" s="85" t="s">
        <v>199</v>
      </c>
      <c r="I1114" s="76" t="n">
        <v>1742</v>
      </c>
      <c r="J1114" s="76" t="n">
        <v>33020</v>
      </c>
      <c r="K1114" s="77" t="n">
        <v>18.955223880597</v>
      </c>
    </row>
    <row r="1115" customFormat="false" ht="13.5" hidden="false" customHeight="false" outlineLevel="0" collapsed="false">
      <c r="A1115" s="73" t="n">
        <v>4361</v>
      </c>
      <c r="B1115" s="85" t="s">
        <v>190</v>
      </c>
      <c r="C1115" s="85" t="s">
        <v>43</v>
      </c>
      <c r="D1115" s="75" t="n">
        <v>0.743055555555555</v>
      </c>
      <c r="E1115" s="75" t="n">
        <v>0.815972222222222</v>
      </c>
      <c r="G1115" s="74" t="s">
        <v>436</v>
      </c>
      <c r="H1115" s="85" t="s">
        <v>196</v>
      </c>
      <c r="I1115" s="76" t="n">
        <v>1742</v>
      </c>
      <c r="J1115" s="76" t="n">
        <v>21320</v>
      </c>
      <c r="K1115" s="77" t="n">
        <v>12.2388059701493</v>
      </c>
    </row>
    <row r="1116" customFormat="false" ht="13.5" hidden="false" customHeight="false" outlineLevel="0" collapsed="false">
      <c r="A1116" s="73" t="n">
        <v>4362</v>
      </c>
      <c r="B1116" s="85" t="s">
        <v>190</v>
      </c>
      <c r="C1116" s="85" t="s">
        <v>43</v>
      </c>
      <c r="D1116" s="75" t="n">
        <v>0.743055555555555</v>
      </c>
      <c r="E1116" s="75" t="n">
        <v>0.815972222222222</v>
      </c>
      <c r="G1116" s="74" t="s">
        <v>436</v>
      </c>
      <c r="H1116" s="85" t="s">
        <v>401</v>
      </c>
      <c r="I1116" s="76" t="n">
        <v>2011</v>
      </c>
      <c r="J1116" s="76" t="n">
        <v>38570</v>
      </c>
      <c r="K1116" s="77" t="n">
        <v>19.1795126802586</v>
      </c>
    </row>
    <row r="1117" customFormat="false" ht="13.5" hidden="false" customHeight="false" outlineLevel="0" collapsed="false">
      <c r="A1117" s="73" t="n">
        <v>4363</v>
      </c>
      <c r="B1117" s="85" t="s">
        <v>190</v>
      </c>
      <c r="C1117" s="85" t="s">
        <v>43</v>
      </c>
      <c r="D1117" s="75" t="n">
        <v>0.743055555555555</v>
      </c>
      <c r="E1117" s="75" t="n">
        <v>0.815972222222222</v>
      </c>
      <c r="G1117" s="74" t="s">
        <v>436</v>
      </c>
      <c r="H1117" s="85" t="s">
        <v>402</v>
      </c>
      <c r="I1117" s="76" t="n">
        <v>2011</v>
      </c>
      <c r="J1117" s="76" t="n">
        <v>25570</v>
      </c>
      <c r="K1117" s="77" t="n">
        <v>12.7150671307807</v>
      </c>
    </row>
    <row r="1118" customFormat="false" ht="13.5" hidden="false" customHeight="false" outlineLevel="0" collapsed="false">
      <c r="A1118" s="73" t="n">
        <v>4364</v>
      </c>
      <c r="B1118" s="85" t="s">
        <v>190</v>
      </c>
      <c r="C1118" s="85" t="s">
        <v>43</v>
      </c>
      <c r="D1118" s="75" t="n">
        <v>0.743055555555555</v>
      </c>
      <c r="E1118" s="75" t="n">
        <v>0.815972222222222</v>
      </c>
      <c r="G1118" s="74" t="s">
        <v>436</v>
      </c>
      <c r="H1118" s="85" t="s">
        <v>404</v>
      </c>
      <c r="I1118" s="76" t="n">
        <v>1742</v>
      </c>
      <c r="J1118" s="76" t="n">
        <v>22870</v>
      </c>
      <c r="K1118" s="77" t="n">
        <v>13.1285878300804</v>
      </c>
    </row>
    <row r="1119" customFormat="false" ht="13.5" hidden="false" customHeight="false" outlineLevel="0" collapsed="false">
      <c r="A1119" s="73" t="n">
        <v>4365</v>
      </c>
      <c r="B1119" s="85" t="s">
        <v>190</v>
      </c>
      <c r="C1119" s="85" t="s">
        <v>43</v>
      </c>
      <c r="D1119" s="75" t="n">
        <v>0.784722222222222</v>
      </c>
      <c r="E1119" s="75" t="n">
        <v>0.854166666666667</v>
      </c>
      <c r="G1119" s="74" t="s">
        <v>437</v>
      </c>
      <c r="H1119" s="85" t="s">
        <v>200</v>
      </c>
      <c r="I1119" s="76" t="n">
        <v>1205</v>
      </c>
      <c r="J1119" s="76" t="n">
        <v>25920</v>
      </c>
      <c r="K1119" s="77" t="n">
        <v>21.5103734439834</v>
      </c>
    </row>
    <row r="1120" customFormat="false" ht="13.5" hidden="false" customHeight="false" outlineLevel="0" collapsed="false">
      <c r="A1120" s="73" t="n">
        <v>4366</v>
      </c>
      <c r="B1120" s="85" t="s">
        <v>190</v>
      </c>
      <c r="C1120" s="85" t="s">
        <v>43</v>
      </c>
      <c r="D1120" s="75" t="n">
        <v>0.784722222222222</v>
      </c>
      <c r="E1120" s="75" t="n">
        <v>0.854166666666667</v>
      </c>
      <c r="G1120" s="74" t="s">
        <v>437</v>
      </c>
      <c r="H1120" s="85" t="s">
        <v>300</v>
      </c>
      <c r="I1120" s="76" t="n">
        <v>1205</v>
      </c>
      <c r="J1120" s="76" t="n">
        <v>28320</v>
      </c>
      <c r="K1120" s="77" t="n">
        <v>23.5020746887967</v>
      </c>
    </row>
    <row r="1121" customFormat="false" ht="13.5" hidden="false" customHeight="false" outlineLevel="0" collapsed="false">
      <c r="A1121" s="73" t="n">
        <v>4367</v>
      </c>
      <c r="B1121" s="85" t="s">
        <v>190</v>
      </c>
      <c r="C1121" s="85" t="s">
        <v>43</v>
      </c>
      <c r="D1121" s="75" t="n">
        <v>0.784722222222222</v>
      </c>
      <c r="E1121" s="75" t="n">
        <v>0.854166666666667</v>
      </c>
      <c r="G1121" s="74" t="s">
        <v>437</v>
      </c>
      <c r="H1121" s="85" t="s">
        <v>201</v>
      </c>
      <c r="I1121" s="76" t="n">
        <v>805</v>
      </c>
      <c r="J1121" s="76" t="n">
        <v>12620</v>
      </c>
      <c r="K1121" s="77" t="n">
        <v>15.6770186335404</v>
      </c>
    </row>
    <row r="1122" customFormat="false" ht="13.5" hidden="false" customHeight="false" outlineLevel="0" collapsed="false">
      <c r="A1122" s="73" t="n">
        <v>4368</v>
      </c>
      <c r="B1122" s="85" t="s">
        <v>190</v>
      </c>
      <c r="C1122" s="85" t="s">
        <v>43</v>
      </c>
      <c r="D1122" s="75" t="n">
        <v>0.784722222222222</v>
      </c>
      <c r="E1122" s="75" t="n">
        <v>0.854166666666667</v>
      </c>
      <c r="G1122" s="74" t="s">
        <v>437</v>
      </c>
      <c r="H1122" s="85" t="s">
        <v>203</v>
      </c>
      <c r="I1122" s="76" t="n">
        <v>805</v>
      </c>
      <c r="J1122" s="76" t="n">
        <v>14220</v>
      </c>
      <c r="K1122" s="77" t="n">
        <v>17.6645962732919</v>
      </c>
    </row>
    <row r="1123" customFormat="false" ht="13.5" hidden="false" customHeight="false" outlineLevel="0" collapsed="false">
      <c r="A1123" s="73" t="n">
        <v>4369</v>
      </c>
      <c r="B1123" s="85" t="s">
        <v>190</v>
      </c>
      <c r="C1123" s="85" t="s">
        <v>43</v>
      </c>
      <c r="D1123" s="75" t="n">
        <v>0.784722222222222</v>
      </c>
      <c r="E1123" s="75" t="n">
        <v>0.854166666666667</v>
      </c>
      <c r="G1123" s="74" t="s">
        <v>437</v>
      </c>
      <c r="H1123" s="85" t="s">
        <v>228</v>
      </c>
      <c r="I1123" s="76" t="n">
        <v>805</v>
      </c>
      <c r="J1123" s="76" t="n">
        <v>18020</v>
      </c>
      <c r="K1123" s="77" t="n">
        <v>22.3850931677019</v>
      </c>
    </row>
    <row r="1124" customFormat="false" ht="13.5" hidden="false" customHeight="false" outlineLevel="0" collapsed="false">
      <c r="A1124" s="73" t="n">
        <v>4370</v>
      </c>
      <c r="B1124" s="85" t="s">
        <v>190</v>
      </c>
      <c r="C1124" s="85" t="s">
        <v>43</v>
      </c>
      <c r="D1124" s="75" t="n">
        <v>0.784722222222222</v>
      </c>
      <c r="E1124" s="75" t="n">
        <v>0.854166666666667</v>
      </c>
      <c r="G1124" s="74" t="s">
        <v>437</v>
      </c>
      <c r="H1124" s="85" t="s">
        <v>194</v>
      </c>
      <c r="I1124" s="76" t="n">
        <v>2011</v>
      </c>
      <c r="J1124" s="76" t="n">
        <v>41020</v>
      </c>
      <c r="K1124" s="77" t="n">
        <v>20.397812033814</v>
      </c>
    </row>
    <row r="1125" customFormat="false" ht="13.5" hidden="false" customHeight="false" outlineLevel="0" collapsed="false">
      <c r="A1125" s="73" t="n">
        <v>4371</v>
      </c>
      <c r="B1125" s="85" t="s">
        <v>190</v>
      </c>
      <c r="C1125" s="85" t="s">
        <v>43</v>
      </c>
      <c r="D1125" s="75" t="n">
        <v>0.784722222222222</v>
      </c>
      <c r="E1125" s="75" t="n">
        <v>0.854166666666667</v>
      </c>
      <c r="G1125" s="74" t="s">
        <v>437</v>
      </c>
      <c r="H1125" s="85" t="s">
        <v>199</v>
      </c>
      <c r="I1125" s="76" t="n">
        <v>1742</v>
      </c>
      <c r="J1125" s="76" t="n">
        <v>33020</v>
      </c>
      <c r="K1125" s="77" t="n">
        <v>18.955223880597</v>
      </c>
    </row>
    <row r="1126" customFormat="false" ht="13.5" hidden="false" customHeight="false" outlineLevel="0" collapsed="false">
      <c r="A1126" s="73" t="n">
        <v>4372</v>
      </c>
      <c r="B1126" s="85" t="s">
        <v>190</v>
      </c>
      <c r="C1126" s="85" t="s">
        <v>43</v>
      </c>
      <c r="D1126" s="75" t="n">
        <v>0.784722222222222</v>
      </c>
      <c r="E1126" s="75" t="n">
        <v>0.854166666666667</v>
      </c>
      <c r="G1126" s="74" t="s">
        <v>437</v>
      </c>
      <c r="H1126" s="85" t="s">
        <v>196</v>
      </c>
      <c r="I1126" s="76" t="n">
        <v>1742</v>
      </c>
      <c r="J1126" s="76" t="n">
        <v>21320</v>
      </c>
      <c r="K1126" s="77" t="n">
        <v>12.2388059701493</v>
      </c>
    </row>
    <row r="1127" customFormat="false" ht="13.5" hidden="false" customHeight="false" outlineLevel="0" collapsed="false">
      <c r="A1127" s="73" t="n">
        <v>4373</v>
      </c>
      <c r="B1127" s="85" t="s">
        <v>190</v>
      </c>
      <c r="C1127" s="85" t="s">
        <v>43</v>
      </c>
      <c r="D1127" s="75" t="n">
        <v>0.784722222222222</v>
      </c>
      <c r="E1127" s="75" t="n">
        <v>0.854166666666667</v>
      </c>
      <c r="G1127" s="74" t="s">
        <v>437</v>
      </c>
      <c r="H1127" s="85" t="s">
        <v>401</v>
      </c>
      <c r="I1127" s="76" t="n">
        <v>2011</v>
      </c>
      <c r="J1127" s="76" t="n">
        <v>38570</v>
      </c>
      <c r="K1127" s="77" t="n">
        <v>19.1795126802586</v>
      </c>
    </row>
    <row r="1128" customFormat="false" ht="13.5" hidden="false" customHeight="false" outlineLevel="0" collapsed="false">
      <c r="A1128" s="73" t="n">
        <v>4374</v>
      </c>
      <c r="B1128" s="85" t="s">
        <v>190</v>
      </c>
      <c r="C1128" s="85" t="s">
        <v>43</v>
      </c>
      <c r="D1128" s="75" t="n">
        <v>0.784722222222222</v>
      </c>
      <c r="E1128" s="75" t="n">
        <v>0.854166666666667</v>
      </c>
      <c r="G1128" s="74" t="s">
        <v>437</v>
      </c>
      <c r="H1128" s="85" t="s">
        <v>402</v>
      </c>
      <c r="I1128" s="76" t="n">
        <v>2011</v>
      </c>
      <c r="J1128" s="76" t="n">
        <v>25570</v>
      </c>
      <c r="K1128" s="77" t="n">
        <v>12.7150671307807</v>
      </c>
    </row>
    <row r="1129" customFormat="false" ht="13.5" hidden="false" customHeight="false" outlineLevel="0" collapsed="false">
      <c r="A1129" s="73" t="n">
        <v>4375</v>
      </c>
      <c r="B1129" s="85" t="s">
        <v>190</v>
      </c>
      <c r="C1129" s="85" t="s">
        <v>43</v>
      </c>
      <c r="D1129" s="75" t="n">
        <v>0.784722222222222</v>
      </c>
      <c r="E1129" s="75" t="n">
        <v>0.854166666666667</v>
      </c>
      <c r="G1129" s="74" t="s">
        <v>437</v>
      </c>
      <c r="H1129" s="85" t="s">
        <v>404</v>
      </c>
      <c r="I1129" s="76" t="n">
        <v>1742</v>
      </c>
      <c r="J1129" s="76" t="n">
        <v>22870</v>
      </c>
      <c r="K1129" s="77" t="n">
        <v>13.1285878300804</v>
      </c>
    </row>
    <row r="1130" customFormat="false" ht="13.5" hidden="false" customHeight="false" outlineLevel="0" collapsed="false">
      <c r="A1130" s="73" t="n">
        <v>4376</v>
      </c>
      <c r="B1130" s="85" t="s">
        <v>190</v>
      </c>
      <c r="C1130" s="85" t="s">
        <v>43</v>
      </c>
      <c r="D1130" s="75" t="n">
        <v>0.819444444444445</v>
      </c>
      <c r="E1130" s="75" t="n">
        <v>0.895833333333333</v>
      </c>
      <c r="G1130" s="74" t="s">
        <v>438</v>
      </c>
      <c r="H1130" s="85" t="s">
        <v>200</v>
      </c>
      <c r="I1130" s="76" t="n">
        <v>1205</v>
      </c>
      <c r="J1130" s="76" t="n">
        <v>25920</v>
      </c>
      <c r="K1130" s="77" t="n">
        <v>21.5103734439834</v>
      </c>
    </row>
    <row r="1131" customFormat="false" ht="13.5" hidden="false" customHeight="false" outlineLevel="0" collapsed="false">
      <c r="A1131" s="73" t="n">
        <v>4377</v>
      </c>
      <c r="B1131" s="85" t="s">
        <v>190</v>
      </c>
      <c r="C1131" s="85" t="s">
        <v>43</v>
      </c>
      <c r="D1131" s="75" t="n">
        <v>0.819444444444445</v>
      </c>
      <c r="E1131" s="75" t="n">
        <v>0.895833333333333</v>
      </c>
      <c r="G1131" s="74" t="s">
        <v>438</v>
      </c>
      <c r="H1131" s="85" t="s">
        <v>300</v>
      </c>
      <c r="I1131" s="76" t="n">
        <v>1205</v>
      </c>
      <c r="J1131" s="76" t="n">
        <v>28320</v>
      </c>
      <c r="K1131" s="77" t="n">
        <v>23.5020746887967</v>
      </c>
    </row>
    <row r="1132" customFormat="false" ht="13.5" hidden="false" customHeight="false" outlineLevel="0" collapsed="false">
      <c r="A1132" s="73" t="n">
        <v>4378</v>
      </c>
      <c r="B1132" s="85" t="s">
        <v>190</v>
      </c>
      <c r="C1132" s="85" t="s">
        <v>43</v>
      </c>
      <c r="D1132" s="75" t="n">
        <v>0.819444444444445</v>
      </c>
      <c r="E1132" s="75" t="n">
        <v>0.895833333333333</v>
      </c>
      <c r="G1132" s="74" t="s">
        <v>438</v>
      </c>
      <c r="H1132" s="85" t="s">
        <v>201</v>
      </c>
      <c r="I1132" s="76" t="n">
        <v>805</v>
      </c>
      <c r="J1132" s="76" t="n">
        <v>12620</v>
      </c>
      <c r="K1132" s="77" t="n">
        <v>15.6770186335404</v>
      </c>
    </row>
    <row r="1133" customFormat="false" ht="13.5" hidden="false" customHeight="false" outlineLevel="0" collapsed="false">
      <c r="A1133" s="73" t="n">
        <v>4379</v>
      </c>
      <c r="B1133" s="85" t="s">
        <v>190</v>
      </c>
      <c r="C1133" s="85" t="s">
        <v>43</v>
      </c>
      <c r="D1133" s="75" t="n">
        <v>0.819444444444445</v>
      </c>
      <c r="E1133" s="75" t="n">
        <v>0.895833333333333</v>
      </c>
      <c r="G1133" s="74" t="s">
        <v>438</v>
      </c>
      <c r="H1133" s="85" t="s">
        <v>203</v>
      </c>
      <c r="I1133" s="76" t="n">
        <v>805</v>
      </c>
      <c r="J1133" s="76" t="n">
        <v>13620</v>
      </c>
      <c r="K1133" s="77" t="n">
        <v>16.9192546583851</v>
      </c>
    </row>
    <row r="1134" customFormat="false" ht="13.5" hidden="false" customHeight="false" outlineLevel="0" collapsed="false">
      <c r="A1134" s="73" t="n">
        <v>4380</v>
      </c>
      <c r="B1134" s="85" t="s">
        <v>190</v>
      </c>
      <c r="C1134" s="85" t="s">
        <v>43</v>
      </c>
      <c r="D1134" s="75" t="n">
        <v>0.819444444444445</v>
      </c>
      <c r="E1134" s="75" t="n">
        <v>0.895833333333333</v>
      </c>
      <c r="G1134" s="74" t="s">
        <v>438</v>
      </c>
      <c r="H1134" s="85" t="s">
        <v>228</v>
      </c>
      <c r="I1134" s="76" t="n">
        <v>805</v>
      </c>
      <c r="J1134" s="76" t="n">
        <v>17020</v>
      </c>
      <c r="K1134" s="77" t="n">
        <v>21.1428571428571</v>
      </c>
    </row>
    <row r="1135" customFormat="false" ht="13.5" hidden="false" customHeight="false" outlineLevel="0" collapsed="false">
      <c r="A1135" s="73" t="n">
        <v>4381</v>
      </c>
      <c r="B1135" s="85" t="s">
        <v>190</v>
      </c>
      <c r="C1135" s="85" t="s">
        <v>43</v>
      </c>
      <c r="D1135" s="75" t="n">
        <v>0.819444444444445</v>
      </c>
      <c r="E1135" s="75" t="n">
        <v>0.895833333333333</v>
      </c>
      <c r="G1135" s="74" t="s">
        <v>438</v>
      </c>
      <c r="H1135" s="85" t="s">
        <v>194</v>
      </c>
      <c r="I1135" s="76" t="n">
        <v>2011</v>
      </c>
      <c r="J1135" s="76" t="n">
        <v>41020</v>
      </c>
      <c r="K1135" s="77" t="n">
        <v>20.397812033814</v>
      </c>
    </row>
    <row r="1136" customFormat="false" ht="13.5" hidden="false" customHeight="false" outlineLevel="0" collapsed="false">
      <c r="A1136" s="73" t="n">
        <v>4382</v>
      </c>
      <c r="B1136" s="85" t="s">
        <v>190</v>
      </c>
      <c r="C1136" s="85" t="s">
        <v>43</v>
      </c>
      <c r="D1136" s="75" t="n">
        <v>0.819444444444445</v>
      </c>
      <c r="E1136" s="75" t="n">
        <v>0.895833333333333</v>
      </c>
      <c r="G1136" s="74" t="s">
        <v>438</v>
      </c>
      <c r="H1136" s="85" t="s">
        <v>199</v>
      </c>
      <c r="I1136" s="76" t="n">
        <v>1742</v>
      </c>
      <c r="J1136" s="76" t="n">
        <v>33020</v>
      </c>
      <c r="K1136" s="77" t="n">
        <v>18.955223880597</v>
      </c>
    </row>
    <row r="1137" customFormat="false" ht="13.5" hidden="false" customHeight="false" outlineLevel="0" collapsed="false">
      <c r="A1137" s="73" t="n">
        <v>4383</v>
      </c>
      <c r="B1137" s="85" t="s">
        <v>190</v>
      </c>
      <c r="C1137" s="85" t="s">
        <v>43</v>
      </c>
      <c r="D1137" s="75" t="n">
        <v>0.819444444444445</v>
      </c>
      <c r="E1137" s="75" t="n">
        <v>0.895833333333333</v>
      </c>
      <c r="G1137" s="74" t="s">
        <v>438</v>
      </c>
      <c r="H1137" s="85" t="s">
        <v>196</v>
      </c>
      <c r="I1137" s="76" t="n">
        <v>1742</v>
      </c>
      <c r="J1137" s="76" t="n">
        <v>20720</v>
      </c>
      <c r="K1137" s="77" t="n">
        <v>11.894374282434</v>
      </c>
    </row>
    <row r="1138" customFormat="false" ht="13.5" hidden="false" customHeight="false" outlineLevel="0" collapsed="false">
      <c r="A1138" s="73" t="n">
        <v>4384</v>
      </c>
      <c r="B1138" s="85" t="s">
        <v>190</v>
      </c>
      <c r="C1138" s="85" t="s">
        <v>43</v>
      </c>
      <c r="D1138" s="75" t="n">
        <v>0.819444444444445</v>
      </c>
      <c r="E1138" s="75" t="n">
        <v>0.895833333333333</v>
      </c>
      <c r="G1138" s="74" t="s">
        <v>438</v>
      </c>
      <c r="H1138" s="85" t="s">
        <v>401</v>
      </c>
      <c r="I1138" s="76" t="n">
        <v>2011</v>
      </c>
      <c r="J1138" s="76" t="n">
        <v>38570</v>
      </c>
      <c r="K1138" s="77" t="n">
        <v>19.1795126802586</v>
      </c>
    </row>
    <row r="1139" customFormat="false" ht="13.5" hidden="false" customHeight="false" outlineLevel="0" collapsed="false">
      <c r="A1139" s="73" t="n">
        <v>4385</v>
      </c>
      <c r="B1139" s="85" t="s">
        <v>190</v>
      </c>
      <c r="C1139" s="85" t="s">
        <v>43</v>
      </c>
      <c r="D1139" s="75" t="n">
        <v>0.819444444444445</v>
      </c>
      <c r="E1139" s="75" t="n">
        <v>0.895833333333333</v>
      </c>
      <c r="G1139" s="74" t="s">
        <v>438</v>
      </c>
      <c r="H1139" s="85" t="s">
        <v>402</v>
      </c>
      <c r="I1139" s="76" t="n">
        <v>2011</v>
      </c>
      <c r="J1139" s="76" t="n">
        <v>25570</v>
      </c>
      <c r="K1139" s="77" t="n">
        <v>12.7150671307807</v>
      </c>
    </row>
    <row r="1140" customFormat="false" ht="13.5" hidden="false" customHeight="false" outlineLevel="0" collapsed="false">
      <c r="A1140" s="73" t="n">
        <v>4386</v>
      </c>
      <c r="B1140" s="85" t="s">
        <v>190</v>
      </c>
      <c r="C1140" s="85" t="s">
        <v>43</v>
      </c>
      <c r="D1140" s="75" t="n">
        <v>0.819444444444445</v>
      </c>
      <c r="E1140" s="75" t="n">
        <v>0.895833333333333</v>
      </c>
      <c r="G1140" s="74" t="s">
        <v>438</v>
      </c>
      <c r="H1140" s="85" t="s">
        <v>404</v>
      </c>
      <c r="I1140" s="76" t="n">
        <v>1742</v>
      </c>
      <c r="J1140" s="76" t="n">
        <v>22870</v>
      </c>
      <c r="K1140" s="77" t="n">
        <v>13.1285878300804</v>
      </c>
    </row>
    <row r="1141" customFormat="false" ht="13.5" hidden="false" customHeight="false" outlineLevel="0" collapsed="false">
      <c r="A1141" s="73" t="n">
        <v>4387</v>
      </c>
      <c r="B1141" s="85" t="s">
        <v>190</v>
      </c>
      <c r="C1141" s="85" t="s">
        <v>236</v>
      </c>
      <c r="D1141" s="75" t="n">
        <v>0.635416666666667</v>
      </c>
      <c r="E1141" s="75" t="n">
        <v>0.701388888888889</v>
      </c>
      <c r="G1141" s="74" t="s">
        <v>439</v>
      </c>
      <c r="H1141" s="85" t="s">
        <v>200</v>
      </c>
      <c r="I1141" s="76" t="n">
        <v>1141</v>
      </c>
      <c r="J1141" s="76" t="n">
        <v>24120</v>
      </c>
      <c r="K1141" s="77" t="n">
        <v>21.1393514460999</v>
      </c>
    </row>
    <row r="1142" customFormat="false" ht="13.5" hidden="false" customHeight="false" outlineLevel="0" collapsed="false">
      <c r="A1142" s="73" t="n">
        <v>4388</v>
      </c>
      <c r="B1142" s="85" t="s">
        <v>190</v>
      </c>
      <c r="C1142" s="85" t="s">
        <v>236</v>
      </c>
      <c r="D1142" s="75" t="n">
        <v>0.635416666666667</v>
      </c>
      <c r="E1142" s="75" t="n">
        <v>0.701388888888889</v>
      </c>
      <c r="G1142" s="74" t="s">
        <v>439</v>
      </c>
      <c r="H1142" s="85" t="s">
        <v>300</v>
      </c>
      <c r="I1142" s="76" t="n">
        <v>1141</v>
      </c>
      <c r="J1142" s="76" t="n">
        <v>27620</v>
      </c>
      <c r="K1142" s="77" t="n">
        <v>24.2068361086766</v>
      </c>
    </row>
    <row r="1143" customFormat="false" ht="13.5" hidden="false" customHeight="false" outlineLevel="0" collapsed="false">
      <c r="A1143" s="73" t="n">
        <v>4389</v>
      </c>
      <c r="B1143" s="85" t="s">
        <v>190</v>
      </c>
      <c r="C1143" s="85" t="s">
        <v>236</v>
      </c>
      <c r="D1143" s="75" t="n">
        <v>0.635416666666667</v>
      </c>
      <c r="E1143" s="75" t="n">
        <v>0.701388888888889</v>
      </c>
      <c r="G1143" s="74" t="s">
        <v>439</v>
      </c>
      <c r="H1143" s="85" t="s">
        <v>203</v>
      </c>
      <c r="I1143" s="76" t="n">
        <v>741</v>
      </c>
      <c r="J1143" s="76" t="n">
        <v>12420</v>
      </c>
      <c r="K1143" s="77" t="n">
        <v>16.7611336032389</v>
      </c>
    </row>
    <row r="1144" customFormat="false" ht="13.5" hidden="false" customHeight="false" outlineLevel="0" collapsed="false">
      <c r="A1144" s="73" t="n">
        <v>4390</v>
      </c>
      <c r="B1144" s="85" t="s">
        <v>190</v>
      </c>
      <c r="C1144" s="85" t="s">
        <v>236</v>
      </c>
      <c r="D1144" s="75" t="n">
        <v>0.635416666666667</v>
      </c>
      <c r="E1144" s="75" t="n">
        <v>0.701388888888889</v>
      </c>
      <c r="G1144" s="74" t="s">
        <v>439</v>
      </c>
      <c r="H1144" s="85" t="s">
        <v>228</v>
      </c>
      <c r="I1144" s="76" t="n">
        <v>741</v>
      </c>
      <c r="J1144" s="76" t="n">
        <v>13420</v>
      </c>
      <c r="K1144" s="77" t="n">
        <v>18.110661268556</v>
      </c>
    </row>
    <row r="1145" customFormat="false" ht="13.5" hidden="false" customHeight="false" outlineLevel="0" collapsed="false">
      <c r="A1145" s="73" t="n">
        <v>4391</v>
      </c>
      <c r="B1145" s="85" t="s">
        <v>190</v>
      </c>
      <c r="C1145" s="85" t="s">
        <v>236</v>
      </c>
      <c r="D1145" s="75" t="n">
        <v>0.635416666666667</v>
      </c>
      <c r="E1145" s="75" t="n">
        <v>0.701388888888889</v>
      </c>
      <c r="G1145" s="74" t="s">
        <v>439</v>
      </c>
      <c r="H1145" s="85" t="s">
        <v>194</v>
      </c>
      <c r="I1145" s="76" t="n">
        <v>1882</v>
      </c>
      <c r="J1145" s="76" t="n">
        <v>40520</v>
      </c>
      <c r="K1145" s="77" t="n">
        <v>21.5302869287991</v>
      </c>
    </row>
    <row r="1146" customFormat="false" ht="13.5" hidden="false" customHeight="false" outlineLevel="0" collapsed="false">
      <c r="A1146" s="73" t="n">
        <v>4392</v>
      </c>
      <c r="B1146" s="85" t="s">
        <v>190</v>
      </c>
      <c r="C1146" s="85" t="s">
        <v>236</v>
      </c>
      <c r="D1146" s="75" t="n">
        <v>0.635416666666667</v>
      </c>
      <c r="E1146" s="75" t="n">
        <v>0.701388888888889</v>
      </c>
      <c r="G1146" s="74" t="s">
        <v>439</v>
      </c>
      <c r="H1146" s="85" t="s">
        <v>199</v>
      </c>
      <c r="I1146" s="76" t="n">
        <v>1635</v>
      </c>
      <c r="J1146" s="76" t="n">
        <v>31220</v>
      </c>
      <c r="K1146" s="77" t="n">
        <v>19.0948012232416</v>
      </c>
    </row>
    <row r="1147" customFormat="false" ht="13.5" hidden="false" customHeight="false" outlineLevel="0" collapsed="false">
      <c r="A1147" s="73" t="n">
        <v>4393</v>
      </c>
      <c r="B1147" s="85" t="s">
        <v>190</v>
      </c>
      <c r="C1147" s="85" t="s">
        <v>236</v>
      </c>
      <c r="D1147" s="75" t="n">
        <v>0.635416666666667</v>
      </c>
      <c r="E1147" s="75" t="n">
        <v>0.701388888888889</v>
      </c>
      <c r="G1147" s="74" t="s">
        <v>439</v>
      </c>
      <c r="H1147" s="85" t="s">
        <v>196</v>
      </c>
      <c r="I1147" s="76" t="n">
        <v>1635</v>
      </c>
      <c r="J1147" s="76" t="n">
        <v>20520</v>
      </c>
      <c r="K1147" s="77" t="n">
        <v>12.5504587155963</v>
      </c>
    </row>
    <row r="1148" customFormat="false" ht="13.5" hidden="false" customHeight="false" outlineLevel="0" collapsed="false">
      <c r="A1148" s="73" t="n">
        <v>4394</v>
      </c>
      <c r="B1148" s="85" t="s">
        <v>190</v>
      </c>
      <c r="C1148" s="85" t="s">
        <v>236</v>
      </c>
      <c r="D1148" s="75" t="n">
        <v>0.635416666666667</v>
      </c>
      <c r="E1148" s="75" t="n">
        <v>0.701388888888889</v>
      </c>
      <c r="G1148" s="74" t="s">
        <v>439</v>
      </c>
      <c r="H1148" s="85" t="s">
        <v>401</v>
      </c>
      <c r="I1148" s="76" t="n">
        <v>1882</v>
      </c>
      <c r="J1148" s="76" t="n">
        <v>37820</v>
      </c>
      <c r="K1148" s="77" t="n">
        <v>20.0956429330499</v>
      </c>
    </row>
    <row r="1149" customFormat="false" ht="13.5" hidden="false" customHeight="false" outlineLevel="0" collapsed="false">
      <c r="A1149" s="73" t="n">
        <v>4395</v>
      </c>
      <c r="B1149" s="85" t="s">
        <v>190</v>
      </c>
      <c r="C1149" s="85" t="s">
        <v>236</v>
      </c>
      <c r="D1149" s="75" t="n">
        <v>0.635416666666667</v>
      </c>
      <c r="E1149" s="75" t="n">
        <v>0.701388888888889</v>
      </c>
      <c r="G1149" s="74" t="s">
        <v>439</v>
      </c>
      <c r="H1149" s="85" t="s">
        <v>402</v>
      </c>
      <c r="I1149" s="76" t="n">
        <v>1882</v>
      </c>
      <c r="J1149" s="76" t="n">
        <v>25270</v>
      </c>
      <c r="K1149" s="77" t="n">
        <v>13.4272051009564</v>
      </c>
    </row>
    <row r="1150" customFormat="false" ht="13.5" hidden="false" customHeight="false" outlineLevel="0" collapsed="false">
      <c r="A1150" s="73" t="n">
        <v>4396</v>
      </c>
      <c r="B1150" s="85" t="s">
        <v>190</v>
      </c>
      <c r="C1150" s="85" t="s">
        <v>236</v>
      </c>
      <c r="D1150" s="75" t="n">
        <v>0.635416666666667</v>
      </c>
      <c r="E1150" s="75" t="n">
        <v>0.701388888888889</v>
      </c>
      <c r="G1150" s="74" t="s">
        <v>439</v>
      </c>
      <c r="H1150" s="85" t="s">
        <v>404</v>
      </c>
      <c r="I1150" s="76" t="n">
        <v>1635</v>
      </c>
      <c r="J1150" s="76" t="n">
        <v>22470</v>
      </c>
      <c r="K1150" s="77" t="n">
        <v>13.743119266055</v>
      </c>
    </row>
    <row r="1151" customFormat="false" ht="13.5" hidden="false" customHeight="false" outlineLevel="0" collapsed="false">
      <c r="A1151" s="73" t="n">
        <v>4397</v>
      </c>
      <c r="B1151" s="85" t="s">
        <v>190</v>
      </c>
      <c r="C1151" s="85" t="s">
        <v>239</v>
      </c>
      <c r="D1151" s="75" t="n">
        <v>0.371527777777778</v>
      </c>
      <c r="E1151" s="75" t="n">
        <v>0.427083333333333</v>
      </c>
      <c r="G1151" s="74" t="s">
        <v>440</v>
      </c>
      <c r="H1151" s="85" t="s">
        <v>200</v>
      </c>
      <c r="I1151" s="76" t="n">
        <v>1043</v>
      </c>
      <c r="J1151" s="76" t="n">
        <v>24320</v>
      </c>
      <c r="K1151" s="77" t="n">
        <v>23.3173537871524</v>
      </c>
    </row>
    <row r="1152" customFormat="false" ht="13.5" hidden="false" customHeight="false" outlineLevel="0" collapsed="false">
      <c r="A1152" s="73" t="n">
        <v>4398</v>
      </c>
      <c r="B1152" s="85" t="s">
        <v>190</v>
      </c>
      <c r="C1152" s="85" t="s">
        <v>239</v>
      </c>
      <c r="D1152" s="75" t="n">
        <v>0.371527777777778</v>
      </c>
      <c r="E1152" s="75" t="n">
        <v>0.427083333333333</v>
      </c>
      <c r="G1152" s="74" t="s">
        <v>440</v>
      </c>
      <c r="H1152" s="85" t="s">
        <v>300</v>
      </c>
      <c r="I1152" s="76" t="n">
        <v>1043</v>
      </c>
      <c r="J1152" s="76" t="n">
        <v>26020</v>
      </c>
      <c r="K1152" s="77" t="n">
        <v>24.9472674976031</v>
      </c>
    </row>
    <row r="1153" customFormat="false" ht="13.5" hidden="false" customHeight="false" outlineLevel="0" collapsed="false">
      <c r="A1153" s="73" t="n">
        <v>4399</v>
      </c>
      <c r="B1153" s="85" t="s">
        <v>190</v>
      </c>
      <c r="C1153" s="85" t="s">
        <v>239</v>
      </c>
      <c r="D1153" s="75" t="n">
        <v>0.371527777777778</v>
      </c>
      <c r="E1153" s="75" t="n">
        <v>0.427083333333333</v>
      </c>
      <c r="G1153" s="74" t="s">
        <v>440</v>
      </c>
      <c r="H1153" s="85" t="s">
        <v>192</v>
      </c>
      <c r="I1153" s="76" t="n">
        <v>643</v>
      </c>
      <c r="J1153" s="76" t="n">
        <v>13920</v>
      </c>
      <c r="K1153" s="77" t="n">
        <v>21.6485225505443</v>
      </c>
    </row>
    <row r="1154" customFormat="false" ht="13.5" hidden="false" customHeight="false" outlineLevel="0" collapsed="false">
      <c r="A1154" s="73" t="n">
        <v>4400</v>
      </c>
      <c r="B1154" s="85" t="s">
        <v>190</v>
      </c>
      <c r="C1154" s="85" t="s">
        <v>239</v>
      </c>
      <c r="D1154" s="75" t="n">
        <v>0.371527777777778</v>
      </c>
      <c r="E1154" s="75" t="n">
        <v>0.427083333333333</v>
      </c>
      <c r="G1154" s="74" t="s">
        <v>440</v>
      </c>
      <c r="H1154" s="85" t="s">
        <v>201</v>
      </c>
      <c r="I1154" s="76" t="n">
        <v>643</v>
      </c>
      <c r="J1154" s="76" t="n">
        <v>14620</v>
      </c>
      <c r="K1154" s="77" t="n">
        <v>22.7371695178849</v>
      </c>
    </row>
    <row r="1155" customFormat="false" ht="13.5" hidden="false" customHeight="false" outlineLevel="0" collapsed="false">
      <c r="A1155" s="73" t="n">
        <v>4401</v>
      </c>
      <c r="B1155" s="85" t="s">
        <v>190</v>
      </c>
      <c r="C1155" s="85" t="s">
        <v>239</v>
      </c>
      <c r="D1155" s="75" t="n">
        <v>0.371527777777778</v>
      </c>
      <c r="E1155" s="75" t="n">
        <v>0.427083333333333</v>
      </c>
      <c r="G1155" s="74" t="s">
        <v>440</v>
      </c>
      <c r="H1155" s="85" t="s">
        <v>203</v>
      </c>
      <c r="I1155" s="76" t="n">
        <v>643</v>
      </c>
      <c r="J1155" s="76" t="n">
        <v>16020</v>
      </c>
      <c r="K1155" s="77" t="n">
        <v>24.9144634525661</v>
      </c>
    </row>
    <row r="1156" customFormat="false" ht="13.5" hidden="false" customHeight="false" outlineLevel="0" collapsed="false">
      <c r="A1156" s="73" t="n">
        <v>4402</v>
      </c>
      <c r="B1156" s="85" t="s">
        <v>190</v>
      </c>
      <c r="C1156" s="85" t="s">
        <v>239</v>
      </c>
      <c r="D1156" s="75" t="n">
        <v>0.371527777777778</v>
      </c>
      <c r="E1156" s="75" t="n">
        <v>0.427083333333333</v>
      </c>
      <c r="G1156" s="74" t="s">
        <v>440</v>
      </c>
      <c r="H1156" s="85" t="s">
        <v>228</v>
      </c>
      <c r="I1156" s="76" t="n">
        <v>643</v>
      </c>
      <c r="J1156" s="76" t="n">
        <v>17820</v>
      </c>
      <c r="K1156" s="77" t="n">
        <v>27.7138413685848</v>
      </c>
    </row>
    <row r="1157" customFormat="false" ht="13.5" hidden="false" customHeight="false" outlineLevel="0" collapsed="false">
      <c r="A1157" s="73" t="n">
        <v>4403</v>
      </c>
      <c r="B1157" s="85" t="s">
        <v>190</v>
      </c>
      <c r="C1157" s="85" t="s">
        <v>239</v>
      </c>
      <c r="D1157" s="75" t="n">
        <v>0.826388888888889</v>
      </c>
      <c r="E1157" s="75" t="n">
        <v>0.881944444444445</v>
      </c>
      <c r="G1157" s="74" t="s">
        <v>441</v>
      </c>
      <c r="H1157" s="85" t="s">
        <v>200</v>
      </c>
      <c r="I1157" s="76" t="n">
        <v>1043</v>
      </c>
      <c r="J1157" s="76" t="n">
        <v>24320</v>
      </c>
      <c r="K1157" s="77" t="n">
        <v>23.3173537871524</v>
      </c>
    </row>
    <row r="1158" customFormat="false" ht="13.5" hidden="false" customHeight="false" outlineLevel="0" collapsed="false">
      <c r="A1158" s="73" t="n">
        <v>4404</v>
      </c>
      <c r="B1158" s="85" t="s">
        <v>190</v>
      </c>
      <c r="C1158" s="85" t="s">
        <v>239</v>
      </c>
      <c r="D1158" s="75" t="n">
        <v>0.826388888888889</v>
      </c>
      <c r="E1158" s="75" t="n">
        <v>0.881944444444445</v>
      </c>
      <c r="G1158" s="74" t="s">
        <v>441</v>
      </c>
      <c r="H1158" s="85" t="s">
        <v>300</v>
      </c>
      <c r="I1158" s="76" t="n">
        <v>1043</v>
      </c>
      <c r="J1158" s="76" t="n">
        <v>26020</v>
      </c>
      <c r="K1158" s="77" t="n">
        <v>24.9472674976031</v>
      </c>
    </row>
    <row r="1159" customFormat="false" ht="13.5" hidden="false" customHeight="false" outlineLevel="0" collapsed="false">
      <c r="A1159" s="73" t="n">
        <v>4405</v>
      </c>
      <c r="B1159" s="85" t="s">
        <v>190</v>
      </c>
      <c r="C1159" s="85" t="s">
        <v>239</v>
      </c>
      <c r="D1159" s="75" t="n">
        <v>0.826388888888889</v>
      </c>
      <c r="E1159" s="75" t="n">
        <v>0.881944444444445</v>
      </c>
      <c r="G1159" s="74" t="s">
        <v>441</v>
      </c>
      <c r="H1159" s="85" t="s">
        <v>192</v>
      </c>
      <c r="I1159" s="76" t="n">
        <v>643</v>
      </c>
      <c r="J1159" s="76" t="n">
        <v>15220</v>
      </c>
      <c r="K1159" s="77" t="n">
        <v>23.6702954898911</v>
      </c>
    </row>
    <row r="1160" customFormat="false" ht="13.5" hidden="false" customHeight="false" outlineLevel="0" collapsed="false">
      <c r="A1160" s="73" t="n">
        <v>4406</v>
      </c>
      <c r="B1160" s="85" t="s">
        <v>190</v>
      </c>
      <c r="C1160" s="85" t="s">
        <v>239</v>
      </c>
      <c r="D1160" s="75" t="n">
        <v>0.826388888888889</v>
      </c>
      <c r="E1160" s="75" t="n">
        <v>0.881944444444445</v>
      </c>
      <c r="G1160" s="74" t="s">
        <v>441</v>
      </c>
      <c r="H1160" s="85" t="s">
        <v>201</v>
      </c>
      <c r="I1160" s="76" t="n">
        <v>643</v>
      </c>
      <c r="J1160" s="76" t="n">
        <v>15320</v>
      </c>
      <c r="K1160" s="77" t="n">
        <v>23.8258164852255</v>
      </c>
    </row>
    <row r="1161" customFormat="false" ht="13.5" hidden="false" customHeight="false" outlineLevel="0" collapsed="false">
      <c r="A1161" s="73" t="n">
        <v>4407</v>
      </c>
      <c r="B1161" s="85" t="s">
        <v>190</v>
      </c>
      <c r="C1161" s="85" t="s">
        <v>239</v>
      </c>
      <c r="D1161" s="75" t="n">
        <v>0.826388888888889</v>
      </c>
      <c r="E1161" s="75" t="n">
        <v>0.881944444444445</v>
      </c>
      <c r="G1161" s="74" t="s">
        <v>441</v>
      </c>
      <c r="H1161" s="85" t="s">
        <v>203</v>
      </c>
      <c r="I1161" s="76" t="n">
        <v>643</v>
      </c>
      <c r="J1161" s="76" t="n">
        <v>18020</v>
      </c>
      <c r="K1161" s="77" t="n">
        <v>28.0248833592535</v>
      </c>
    </row>
    <row r="1162" customFormat="false" ht="13.5" hidden="false" customHeight="false" outlineLevel="0" collapsed="false">
      <c r="A1162" s="73" t="n">
        <v>4408</v>
      </c>
      <c r="B1162" s="85" t="s">
        <v>190</v>
      </c>
      <c r="C1162" s="85" t="s">
        <v>239</v>
      </c>
      <c r="D1162" s="75" t="n">
        <v>0.826388888888889</v>
      </c>
      <c r="E1162" s="75" t="n">
        <v>0.881944444444445</v>
      </c>
      <c r="G1162" s="74" t="s">
        <v>441</v>
      </c>
      <c r="H1162" s="85" t="s">
        <v>228</v>
      </c>
      <c r="I1162" s="76" t="n">
        <v>643</v>
      </c>
      <c r="J1162" s="76" t="n">
        <v>19020</v>
      </c>
      <c r="K1162" s="77" t="n">
        <v>29.5800933125972</v>
      </c>
    </row>
    <row r="1163" customFormat="false" ht="13.5" hidden="false" customHeight="false" outlineLevel="0" collapsed="false">
      <c r="A1163" s="73" t="n">
        <v>4409</v>
      </c>
      <c r="B1163" s="85" t="s">
        <v>190</v>
      </c>
      <c r="C1163" s="85" t="s">
        <v>242</v>
      </c>
      <c r="D1163" s="75" t="n">
        <v>0.402777777777778</v>
      </c>
      <c r="E1163" s="75" t="n">
        <v>0.4375</v>
      </c>
      <c r="G1163" s="74" t="s">
        <v>442</v>
      </c>
      <c r="H1163" s="85" t="s">
        <v>200</v>
      </c>
      <c r="I1163" s="76" t="n">
        <v>665</v>
      </c>
      <c r="J1163" s="76" t="n">
        <v>9220</v>
      </c>
      <c r="K1163" s="77" t="n">
        <v>13.8646616541353</v>
      </c>
    </row>
    <row r="1164" customFormat="false" ht="13.5" hidden="false" customHeight="false" outlineLevel="0" collapsed="false">
      <c r="A1164" s="73" t="n">
        <v>4410</v>
      </c>
      <c r="B1164" s="85" t="s">
        <v>190</v>
      </c>
      <c r="C1164" s="85" t="s">
        <v>242</v>
      </c>
      <c r="D1164" s="75" t="n">
        <v>0.402777777777778</v>
      </c>
      <c r="E1164" s="75" t="n">
        <v>0.4375</v>
      </c>
      <c r="G1164" s="74" t="s">
        <v>442</v>
      </c>
      <c r="H1164" s="85" t="s">
        <v>300</v>
      </c>
      <c r="I1164" s="76" t="n">
        <v>665</v>
      </c>
      <c r="J1164" s="76" t="n">
        <v>10220</v>
      </c>
      <c r="K1164" s="77" t="n">
        <v>15.3684210526316</v>
      </c>
    </row>
    <row r="1165" customFormat="false" ht="13.5" hidden="false" customHeight="false" outlineLevel="0" collapsed="false">
      <c r="A1165" s="73" t="n">
        <v>4411</v>
      </c>
      <c r="B1165" s="85" t="s">
        <v>190</v>
      </c>
      <c r="C1165" s="85" t="s">
        <v>242</v>
      </c>
      <c r="D1165" s="75" t="n">
        <v>0.402777777777778</v>
      </c>
      <c r="E1165" s="75" t="n">
        <v>0.4375</v>
      </c>
      <c r="G1165" s="74" t="s">
        <v>442</v>
      </c>
      <c r="H1165" s="85" t="s">
        <v>192</v>
      </c>
      <c r="I1165" s="76" t="n">
        <v>265</v>
      </c>
      <c r="J1165" s="76" t="n">
        <v>6820</v>
      </c>
      <c r="K1165" s="77" t="n">
        <v>25.7358490566038</v>
      </c>
    </row>
    <row r="1166" customFormat="false" ht="13.5" hidden="false" customHeight="false" outlineLevel="0" collapsed="false">
      <c r="A1166" s="73" t="n">
        <v>4412</v>
      </c>
      <c r="B1166" s="85" t="s">
        <v>190</v>
      </c>
      <c r="C1166" s="85" t="s">
        <v>242</v>
      </c>
      <c r="D1166" s="75" t="n">
        <v>0.402777777777778</v>
      </c>
      <c r="E1166" s="75" t="n">
        <v>0.4375</v>
      </c>
      <c r="G1166" s="74" t="s">
        <v>442</v>
      </c>
      <c r="H1166" s="85" t="s">
        <v>201</v>
      </c>
      <c r="I1166" s="76" t="n">
        <v>265</v>
      </c>
      <c r="J1166" s="76" t="n">
        <v>7320</v>
      </c>
      <c r="K1166" s="77" t="n">
        <v>27.622641509434</v>
      </c>
    </row>
    <row r="1167" customFormat="false" ht="13.5" hidden="false" customHeight="false" outlineLevel="0" collapsed="false">
      <c r="A1167" s="73" t="n">
        <v>4413</v>
      </c>
      <c r="B1167" s="85" t="s">
        <v>190</v>
      </c>
      <c r="C1167" s="85" t="s">
        <v>242</v>
      </c>
      <c r="D1167" s="75" t="n">
        <v>0.402777777777778</v>
      </c>
      <c r="E1167" s="75" t="n">
        <v>0.4375</v>
      </c>
      <c r="G1167" s="74" t="s">
        <v>442</v>
      </c>
      <c r="H1167" s="85" t="s">
        <v>203</v>
      </c>
      <c r="I1167" s="76" t="n">
        <v>265</v>
      </c>
      <c r="J1167" s="76" t="n">
        <v>8420</v>
      </c>
      <c r="K1167" s="77" t="n">
        <v>31.7735849056604</v>
      </c>
    </row>
    <row r="1168" customFormat="false" ht="13.5" hidden="false" customHeight="false" outlineLevel="0" collapsed="false">
      <c r="A1168" s="73" t="n">
        <v>4414</v>
      </c>
      <c r="B1168" s="85" t="s">
        <v>190</v>
      </c>
      <c r="C1168" s="85" t="s">
        <v>242</v>
      </c>
      <c r="D1168" s="75" t="n">
        <v>0.402777777777778</v>
      </c>
      <c r="E1168" s="75" t="n">
        <v>0.4375</v>
      </c>
      <c r="G1168" s="74" t="s">
        <v>442</v>
      </c>
      <c r="H1168" s="85" t="s">
        <v>194</v>
      </c>
      <c r="I1168" s="76" t="n">
        <v>931</v>
      </c>
      <c r="J1168" s="76" t="n">
        <v>24420</v>
      </c>
      <c r="K1168" s="77" t="n">
        <v>26.2298603651987</v>
      </c>
    </row>
    <row r="1169" customFormat="false" ht="13.5" hidden="false" customHeight="false" outlineLevel="0" collapsed="false">
      <c r="A1169" s="73" t="n">
        <v>4415</v>
      </c>
      <c r="B1169" s="85" t="s">
        <v>190</v>
      </c>
      <c r="C1169" s="85" t="s">
        <v>242</v>
      </c>
      <c r="D1169" s="75" t="n">
        <v>0.402777777777778</v>
      </c>
      <c r="E1169" s="75" t="n">
        <v>0.4375</v>
      </c>
      <c r="G1169" s="74" t="s">
        <v>442</v>
      </c>
      <c r="H1169" s="85" t="s">
        <v>199</v>
      </c>
      <c r="I1169" s="76" t="n">
        <v>842</v>
      </c>
      <c r="J1169" s="76" t="n">
        <v>12320</v>
      </c>
      <c r="K1169" s="77" t="n">
        <v>14.6318289786223</v>
      </c>
    </row>
    <row r="1170" customFormat="false" ht="13.5" hidden="false" customHeight="false" outlineLevel="0" collapsed="false">
      <c r="A1170" s="73" t="n">
        <v>4416</v>
      </c>
      <c r="B1170" s="85" t="s">
        <v>190</v>
      </c>
      <c r="C1170" s="85" t="s">
        <v>242</v>
      </c>
      <c r="D1170" s="75" t="n">
        <v>0.402777777777778</v>
      </c>
      <c r="E1170" s="75" t="n">
        <v>0.4375</v>
      </c>
      <c r="G1170" s="74" t="s">
        <v>442</v>
      </c>
      <c r="H1170" s="85" t="s">
        <v>196</v>
      </c>
      <c r="I1170" s="76" t="n">
        <v>842</v>
      </c>
      <c r="J1170" s="76" t="n">
        <v>11320</v>
      </c>
      <c r="K1170" s="77" t="n">
        <v>13.4441805225653</v>
      </c>
    </row>
    <row r="1171" customFormat="false" ht="13.5" hidden="false" customHeight="false" outlineLevel="0" collapsed="false">
      <c r="A1171" s="73" t="n">
        <v>4417</v>
      </c>
      <c r="B1171" s="85" t="s">
        <v>190</v>
      </c>
      <c r="C1171" s="85" t="s">
        <v>242</v>
      </c>
      <c r="D1171" s="75" t="n">
        <v>0.402777777777778</v>
      </c>
      <c r="E1171" s="75" t="n">
        <v>0.4375</v>
      </c>
      <c r="G1171" s="74" t="s">
        <v>442</v>
      </c>
      <c r="H1171" s="85" t="s">
        <v>401</v>
      </c>
      <c r="I1171" s="76" t="n">
        <v>931</v>
      </c>
      <c r="J1171" s="76" t="n">
        <v>22220</v>
      </c>
      <c r="K1171" s="77" t="n">
        <v>23.8668098818475</v>
      </c>
    </row>
    <row r="1172" customFormat="false" ht="13.5" hidden="false" customHeight="false" outlineLevel="0" collapsed="false">
      <c r="A1172" s="73" t="n">
        <v>4418</v>
      </c>
      <c r="B1172" s="85" t="s">
        <v>190</v>
      </c>
      <c r="C1172" s="85" t="s">
        <v>242</v>
      </c>
      <c r="D1172" s="75" t="n">
        <v>0.402777777777778</v>
      </c>
      <c r="E1172" s="75" t="n">
        <v>0.4375</v>
      </c>
      <c r="G1172" s="74" t="s">
        <v>442</v>
      </c>
      <c r="H1172" s="85" t="s">
        <v>402</v>
      </c>
      <c r="I1172" s="76" t="n">
        <v>931</v>
      </c>
      <c r="J1172" s="76" t="n">
        <v>14820</v>
      </c>
      <c r="K1172" s="77" t="n">
        <v>15.9183673469388</v>
      </c>
    </row>
    <row r="1173" customFormat="false" ht="13.5" hidden="false" customHeight="false" outlineLevel="0" collapsed="false">
      <c r="A1173" s="73" t="n">
        <v>4419</v>
      </c>
      <c r="B1173" s="85" t="s">
        <v>190</v>
      </c>
      <c r="C1173" s="85" t="s">
        <v>242</v>
      </c>
      <c r="D1173" s="75" t="n">
        <v>0.402777777777778</v>
      </c>
      <c r="E1173" s="75" t="n">
        <v>0.4375</v>
      </c>
      <c r="G1173" s="74" t="s">
        <v>442</v>
      </c>
      <c r="H1173" s="85" t="s">
        <v>404</v>
      </c>
      <c r="I1173" s="76" t="n">
        <v>842</v>
      </c>
      <c r="J1173" s="76" t="n">
        <v>12670</v>
      </c>
      <c r="K1173" s="77" t="n">
        <v>15.0475059382423</v>
      </c>
    </row>
    <row r="1174" customFormat="false" ht="13.5" hidden="false" customHeight="false" outlineLevel="0" collapsed="false">
      <c r="A1174" s="73" t="n">
        <v>4420</v>
      </c>
      <c r="B1174" s="85" t="s">
        <v>190</v>
      </c>
      <c r="C1174" s="85" t="s">
        <v>242</v>
      </c>
      <c r="D1174" s="75" t="n">
        <v>0.524305555555556</v>
      </c>
      <c r="E1174" s="75" t="n">
        <v>0.5625</v>
      </c>
      <c r="G1174" s="74" t="s">
        <v>443</v>
      </c>
      <c r="H1174" s="85" t="s">
        <v>200</v>
      </c>
      <c r="I1174" s="76" t="n">
        <v>665</v>
      </c>
      <c r="J1174" s="76" t="n">
        <v>9220</v>
      </c>
      <c r="K1174" s="77" t="n">
        <v>13.8646616541353</v>
      </c>
    </row>
    <row r="1175" customFormat="false" ht="13.5" hidden="false" customHeight="false" outlineLevel="0" collapsed="false">
      <c r="A1175" s="73" t="n">
        <v>4421</v>
      </c>
      <c r="B1175" s="85" t="s">
        <v>190</v>
      </c>
      <c r="C1175" s="85" t="s">
        <v>242</v>
      </c>
      <c r="D1175" s="75" t="n">
        <v>0.524305555555556</v>
      </c>
      <c r="E1175" s="75" t="n">
        <v>0.5625</v>
      </c>
      <c r="G1175" s="74" t="s">
        <v>443</v>
      </c>
      <c r="H1175" s="85" t="s">
        <v>300</v>
      </c>
      <c r="I1175" s="76" t="n">
        <v>665</v>
      </c>
      <c r="J1175" s="76" t="n">
        <v>10220</v>
      </c>
      <c r="K1175" s="77" t="n">
        <v>15.3684210526316</v>
      </c>
    </row>
    <row r="1176" customFormat="false" ht="13.5" hidden="false" customHeight="false" outlineLevel="0" collapsed="false">
      <c r="A1176" s="73" t="n">
        <v>4422</v>
      </c>
      <c r="B1176" s="85" t="s">
        <v>190</v>
      </c>
      <c r="C1176" s="85" t="s">
        <v>242</v>
      </c>
      <c r="D1176" s="75" t="n">
        <v>0.524305555555556</v>
      </c>
      <c r="E1176" s="75" t="n">
        <v>0.5625</v>
      </c>
      <c r="G1176" s="74" t="s">
        <v>443</v>
      </c>
      <c r="H1176" s="85" t="s">
        <v>192</v>
      </c>
      <c r="I1176" s="76" t="n">
        <v>265</v>
      </c>
      <c r="J1176" s="76" t="n">
        <v>6820</v>
      </c>
      <c r="K1176" s="77" t="n">
        <v>25.7358490566038</v>
      </c>
    </row>
    <row r="1177" customFormat="false" ht="13.5" hidden="false" customHeight="false" outlineLevel="0" collapsed="false">
      <c r="A1177" s="73" t="n">
        <v>4423</v>
      </c>
      <c r="B1177" s="85" t="s">
        <v>190</v>
      </c>
      <c r="C1177" s="85" t="s">
        <v>242</v>
      </c>
      <c r="D1177" s="75" t="n">
        <v>0.524305555555556</v>
      </c>
      <c r="E1177" s="75" t="n">
        <v>0.5625</v>
      </c>
      <c r="G1177" s="74" t="s">
        <v>443</v>
      </c>
      <c r="H1177" s="85" t="s">
        <v>201</v>
      </c>
      <c r="I1177" s="76" t="n">
        <v>265</v>
      </c>
      <c r="J1177" s="76" t="n">
        <v>7320</v>
      </c>
      <c r="K1177" s="77" t="n">
        <v>27.622641509434</v>
      </c>
    </row>
    <row r="1178" customFormat="false" ht="13.5" hidden="false" customHeight="false" outlineLevel="0" collapsed="false">
      <c r="A1178" s="73" t="n">
        <v>4424</v>
      </c>
      <c r="B1178" s="85" t="s">
        <v>190</v>
      </c>
      <c r="C1178" s="85" t="s">
        <v>242</v>
      </c>
      <c r="D1178" s="75" t="n">
        <v>0.524305555555556</v>
      </c>
      <c r="E1178" s="75" t="n">
        <v>0.5625</v>
      </c>
      <c r="G1178" s="74" t="s">
        <v>443</v>
      </c>
      <c r="H1178" s="85" t="s">
        <v>203</v>
      </c>
      <c r="I1178" s="76" t="n">
        <v>265</v>
      </c>
      <c r="J1178" s="76" t="n">
        <v>8420</v>
      </c>
      <c r="K1178" s="77" t="n">
        <v>31.7735849056604</v>
      </c>
    </row>
    <row r="1179" customFormat="false" ht="13.5" hidden="false" customHeight="false" outlineLevel="0" collapsed="false">
      <c r="A1179" s="73" t="n">
        <v>4425</v>
      </c>
      <c r="B1179" s="85" t="s">
        <v>190</v>
      </c>
      <c r="C1179" s="85" t="s">
        <v>242</v>
      </c>
      <c r="D1179" s="75" t="n">
        <v>0.524305555555556</v>
      </c>
      <c r="E1179" s="75" t="n">
        <v>0.5625</v>
      </c>
      <c r="G1179" s="74" t="s">
        <v>443</v>
      </c>
      <c r="H1179" s="85" t="s">
        <v>194</v>
      </c>
      <c r="I1179" s="76" t="n">
        <v>931</v>
      </c>
      <c r="J1179" s="76" t="n">
        <v>24420</v>
      </c>
      <c r="K1179" s="77" t="n">
        <v>26.2298603651987</v>
      </c>
    </row>
    <row r="1180" customFormat="false" ht="13.5" hidden="false" customHeight="false" outlineLevel="0" collapsed="false">
      <c r="A1180" s="73" t="n">
        <v>4426</v>
      </c>
      <c r="B1180" s="85" t="s">
        <v>190</v>
      </c>
      <c r="C1180" s="85" t="s">
        <v>242</v>
      </c>
      <c r="D1180" s="75" t="n">
        <v>0.524305555555556</v>
      </c>
      <c r="E1180" s="75" t="n">
        <v>0.5625</v>
      </c>
      <c r="G1180" s="74" t="s">
        <v>443</v>
      </c>
      <c r="H1180" s="85" t="s">
        <v>199</v>
      </c>
      <c r="I1180" s="76" t="n">
        <v>842</v>
      </c>
      <c r="J1180" s="76" t="n">
        <v>12320</v>
      </c>
      <c r="K1180" s="77" t="n">
        <v>14.6318289786223</v>
      </c>
    </row>
    <row r="1181" customFormat="false" ht="13.5" hidden="false" customHeight="false" outlineLevel="0" collapsed="false">
      <c r="A1181" s="73" t="n">
        <v>4427</v>
      </c>
      <c r="B1181" s="85" t="s">
        <v>190</v>
      </c>
      <c r="C1181" s="85" t="s">
        <v>242</v>
      </c>
      <c r="D1181" s="75" t="n">
        <v>0.524305555555556</v>
      </c>
      <c r="E1181" s="75" t="n">
        <v>0.5625</v>
      </c>
      <c r="G1181" s="74" t="s">
        <v>443</v>
      </c>
      <c r="H1181" s="85" t="s">
        <v>196</v>
      </c>
      <c r="I1181" s="76" t="n">
        <v>842</v>
      </c>
      <c r="J1181" s="76" t="n">
        <v>11320</v>
      </c>
      <c r="K1181" s="77" t="n">
        <v>13.4441805225653</v>
      </c>
    </row>
    <row r="1182" customFormat="false" ht="13.5" hidden="false" customHeight="false" outlineLevel="0" collapsed="false">
      <c r="A1182" s="73" t="n">
        <v>4428</v>
      </c>
      <c r="B1182" s="85" t="s">
        <v>190</v>
      </c>
      <c r="C1182" s="85" t="s">
        <v>242</v>
      </c>
      <c r="D1182" s="75" t="n">
        <v>0.524305555555556</v>
      </c>
      <c r="E1182" s="75" t="n">
        <v>0.5625</v>
      </c>
      <c r="G1182" s="74" t="s">
        <v>443</v>
      </c>
      <c r="H1182" s="85" t="s">
        <v>401</v>
      </c>
      <c r="I1182" s="76" t="n">
        <v>931</v>
      </c>
      <c r="J1182" s="76" t="n">
        <v>22220</v>
      </c>
      <c r="K1182" s="77" t="n">
        <v>23.8668098818475</v>
      </c>
    </row>
    <row r="1183" customFormat="false" ht="13.5" hidden="false" customHeight="false" outlineLevel="0" collapsed="false">
      <c r="A1183" s="73" t="n">
        <v>4429</v>
      </c>
      <c r="B1183" s="85" t="s">
        <v>190</v>
      </c>
      <c r="C1183" s="85" t="s">
        <v>242</v>
      </c>
      <c r="D1183" s="75" t="n">
        <v>0.524305555555556</v>
      </c>
      <c r="E1183" s="75" t="n">
        <v>0.5625</v>
      </c>
      <c r="G1183" s="74" t="s">
        <v>443</v>
      </c>
      <c r="H1183" s="85" t="s">
        <v>402</v>
      </c>
      <c r="I1183" s="76" t="n">
        <v>931</v>
      </c>
      <c r="J1183" s="76" t="n">
        <v>14820</v>
      </c>
      <c r="K1183" s="77" t="n">
        <v>15.9183673469388</v>
      </c>
    </row>
    <row r="1184" customFormat="false" ht="13.5" hidden="false" customHeight="false" outlineLevel="0" collapsed="false">
      <c r="A1184" s="73" t="n">
        <v>4430</v>
      </c>
      <c r="B1184" s="85" t="s">
        <v>190</v>
      </c>
      <c r="C1184" s="85" t="s">
        <v>242</v>
      </c>
      <c r="D1184" s="75" t="n">
        <v>0.524305555555556</v>
      </c>
      <c r="E1184" s="75" t="n">
        <v>0.5625</v>
      </c>
      <c r="G1184" s="74" t="s">
        <v>443</v>
      </c>
      <c r="H1184" s="85" t="s">
        <v>404</v>
      </c>
      <c r="I1184" s="76" t="n">
        <v>842</v>
      </c>
      <c r="J1184" s="76" t="n">
        <v>12670</v>
      </c>
      <c r="K1184" s="77" t="n">
        <v>15.0475059382423</v>
      </c>
    </row>
    <row r="1185" customFormat="false" ht="13.5" hidden="false" customHeight="false" outlineLevel="0" collapsed="false">
      <c r="A1185" s="73" t="n">
        <v>4431</v>
      </c>
      <c r="B1185" s="85" t="s">
        <v>190</v>
      </c>
      <c r="C1185" s="85" t="s">
        <v>242</v>
      </c>
      <c r="D1185" s="75" t="n">
        <v>0.583333333333333</v>
      </c>
      <c r="E1185" s="75" t="n">
        <v>0.618055555555556</v>
      </c>
      <c r="G1185" s="74" t="s">
        <v>444</v>
      </c>
      <c r="H1185" s="85" t="s">
        <v>200</v>
      </c>
      <c r="I1185" s="76" t="n">
        <v>665</v>
      </c>
      <c r="J1185" s="76" t="n">
        <v>9220</v>
      </c>
      <c r="K1185" s="77" t="n">
        <v>13.8646616541353</v>
      </c>
    </row>
    <row r="1186" customFormat="false" ht="13.5" hidden="false" customHeight="false" outlineLevel="0" collapsed="false">
      <c r="A1186" s="73" t="n">
        <v>4432</v>
      </c>
      <c r="B1186" s="85" t="s">
        <v>190</v>
      </c>
      <c r="C1186" s="85" t="s">
        <v>242</v>
      </c>
      <c r="D1186" s="75" t="n">
        <v>0.583333333333333</v>
      </c>
      <c r="E1186" s="75" t="n">
        <v>0.618055555555556</v>
      </c>
      <c r="G1186" s="74" t="s">
        <v>444</v>
      </c>
      <c r="H1186" s="85" t="s">
        <v>300</v>
      </c>
      <c r="I1186" s="76" t="n">
        <v>665</v>
      </c>
      <c r="J1186" s="76" t="n">
        <v>10220</v>
      </c>
      <c r="K1186" s="77" t="n">
        <v>15.3684210526316</v>
      </c>
    </row>
    <row r="1187" customFormat="false" ht="13.5" hidden="false" customHeight="false" outlineLevel="0" collapsed="false">
      <c r="A1187" s="73" t="n">
        <v>4433</v>
      </c>
      <c r="B1187" s="85" t="s">
        <v>190</v>
      </c>
      <c r="C1187" s="85" t="s">
        <v>242</v>
      </c>
      <c r="D1187" s="75" t="n">
        <v>0.583333333333333</v>
      </c>
      <c r="E1187" s="75" t="n">
        <v>0.618055555555556</v>
      </c>
      <c r="G1187" s="74" t="s">
        <v>444</v>
      </c>
      <c r="H1187" s="85" t="s">
        <v>192</v>
      </c>
      <c r="I1187" s="76" t="n">
        <v>265</v>
      </c>
      <c r="J1187" s="76" t="n">
        <v>6820</v>
      </c>
      <c r="K1187" s="77" t="n">
        <v>25.7358490566038</v>
      </c>
    </row>
    <row r="1188" customFormat="false" ht="13.5" hidden="false" customHeight="false" outlineLevel="0" collapsed="false">
      <c r="A1188" s="73" t="n">
        <v>4434</v>
      </c>
      <c r="B1188" s="85" t="s">
        <v>190</v>
      </c>
      <c r="C1188" s="85" t="s">
        <v>242</v>
      </c>
      <c r="D1188" s="75" t="n">
        <v>0.583333333333333</v>
      </c>
      <c r="E1188" s="75" t="n">
        <v>0.618055555555556</v>
      </c>
      <c r="G1188" s="74" t="s">
        <v>444</v>
      </c>
      <c r="H1188" s="85" t="s">
        <v>201</v>
      </c>
      <c r="I1188" s="76" t="n">
        <v>265</v>
      </c>
      <c r="J1188" s="76" t="n">
        <v>7320</v>
      </c>
      <c r="K1188" s="77" t="n">
        <v>27.622641509434</v>
      </c>
    </row>
    <row r="1189" customFormat="false" ht="13.5" hidden="false" customHeight="false" outlineLevel="0" collapsed="false">
      <c r="A1189" s="73" t="n">
        <v>4435</v>
      </c>
      <c r="B1189" s="85" t="s">
        <v>190</v>
      </c>
      <c r="C1189" s="85" t="s">
        <v>242</v>
      </c>
      <c r="D1189" s="75" t="n">
        <v>0.583333333333333</v>
      </c>
      <c r="E1189" s="75" t="n">
        <v>0.618055555555556</v>
      </c>
      <c r="G1189" s="74" t="s">
        <v>444</v>
      </c>
      <c r="H1189" s="85" t="s">
        <v>203</v>
      </c>
      <c r="I1189" s="76" t="n">
        <v>265</v>
      </c>
      <c r="J1189" s="76" t="n">
        <v>8420</v>
      </c>
      <c r="K1189" s="77" t="n">
        <v>31.7735849056604</v>
      </c>
    </row>
    <row r="1190" customFormat="false" ht="13.5" hidden="false" customHeight="false" outlineLevel="0" collapsed="false">
      <c r="A1190" s="73" t="n">
        <v>4436</v>
      </c>
      <c r="B1190" s="85" t="s">
        <v>190</v>
      </c>
      <c r="C1190" s="85" t="s">
        <v>242</v>
      </c>
      <c r="D1190" s="75" t="n">
        <v>0.583333333333333</v>
      </c>
      <c r="E1190" s="75" t="n">
        <v>0.618055555555556</v>
      </c>
      <c r="G1190" s="74" t="s">
        <v>444</v>
      </c>
      <c r="H1190" s="85" t="s">
        <v>194</v>
      </c>
      <c r="I1190" s="76" t="n">
        <v>931</v>
      </c>
      <c r="J1190" s="76" t="n">
        <v>24420</v>
      </c>
      <c r="K1190" s="77" t="n">
        <v>26.2298603651987</v>
      </c>
    </row>
    <row r="1191" customFormat="false" ht="13.5" hidden="false" customHeight="false" outlineLevel="0" collapsed="false">
      <c r="A1191" s="73" t="n">
        <v>4437</v>
      </c>
      <c r="B1191" s="85" t="s">
        <v>190</v>
      </c>
      <c r="C1191" s="85" t="s">
        <v>242</v>
      </c>
      <c r="D1191" s="75" t="n">
        <v>0.583333333333333</v>
      </c>
      <c r="E1191" s="75" t="n">
        <v>0.618055555555556</v>
      </c>
      <c r="G1191" s="74" t="s">
        <v>444</v>
      </c>
      <c r="H1191" s="85" t="s">
        <v>199</v>
      </c>
      <c r="I1191" s="76" t="n">
        <v>842</v>
      </c>
      <c r="J1191" s="76" t="n">
        <v>12320</v>
      </c>
      <c r="K1191" s="77" t="n">
        <v>14.6318289786223</v>
      </c>
    </row>
    <row r="1192" customFormat="false" ht="13.5" hidden="false" customHeight="false" outlineLevel="0" collapsed="false">
      <c r="A1192" s="73" t="n">
        <v>4438</v>
      </c>
      <c r="B1192" s="85" t="s">
        <v>190</v>
      </c>
      <c r="C1192" s="85" t="s">
        <v>242</v>
      </c>
      <c r="D1192" s="75" t="n">
        <v>0.583333333333333</v>
      </c>
      <c r="E1192" s="75" t="n">
        <v>0.618055555555556</v>
      </c>
      <c r="G1192" s="74" t="s">
        <v>444</v>
      </c>
      <c r="H1192" s="85" t="s">
        <v>196</v>
      </c>
      <c r="I1192" s="76" t="n">
        <v>842</v>
      </c>
      <c r="J1192" s="76" t="n">
        <v>11320</v>
      </c>
      <c r="K1192" s="77" t="n">
        <v>13.4441805225653</v>
      </c>
    </row>
    <row r="1193" customFormat="false" ht="13.5" hidden="false" customHeight="false" outlineLevel="0" collapsed="false">
      <c r="A1193" s="73" t="n">
        <v>4439</v>
      </c>
      <c r="B1193" s="85" t="s">
        <v>190</v>
      </c>
      <c r="C1193" s="85" t="s">
        <v>242</v>
      </c>
      <c r="D1193" s="75" t="n">
        <v>0.583333333333333</v>
      </c>
      <c r="E1193" s="75" t="n">
        <v>0.618055555555556</v>
      </c>
      <c r="G1193" s="74" t="s">
        <v>444</v>
      </c>
      <c r="H1193" s="85" t="s">
        <v>401</v>
      </c>
      <c r="I1193" s="76" t="n">
        <v>931</v>
      </c>
      <c r="J1193" s="76" t="n">
        <v>22220</v>
      </c>
      <c r="K1193" s="77" t="n">
        <v>23.8668098818475</v>
      </c>
    </row>
    <row r="1194" customFormat="false" ht="13.5" hidden="false" customHeight="false" outlineLevel="0" collapsed="false">
      <c r="A1194" s="73" t="n">
        <v>4440</v>
      </c>
      <c r="B1194" s="85" t="s">
        <v>190</v>
      </c>
      <c r="C1194" s="85" t="s">
        <v>242</v>
      </c>
      <c r="D1194" s="75" t="n">
        <v>0.583333333333333</v>
      </c>
      <c r="E1194" s="75" t="n">
        <v>0.618055555555556</v>
      </c>
      <c r="G1194" s="74" t="s">
        <v>444</v>
      </c>
      <c r="H1194" s="85" t="s">
        <v>402</v>
      </c>
      <c r="I1194" s="76" t="n">
        <v>931</v>
      </c>
      <c r="J1194" s="76" t="n">
        <v>14820</v>
      </c>
      <c r="K1194" s="77" t="n">
        <v>15.9183673469388</v>
      </c>
    </row>
    <row r="1195" customFormat="false" ht="13.5" hidden="false" customHeight="false" outlineLevel="0" collapsed="false">
      <c r="A1195" s="73" t="n">
        <v>4441</v>
      </c>
      <c r="B1195" s="85" t="s">
        <v>190</v>
      </c>
      <c r="C1195" s="85" t="s">
        <v>242</v>
      </c>
      <c r="D1195" s="75" t="n">
        <v>0.583333333333333</v>
      </c>
      <c r="E1195" s="75" t="n">
        <v>0.618055555555556</v>
      </c>
      <c r="G1195" s="74" t="s">
        <v>444</v>
      </c>
      <c r="H1195" s="85" t="s">
        <v>404</v>
      </c>
      <c r="I1195" s="76" t="n">
        <v>842</v>
      </c>
      <c r="J1195" s="76" t="n">
        <v>12670</v>
      </c>
      <c r="K1195" s="77" t="n">
        <v>15.0475059382423</v>
      </c>
    </row>
    <row r="1196" customFormat="false" ht="13.5" hidden="false" customHeight="false" outlineLevel="0" collapsed="false">
      <c r="A1196" s="73" t="n">
        <v>4442</v>
      </c>
      <c r="B1196" s="85" t="s">
        <v>190</v>
      </c>
      <c r="C1196" s="85" t="s">
        <v>242</v>
      </c>
      <c r="D1196" s="75" t="n">
        <v>0.666666666666667</v>
      </c>
      <c r="E1196" s="75" t="n">
        <v>0.701388888888889</v>
      </c>
      <c r="G1196" s="74" t="s">
        <v>445</v>
      </c>
      <c r="H1196" s="85" t="s">
        <v>200</v>
      </c>
      <c r="I1196" s="76" t="n">
        <v>665</v>
      </c>
      <c r="J1196" s="76" t="n">
        <v>8720</v>
      </c>
      <c r="K1196" s="77" t="n">
        <v>13.1127819548872</v>
      </c>
    </row>
    <row r="1197" customFormat="false" ht="13.5" hidden="false" customHeight="false" outlineLevel="0" collapsed="false">
      <c r="A1197" s="73" t="n">
        <v>4443</v>
      </c>
      <c r="B1197" s="85" t="s">
        <v>190</v>
      </c>
      <c r="C1197" s="85" t="s">
        <v>242</v>
      </c>
      <c r="D1197" s="75" t="n">
        <v>0.666666666666667</v>
      </c>
      <c r="E1197" s="75" t="n">
        <v>0.701388888888889</v>
      </c>
      <c r="G1197" s="74" t="s">
        <v>445</v>
      </c>
      <c r="H1197" s="85" t="s">
        <v>300</v>
      </c>
      <c r="I1197" s="76" t="n">
        <v>665</v>
      </c>
      <c r="J1197" s="76" t="n">
        <v>9720</v>
      </c>
      <c r="K1197" s="77" t="n">
        <v>14.6165413533835</v>
      </c>
    </row>
    <row r="1198" customFormat="false" ht="13.5" hidden="false" customHeight="false" outlineLevel="0" collapsed="false">
      <c r="A1198" s="73" t="n">
        <v>4444</v>
      </c>
      <c r="B1198" s="85" t="s">
        <v>190</v>
      </c>
      <c r="C1198" s="85" t="s">
        <v>242</v>
      </c>
      <c r="D1198" s="75" t="n">
        <v>0.666666666666667</v>
      </c>
      <c r="E1198" s="75" t="n">
        <v>0.701388888888889</v>
      </c>
      <c r="G1198" s="74" t="s">
        <v>445</v>
      </c>
      <c r="H1198" s="85" t="s">
        <v>192</v>
      </c>
      <c r="I1198" s="76" t="n">
        <v>265</v>
      </c>
      <c r="J1198" s="76" t="n">
        <v>6220</v>
      </c>
      <c r="K1198" s="77" t="n">
        <v>23.4716981132075</v>
      </c>
    </row>
    <row r="1199" customFormat="false" ht="13.5" hidden="false" customHeight="false" outlineLevel="0" collapsed="false">
      <c r="A1199" s="73" t="n">
        <v>4445</v>
      </c>
      <c r="B1199" s="85" t="s">
        <v>190</v>
      </c>
      <c r="C1199" s="85" t="s">
        <v>242</v>
      </c>
      <c r="D1199" s="75" t="n">
        <v>0.666666666666667</v>
      </c>
      <c r="E1199" s="75" t="n">
        <v>0.701388888888889</v>
      </c>
      <c r="G1199" s="74" t="s">
        <v>445</v>
      </c>
      <c r="H1199" s="85" t="s">
        <v>201</v>
      </c>
      <c r="I1199" s="76" t="n">
        <v>265</v>
      </c>
      <c r="J1199" s="76" t="n">
        <v>6720</v>
      </c>
      <c r="K1199" s="77" t="n">
        <v>25.3584905660377</v>
      </c>
    </row>
    <row r="1200" customFormat="false" ht="13.5" hidden="false" customHeight="false" outlineLevel="0" collapsed="false">
      <c r="A1200" s="73" t="n">
        <v>4446</v>
      </c>
      <c r="B1200" s="85" t="s">
        <v>190</v>
      </c>
      <c r="C1200" s="85" t="s">
        <v>242</v>
      </c>
      <c r="D1200" s="75" t="n">
        <v>0.666666666666667</v>
      </c>
      <c r="E1200" s="75" t="n">
        <v>0.701388888888889</v>
      </c>
      <c r="G1200" s="74" t="s">
        <v>445</v>
      </c>
      <c r="H1200" s="85" t="s">
        <v>203</v>
      </c>
      <c r="I1200" s="76" t="n">
        <v>265</v>
      </c>
      <c r="J1200" s="76" t="n">
        <v>7720</v>
      </c>
      <c r="K1200" s="77" t="n">
        <v>29.1320754716981</v>
      </c>
    </row>
    <row r="1201" customFormat="false" ht="13.5" hidden="false" customHeight="false" outlineLevel="0" collapsed="false">
      <c r="A1201" s="73" t="n">
        <v>4447</v>
      </c>
      <c r="B1201" s="85" t="s">
        <v>190</v>
      </c>
      <c r="C1201" s="85" t="s">
        <v>242</v>
      </c>
      <c r="D1201" s="75" t="n">
        <v>0.666666666666667</v>
      </c>
      <c r="E1201" s="75" t="n">
        <v>0.701388888888889</v>
      </c>
      <c r="G1201" s="74" t="s">
        <v>445</v>
      </c>
      <c r="H1201" s="85" t="s">
        <v>194</v>
      </c>
      <c r="I1201" s="76" t="n">
        <v>931</v>
      </c>
      <c r="J1201" s="76" t="n">
        <v>24420</v>
      </c>
      <c r="K1201" s="77" t="n">
        <v>26.2298603651987</v>
      </c>
    </row>
    <row r="1202" customFormat="false" ht="13.5" hidden="false" customHeight="false" outlineLevel="0" collapsed="false">
      <c r="A1202" s="73" t="n">
        <v>4448</v>
      </c>
      <c r="B1202" s="85" t="s">
        <v>190</v>
      </c>
      <c r="C1202" s="85" t="s">
        <v>242</v>
      </c>
      <c r="D1202" s="75" t="n">
        <v>0.666666666666667</v>
      </c>
      <c r="E1202" s="75" t="n">
        <v>0.701388888888889</v>
      </c>
      <c r="G1202" s="74" t="s">
        <v>445</v>
      </c>
      <c r="H1202" s="85" t="s">
        <v>199</v>
      </c>
      <c r="I1202" s="76" t="n">
        <v>842</v>
      </c>
      <c r="J1202" s="76" t="n">
        <v>11820</v>
      </c>
      <c r="K1202" s="77" t="n">
        <v>14.0380047505938</v>
      </c>
    </row>
    <row r="1203" customFormat="false" ht="13.5" hidden="false" customHeight="false" outlineLevel="0" collapsed="false">
      <c r="A1203" s="73" t="n">
        <v>4449</v>
      </c>
      <c r="B1203" s="85" t="s">
        <v>190</v>
      </c>
      <c r="C1203" s="85" t="s">
        <v>242</v>
      </c>
      <c r="D1203" s="75" t="n">
        <v>0.666666666666667</v>
      </c>
      <c r="E1203" s="75" t="n">
        <v>0.701388888888889</v>
      </c>
      <c r="G1203" s="74" t="s">
        <v>445</v>
      </c>
      <c r="H1203" s="85" t="s">
        <v>196</v>
      </c>
      <c r="I1203" s="76" t="n">
        <v>842</v>
      </c>
      <c r="J1203" s="76" t="n">
        <v>10820</v>
      </c>
      <c r="K1203" s="77" t="n">
        <v>12.8503562945368</v>
      </c>
    </row>
    <row r="1204" customFormat="false" ht="13.5" hidden="false" customHeight="false" outlineLevel="0" collapsed="false">
      <c r="A1204" s="73" t="n">
        <v>4450</v>
      </c>
      <c r="B1204" s="85" t="s">
        <v>190</v>
      </c>
      <c r="C1204" s="85" t="s">
        <v>242</v>
      </c>
      <c r="D1204" s="75" t="n">
        <v>0.666666666666667</v>
      </c>
      <c r="E1204" s="75" t="n">
        <v>0.701388888888889</v>
      </c>
      <c r="G1204" s="74" t="s">
        <v>445</v>
      </c>
      <c r="H1204" s="85" t="s">
        <v>401</v>
      </c>
      <c r="I1204" s="76" t="n">
        <v>931</v>
      </c>
      <c r="J1204" s="76" t="n">
        <v>22220</v>
      </c>
      <c r="K1204" s="77" t="n">
        <v>23.8668098818475</v>
      </c>
    </row>
    <row r="1205" customFormat="false" ht="13.5" hidden="false" customHeight="false" outlineLevel="0" collapsed="false">
      <c r="A1205" s="73" t="n">
        <v>4451</v>
      </c>
      <c r="B1205" s="85" t="s">
        <v>190</v>
      </c>
      <c r="C1205" s="85" t="s">
        <v>242</v>
      </c>
      <c r="D1205" s="75" t="n">
        <v>0.666666666666667</v>
      </c>
      <c r="E1205" s="75" t="n">
        <v>0.701388888888889</v>
      </c>
      <c r="G1205" s="74" t="s">
        <v>445</v>
      </c>
      <c r="H1205" s="85" t="s">
        <v>402</v>
      </c>
      <c r="I1205" s="76" t="n">
        <v>931</v>
      </c>
      <c r="J1205" s="76" t="n">
        <v>14820</v>
      </c>
      <c r="K1205" s="77" t="n">
        <v>15.9183673469388</v>
      </c>
    </row>
    <row r="1206" customFormat="false" ht="13.5" hidden="false" customHeight="false" outlineLevel="0" collapsed="false">
      <c r="A1206" s="73" t="n">
        <v>4452</v>
      </c>
      <c r="B1206" s="85" t="s">
        <v>190</v>
      </c>
      <c r="C1206" s="85" t="s">
        <v>242</v>
      </c>
      <c r="D1206" s="75" t="n">
        <v>0.666666666666667</v>
      </c>
      <c r="E1206" s="75" t="n">
        <v>0.701388888888889</v>
      </c>
      <c r="G1206" s="74" t="s">
        <v>445</v>
      </c>
      <c r="H1206" s="85" t="s">
        <v>404</v>
      </c>
      <c r="I1206" s="76" t="n">
        <v>842</v>
      </c>
      <c r="J1206" s="76" t="n">
        <v>12670</v>
      </c>
      <c r="K1206" s="77" t="n">
        <v>15.0475059382423</v>
      </c>
    </row>
    <row r="1207" customFormat="false" ht="13.5" hidden="false" customHeight="false" outlineLevel="0" collapsed="false">
      <c r="A1207" s="73" t="n">
        <v>4453</v>
      </c>
      <c r="B1207" s="85" t="s">
        <v>190</v>
      </c>
      <c r="C1207" s="85" t="s">
        <v>242</v>
      </c>
      <c r="D1207" s="75" t="n">
        <v>0.708333333333333</v>
      </c>
      <c r="E1207" s="75" t="n">
        <v>0.743055555555555</v>
      </c>
      <c r="G1207" s="74" t="s">
        <v>446</v>
      </c>
      <c r="H1207" s="85" t="s">
        <v>200</v>
      </c>
      <c r="I1207" s="76" t="n">
        <v>665</v>
      </c>
      <c r="J1207" s="76" t="n">
        <v>8720</v>
      </c>
      <c r="K1207" s="77" t="n">
        <v>13.1127819548872</v>
      </c>
    </row>
    <row r="1208" customFormat="false" ht="13.5" hidden="false" customHeight="false" outlineLevel="0" collapsed="false">
      <c r="A1208" s="73" t="n">
        <v>4454</v>
      </c>
      <c r="B1208" s="85" t="s">
        <v>190</v>
      </c>
      <c r="C1208" s="85" t="s">
        <v>242</v>
      </c>
      <c r="D1208" s="75" t="n">
        <v>0.708333333333333</v>
      </c>
      <c r="E1208" s="75" t="n">
        <v>0.743055555555555</v>
      </c>
      <c r="G1208" s="74" t="s">
        <v>446</v>
      </c>
      <c r="H1208" s="85" t="s">
        <v>300</v>
      </c>
      <c r="I1208" s="76" t="n">
        <v>665</v>
      </c>
      <c r="J1208" s="76" t="n">
        <v>9720</v>
      </c>
      <c r="K1208" s="77" t="n">
        <v>14.6165413533835</v>
      </c>
    </row>
    <row r="1209" customFormat="false" ht="13.5" hidden="false" customHeight="false" outlineLevel="0" collapsed="false">
      <c r="A1209" s="73" t="n">
        <v>4455</v>
      </c>
      <c r="B1209" s="85" t="s">
        <v>190</v>
      </c>
      <c r="C1209" s="85" t="s">
        <v>242</v>
      </c>
      <c r="D1209" s="75" t="n">
        <v>0.708333333333333</v>
      </c>
      <c r="E1209" s="75" t="n">
        <v>0.743055555555555</v>
      </c>
      <c r="G1209" s="74" t="s">
        <v>446</v>
      </c>
      <c r="H1209" s="85" t="s">
        <v>192</v>
      </c>
      <c r="I1209" s="76" t="n">
        <v>265</v>
      </c>
      <c r="J1209" s="76" t="n">
        <v>6220</v>
      </c>
      <c r="K1209" s="77" t="n">
        <v>23.4716981132075</v>
      </c>
    </row>
    <row r="1210" customFormat="false" ht="13.5" hidden="false" customHeight="false" outlineLevel="0" collapsed="false">
      <c r="A1210" s="73" t="n">
        <v>4456</v>
      </c>
      <c r="B1210" s="85" t="s">
        <v>190</v>
      </c>
      <c r="C1210" s="85" t="s">
        <v>242</v>
      </c>
      <c r="D1210" s="75" t="n">
        <v>0.708333333333333</v>
      </c>
      <c r="E1210" s="75" t="n">
        <v>0.743055555555555</v>
      </c>
      <c r="G1210" s="74" t="s">
        <v>446</v>
      </c>
      <c r="H1210" s="85" t="s">
        <v>201</v>
      </c>
      <c r="I1210" s="76" t="n">
        <v>265</v>
      </c>
      <c r="J1210" s="76" t="n">
        <v>6720</v>
      </c>
      <c r="K1210" s="77" t="n">
        <v>25.3584905660377</v>
      </c>
    </row>
    <row r="1211" customFormat="false" ht="13.5" hidden="false" customHeight="false" outlineLevel="0" collapsed="false">
      <c r="A1211" s="73" t="n">
        <v>4457</v>
      </c>
      <c r="B1211" s="85" t="s">
        <v>190</v>
      </c>
      <c r="C1211" s="85" t="s">
        <v>242</v>
      </c>
      <c r="D1211" s="75" t="n">
        <v>0.708333333333333</v>
      </c>
      <c r="E1211" s="75" t="n">
        <v>0.743055555555555</v>
      </c>
      <c r="G1211" s="74" t="s">
        <v>446</v>
      </c>
      <c r="H1211" s="85" t="s">
        <v>203</v>
      </c>
      <c r="I1211" s="76" t="n">
        <v>265</v>
      </c>
      <c r="J1211" s="76" t="n">
        <v>7720</v>
      </c>
      <c r="K1211" s="77" t="n">
        <v>29.1320754716981</v>
      </c>
    </row>
    <row r="1212" customFormat="false" ht="13.5" hidden="false" customHeight="false" outlineLevel="0" collapsed="false">
      <c r="A1212" s="73" t="n">
        <v>4458</v>
      </c>
      <c r="B1212" s="85" t="s">
        <v>190</v>
      </c>
      <c r="C1212" s="85" t="s">
        <v>242</v>
      </c>
      <c r="D1212" s="75" t="n">
        <v>0.708333333333333</v>
      </c>
      <c r="E1212" s="75" t="n">
        <v>0.743055555555555</v>
      </c>
      <c r="G1212" s="74" t="s">
        <v>446</v>
      </c>
      <c r="H1212" s="85" t="s">
        <v>194</v>
      </c>
      <c r="I1212" s="76" t="n">
        <v>931</v>
      </c>
      <c r="J1212" s="76" t="n">
        <v>24420</v>
      </c>
      <c r="K1212" s="77" t="n">
        <v>26.2298603651987</v>
      </c>
    </row>
    <row r="1213" customFormat="false" ht="13.5" hidden="false" customHeight="false" outlineLevel="0" collapsed="false">
      <c r="A1213" s="73" t="n">
        <v>4459</v>
      </c>
      <c r="B1213" s="85" t="s">
        <v>190</v>
      </c>
      <c r="C1213" s="85" t="s">
        <v>242</v>
      </c>
      <c r="D1213" s="75" t="n">
        <v>0.708333333333333</v>
      </c>
      <c r="E1213" s="75" t="n">
        <v>0.743055555555555</v>
      </c>
      <c r="G1213" s="74" t="s">
        <v>446</v>
      </c>
      <c r="H1213" s="85" t="s">
        <v>199</v>
      </c>
      <c r="I1213" s="76" t="n">
        <v>842</v>
      </c>
      <c r="J1213" s="76" t="n">
        <v>11820</v>
      </c>
      <c r="K1213" s="77" t="n">
        <v>14.0380047505938</v>
      </c>
    </row>
    <row r="1214" customFormat="false" ht="13.5" hidden="false" customHeight="false" outlineLevel="0" collapsed="false">
      <c r="A1214" s="73" t="n">
        <v>4460</v>
      </c>
      <c r="B1214" s="85" t="s">
        <v>190</v>
      </c>
      <c r="C1214" s="85" t="s">
        <v>242</v>
      </c>
      <c r="D1214" s="75" t="n">
        <v>0.708333333333333</v>
      </c>
      <c r="E1214" s="75" t="n">
        <v>0.743055555555555</v>
      </c>
      <c r="G1214" s="74" t="s">
        <v>446</v>
      </c>
      <c r="H1214" s="85" t="s">
        <v>196</v>
      </c>
      <c r="I1214" s="76" t="n">
        <v>842</v>
      </c>
      <c r="J1214" s="76" t="n">
        <v>10820</v>
      </c>
      <c r="K1214" s="77" t="n">
        <v>12.8503562945368</v>
      </c>
    </row>
    <row r="1215" customFormat="false" ht="13.5" hidden="false" customHeight="false" outlineLevel="0" collapsed="false">
      <c r="A1215" s="73" t="n">
        <v>4461</v>
      </c>
      <c r="B1215" s="85" t="s">
        <v>190</v>
      </c>
      <c r="C1215" s="85" t="s">
        <v>242</v>
      </c>
      <c r="D1215" s="75" t="n">
        <v>0.708333333333333</v>
      </c>
      <c r="E1215" s="75" t="n">
        <v>0.743055555555555</v>
      </c>
      <c r="G1215" s="74" t="s">
        <v>446</v>
      </c>
      <c r="H1215" s="85" t="s">
        <v>401</v>
      </c>
      <c r="I1215" s="76" t="n">
        <v>931</v>
      </c>
      <c r="J1215" s="76" t="n">
        <v>22220</v>
      </c>
      <c r="K1215" s="77" t="n">
        <v>23.8668098818475</v>
      </c>
    </row>
    <row r="1216" customFormat="false" ht="13.5" hidden="false" customHeight="false" outlineLevel="0" collapsed="false">
      <c r="A1216" s="73" t="n">
        <v>4462</v>
      </c>
      <c r="B1216" s="85" t="s">
        <v>190</v>
      </c>
      <c r="C1216" s="85" t="s">
        <v>242</v>
      </c>
      <c r="D1216" s="75" t="n">
        <v>0.708333333333333</v>
      </c>
      <c r="E1216" s="75" t="n">
        <v>0.743055555555555</v>
      </c>
      <c r="G1216" s="74" t="s">
        <v>446</v>
      </c>
      <c r="H1216" s="85" t="s">
        <v>402</v>
      </c>
      <c r="I1216" s="76" t="n">
        <v>931</v>
      </c>
      <c r="J1216" s="76" t="n">
        <v>14820</v>
      </c>
      <c r="K1216" s="77" t="n">
        <v>15.9183673469388</v>
      </c>
    </row>
    <row r="1217" customFormat="false" ht="13.5" hidden="false" customHeight="false" outlineLevel="0" collapsed="false">
      <c r="A1217" s="73" t="n">
        <v>4463</v>
      </c>
      <c r="B1217" s="85" t="s">
        <v>190</v>
      </c>
      <c r="C1217" s="85" t="s">
        <v>242</v>
      </c>
      <c r="D1217" s="75" t="n">
        <v>0.708333333333333</v>
      </c>
      <c r="E1217" s="75" t="n">
        <v>0.743055555555555</v>
      </c>
      <c r="G1217" s="74" t="s">
        <v>446</v>
      </c>
      <c r="H1217" s="85" t="s">
        <v>404</v>
      </c>
      <c r="I1217" s="76" t="n">
        <v>842</v>
      </c>
      <c r="J1217" s="76" t="n">
        <v>12670</v>
      </c>
      <c r="K1217" s="77" t="n">
        <v>15.0475059382423</v>
      </c>
    </row>
    <row r="1218" customFormat="false" ht="13.5" hidden="false" customHeight="false" outlineLevel="0" collapsed="false">
      <c r="A1218" s="73" t="n">
        <v>4464</v>
      </c>
      <c r="B1218" s="85" t="s">
        <v>190</v>
      </c>
      <c r="C1218" s="85" t="s">
        <v>46</v>
      </c>
      <c r="D1218" s="75" t="n">
        <v>0.3125</v>
      </c>
      <c r="E1218" s="75" t="n">
        <v>0.354166666666667</v>
      </c>
      <c r="G1218" s="74" t="s">
        <v>447</v>
      </c>
      <c r="H1218" s="85" t="s">
        <v>200</v>
      </c>
      <c r="I1218" s="76" t="n">
        <v>770</v>
      </c>
      <c r="J1218" s="76" t="n">
        <v>9220</v>
      </c>
      <c r="K1218" s="77" t="n">
        <v>11.974025974026</v>
      </c>
    </row>
    <row r="1219" customFormat="false" ht="13.5" hidden="false" customHeight="false" outlineLevel="0" collapsed="false">
      <c r="A1219" s="73" t="n">
        <v>4465</v>
      </c>
      <c r="B1219" s="85" t="s">
        <v>190</v>
      </c>
      <c r="C1219" s="85" t="s">
        <v>46</v>
      </c>
      <c r="D1219" s="75" t="n">
        <v>0.3125</v>
      </c>
      <c r="E1219" s="75" t="n">
        <v>0.354166666666667</v>
      </c>
      <c r="G1219" s="74" t="s">
        <v>447</v>
      </c>
      <c r="H1219" s="85" t="s">
        <v>300</v>
      </c>
      <c r="I1219" s="76" t="n">
        <v>770</v>
      </c>
      <c r="J1219" s="76" t="n">
        <v>10720</v>
      </c>
      <c r="K1219" s="77" t="n">
        <v>13.9220779220779</v>
      </c>
    </row>
    <row r="1220" customFormat="false" ht="13.5" hidden="false" customHeight="false" outlineLevel="0" collapsed="false">
      <c r="A1220" s="73" t="n">
        <v>4466</v>
      </c>
      <c r="B1220" s="85" t="s">
        <v>190</v>
      </c>
      <c r="C1220" s="85" t="s">
        <v>46</v>
      </c>
      <c r="D1220" s="75" t="n">
        <v>0.3125</v>
      </c>
      <c r="E1220" s="75" t="n">
        <v>0.354166666666667</v>
      </c>
      <c r="G1220" s="74" t="s">
        <v>447</v>
      </c>
      <c r="H1220" s="85" t="s">
        <v>192</v>
      </c>
      <c r="I1220" s="76" t="n">
        <v>370</v>
      </c>
      <c r="J1220" s="76" t="n">
        <v>7420</v>
      </c>
      <c r="K1220" s="77" t="n">
        <v>20.0540540540541</v>
      </c>
    </row>
    <row r="1221" customFormat="false" ht="13.5" hidden="false" customHeight="false" outlineLevel="0" collapsed="false">
      <c r="A1221" s="73" t="n">
        <v>4467</v>
      </c>
      <c r="B1221" s="85" t="s">
        <v>190</v>
      </c>
      <c r="C1221" s="85" t="s">
        <v>46</v>
      </c>
      <c r="D1221" s="75" t="n">
        <v>0.3125</v>
      </c>
      <c r="E1221" s="75" t="n">
        <v>0.354166666666667</v>
      </c>
      <c r="G1221" s="74" t="s">
        <v>447</v>
      </c>
      <c r="H1221" s="85" t="s">
        <v>201</v>
      </c>
      <c r="I1221" s="76" t="n">
        <v>370</v>
      </c>
      <c r="J1221" s="76" t="n">
        <v>7920</v>
      </c>
      <c r="K1221" s="77" t="n">
        <v>21.4054054054054</v>
      </c>
    </row>
    <row r="1222" customFormat="false" ht="13.5" hidden="false" customHeight="false" outlineLevel="0" collapsed="false">
      <c r="A1222" s="73" t="n">
        <v>4468</v>
      </c>
      <c r="B1222" s="85" t="s">
        <v>190</v>
      </c>
      <c r="C1222" s="85" t="s">
        <v>46</v>
      </c>
      <c r="D1222" s="75" t="n">
        <v>0.3125</v>
      </c>
      <c r="E1222" s="75" t="n">
        <v>0.354166666666667</v>
      </c>
      <c r="G1222" s="74" t="s">
        <v>447</v>
      </c>
      <c r="H1222" s="85" t="s">
        <v>203</v>
      </c>
      <c r="I1222" s="76" t="n">
        <v>370</v>
      </c>
      <c r="J1222" s="76" t="n">
        <v>9020</v>
      </c>
      <c r="K1222" s="77" t="n">
        <v>24.3783783783784</v>
      </c>
    </row>
    <row r="1223" customFormat="false" ht="13.5" hidden="false" customHeight="false" outlineLevel="0" collapsed="false">
      <c r="A1223" s="73" t="n">
        <v>4469</v>
      </c>
      <c r="B1223" s="85" t="s">
        <v>190</v>
      </c>
      <c r="C1223" s="85" t="s">
        <v>46</v>
      </c>
      <c r="D1223" s="75" t="n">
        <v>0.3125</v>
      </c>
      <c r="E1223" s="75" t="n">
        <v>0.354166666666667</v>
      </c>
      <c r="G1223" s="74" t="s">
        <v>447</v>
      </c>
      <c r="H1223" s="85" t="s">
        <v>194</v>
      </c>
      <c r="I1223" s="76" t="n">
        <v>1141</v>
      </c>
      <c r="J1223" s="76" t="n">
        <v>30820</v>
      </c>
      <c r="K1223" s="77" t="n">
        <v>27.011393514461</v>
      </c>
    </row>
    <row r="1224" customFormat="false" ht="13.5" hidden="false" customHeight="false" outlineLevel="0" collapsed="false">
      <c r="A1224" s="73" t="n">
        <v>4470</v>
      </c>
      <c r="B1224" s="85" t="s">
        <v>190</v>
      </c>
      <c r="C1224" s="85" t="s">
        <v>46</v>
      </c>
      <c r="D1224" s="75" t="n">
        <v>0.3125</v>
      </c>
      <c r="E1224" s="75" t="n">
        <v>0.354166666666667</v>
      </c>
      <c r="G1224" s="74" t="s">
        <v>447</v>
      </c>
      <c r="H1224" s="85" t="s">
        <v>199</v>
      </c>
      <c r="I1224" s="76" t="n">
        <v>1017</v>
      </c>
      <c r="J1224" s="76" t="n">
        <v>12320</v>
      </c>
      <c r="K1224" s="77" t="n">
        <v>12.1140609636185</v>
      </c>
    </row>
    <row r="1225" customFormat="false" ht="13.5" hidden="false" customHeight="false" outlineLevel="0" collapsed="false">
      <c r="A1225" s="73" t="n">
        <v>4471</v>
      </c>
      <c r="B1225" s="85" t="s">
        <v>190</v>
      </c>
      <c r="C1225" s="85" t="s">
        <v>46</v>
      </c>
      <c r="D1225" s="75" t="n">
        <v>0.3125</v>
      </c>
      <c r="E1225" s="75" t="n">
        <v>0.354166666666667</v>
      </c>
      <c r="G1225" s="74" t="s">
        <v>447</v>
      </c>
      <c r="H1225" s="85" t="s">
        <v>196</v>
      </c>
      <c r="I1225" s="76" t="n">
        <v>1017</v>
      </c>
      <c r="J1225" s="76" t="n">
        <v>11320</v>
      </c>
      <c r="K1225" s="77" t="n">
        <v>11.1307767944936</v>
      </c>
    </row>
    <row r="1226" customFormat="false" ht="13.5" hidden="false" customHeight="false" outlineLevel="0" collapsed="false">
      <c r="A1226" s="73" t="n">
        <v>4472</v>
      </c>
      <c r="B1226" s="85" t="s">
        <v>190</v>
      </c>
      <c r="C1226" s="85" t="s">
        <v>46</v>
      </c>
      <c r="D1226" s="75" t="n">
        <v>0.3125</v>
      </c>
      <c r="E1226" s="75" t="n">
        <v>0.354166666666667</v>
      </c>
      <c r="G1226" s="74" t="s">
        <v>447</v>
      </c>
      <c r="H1226" s="85" t="s">
        <v>401</v>
      </c>
      <c r="I1226" s="76" t="n">
        <v>1141</v>
      </c>
      <c r="J1226" s="76" t="n">
        <v>28070</v>
      </c>
      <c r="K1226" s="77" t="n">
        <v>24.601226993865</v>
      </c>
    </row>
    <row r="1227" customFormat="false" ht="13.5" hidden="false" customHeight="false" outlineLevel="0" collapsed="false">
      <c r="A1227" s="73" t="n">
        <v>4473</v>
      </c>
      <c r="B1227" s="85" t="s">
        <v>190</v>
      </c>
      <c r="C1227" s="85" t="s">
        <v>46</v>
      </c>
      <c r="D1227" s="75" t="n">
        <v>0.3125</v>
      </c>
      <c r="E1227" s="75" t="n">
        <v>0.354166666666667</v>
      </c>
      <c r="G1227" s="74" t="s">
        <v>447</v>
      </c>
      <c r="H1227" s="85" t="s">
        <v>402</v>
      </c>
      <c r="I1227" s="76" t="n">
        <v>1141</v>
      </c>
      <c r="J1227" s="76" t="n">
        <v>18570</v>
      </c>
      <c r="K1227" s="77" t="n">
        <v>16.2751971954426</v>
      </c>
    </row>
    <row r="1228" customFormat="false" ht="13.5" hidden="false" customHeight="false" outlineLevel="0" collapsed="false">
      <c r="A1228" s="73" t="n">
        <v>4474</v>
      </c>
      <c r="B1228" s="85" t="s">
        <v>190</v>
      </c>
      <c r="C1228" s="85" t="s">
        <v>46</v>
      </c>
      <c r="D1228" s="75" t="n">
        <v>0.3125</v>
      </c>
      <c r="E1228" s="75" t="n">
        <v>0.354166666666667</v>
      </c>
      <c r="G1228" s="74" t="s">
        <v>447</v>
      </c>
      <c r="H1228" s="85" t="s">
        <v>404</v>
      </c>
      <c r="I1228" s="76" t="n">
        <v>1017</v>
      </c>
      <c r="J1228" s="76" t="n">
        <v>15620</v>
      </c>
      <c r="K1228" s="77" t="n">
        <v>15.3588987217306</v>
      </c>
    </row>
    <row r="1229" customFormat="false" ht="13.5" hidden="false" customHeight="false" outlineLevel="0" collapsed="false">
      <c r="A1229" s="73" t="n">
        <v>4475</v>
      </c>
      <c r="B1229" s="85" t="s">
        <v>190</v>
      </c>
      <c r="C1229" s="85" t="s">
        <v>46</v>
      </c>
      <c r="D1229" s="75" t="n">
        <v>0.392361111111111</v>
      </c>
      <c r="E1229" s="75" t="n">
        <v>0.430555555555556</v>
      </c>
      <c r="G1229" s="74" t="s">
        <v>448</v>
      </c>
      <c r="H1229" s="85" t="s">
        <v>200</v>
      </c>
      <c r="I1229" s="76" t="n">
        <v>770</v>
      </c>
      <c r="J1229" s="76" t="n">
        <v>9720</v>
      </c>
      <c r="K1229" s="77" t="n">
        <v>12.6233766233766</v>
      </c>
    </row>
    <row r="1230" customFormat="false" ht="13.5" hidden="false" customHeight="false" outlineLevel="0" collapsed="false">
      <c r="A1230" s="73" t="n">
        <v>4476</v>
      </c>
      <c r="B1230" s="85" t="s">
        <v>190</v>
      </c>
      <c r="C1230" s="85" t="s">
        <v>46</v>
      </c>
      <c r="D1230" s="75" t="n">
        <v>0.392361111111111</v>
      </c>
      <c r="E1230" s="75" t="n">
        <v>0.430555555555556</v>
      </c>
      <c r="G1230" s="74" t="s">
        <v>448</v>
      </c>
      <c r="H1230" s="85" t="s">
        <v>300</v>
      </c>
      <c r="I1230" s="76" t="n">
        <v>770</v>
      </c>
      <c r="J1230" s="76" t="n">
        <v>11520</v>
      </c>
      <c r="K1230" s="77" t="n">
        <v>14.961038961039</v>
      </c>
    </row>
    <row r="1231" customFormat="false" ht="13.5" hidden="false" customHeight="false" outlineLevel="0" collapsed="false">
      <c r="A1231" s="73" t="n">
        <v>4477</v>
      </c>
      <c r="B1231" s="85" t="s">
        <v>190</v>
      </c>
      <c r="C1231" s="85" t="s">
        <v>46</v>
      </c>
      <c r="D1231" s="75" t="n">
        <v>0.392361111111111</v>
      </c>
      <c r="E1231" s="75" t="n">
        <v>0.430555555555556</v>
      </c>
      <c r="G1231" s="74" t="s">
        <v>448</v>
      </c>
      <c r="H1231" s="85" t="s">
        <v>192</v>
      </c>
      <c r="I1231" s="76" t="n">
        <v>370</v>
      </c>
      <c r="J1231" s="76" t="n">
        <v>8120</v>
      </c>
      <c r="K1231" s="77" t="n">
        <v>21.9459459459459</v>
      </c>
    </row>
    <row r="1232" customFormat="false" ht="13.5" hidden="false" customHeight="false" outlineLevel="0" collapsed="false">
      <c r="A1232" s="73" t="n">
        <v>4478</v>
      </c>
      <c r="B1232" s="85" t="s">
        <v>190</v>
      </c>
      <c r="C1232" s="85" t="s">
        <v>46</v>
      </c>
      <c r="D1232" s="75" t="n">
        <v>0.392361111111111</v>
      </c>
      <c r="E1232" s="75" t="n">
        <v>0.430555555555556</v>
      </c>
      <c r="G1232" s="74" t="s">
        <v>448</v>
      </c>
      <c r="H1232" s="85" t="s">
        <v>201</v>
      </c>
      <c r="I1232" s="76" t="n">
        <v>370</v>
      </c>
      <c r="J1232" s="76" t="n">
        <v>8620</v>
      </c>
      <c r="K1232" s="77" t="n">
        <v>23.2972972972973</v>
      </c>
    </row>
    <row r="1233" customFormat="false" ht="13.5" hidden="false" customHeight="false" outlineLevel="0" collapsed="false">
      <c r="A1233" s="73" t="n">
        <v>4479</v>
      </c>
      <c r="B1233" s="85" t="s">
        <v>190</v>
      </c>
      <c r="C1233" s="85" t="s">
        <v>46</v>
      </c>
      <c r="D1233" s="75" t="n">
        <v>0.392361111111111</v>
      </c>
      <c r="E1233" s="75" t="n">
        <v>0.430555555555556</v>
      </c>
      <c r="G1233" s="74" t="s">
        <v>448</v>
      </c>
      <c r="H1233" s="85" t="s">
        <v>203</v>
      </c>
      <c r="I1233" s="76" t="n">
        <v>370</v>
      </c>
      <c r="J1233" s="76" t="n">
        <v>9520</v>
      </c>
      <c r="K1233" s="77" t="n">
        <v>25.7297297297297</v>
      </c>
    </row>
    <row r="1234" customFormat="false" ht="13.5" hidden="false" customHeight="false" outlineLevel="0" collapsed="false">
      <c r="A1234" s="73" t="n">
        <v>4480</v>
      </c>
      <c r="B1234" s="85" t="s">
        <v>190</v>
      </c>
      <c r="C1234" s="85" t="s">
        <v>46</v>
      </c>
      <c r="D1234" s="75" t="n">
        <v>0.392361111111111</v>
      </c>
      <c r="E1234" s="75" t="n">
        <v>0.430555555555556</v>
      </c>
      <c r="G1234" s="74" t="s">
        <v>448</v>
      </c>
      <c r="H1234" s="85" t="s">
        <v>194</v>
      </c>
      <c r="I1234" s="76" t="n">
        <v>1141</v>
      </c>
      <c r="J1234" s="76" t="n">
        <v>30820</v>
      </c>
      <c r="K1234" s="77" t="n">
        <v>27.011393514461</v>
      </c>
    </row>
    <row r="1235" customFormat="false" ht="13.5" hidden="false" customHeight="false" outlineLevel="0" collapsed="false">
      <c r="A1235" s="73" t="n">
        <v>4481</v>
      </c>
      <c r="B1235" s="85" t="s">
        <v>190</v>
      </c>
      <c r="C1235" s="85" t="s">
        <v>46</v>
      </c>
      <c r="D1235" s="75" t="n">
        <v>0.392361111111111</v>
      </c>
      <c r="E1235" s="75" t="n">
        <v>0.430555555555556</v>
      </c>
      <c r="G1235" s="74" t="s">
        <v>448</v>
      </c>
      <c r="H1235" s="85" t="s">
        <v>199</v>
      </c>
      <c r="I1235" s="76" t="n">
        <v>1017</v>
      </c>
      <c r="J1235" s="76" t="n">
        <v>12820</v>
      </c>
      <c r="K1235" s="77" t="n">
        <v>12.6057030481809</v>
      </c>
    </row>
    <row r="1236" customFormat="false" ht="13.5" hidden="false" customHeight="false" outlineLevel="0" collapsed="false">
      <c r="A1236" s="73" t="n">
        <v>4482</v>
      </c>
      <c r="B1236" s="85" t="s">
        <v>190</v>
      </c>
      <c r="C1236" s="85" t="s">
        <v>46</v>
      </c>
      <c r="D1236" s="75" t="n">
        <v>0.392361111111111</v>
      </c>
      <c r="E1236" s="75" t="n">
        <v>0.430555555555556</v>
      </c>
      <c r="G1236" s="74" t="s">
        <v>448</v>
      </c>
      <c r="H1236" s="85" t="s">
        <v>196</v>
      </c>
      <c r="I1236" s="76" t="n">
        <v>1017</v>
      </c>
      <c r="J1236" s="76" t="n">
        <v>11820</v>
      </c>
      <c r="K1236" s="77" t="n">
        <v>11.622418879056</v>
      </c>
    </row>
    <row r="1237" customFormat="false" ht="13.5" hidden="false" customHeight="false" outlineLevel="0" collapsed="false">
      <c r="A1237" s="73" t="n">
        <v>4483</v>
      </c>
      <c r="B1237" s="85" t="s">
        <v>190</v>
      </c>
      <c r="C1237" s="85" t="s">
        <v>46</v>
      </c>
      <c r="D1237" s="75" t="n">
        <v>0.392361111111111</v>
      </c>
      <c r="E1237" s="75" t="n">
        <v>0.430555555555556</v>
      </c>
      <c r="G1237" s="74" t="s">
        <v>448</v>
      </c>
      <c r="H1237" s="85" t="s">
        <v>401</v>
      </c>
      <c r="I1237" s="76" t="n">
        <v>1141</v>
      </c>
      <c r="J1237" s="76" t="n">
        <v>28070</v>
      </c>
      <c r="K1237" s="77" t="n">
        <v>24.601226993865</v>
      </c>
    </row>
    <row r="1238" customFormat="false" ht="13.5" hidden="false" customHeight="false" outlineLevel="0" collapsed="false">
      <c r="A1238" s="73" t="n">
        <v>4484</v>
      </c>
      <c r="B1238" s="85" t="s">
        <v>190</v>
      </c>
      <c r="C1238" s="85" t="s">
        <v>46</v>
      </c>
      <c r="D1238" s="75" t="n">
        <v>0.392361111111111</v>
      </c>
      <c r="E1238" s="75" t="n">
        <v>0.430555555555556</v>
      </c>
      <c r="G1238" s="74" t="s">
        <v>448</v>
      </c>
      <c r="H1238" s="85" t="s">
        <v>402</v>
      </c>
      <c r="I1238" s="76" t="n">
        <v>1141</v>
      </c>
      <c r="J1238" s="76" t="n">
        <v>18570</v>
      </c>
      <c r="K1238" s="77" t="n">
        <v>16.2751971954426</v>
      </c>
    </row>
    <row r="1239" customFormat="false" ht="13.5" hidden="false" customHeight="false" outlineLevel="0" collapsed="false">
      <c r="A1239" s="73" t="n">
        <v>4485</v>
      </c>
      <c r="B1239" s="85" t="s">
        <v>190</v>
      </c>
      <c r="C1239" s="85" t="s">
        <v>46</v>
      </c>
      <c r="D1239" s="75" t="n">
        <v>0.392361111111111</v>
      </c>
      <c r="E1239" s="75" t="n">
        <v>0.430555555555556</v>
      </c>
      <c r="G1239" s="74" t="s">
        <v>448</v>
      </c>
      <c r="H1239" s="85" t="s">
        <v>404</v>
      </c>
      <c r="I1239" s="76" t="n">
        <v>1017</v>
      </c>
      <c r="J1239" s="76" t="n">
        <v>15620</v>
      </c>
      <c r="K1239" s="77" t="n">
        <v>15.3588987217306</v>
      </c>
    </row>
    <row r="1240" customFormat="false" ht="13.5" hidden="false" customHeight="false" outlineLevel="0" collapsed="false">
      <c r="A1240" s="73" t="n">
        <v>4486</v>
      </c>
      <c r="B1240" s="85" t="s">
        <v>190</v>
      </c>
      <c r="C1240" s="85" t="s">
        <v>46</v>
      </c>
      <c r="D1240" s="75" t="n">
        <v>0.461805555555556</v>
      </c>
      <c r="E1240" s="75" t="n">
        <v>0.5</v>
      </c>
      <c r="G1240" s="74" t="s">
        <v>449</v>
      </c>
      <c r="H1240" s="85" t="s">
        <v>200</v>
      </c>
      <c r="I1240" s="76" t="n">
        <v>770</v>
      </c>
      <c r="J1240" s="76" t="n">
        <v>9720</v>
      </c>
      <c r="K1240" s="77" t="n">
        <v>12.6233766233766</v>
      </c>
    </row>
    <row r="1241" customFormat="false" ht="13.5" hidden="false" customHeight="false" outlineLevel="0" collapsed="false">
      <c r="A1241" s="73" t="n">
        <v>4487</v>
      </c>
      <c r="B1241" s="85" t="s">
        <v>190</v>
      </c>
      <c r="C1241" s="85" t="s">
        <v>46</v>
      </c>
      <c r="D1241" s="75" t="n">
        <v>0.461805555555556</v>
      </c>
      <c r="E1241" s="75" t="n">
        <v>0.5</v>
      </c>
      <c r="G1241" s="74" t="s">
        <v>449</v>
      </c>
      <c r="H1241" s="85" t="s">
        <v>300</v>
      </c>
      <c r="I1241" s="76" t="n">
        <v>770</v>
      </c>
      <c r="J1241" s="76" t="n">
        <v>11520</v>
      </c>
      <c r="K1241" s="77" t="n">
        <v>14.961038961039</v>
      </c>
    </row>
    <row r="1242" customFormat="false" ht="13.5" hidden="false" customHeight="false" outlineLevel="0" collapsed="false">
      <c r="A1242" s="73" t="n">
        <v>4488</v>
      </c>
      <c r="B1242" s="85" t="s">
        <v>190</v>
      </c>
      <c r="C1242" s="85" t="s">
        <v>46</v>
      </c>
      <c r="D1242" s="75" t="n">
        <v>0.461805555555556</v>
      </c>
      <c r="E1242" s="75" t="n">
        <v>0.5</v>
      </c>
      <c r="G1242" s="74" t="s">
        <v>449</v>
      </c>
      <c r="H1242" s="85" t="s">
        <v>192</v>
      </c>
      <c r="I1242" s="76" t="n">
        <v>370</v>
      </c>
      <c r="J1242" s="76" t="n">
        <v>6620</v>
      </c>
      <c r="K1242" s="77" t="n">
        <v>17.8918918918919</v>
      </c>
    </row>
    <row r="1243" customFormat="false" ht="13.5" hidden="false" customHeight="false" outlineLevel="0" collapsed="false">
      <c r="A1243" s="73" t="n">
        <v>4489</v>
      </c>
      <c r="B1243" s="85" t="s">
        <v>190</v>
      </c>
      <c r="C1243" s="85" t="s">
        <v>46</v>
      </c>
      <c r="D1243" s="75" t="n">
        <v>0.461805555555556</v>
      </c>
      <c r="E1243" s="75" t="n">
        <v>0.5</v>
      </c>
      <c r="G1243" s="74" t="s">
        <v>449</v>
      </c>
      <c r="H1243" s="85" t="s">
        <v>201</v>
      </c>
      <c r="I1243" s="76" t="n">
        <v>370</v>
      </c>
      <c r="J1243" s="76" t="n">
        <v>7320</v>
      </c>
      <c r="K1243" s="77" t="n">
        <v>19.7837837837838</v>
      </c>
    </row>
    <row r="1244" customFormat="false" ht="13.5" hidden="false" customHeight="false" outlineLevel="0" collapsed="false">
      <c r="A1244" s="73" t="n">
        <v>4490</v>
      </c>
      <c r="B1244" s="85" t="s">
        <v>190</v>
      </c>
      <c r="C1244" s="85" t="s">
        <v>46</v>
      </c>
      <c r="D1244" s="75" t="n">
        <v>0.461805555555556</v>
      </c>
      <c r="E1244" s="75" t="n">
        <v>0.5</v>
      </c>
      <c r="G1244" s="74" t="s">
        <v>449</v>
      </c>
      <c r="H1244" s="85" t="s">
        <v>203</v>
      </c>
      <c r="I1244" s="76" t="n">
        <v>370</v>
      </c>
      <c r="J1244" s="76" t="n">
        <v>8120</v>
      </c>
      <c r="K1244" s="77" t="n">
        <v>21.9459459459459</v>
      </c>
    </row>
    <row r="1245" customFormat="false" ht="13.5" hidden="false" customHeight="false" outlineLevel="0" collapsed="false">
      <c r="A1245" s="73" t="n">
        <v>4491</v>
      </c>
      <c r="B1245" s="85" t="s">
        <v>190</v>
      </c>
      <c r="C1245" s="85" t="s">
        <v>46</v>
      </c>
      <c r="D1245" s="75" t="n">
        <v>0.461805555555556</v>
      </c>
      <c r="E1245" s="75" t="n">
        <v>0.5</v>
      </c>
      <c r="G1245" s="74" t="s">
        <v>449</v>
      </c>
      <c r="H1245" s="85" t="s">
        <v>194</v>
      </c>
      <c r="I1245" s="76" t="n">
        <v>1141</v>
      </c>
      <c r="J1245" s="76" t="n">
        <v>30820</v>
      </c>
      <c r="K1245" s="77" t="n">
        <v>27.011393514461</v>
      </c>
    </row>
    <row r="1246" customFormat="false" ht="13.5" hidden="false" customHeight="false" outlineLevel="0" collapsed="false">
      <c r="A1246" s="73" t="n">
        <v>4492</v>
      </c>
      <c r="B1246" s="85" t="s">
        <v>190</v>
      </c>
      <c r="C1246" s="85" t="s">
        <v>46</v>
      </c>
      <c r="D1246" s="75" t="n">
        <v>0.461805555555556</v>
      </c>
      <c r="E1246" s="75" t="n">
        <v>0.5</v>
      </c>
      <c r="G1246" s="74" t="s">
        <v>449</v>
      </c>
      <c r="H1246" s="85" t="s">
        <v>199</v>
      </c>
      <c r="I1246" s="76" t="n">
        <v>1017</v>
      </c>
      <c r="J1246" s="76" t="n">
        <v>12820</v>
      </c>
      <c r="K1246" s="77" t="n">
        <v>12.6057030481809</v>
      </c>
    </row>
    <row r="1247" customFormat="false" ht="13.5" hidden="false" customHeight="false" outlineLevel="0" collapsed="false">
      <c r="A1247" s="73" t="n">
        <v>4493</v>
      </c>
      <c r="B1247" s="85" t="s">
        <v>190</v>
      </c>
      <c r="C1247" s="85" t="s">
        <v>46</v>
      </c>
      <c r="D1247" s="75" t="n">
        <v>0.461805555555556</v>
      </c>
      <c r="E1247" s="75" t="n">
        <v>0.5</v>
      </c>
      <c r="G1247" s="74" t="s">
        <v>449</v>
      </c>
      <c r="H1247" s="85" t="s">
        <v>196</v>
      </c>
      <c r="I1247" s="76" t="n">
        <v>1017</v>
      </c>
      <c r="J1247" s="76" t="n">
        <v>11220</v>
      </c>
      <c r="K1247" s="77" t="n">
        <v>11.0324483775811</v>
      </c>
    </row>
    <row r="1248" customFormat="false" ht="13.5" hidden="false" customHeight="false" outlineLevel="0" collapsed="false">
      <c r="A1248" s="73" t="n">
        <v>4494</v>
      </c>
      <c r="B1248" s="85" t="s">
        <v>190</v>
      </c>
      <c r="C1248" s="85" t="s">
        <v>46</v>
      </c>
      <c r="D1248" s="75" t="n">
        <v>0.461805555555556</v>
      </c>
      <c r="E1248" s="75" t="n">
        <v>0.5</v>
      </c>
      <c r="G1248" s="74" t="s">
        <v>449</v>
      </c>
      <c r="H1248" s="85" t="s">
        <v>401</v>
      </c>
      <c r="I1248" s="76" t="n">
        <v>1141</v>
      </c>
      <c r="J1248" s="76" t="n">
        <v>28070</v>
      </c>
      <c r="K1248" s="77" t="n">
        <v>24.601226993865</v>
      </c>
    </row>
    <row r="1249" customFormat="false" ht="13.5" hidden="false" customHeight="false" outlineLevel="0" collapsed="false">
      <c r="A1249" s="73" t="n">
        <v>4495</v>
      </c>
      <c r="B1249" s="85" t="s">
        <v>190</v>
      </c>
      <c r="C1249" s="85" t="s">
        <v>46</v>
      </c>
      <c r="D1249" s="75" t="n">
        <v>0.461805555555556</v>
      </c>
      <c r="E1249" s="75" t="n">
        <v>0.5</v>
      </c>
      <c r="G1249" s="74" t="s">
        <v>449</v>
      </c>
      <c r="H1249" s="85" t="s">
        <v>402</v>
      </c>
      <c r="I1249" s="76" t="n">
        <v>1141</v>
      </c>
      <c r="J1249" s="76" t="n">
        <v>18570</v>
      </c>
      <c r="K1249" s="77" t="n">
        <v>16.2751971954426</v>
      </c>
    </row>
    <row r="1250" customFormat="false" ht="13.5" hidden="false" customHeight="false" outlineLevel="0" collapsed="false">
      <c r="A1250" s="73" t="n">
        <v>4496</v>
      </c>
      <c r="B1250" s="85" t="s">
        <v>190</v>
      </c>
      <c r="C1250" s="85" t="s">
        <v>46</v>
      </c>
      <c r="D1250" s="75" t="n">
        <v>0.461805555555556</v>
      </c>
      <c r="E1250" s="75" t="n">
        <v>0.5</v>
      </c>
      <c r="G1250" s="74" t="s">
        <v>449</v>
      </c>
      <c r="H1250" s="85" t="s">
        <v>404</v>
      </c>
      <c r="I1250" s="76" t="n">
        <v>1017</v>
      </c>
      <c r="J1250" s="76" t="n">
        <v>15620</v>
      </c>
      <c r="K1250" s="77" t="n">
        <v>15.3588987217306</v>
      </c>
    </row>
    <row r="1251" customFormat="false" ht="13.5" hidden="false" customHeight="false" outlineLevel="0" collapsed="false">
      <c r="A1251" s="73" t="n">
        <v>4497</v>
      </c>
      <c r="B1251" s="85" t="s">
        <v>190</v>
      </c>
      <c r="C1251" s="85" t="s">
        <v>46</v>
      </c>
      <c r="D1251" s="75" t="n">
        <v>0.524305555555556</v>
      </c>
      <c r="E1251" s="75" t="n">
        <v>0.569444444444444</v>
      </c>
      <c r="G1251" s="74" t="s">
        <v>450</v>
      </c>
      <c r="H1251" s="85" t="s">
        <v>200</v>
      </c>
      <c r="I1251" s="76" t="n">
        <v>770</v>
      </c>
      <c r="J1251" s="76" t="n">
        <v>9720</v>
      </c>
      <c r="K1251" s="77" t="n">
        <v>12.6233766233766</v>
      </c>
    </row>
    <row r="1252" customFormat="false" ht="13.5" hidden="false" customHeight="false" outlineLevel="0" collapsed="false">
      <c r="A1252" s="73" t="n">
        <v>4498</v>
      </c>
      <c r="B1252" s="85" t="s">
        <v>190</v>
      </c>
      <c r="C1252" s="85" t="s">
        <v>46</v>
      </c>
      <c r="D1252" s="75" t="n">
        <v>0.524305555555556</v>
      </c>
      <c r="E1252" s="75" t="n">
        <v>0.569444444444444</v>
      </c>
      <c r="G1252" s="74" t="s">
        <v>450</v>
      </c>
      <c r="H1252" s="85" t="s">
        <v>300</v>
      </c>
      <c r="I1252" s="76" t="n">
        <v>770</v>
      </c>
      <c r="J1252" s="76" t="n">
        <v>11520</v>
      </c>
      <c r="K1252" s="77" t="n">
        <v>14.961038961039</v>
      </c>
    </row>
    <row r="1253" customFormat="false" ht="13.5" hidden="false" customHeight="false" outlineLevel="0" collapsed="false">
      <c r="A1253" s="73" t="n">
        <v>4499</v>
      </c>
      <c r="B1253" s="85" t="s">
        <v>190</v>
      </c>
      <c r="C1253" s="85" t="s">
        <v>46</v>
      </c>
      <c r="D1253" s="75" t="n">
        <v>0.524305555555556</v>
      </c>
      <c r="E1253" s="75" t="n">
        <v>0.569444444444444</v>
      </c>
      <c r="G1253" s="74" t="s">
        <v>450</v>
      </c>
      <c r="H1253" s="85" t="s">
        <v>192</v>
      </c>
      <c r="I1253" s="76" t="n">
        <v>370</v>
      </c>
      <c r="J1253" s="76" t="n">
        <v>8120</v>
      </c>
      <c r="K1253" s="77" t="n">
        <v>21.9459459459459</v>
      </c>
    </row>
    <row r="1254" customFormat="false" ht="13.5" hidden="false" customHeight="false" outlineLevel="0" collapsed="false">
      <c r="A1254" s="73" t="n">
        <v>4500</v>
      </c>
      <c r="B1254" s="85" t="s">
        <v>190</v>
      </c>
      <c r="C1254" s="85" t="s">
        <v>46</v>
      </c>
      <c r="D1254" s="75" t="n">
        <v>0.524305555555556</v>
      </c>
      <c r="E1254" s="75" t="n">
        <v>0.569444444444444</v>
      </c>
      <c r="G1254" s="74" t="s">
        <v>450</v>
      </c>
      <c r="H1254" s="85" t="s">
        <v>201</v>
      </c>
      <c r="I1254" s="76" t="n">
        <v>370</v>
      </c>
      <c r="J1254" s="76" t="n">
        <v>8620</v>
      </c>
      <c r="K1254" s="77" t="n">
        <v>23.2972972972973</v>
      </c>
    </row>
    <row r="1255" customFormat="false" ht="13.5" hidden="false" customHeight="false" outlineLevel="0" collapsed="false">
      <c r="A1255" s="73" t="n">
        <v>4501</v>
      </c>
      <c r="B1255" s="85" t="s">
        <v>190</v>
      </c>
      <c r="C1255" s="85" t="s">
        <v>46</v>
      </c>
      <c r="D1255" s="75" t="n">
        <v>0.524305555555556</v>
      </c>
      <c r="E1255" s="75" t="n">
        <v>0.569444444444444</v>
      </c>
      <c r="G1255" s="74" t="s">
        <v>450</v>
      </c>
      <c r="H1255" s="85" t="s">
        <v>203</v>
      </c>
      <c r="I1255" s="76" t="n">
        <v>370</v>
      </c>
      <c r="J1255" s="76" t="n">
        <v>9520</v>
      </c>
      <c r="K1255" s="77" t="n">
        <v>25.7297297297297</v>
      </c>
    </row>
    <row r="1256" customFormat="false" ht="13.5" hidden="false" customHeight="false" outlineLevel="0" collapsed="false">
      <c r="A1256" s="73" t="n">
        <v>4502</v>
      </c>
      <c r="B1256" s="85" t="s">
        <v>190</v>
      </c>
      <c r="C1256" s="85" t="s">
        <v>46</v>
      </c>
      <c r="D1256" s="75" t="n">
        <v>0.524305555555556</v>
      </c>
      <c r="E1256" s="75" t="n">
        <v>0.569444444444444</v>
      </c>
      <c r="G1256" s="74" t="s">
        <v>450</v>
      </c>
      <c r="H1256" s="85" t="s">
        <v>194</v>
      </c>
      <c r="I1256" s="76" t="n">
        <v>1141</v>
      </c>
      <c r="J1256" s="76" t="n">
        <v>30820</v>
      </c>
      <c r="K1256" s="77" t="n">
        <v>27.011393514461</v>
      </c>
    </row>
    <row r="1257" customFormat="false" ht="13.5" hidden="false" customHeight="false" outlineLevel="0" collapsed="false">
      <c r="A1257" s="73" t="n">
        <v>4503</v>
      </c>
      <c r="B1257" s="85" t="s">
        <v>190</v>
      </c>
      <c r="C1257" s="85" t="s">
        <v>46</v>
      </c>
      <c r="D1257" s="75" t="n">
        <v>0.524305555555556</v>
      </c>
      <c r="E1257" s="75" t="n">
        <v>0.569444444444444</v>
      </c>
      <c r="G1257" s="74" t="s">
        <v>450</v>
      </c>
      <c r="H1257" s="85" t="s">
        <v>199</v>
      </c>
      <c r="I1257" s="76" t="n">
        <v>1017</v>
      </c>
      <c r="J1257" s="76" t="n">
        <v>12820</v>
      </c>
      <c r="K1257" s="77" t="n">
        <v>12.6057030481809</v>
      </c>
    </row>
    <row r="1258" customFormat="false" ht="13.5" hidden="false" customHeight="false" outlineLevel="0" collapsed="false">
      <c r="A1258" s="73" t="n">
        <v>4504</v>
      </c>
      <c r="B1258" s="85" t="s">
        <v>190</v>
      </c>
      <c r="C1258" s="85" t="s">
        <v>46</v>
      </c>
      <c r="D1258" s="75" t="n">
        <v>0.524305555555556</v>
      </c>
      <c r="E1258" s="75" t="n">
        <v>0.569444444444444</v>
      </c>
      <c r="G1258" s="74" t="s">
        <v>450</v>
      </c>
      <c r="H1258" s="85" t="s">
        <v>196</v>
      </c>
      <c r="I1258" s="76" t="n">
        <v>1017</v>
      </c>
      <c r="J1258" s="76" t="n">
        <v>11820</v>
      </c>
      <c r="K1258" s="77" t="n">
        <v>11.622418879056</v>
      </c>
    </row>
    <row r="1259" customFormat="false" ht="13.5" hidden="false" customHeight="false" outlineLevel="0" collapsed="false">
      <c r="A1259" s="73" t="n">
        <v>4505</v>
      </c>
      <c r="B1259" s="85" t="s">
        <v>190</v>
      </c>
      <c r="C1259" s="85" t="s">
        <v>46</v>
      </c>
      <c r="D1259" s="75" t="n">
        <v>0.524305555555556</v>
      </c>
      <c r="E1259" s="75" t="n">
        <v>0.569444444444444</v>
      </c>
      <c r="G1259" s="74" t="s">
        <v>450</v>
      </c>
      <c r="H1259" s="85" t="s">
        <v>401</v>
      </c>
      <c r="I1259" s="76" t="n">
        <v>1141</v>
      </c>
      <c r="J1259" s="76" t="n">
        <v>28070</v>
      </c>
      <c r="K1259" s="77" t="n">
        <v>24.601226993865</v>
      </c>
    </row>
    <row r="1260" customFormat="false" ht="13.5" hidden="false" customHeight="false" outlineLevel="0" collapsed="false">
      <c r="A1260" s="73" t="n">
        <v>4506</v>
      </c>
      <c r="B1260" s="85" t="s">
        <v>190</v>
      </c>
      <c r="C1260" s="85" t="s">
        <v>46</v>
      </c>
      <c r="D1260" s="75" t="n">
        <v>0.524305555555556</v>
      </c>
      <c r="E1260" s="75" t="n">
        <v>0.569444444444444</v>
      </c>
      <c r="G1260" s="74" t="s">
        <v>450</v>
      </c>
      <c r="H1260" s="85" t="s">
        <v>402</v>
      </c>
      <c r="I1260" s="76" t="n">
        <v>1141</v>
      </c>
      <c r="J1260" s="76" t="n">
        <v>18570</v>
      </c>
      <c r="K1260" s="77" t="n">
        <v>16.2751971954426</v>
      </c>
    </row>
    <row r="1261" customFormat="false" ht="13.5" hidden="false" customHeight="false" outlineLevel="0" collapsed="false">
      <c r="A1261" s="73" t="n">
        <v>4507</v>
      </c>
      <c r="B1261" s="85" t="s">
        <v>190</v>
      </c>
      <c r="C1261" s="85" t="s">
        <v>46</v>
      </c>
      <c r="D1261" s="75" t="n">
        <v>0.524305555555556</v>
      </c>
      <c r="E1261" s="75" t="n">
        <v>0.569444444444444</v>
      </c>
      <c r="G1261" s="74" t="s">
        <v>450</v>
      </c>
      <c r="H1261" s="85" t="s">
        <v>404</v>
      </c>
      <c r="I1261" s="76" t="n">
        <v>1017</v>
      </c>
      <c r="J1261" s="76" t="n">
        <v>15620</v>
      </c>
      <c r="K1261" s="77" t="n">
        <v>15.3588987217306</v>
      </c>
    </row>
    <row r="1262" customFormat="false" ht="13.5" hidden="false" customHeight="false" outlineLevel="0" collapsed="false">
      <c r="A1262" s="73" t="n">
        <v>4508</v>
      </c>
      <c r="B1262" s="85" t="s">
        <v>190</v>
      </c>
      <c r="C1262" s="85" t="s">
        <v>46</v>
      </c>
      <c r="D1262" s="75" t="n">
        <v>0.604166666666667</v>
      </c>
      <c r="E1262" s="75" t="n">
        <v>0.649305555555556</v>
      </c>
      <c r="G1262" s="74" t="s">
        <v>451</v>
      </c>
      <c r="H1262" s="85" t="s">
        <v>200</v>
      </c>
      <c r="I1262" s="76" t="n">
        <v>770</v>
      </c>
      <c r="J1262" s="76" t="n">
        <v>9720</v>
      </c>
      <c r="K1262" s="77" t="n">
        <v>12.6233766233766</v>
      </c>
    </row>
    <row r="1263" customFormat="false" ht="13.5" hidden="false" customHeight="false" outlineLevel="0" collapsed="false">
      <c r="A1263" s="73" t="n">
        <v>4509</v>
      </c>
      <c r="B1263" s="85" t="s">
        <v>190</v>
      </c>
      <c r="C1263" s="85" t="s">
        <v>46</v>
      </c>
      <c r="D1263" s="75" t="n">
        <v>0.604166666666667</v>
      </c>
      <c r="E1263" s="75" t="n">
        <v>0.649305555555556</v>
      </c>
      <c r="G1263" s="74" t="s">
        <v>451</v>
      </c>
      <c r="H1263" s="85" t="s">
        <v>300</v>
      </c>
      <c r="I1263" s="76" t="n">
        <v>770</v>
      </c>
      <c r="J1263" s="76" t="n">
        <v>10720</v>
      </c>
      <c r="K1263" s="77" t="n">
        <v>13.9220779220779</v>
      </c>
    </row>
    <row r="1264" customFormat="false" ht="13.5" hidden="false" customHeight="false" outlineLevel="0" collapsed="false">
      <c r="A1264" s="73" t="n">
        <v>4510</v>
      </c>
      <c r="B1264" s="85" t="s">
        <v>190</v>
      </c>
      <c r="C1264" s="85" t="s">
        <v>46</v>
      </c>
      <c r="D1264" s="75" t="n">
        <v>0.604166666666667</v>
      </c>
      <c r="E1264" s="75" t="n">
        <v>0.649305555555556</v>
      </c>
      <c r="G1264" s="74" t="s">
        <v>451</v>
      </c>
      <c r="H1264" s="85" t="s">
        <v>192</v>
      </c>
      <c r="I1264" s="76" t="n">
        <v>370</v>
      </c>
      <c r="J1264" s="76" t="n">
        <v>7420</v>
      </c>
      <c r="K1264" s="77" t="n">
        <v>20.0540540540541</v>
      </c>
    </row>
    <row r="1265" customFormat="false" ht="13.5" hidden="false" customHeight="false" outlineLevel="0" collapsed="false">
      <c r="A1265" s="73" t="n">
        <v>4511</v>
      </c>
      <c r="B1265" s="85" t="s">
        <v>190</v>
      </c>
      <c r="C1265" s="85" t="s">
        <v>46</v>
      </c>
      <c r="D1265" s="75" t="n">
        <v>0.604166666666667</v>
      </c>
      <c r="E1265" s="75" t="n">
        <v>0.649305555555556</v>
      </c>
      <c r="G1265" s="74" t="s">
        <v>451</v>
      </c>
      <c r="H1265" s="85" t="s">
        <v>201</v>
      </c>
      <c r="I1265" s="76" t="n">
        <v>370</v>
      </c>
      <c r="J1265" s="76" t="n">
        <v>7920</v>
      </c>
      <c r="K1265" s="77" t="n">
        <v>21.4054054054054</v>
      </c>
    </row>
    <row r="1266" customFormat="false" ht="13.5" hidden="false" customHeight="false" outlineLevel="0" collapsed="false">
      <c r="A1266" s="73" t="n">
        <v>4512</v>
      </c>
      <c r="B1266" s="85" t="s">
        <v>190</v>
      </c>
      <c r="C1266" s="85" t="s">
        <v>46</v>
      </c>
      <c r="D1266" s="75" t="n">
        <v>0.604166666666667</v>
      </c>
      <c r="E1266" s="75" t="n">
        <v>0.649305555555556</v>
      </c>
      <c r="G1266" s="74" t="s">
        <v>451</v>
      </c>
      <c r="H1266" s="85" t="s">
        <v>203</v>
      </c>
      <c r="I1266" s="76" t="n">
        <v>370</v>
      </c>
      <c r="J1266" s="76" t="n">
        <v>9220</v>
      </c>
      <c r="K1266" s="77" t="n">
        <v>24.9189189189189</v>
      </c>
    </row>
    <row r="1267" customFormat="false" ht="13.5" hidden="false" customHeight="false" outlineLevel="0" collapsed="false">
      <c r="A1267" s="73" t="n">
        <v>4513</v>
      </c>
      <c r="B1267" s="85" t="s">
        <v>190</v>
      </c>
      <c r="C1267" s="85" t="s">
        <v>46</v>
      </c>
      <c r="D1267" s="75" t="n">
        <v>0.604166666666667</v>
      </c>
      <c r="E1267" s="75" t="n">
        <v>0.649305555555556</v>
      </c>
      <c r="G1267" s="74" t="s">
        <v>451</v>
      </c>
      <c r="H1267" s="85" t="s">
        <v>194</v>
      </c>
      <c r="I1267" s="76" t="n">
        <v>1141</v>
      </c>
      <c r="J1267" s="76" t="n">
        <v>30820</v>
      </c>
      <c r="K1267" s="77" t="n">
        <v>27.011393514461</v>
      </c>
    </row>
    <row r="1268" customFormat="false" ht="13.5" hidden="false" customHeight="false" outlineLevel="0" collapsed="false">
      <c r="A1268" s="73" t="n">
        <v>4514</v>
      </c>
      <c r="B1268" s="85" t="s">
        <v>190</v>
      </c>
      <c r="C1268" s="85" t="s">
        <v>46</v>
      </c>
      <c r="D1268" s="75" t="n">
        <v>0.604166666666667</v>
      </c>
      <c r="E1268" s="75" t="n">
        <v>0.649305555555556</v>
      </c>
      <c r="G1268" s="74" t="s">
        <v>451</v>
      </c>
      <c r="H1268" s="85" t="s">
        <v>199</v>
      </c>
      <c r="I1268" s="76" t="n">
        <v>1017</v>
      </c>
      <c r="J1268" s="76" t="n">
        <v>12820</v>
      </c>
      <c r="K1268" s="77" t="n">
        <v>12.6057030481809</v>
      </c>
    </row>
    <row r="1269" customFormat="false" ht="13.5" hidden="false" customHeight="false" outlineLevel="0" collapsed="false">
      <c r="A1269" s="73" t="n">
        <v>4515</v>
      </c>
      <c r="B1269" s="85" t="s">
        <v>190</v>
      </c>
      <c r="C1269" s="85" t="s">
        <v>46</v>
      </c>
      <c r="D1269" s="75" t="n">
        <v>0.604166666666667</v>
      </c>
      <c r="E1269" s="75" t="n">
        <v>0.649305555555556</v>
      </c>
      <c r="G1269" s="74" t="s">
        <v>451</v>
      </c>
      <c r="H1269" s="85" t="s">
        <v>196</v>
      </c>
      <c r="I1269" s="76" t="n">
        <v>1017</v>
      </c>
      <c r="J1269" s="76" t="n">
        <v>11820</v>
      </c>
      <c r="K1269" s="77" t="n">
        <v>11.622418879056</v>
      </c>
    </row>
    <row r="1270" customFormat="false" ht="13.5" hidden="false" customHeight="false" outlineLevel="0" collapsed="false">
      <c r="A1270" s="73" t="n">
        <v>4516</v>
      </c>
      <c r="B1270" s="85" t="s">
        <v>190</v>
      </c>
      <c r="C1270" s="85" t="s">
        <v>46</v>
      </c>
      <c r="D1270" s="75" t="n">
        <v>0.604166666666667</v>
      </c>
      <c r="E1270" s="75" t="n">
        <v>0.649305555555556</v>
      </c>
      <c r="G1270" s="74" t="s">
        <v>451</v>
      </c>
      <c r="H1270" s="85" t="s">
        <v>401</v>
      </c>
      <c r="I1270" s="76" t="n">
        <v>1141</v>
      </c>
      <c r="J1270" s="76" t="n">
        <v>28070</v>
      </c>
      <c r="K1270" s="77" t="n">
        <v>24.601226993865</v>
      </c>
    </row>
    <row r="1271" customFormat="false" ht="13.5" hidden="false" customHeight="false" outlineLevel="0" collapsed="false">
      <c r="A1271" s="73" t="n">
        <v>4517</v>
      </c>
      <c r="B1271" s="85" t="s">
        <v>190</v>
      </c>
      <c r="C1271" s="85" t="s">
        <v>46</v>
      </c>
      <c r="D1271" s="75" t="n">
        <v>0.604166666666667</v>
      </c>
      <c r="E1271" s="75" t="n">
        <v>0.649305555555556</v>
      </c>
      <c r="G1271" s="74" t="s">
        <v>451</v>
      </c>
      <c r="H1271" s="85" t="s">
        <v>402</v>
      </c>
      <c r="I1271" s="76" t="n">
        <v>1141</v>
      </c>
      <c r="J1271" s="76" t="n">
        <v>18570</v>
      </c>
      <c r="K1271" s="77" t="n">
        <v>16.2751971954426</v>
      </c>
    </row>
    <row r="1272" customFormat="false" ht="13.5" hidden="false" customHeight="false" outlineLevel="0" collapsed="false">
      <c r="A1272" s="73" t="n">
        <v>4518</v>
      </c>
      <c r="B1272" s="85" t="s">
        <v>190</v>
      </c>
      <c r="C1272" s="85" t="s">
        <v>46</v>
      </c>
      <c r="D1272" s="75" t="n">
        <v>0.604166666666667</v>
      </c>
      <c r="E1272" s="75" t="n">
        <v>0.649305555555556</v>
      </c>
      <c r="G1272" s="74" t="s">
        <v>451</v>
      </c>
      <c r="H1272" s="85" t="s">
        <v>404</v>
      </c>
      <c r="I1272" s="76" t="n">
        <v>1017</v>
      </c>
      <c r="J1272" s="76" t="n">
        <v>15620</v>
      </c>
      <c r="K1272" s="77" t="n">
        <v>15.3588987217306</v>
      </c>
    </row>
    <row r="1273" customFormat="false" ht="13.5" hidden="false" customHeight="false" outlineLevel="0" collapsed="false">
      <c r="A1273" s="73" t="n">
        <v>4519</v>
      </c>
      <c r="B1273" s="85" t="s">
        <v>190</v>
      </c>
      <c r="C1273" s="85" t="s">
        <v>46</v>
      </c>
      <c r="D1273" s="75" t="n">
        <v>0.677083333333333</v>
      </c>
      <c r="E1273" s="75" t="n">
        <v>0.71875</v>
      </c>
      <c r="G1273" s="74" t="s">
        <v>452</v>
      </c>
      <c r="H1273" s="85" t="s">
        <v>200</v>
      </c>
      <c r="I1273" s="76" t="n">
        <v>770</v>
      </c>
      <c r="J1273" s="76" t="n">
        <v>9520</v>
      </c>
      <c r="K1273" s="77" t="n">
        <v>12.3636363636364</v>
      </c>
    </row>
    <row r="1274" customFormat="false" ht="13.5" hidden="false" customHeight="false" outlineLevel="0" collapsed="false">
      <c r="A1274" s="73" t="n">
        <v>4520</v>
      </c>
      <c r="B1274" s="85" t="s">
        <v>190</v>
      </c>
      <c r="C1274" s="85" t="s">
        <v>46</v>
      </c>
      <c r="D1274" s="75" t="n">
        <v>0.677083333333333</v>
      </c>
      <c r="E1274" s="75" t="n">
        <v>0.71875</v>
      </c>
      <c r="G1274" s="74" t="s">
        <v>452</v>
      </c>
      <c r="H1274" s="85" t="s">
        <v>300</v>
      </c>
      <c r="I1274" s="76" t="n">
        <v>770</v>
      </c>
      <c r="J1274" s="76" t="n">
        <v>10320</v>
      </c>
      <c r="K1274" s="77" t="n">
        <v>13.4025974025974</v>
      </c>
    </row>
    <row r="1275" customFormat="false" ht="13.5" hidden="false" customHeight="false" outlineLevel="0" collapsed="false">
      <c r="A1275" s="73" t="n">
        <v>4521</v>
      </c>
      <c r="B1275" s="85" t="s">
        <v>190</v>
      </c>
      <c r="C1275" s="85" t="s">
        <v>46</v>
      </c>
      <c r="D1275" s="75" t="n">
        <v>0.677083333333333</v>
      </c>
      <c r="E1275" s="75" t="n">
        <v>0.71875</v>
      </c>
      <c r="G1275" s="74" t="s">
        <v>452</v>
      </c>
      <c r="H1275" s="85" t="s">
        <v>192</v>
      </c>
      <c r="I1275" s="76" t="n">
        <v>370</v>
      </c>
      <c r="J1275" s="76" t="n">
        <v>7520</v>
      </c>
      <c r="K1275" s="77" t="n">
        <v>20.3243243243243</v>
      </c>
    </row>
    <row r="1276" customFormat="false" ht="13.5" hidden="false" customHeight="false" outlineLevel="0" collapsed="false">
      <c r="A1276" s="73" t="n">
        <v>4522</v>
      </c>
      <c r="B1276" s="85" t="s">
        <v>190</v>
      </c>
      <c r="C1276" s="85" t="s">
        <v>46</v>
      </c>
      <c r="D1276" s="75" t="n">
        <v>0.677083333333333</v>
      </c>
      <c r="E1276" s="75" t="n">
        <v>0.71875</v>
      </c>
      <c r="G1276" s="74" t="s">
        <v>452</v>
      </c>
      <c r="H1276" s="85" t="s">
        <v>201</v>
      </c>
      <c r="I1276" s="76" t="n">
        <v>370</v>
      </c>
      <c r="J1276" s="76" t="n">
        <v>8120</v>
      </c>
      <c r="K1276" s="77" t="n">
        <v>21.9459459459459</v>
      </c>
    </row>
    <row r="1277" customFormat="false" ht="13.5" hidden="false" customHeight="false" outlineLevel="0" collapsed="false">
      <c r="A1277" s="73" t="n">
        <v>4523</v>
      </c>
      <c r="B1277" s="85" t="s">
        <v>190</v>
      </c>
      <c r="C1277" s="85" t="s">
        <v>46</v>
      </c>
      <c r="D1277" s="75" t="n">
        <v>0.677083333333333</v>
      </c>
      <c r="E1277" s="75" t="n">
        <v>0.71875</v>
      </c>
      <c r="G1277" s="74" t="s">
        <v>452</v>
      </c>
      <c r="H1277" s="85" t="s">
        <v>203</v>
      </c>
      <c r="I1277" s="76" t="n">
        <v>370</v>
      </c>
      <c r="J1277" s="76" t="n">
        <v>9220</v>
      </c>
      <c r="K1277" s="77" t="n">
        <v>24.9189189189189</v>
      </c>
    </row>
    <row r="1278" customFormat="false" ht="13.5" hidden="false" customHeight="false" outlineLevel="0" collapsed="false">
      <c r="A1278" s="73" t="n">
        <v>4524</v>
      </c>
      <c r="B1278" s="85" t="s">
        <v>190</v>
      </c>
      <c r="C1278" s="85" t="s">
        <v>46</v>
      </c>
      <c r="D1278" s="75" t="n">
        <v>0.677083333333333</v>
      </c>
      <c r="E1278" s="75" t="n">
        <v>0.71875</v>
      </c>
      <c r="G1278" s="74" t="s">
        <v>452</v>
      </c>
      <c r="H1278" s="85" t="s">
        <v>228</v>
      </c>
      <c r="I1278" s="76" t="n">
        <v>370</v>
      </c>
      <c r="J1278" s="76" t="n">
        <v>9420</v>
      </c>
      <c r="K1278" s="77" t="n">
        <v>25.4594594594595</v>
      </c>
    </row>
    <row r="1279" customFormat="false" ht="13.5" hidden="false" customHeight="false" outlineLevel="0" collapsed="false">
      <c r="A1279" s="73" t="n">
        <v>4525</v>
      </c>
      <c r="B1279" s="85" t="s">
        <v>190</v>
      </c>
      <c r="C1279" s="85" t="s">
        <v>46</v>
      </c>
      <c r="D1279" s="75" t="n">
        <v>0.677083333333333</v>
      </c>
      <c r="E1279" s="75" t="n">
        <v>0.71875</v>
      </c>
      <c r="G1279" s="74" t="s">
        <v>452</v>
      </c>
      <c r="H1279" s="85" t="s">
        <v>194</v>
      </c>
      <c r="I1279" s="76" t="n">
        <v>1141</v>
      </c>
      <c r="J1279" s="76" t="n">
        <v>30820</v>
      </c>
      <c r="K1279" s="77" t="n">
        <v>27.011393514461</v>
      </c>
    </row>
    <row r="1280" customFormat="false" ht="13.5" hidden="false" customHeight="false" outlineLevel="0" collapsed="false">
      <c r="A1280" s="73" t="n">
        <v>4526</v>
      </c>
      <c r="B1280" s="85" t="s">
        <v>190</v>
      </c>
      <c r="C1280" s="85" t="s">
        <v>46</v>
      </c>
      <c r="D1280" s="75" t="n">
        <v>0.677083333333333</v>
      </c>
      <c r="E1280" s="75" t="n">
        <v>0.71875</v>
      </c>
      <c r="G1280" s="74" t="s">
        <v>452</v>
      </c>
      <c r="H1280" s="85" t="s">
        <v>199</v>
      </c>
      <c r="I1280" s="76" t="n">
        <v>1017</v>
      </c>
      <c r="J1280" s="76" t="n">
        <v>13320</v>
      </c>
      <c r="K1280" s="77" t="n">
        <v>13.0973451327434</v>
      </c>
    </row>
    <row r="1281" customFormat="false" ht="13.5" hidden="false" customHeight="false" outlineLevel="0" collapsed="false">
      <c r="A1281" s="73" t="n">
        <v>4527</v>
      </c>
      <c r="B1281" s="85" t="s">
        <v>190</v>
      </c>
      <c r="C1281" s="85" t="s">
        <v>46</v>
      </c>
      <c r="D1281" s="75" t="n">
        <v>0.677083333333333</v>
      </c>
      <c r="E1281" s="75" t="n">
        <v>0.71875</v>
      </c>
      <c r="G1281" s="74" t="s">
        <v>452</v>
      </c>
      <c r="H1281" s="85" t="s">
        <v>196</v>
      </c>
      <c r="I1281" s="76" t="n">
        <v>1017</v>
      </c>
      <c r="J1281" s="76" t="n">
        <v>12320</v>
      </c>
      <c r="K1281" s="77" t="n">
        <v>12.1140609636185</v>
      </c>
    </row>
    <row r="1282" customFormat="false" ht="13.5" hidden="false" customHeight="false" outlineLevel="0" collapsed="false">
      <c r="A1282" s="73" t="n">
        <v>4528</v>
      </c>
      <c r="B1282" s="85" t="s">
        <v>190</v>
      </c>
      <c r="C1282" s="85" t="s">
        <v>46</v>
      </c>
      <c r="D1282" s="75" t="n">
        <v>0.677083333333333</v>
      </c>
      <c r="E1282" s="75" t="n">
        <v>0.71875</v>
      </c>
      <c r="G1282" s="74" t="s">
        <v>452</v>
      </c>
      <c r="H1282" s="85" t="s">
        <v>401</v>
      </c>
      <c r="I1282" s="76" t="n">
        <v>1141</v>
      </c>
      <c r="J1282" s="76" t="n">
        <v>28070</v>
      </c>
      <c r="K1282" s="77" t="n">
        <v>24.601226993865</v>
      </c>
    </row>
    <row r="1283" customFormat="false" ht="13.5" hidden="false" customHeight="false" outlineLevel="0" collapsed="false">
      <c r="A1283" s="73" t="n">
        <v>4529</v>
      </c>
      <c r="B1283" s="85" t="s">
        <v>190</v>
      </c>
      <c r="C1283" s="85" t="s">
        <v>46</v>
      </c>
      <c r="D1283" s="75" t="n">
        <v>0.677083333333333</v>
      </c>
      <c r="E1283" s="75" t="n">
        <v>0.71875</v>
      </c>
      <c r="G1283" s="74" t="s">
        <v>452</v>
      </c>
      <c r="H1283" s="85" t="s">
        <v>402</v>
      </c>
      <c r="I1283" s="76" t="n">
        <v>1141</v>
      </c>
      <c r="J1283" s="76" t="n">
        <v>18570</v>
      </c>
      <c r="K1283" s="77" t="n">
        <v>16.2751971954426</v>
      </c>
    </row>
    <row r="1284" customFormat="false" ht="13.5" hidden="false" customHeight="false" outlineLevel="0" collapsed="false">
      <c r="A1284" s="73" t="n">
        <v>4530</v>
      </c>
      <c r="B1284" s="85" t="s">
        <v>190</v>
      </c>
      <c r="C1284" s="85" t="s">
        <v>46</v>
      </c>
      <c r="D1284" s="75" t="n">
        <v>0.677083333333333</v>
      </c>
      <c r="E1284" s="75" t="n">
        <v>0.71875</v>
      </c>
      <c r="G1284" s="74" t="s">
        <v>452</v>
      </c>
      <c r="H1284" s="85" t="s">
        <v>404</v>
      </c>
      <c r="I1284" s="76" t="n">
        <v>1017</v>
      </c>
      <c r="J1284" s="76" t="n">
        <v>15620</v>
      </c>
      <c r="K1284" s="77" t="n">
        <v>15.3588987217306</v>
      </c>
    </row>
    <row r="1285" customFormat="false" ht="13.5" hidden="false" customHeight="false" outlineLevel="0" collapsed="false">
      <c r="A1285" s="73" t="n">
        <v>4531</v>
      </c>
      <c r="B1285" s="85" t="s">
        <v>190</v>
      </c>
      <c r="C1285" s="85" t="s">
        <v>46</v>
      </c>
      <c r="D1285" s="75" t="n">
        <v>0.75</v>
      </c>
      <c r="E1285" s="75" t="n">
        <v>0.791666666666667</v>
      </c>
      <c r="G1285" s="74" t="s">
        <v>453</v>
      </c>
      <c r="H1285" s="85" t="s">
        <v>200</v>
      </c>
      <c r="I1285" s="76" t="n">
        <v>770</v>
      </c>
      <c r="J1285" s="76" t="n">
        <v>9920</v>
      </c>
      <c r="K1285" s="77" t="n">
        <v>12.8831168831169</v>
      </c>
    </row>
    <row r="1286" customFormat="false" ht="13.5" hidden="false" customHeight="false" outlineLevel="0" collapsed="false">
      <c r="A1286" s="73" t="n">
        <v>4532</v>
      </c>
      <c r="B1286" s="85" t="s">
        <v>190</v>
      </c>
      <c r="C1286" s="85" t="s">
        <v>46</v>
      </c>
      <c r="D1286" s="75" t="n">
        <v>0.75</v>
      </c>
      <c r="E1286" s="75" t="n">
        <v>0.791666666666667</v>
      </c>
      <c r="G1286" s="74" t="s">
        <v>453</v>
      </c>
      <c r="H1286" s="85" t="s">
        <v>300</v>
      </c>
      <c r="I1286" s="76" t="n">
        <v>770</v>
      </c>
      <c r="J1286" s="76" t="n">
        <v>10920</v>
      </c>
      <c r="K1286" s="77" t="n">
        <v>14.1818181818182</v>
      </c>
    </row>
    <row r="1287" customFormat="false" ht="13.5" hidden="false" customHeight="false" outlineLevel="0" collapsed="false">
      <c r="A1287" s="73" t="n">
        <v>4533</v>
      </c>
      <c r="B1287" s="85" t="s">
        <v>190</v>
      </c>
      <c r="C1287" s="85" t="s">
        <v>46</v>
      </c>
      <c r="D1287" s="75" t="n">
        <v>0.75</v>
      </c>
      <c r="E1287" s="75" t="n">
        <v>0.791666666666667</v>
      </c>
      <c r="G1287" s="74" t="s">
        <v>453</v>
      </c>
      <c r="H1287" s="85" t="s">
        <v>192</v>
      </c>
      <c r="I1287" s="76" t="n">
        <v>370</v>
      </c>
      <c r="J1287" s="76" t="n">
        <v>7420</v>
      </c>
      <c r="K1287" s="77" t="n">
        <v>20.0540540540541</v>
      </c>
    </row>
    <row r="1288" customFormat="false" ht="13.5" hidden="false" customHeight="false" outlineLevel="0" collapsed="false">
      <c r="A1288" s="73" t="n">
        <v>4534</v>
      </c>
      <c r="B1288" s="85" t="s">
        <v>190</v>
      </c>
      <c r="C1288" s="85" t="s">
        <v>46</v>
      </c>
      <c r="D1288" s="75" t="n">
        <v>0.75</v>
      </c>
      <c r="E1288" s="75" t="n">
        <v>0.791666666666667</v>
      </c>
      <c r="G1288" s="74" t="s">
        <v>453</v>
      </c>
      <c r="H1288" s="85" t="s">
        <v>201</v>
      </c>
      <c r="I1288" s="76" t="n">
        <v>370</v>
      </c>
      <c r="J1288" s="76" t="n">
        <v>7920</v>
      </c>
      <c r="K1288" s="77" t="n">
        <v>21.4054054054054</v>
      </c>
    </row>
    <row r="1289" customFormat="false" ht="13.5" hidden="false" customHeight="false" outlineLevel="0" collapsed="false">
      <c r="A1289" s="73" t="n">
        <v>4535</v>
      </c>
      <c r="B1289" s="85" t="s">
        <v>190</v>
      </c>
      <c r="C1289" s="85" t="s">
        <v>46</v>
      </c>
      <c r="D1289" s="75" t="n">
        <v>0.75</v>
      </c>
      <c r="E1289" s="75" t="n">
        <v>0.791666666666667</v>
      </c>
      <c r="G1289" s="74" t="s">
        <v>453</v>
      </c>
      <c r="H1289" s="85" t="s">
        <v>203</v>
      </c>
      <c r="I1289" s="76" t="n">
        <v>370</v>
      </c>
      <c r="J1289" s="76" t="n">
        <v>9020</v>
      </c>
      <c r="K1289" s="77" t="n">
        <v>24.3783783783784</v>
      </c>
    </row>
    <row r="1290" customFormat="false" ht="13.5" hidden="false" customHeight="false" outlineLevel="0" collapsed="false">
      <c r="A1290" s="73" t="n">
        <v>4536</v>
      </c>
      <c r="B1290" s="85" t="s">
        <v>190</v>
      </c>
      <c r="C1290" s="85" t="s">
        <v>46</v>
      </c>
      <c r="D1290" s="75" t="n">
        <v>0.8125</v>
      </c>
      <c r="E1290" s="75" t="n">
        <v>0.850694444444445</v>
      </c>
      <c r="G1290" s="74" t="s">
        <v>454</v>
      </c>
      <c r="H1290" s="85" t="s">
        <v>200</v>
      </c>
      <c r="I1290" s="76" t="n">
        <v>770</v>
      </c>
      <c r="J1290" s="76" t="n">
        <v>9220</v>
      </c>
      <c r="K1290" s="77" t="n">
        <v>11.974025974026</v>
      </c>
    </row>
    <row r="1291" customFormat="false" ht="13.5" hidden="false" customHeight="false" outlineLevel="0" collapsed="false">
      <c r="A1291" s="73" t="n">
        <v>4537</v>
      </c>
      <c r="B1291" s="85" t="s">
        <v>190</v>
      </c>
      <c r="C1291" s="85" t="s">
        <v>46</v>
      </c>
      <c r="D1291" s="75" t="n">
        <v>0.8125</v>
      </c>
      <c r="E1291" s="75" t="n">
        <v>0.850694444444445</v>
      </c>
      <c r="G1291" s="74" t="s">
        <v>454</v>
      </c>
      <c r="H1291" s="85" t="s">
        <v>300</v>
      </c>
      <c r="I1291" s="76" t="n">
        <v>770</v>
      </c>
      <c r="J1291" s="76" t="n">
        <v>10720</v>
      </c>
      <c r="K1291" s="77" t="n">
        <v>13.9220779220779</v>
      </c>
    </row>
    <row r="1292" customFormat="false" ht="13.5" hidden="false" customHeight="false" outlineLevel="0" collapsed="false">
      <c r="A1292" s="73" t="n">
        <v>4538</v>
      </c>
      <c r="B1292" s="85" t="s">
        <v>190</v>
      </c>
      <c r="C1292" s="85" t="s">
        <v>46</v>
      </c>
      <c r="D1292" s="75" t="n">
        <v>0.8125</v>
      </c>
      <c r="E1292" s="75" t="n">
        <v>0.850694444444445</v>
      </c>
      <c r="G1292" s="74" t="s">
        <v>454</v>
      </c>
      <c r="H1292" s="85" t="s">
        <v>192</v>
      </c>
      <c r="I1292" s="76" t="n">
        <v>370</v>
      </c>
      <c r="J1292" s="76" t="n">
        <v>7420</v>
      </c>
      <c r="K1292" s="77" t="n">
        <v>20.0540540540541</v>
      </c>
    </row>
    <row r="1293" customFormat="false" ht="13.5" hidden="false" customHeight="false" outlineLevel="0" collapsed="false">
      <c r="A1293" s="73" t="n">
        <v>4539</v>
      </c>
      <c r="B1293" s="85" t="s">
        <v>190</v>
      </c>
      <c r="C1293" s="85" t="s">
        <v>46</v>
      </c>
      <c r="D1293" s="75" t="n">
        <v>0.8125</v>
      </c>
      <c r="E1293" s="75" t="n">
        <v>0.850694444444445</v>
      </c>
      <c r="G1293" s="74" t="s">
        <v>454</v>
      </c>
      <c r="H1293" s="85" t="s">
        <v>201</v>
      </c>
      <c r="I1293" s="76" t="n">
        <v>370</v>
      </c>
      <c r="J1293" s="76" t="n">
        <v>7920</v>
      </c>
      <c r="K1293" s="77" t="n">
        <v>21.4054054054054</v>
      </c>
    </row>
    <row r="1294" customFormat="false" ht="13.5" hidden="false" customHeight="false" outlineLevel="0" collapsed="false">
      <c r="A1294" s="73" t="n">
        <v>4540</v>
      </c>
      <c r="B1294" s="85" t="s">
        <v>190</v>
      </c>
      <c r="C1294" s="85" t="s">
        <v>46</v>
      </c>
      <c r="D1294" s="75" t="n">
        <v>0.8125</v>
      </c>
      <c r="E1294" s="75" t="n">
        <v>0.850694444444445</v>
      </c>
      <c r="G1294" s="74" t="s">
        <v>454</v>
      </c>
      <c r="H1294" s="85" t="s">
        <v>203</v>
      </c>
      <c r="I1294" s="76" t="n">
        <v>370</v>
      </c>
      <c r="J1294" s="76" t="n">
        <v>9020</v>
      </c>
      <c r="K1294" s="77" t="n">
        <v>24.3783783783784</v>
      </c>
    </row>
    <row r="1295" customFormat="false" ht="13.5" hidden="false" customHeight="false" outlineLevel="0" collapsed="false">
      <c r="A1295" s="73" t="n">
        <v>4541</v>
      </c>
      <c r="B1295" s="85" t="s">
        <v>190</v>
      </c>
      <c r="C1295" s="85" t="s">
        <v>46</v>
      </c>
      <c r="D1295" s="75" t="n">
        <v>0.8125</v>
      </c>
      <c r="E1295" s="75" t="n">
        <v>0.850694444444445</v>
      </c>
      <c r="G1295" s="74" t="s">
        <v>454</v>
      </c>
      <c r="H1295" s="85" t="s">
        <v>194</v>
      </c>
      <c r="I1295" s="76" t="n">
        <v>1141</v>
      </c>
      <c r="J1295" s="76" t="n">
        <v>30820</v>
      </c>
      <c r="K1295" s="77" t="n">
        <v>27.011393514461</v>
      </c>
    </row>
    <row r="1296" customFormat="false" ht="13.5" hidden="false" customHeight="false" outlineLevel="0" collapsed="false">
      <c r="A1296" s="73" t="n">
        <v>4542</v>
      </c>
      <c r="B1296" s="85" t="s">
        <v>190</v>
      </c>
      <c r="C1296" s="85" t="s">
        <v>46</v>
      </c>
      <c r="D1296" s="75" t="n">
        <v>0.8125</v>
      </c>
      <c r="E1296" s="75" t="n">
        <v>0.850694444444445</v>
      </c>
      <c r="G1296" s="74" t="s">
        <v>454</v>
      </c>
      <c r="H1296" s="85" t="s">
        <v>199</v>
      </c>
      <c r="I1296" s="76" t="n">
        <v>1017</v>
      </c>
      <c r="J1296" s="76" t="n">
        <v>12320</v>
      </c>
      <c r="K1296" s="77" t="n">
        <v>12.1140609636185</v>
      </c>
    </row>
    <row r="1297" customFormat="false" ht="13.5" hidden="false" customHeight="false" outlineLevel="0" collapsed="false">
      <c r="A1297" s="73" t="n">
        <v>4543</v>
      </c>
      <c r="B1297" s="85" t="s">
        <v>190</v>
      </c>
      <c r="C1297" s="85" t="s">
        <v>46</v>
      </c>
      <c r="D1297" s="75" t="n">
        <v>0.8125</v>
      </c>
      <c r="E1297" s="75" t="n">
        <v>0.850694444444445</v>
      </c>
      <c r="G1297" s="74" t="s">
        <v>454</v>
      </c>
      <c r="H1297" s="85" t="s">
        <v>196</v>
      </c>
      <c r="I1297" s="76" t="n">
        <v>1017</v>
      </c>
      <c r="J1297" s="76" t="n">
        <v>11320</v>
      </c>
      <c r="K1297" s="77" t="n">
        <v>11.1307767944936</v>
      </c>
    </row>
    <row r="1298" customFormat="false" ht="13.5" hidden="false" customHeight="false" outlineLevel="0" collapsed="false">
      <c r="A1298" s="73" t="n">
        <v>4544</v>
      </c>
      <c r="B1298" s="85" t="s">
        <v>190</v>
      </c>
      <c r="C1298" s="85" t="s">
        <v>46</v>
      </c>
      <c r="D1298" s="75" t="n">
        <v>0.8125</v>
      </c>
      <c r="E1298" s="75" t="n">
        <v>0.850694444444445</v>
      </c>
      <c r="G1298" s="74" t="s">
        <v>454</v>
      </c>
      <c r="H1298" s="85" t="s">
        <v>401</v>
      </c>
      <c r="I1298" s="76" t="n">
        <v>1141</v>
      </c>
      <c r="J1298" s="76" t="n">
        <v>28070</v>
      </c>
      <c r="K1298" s="77" t="n">
        <v>24.601226993865</v>
      </c>
    </row>
    <row r="1299" customFormat="false" ht="13.5" hidden="false" customHeight="false" outlineLevel="0" collapsed="false">
      <c r="A1299" s="73" t="n">
        <v>4545</v>
      </c>
      <c r="B1299" s="85" t="s">
        <v>190</v>
      </c>
      <c r="C1299" s="85" t="s">
        <v>46</v>
      </c>
      <c r="D1299" s="75" t="n">
        <v>0.8125</v>
      </c>
      <c r="E1299" s="75" t="n">
        <v>0.850694444444445</v>
      </c>
      <c r="G1299" s="74" t="s">
        <v>454</v>
      </c>
      <c r="H1299" s="85" t="s">
        <v>402</v>
      </c>
      <c r="I1299" s="76" t="n">
        <v>1141</v>
      </c>
      <c r="J1299" s="76" t="n">
        <v>18570</v>
      </c>
      <c r="K1299" s="77" t="n">
        <v>16.2751971954426</v>
      </c>
    </row>
    <row r="1300" customFormat="false" ht="13.5" hidden="false" customHeight="false" outlineLevel="0" collapsed="false">
      <c r="A1300" s="73" t="n">
        <v>4546</v>
      </c>
      <c r="B1300" s="85" t="s">
        <v>190</v>
      </c>
      <c r="C1300" s="85" t="s">
        <v>46</v>
      </c>
      <c r="D1300" s="75" t="n">
        <v>0.8125</v>
      </c>
      <c r="E1300" s="75" t="n">
        <v>0.850694444444445</v>
      </c>
      <c r="G1300" s="74" t="s">
        <v>454</v>
      </c>
      <c r="H1300" s="85" t="s">
        <v>404</v>
      </c>
      <c r="I1300" s="76" t="n">
        <v>1017</v>
      </c>
      <c r="J1300" s="76" t="n">
        <v>15620</v>
      </c>
      <c r="K1300" s="77" t="n">
        <v>15.3588987217306</v>
      </c>
    </row>
    <row r="1301" customFormat="false" ht="13.5" hidden="false" customHeight="false" outlineLevel="0" collapsed="false">
      <c r="A1301" s="100" t="s">
        <v>455</v>
      </c>
    </row>
    <row r="1302" customFormat="false" ht="13.5" hidden="false" customHeight="false" outlineLevel="0" collapsed="false">
      <c r="A1302" s="73" t="n">
        <v>513</v>
      </c>
      <c r="B1302" s="85" t="s">
        <v>191</v>
      </c>
      <c r="C1302" s="85" t="s">
        <v>190</v>
      </c>
      <c r="D1302" s="75" t="n">
        <v>0.447916666666667</v>
      </c>
      <c r="E1302" s="75" t="n">
        <v>0.607638888888889</v>
      </c>
      <c r="G1302" s="74" t="s">
        <v>456</v>
      </c>
      <c r="H1302" s="85" t="s">
        <v>200</v>
      </c>
      <c r="I1302" s="76" t="n">
        <v>2495</v>
      </c>
      <c r="J1302" s="76" t="n">
        <v>45790</v>
      </c>
      <c r="K1302" s="77" t="n">
        <v>18.3527054108216</v>
      </c>
    </row>
    <row r="1303" customFormat="false" ht="13.5" hidden="false" customHeight="false" outlineLevel="0" collapsed="false">
      <c r="A1303" s="73" t="n">
        <v>514</v>
      </c>
      <c r="B1303" s="85" t="s">
        <v>191</v>
      </c>
      <c r="C1303" s="85" t="s">
        <v>190</v>
      </c>
      <c r="D1303" s="75" t="n">
        <v>0.447916666666667</v>
      </c>
      <c r="E1303" s="75" t="n">
        <v>0.607638888888889</v>
      </c>
      <c r="G1303" s="74" t="s">
        <v>456</v>
      </c>
      <c r="H1303" s="85" t="s">
        <v>300</v>
      </c>
      <c r="I1303" s="76" t="n">
        <v>2495</v>
      </c>
      <c r="J1303" s="76" t="n">
        <v>63690</v>
      </c>
      <c r="K1303" s="77" t="n">
        <v>25.5270541082164</v>
      </c>
    </row>
    <row r="1304" customFormat="false" ht="13.5" hidden="false" customHeight="false" outlineLevel="0" collapsed="false">
      <c r="A1304" s="73" t="n">
        <v>515</v>
      </c>
      <c r="B1304" s="85" t="s">
        <v>191</v>
      </c>
      <c r="C1304" s="85" t="s">
        <v>190</v>
      </c>
      <c r="D1304" s="75" t="n">
        <v>0.447916666666667</v>
      </c>
      <c r="E1304" s="75" t="n">
        <v>0.607638888888889</v>
      </c>
      <c r="G1304" s="74" t="s">
        <v>456</v>
      </c>
      <c r="H1304" s="85" t="s">
        <v>192</v>
      </c>
      <c r="I1304" s="76" t="n">
        <v>2095</v>
      </c>
      <c r="J1304" s="76" t="n">
        <v>22690</v>
      </c>
      <c r="K1304" s="77" t="n">
        <v>10.8305489260143</v>
      </c>
    </row>
    <row r="1305" customFormat="false" ht="13.5" hidden="false" customHeight="false" outlineLevel="0" collapsed="false">
      <c r="A1305" s="73" t="n">
        <v>516</v>
      </c>
      <c r="B1305" s="85" t="s">
        <v>191</v>
      </c>
      <c r="C1305" s="85" t="s">
        <v>190</v>
      </c>
      <c r="D1305" s="75" t="n">
        <v>0.447916666666667</v>
      </c>
      <c r="E1305" s="75" t="n">
        <v>0.607638888888889</v>
      </c>
      <c r="G1305" s="74" t="s">
        <v>456</v>
      </c>
      <c r="H1305" s="85" t="s">
        <v>201</v>
      </c>
      <c r="I1305" s="76" t="n">
        <v>2095</v>
      </c>
      <c r="J1305" s="76" t="n">
        <v>23390</v>
      </c>
      <c r="K1305" s="77" t="n">
        <v>11.1646778042959</v>
      </c>
    </row>
    <row r="1306" customFormat="false" ht="13.5" hidden="false" customHeight="false" outlineLevel="0" collapsed="false">
      <c r="A1306" s="73" t="n">
        <v>517</v>
      </c>
      <c r="B1306" s="85" t="s">
        <v>191</v>
      </c>
      <c r="C1306" s="85" t="s">
        <v>190</v>
      </c>
      <c r="D1306" s="75" t="n">
        <v>0.447916666666667</v>
      </c>
      <c r="E1306" s="75" t="n">
        <v>0.607638888888889</v>
      </c>
      <c r="G1306" s="74" t="s">
        <v>456</v>
      </c>
      <c r="H1306" s="85" t="s">
        <v>203</v>
      </c>
      <c r="I1306" s="76" t="n">
        <v>2095</v>
      </c>
      <c r="J1306" s="76" t="n">
        <v>25490</v>
      </c>
      <c r="K1306" s="77" t="n">
        <v>12.1670644391408</v>
      </c>
    </row>
    <row r="1307" customFormat="false" ht="13.5" hidden="false" customHeight="false" outlineLevel="0" collapsed="false">
      <c r="A1307" s="73" t="n">
        <v>518</v>
      </c>
      <c r="B1307" s="85" t="s">
        <v>191</v>
      </c>
      <c r="C1307" s="85" t="s">
        <v>190</v>
      </c>
      <c r="D1307" s="75" t="n">
        <v>0.447916666666667</v>
      </c>
      <c r="E1307" s="75" t="n">
        <v>0.607638888888889</v>
      </c>
      <c r="G1307" s="74" t="s">
        <v>456</v>
      </c>
      <c r="H1307" s="85" t="s">
        <v>228</v>
      </c>
      <c r="I1307" s="76" t="n">
        <v>2095</v>
      </c>
      <c r="J1307" s="76" t="n">
        <v>26290</v>
      </c>
      <c r="K1307" s="77" t="n">
        <v>12.5489260143198</v>
      </c>
    </row>
    <row r="1308" customFormat="false" ht="13.5" hidden="false" customHeight="false" outlineLevel="0" collapsed="false">
      <c r="A1308" s="73" t="n">
        <v>519</v>
      </c>
      <c r="B1308" s="85" t="s">
        <v>191</v>
      </c>
      <c r="C1308" s="85" t="s">
        <v>190</v>
      </c>
      <c r="D1308" s="75" t="n">
        <v>0.447916666666667</v>
      </c>
      <c r="E1308" s="75" t="n">
        <v>0.607638888888889</v>
      </c>
      <c r="G1308" s="74" t="s">
        <v>456</v>
      </c>
      <c r="H1308" s="85" t="s">
        <v>194</v>
      </c>
      <c r="I1308" s="76" t="n">
        <v>4591</v>
      </c>
      <c r="J1308" s="76" t="n">
        <v>89190</v>
      </c>
      <c r="K1308" s="77" t="n">
        <v>19.4271400566325</v>
      </c>
    </row>
    <row r="1309" customFormat="false" ht="13.5" hidden="false" customHeight="false" outlineLevel="0" collapsed="false">
      <c r="A1309" s="73" t="n">
        <v>520</v>
      </c>
      <c r="B1309" s="85" t="s">
        <v>191</v>
      </c>
      <c r="C1309" s="85" t="s">
        <v>190</v>
      </c>
      <c r="D1309" s="75" t="n">
        <v>0.447916666666667</v>
      </c>
      <c r="E1309" s="75" t="n">
        <v>0.607638888888889</v>
      </c>
      <c r="G1309" s="74" t="s">
        <v>456</v>
      </c>
      <c r="H1309" s="85" t="s">
        <v>199</v>
      </c>
      <c r="I1309" s="76" t="n">
        <v>3892</v>
      </c>
      <c r="J1309" s="76" t="n">
        <v>77990</v>
      </c>
      <c r="K1309" s="77" t="n">
        <v>20.0385405960946</v>
      </c>
    </row>
    <row r="1310" customFormat="false" ht="13.5" hidden="false" customHeight="false" outlineLevel="0" collapsed="false">
      <c r="A1310" s="73" t="n">
        <v>521</v>
      </c>
      <c r="B1310" s="85" t="s">
        <v>191</v>
      </c>
      <c r="C1310" s="85" t="s">
        <v>190</v>
      </c>
      <c r="D1310" s="75" t="n">
        <v>0.447916666666667</v>
      </c>
      <c r="E1310" s="75" t="n">
        <v>0.607638888888889</v>
      </c>
      <c r="G1310" s="74" t="s">
        <v>456</v>
      </c>
      <c r="H1310" s="85" t="s">
        <v>196</v>
      </c>
      <c r="I1310" s="76" t="n">
        <v>3892</v>
      </c>
      <c r="J1310" s="76" t="n">
        <v>43790</v>
      </c>
      <c r="K1310" s="77" t="n">
        <v>11.2512846865365</v>
      </c>
    </row>
    <row r="1311" customFormat="false" ht="13.5" hidden="false" customHeight="false" outlineLevel="0" collapsed="false">
      <c r="A1311" s="73" t="n">
        <v>522</v>
      </c>
      <c r="B1311" s="85" t="s">
        <v>191</v>
      </c>
      <c r="C1311" s="85" t="s">
        <v>190</v>
      </c>
      <c r="D1311" s="75" t="n">
        <v>0.447916666666667</v>
      </c>
      <c r="E1311" s="75" t="n">
        <v>0.607638888888889</v>
      </c>
      <c r="G1311" s="74" t="s">
        <v>456</v>
      </c>
      <c r="H1311" s="85" t="s">
        <v>401</v>
      </c>
      <c r="I1311" s="76" t="n">
        <v>4591</v>
      </c>
      <c r="J1311" s="76" t="n">
        <v>84590</v>
      </c>
      <c r="K1311" s="77" t="n">
        <v>18.4251796994119</v>
      </c>
    </row>
    <row r="1312" customFormat="false" ht="13.5" hidden="false" customHeight="false" outlineLevel="0" collapsed="false">
      <c r="A1312" s="73" t="n">
        <v>523</v>
      </c>
      <c r="B1312" s="85" t="s">
        <v>191</v>
      </c>
      <c r="C1312" s="85" t="s">
        <v>190</v>
      </c>
      <c r="D1312" s="75" t="n">
        <v>0.447916666666667</v>
      </c>
      <c r="E1312" s="75" t="n">
        <v>0.607638888888889</v>
      </c>
      <c r="G1312" s="74" t="s">
        <v>456</v>
      </c>
      <c r="H1312" s="85" t="s">
        <v>402</v>
      </c>
      <c r="I1312" s="76" t="n">
        <v>4591</v>
      </c>
      <c r="J1312" s="76" t="n">
        <v>56340</v>
      </c>
      <c r="K1312" s="77" t="n">
        <v>12.2718362012633</v>
      </c>
    </row>
    <row r="1313" customFormat="false" ht="13.5" hidden="false" customHeight="false" outlineLevel="0" collapsed="false">
      <c r="A1313" s="73" t="n">
        <v>524</v>
      </c>
      <c r="B1313" s="85" t="s">
        <v>191</v>
      </c>
      <c r="C1313" s="85" t="s">
        <v>190</v>
      </c>
      <c r="D1313" s="75" t="n">
        <v>0.447916666666667</v>
      </c>
      <c r="E1313" s="75" t="n">
        <v>0.607638888888889</v>
      </c>
      <c r="G1313" s="74" t="s">
        <v>456</v>
      </c>
      <c r="H1313" s="85" t="s">
        <v>404</v>
      </c>
      <c r="I1313" s="76" t="n">
        <v>3892</v>
      </c>
      <c r="J1313" s="76" t="n">
        <v>49490</v>
      </c>
      <c r="K1313" s="77" t="n">
        <v>12.7158273381295</v>
      </c>
    </row>
    <row r="1314" customFormat="false" ht="13.5" hidden="false" customHeight="false" outlineLevel="0" collapsed="false">
      <c r="A1314" s="73" t="n">
        <v>735</v>
      </c>
      <c r="B1314" s="85" t="s">
        <v>23</v>
      </c>
      <c r="C1314" s="85" t="s">
        <v>190</v>
      </c>
      <c r="D1314" s="75" t="n">
        <v>0.496527777777778</v>
      </c>
      <c r="E1314" s="75" t="n">
        <v>0.628472222222222</v>
      </c>
      <c r="G1314" s="74" t="s">
        <v>457</v>
      </c>
      <c r="H1314" s="85" t="s">
        <v>200</v>
      </c>
      <c r="I1314" s="76" t="n">
        <v>2095</v>
      </c>
      <c r="J1314" s="76" t="n">
        <v>53850</v>
      </c>
      <c r="K1314" s="77" t="n">
        <v>25.7040572792363</v>
      </c>
    </row>
    <row r="1315" customFormat="false" ht="13.5" hidden="false" customHeight="false" outlineLevel="0" collapsed="false">
      <c r="A1315" s="73" t="n">
        <v>736</v>
      </c>
      <c r="B1315" s="85" t="s">
        <v>23</v>
      </c>
      <c r="C1315" s="85" t="s">
        <v>190</v>
      </c>
      <c r="D1315" s="75" t="n">
        <v>0.496527777777778</v>
      </c>
      <c r="E1315" s="75" t="n">
        <v>0.628472222222222</v>
      </c>
      <c r="G1315" s="74" t="s">
        <v>457</v>
      </c>
      <c r="H1315" s="85" t="s">
        <v>300</v>
      </c>
      <c r="I1315" s="76" t="n">
        <v>2095</v>
      </c>
      <c r="J1315" s="76" t="n">
        <v>53950</v>
      </c>
      <c r="K1315" s="77" t="n">
        <v>25.7517899761337</v>
      </c>
    </row>
    <row r="1316" customFormat="false" ht="13.5" hidden="false" customHeight="false" outlineLevel="0" collapsed="false">
      <c r="A1316" s="73" t="n">
        <v>737</v>
      </c>
      <c r="B1316" s="85" t="s">
        <v>23</v>
      </c>
      <c r="C1316" s="85" t="s">
        <v>190</v>
      </c>
      <c r="D1316" s="75" t="n">
        <v>0.496527777777778</v>
      </c>
      <c r="E1316" s="75" t="n">
        <v>0.628472222222222</v>
      </c>
      <c r="G1316" s="74" t="s">
        <v>457</v>
      </c>
      <c r="H1316" s="85" t="s">
        <v>192</v>
      </c>
      <c r="I1316" s="76" t="n">
        <v>1695</v>
      </c>
      <c r="J1316" s="76" t="n">
        <v>10450</v>
      </c>
      <c r="K1316" s="77" t="n">
        <v>6.16519174041298</v>
      </c>
    </row>
    <row r="1317" customFormat="false" ht="13.5" hidden="false" customHeight="false" outlineLevel="0" collapsed="false">
      <c r="A1317" s="73" t="n">
        <v>738</v>
      </c>
      <c r="B1317" s="85" t="s">
        <v>23</v>
      </c>
      <c r="C1317" s="85" t="s">
        <v>190</v>
      </c>
      <c r="D1317" s="75" t="n">
        <v>0.496527777777778</v>
      </c>
      <c r="E1317" s="75" t="n">
        <v>0.628472222222222</v>
      </c>
      <c r="G1317" s="74" t="s">
        <v>457</v>
      </c>
      <c r="H1317" s="85" t="s">
        <v>201</v>
      </c>
      <c r="I1317" s="76" t="n">
        <v>1695</v>
      </c>
      <c r="J1317" s="76" t="n">
        <v>18250</v>
      </c>
      <c r="K1317" s="77" t="n">
        <v>10.7669616519174</v>
      </c>
    </row>
    <row r="1318" customFormat="false" ht="13.5" hidden="false" customHeight="false" outlineLevel="0" collapsed="false">
      <c r="A1318" s="73" t="n">
        <v>739</v>
      </c>
      <c r="B1318" s="85" t="s">
        <v>23</v>
      </c>
      <c r="C1318" s="85" t="s">
        <v>190</v>
      </c>
      <c r="D1318" s="75" t="n">
        <v>0.496527777777778</v>
      </c>
      <c r="E1318" s="75" t="n">
        <v>0.628472222222222</v>
      </c>
      <c r="G1318" s="74" t="s">
        <v>457</v>
      </c>
      <c r="H1318" s="85" t="s">
        <v>203</v>
      </c>
      <c r="I1318" s="76" t="n">
        <v>1695</v>
      </c>
      <c r="J1318" s="76" t="n">
        <v>20050</v>
      </c>
      <c r="K1318" s="77" t="n">
        <v>11.8289085545723</v>
      </c>
    </row>
    <row r="1319" customFormat="false" ht="13.5" hidden="false" customHeight="false" outlineLevel="0" collapsed="false">
      <c r="A1319" s="73" t="n">
        <v>740</v>
      </c>
      <c r="B1319" s="85" t="s">
        <v>23</v>
      </c>
      <c r="C1319" s="85" t="s">
        <v>190</v>
      </c>
      <c r="D1319" s="75" t="n">
        <v>0.496527777777778</v>
      </c>
      <c r="E1319" s="75" t="n">
        <v>0.628472222222222</v>
      </c>
      <c r="G1319" s="74" t="s">
        <v>457</v>
      </c>
      <c r="H1319" s="85" t="s">
        <v>228</v>
      </c>
      <c r="I1319" s="76" t="n">
        <v>1695</v>
      </c>
      <c r="J1319" s="76" t="n">
        <v>20650</v>
      </c>
      <c r="K1319" s="77" t="n">
        <v>12.1828908554572</v>
      </c>
    </row>
    <row r="1320" customFormat="false" ht="13.5" hidden="false" customHeight="false" outlineLevel="0" collapsed="false">
      <c r="A1320" s="73" t="n">
        <v>741</v>
      </c>
      <c r="B1320" s="85" t="s">
        <v>23</v>
      </c>
      <c r="C1320" s="85" t="s">
        <v>190</v>
      </c>
      <c r="D1320" s="75" t="n">
        <v>0.496527777777778</v>
      </c>
      <c r="E1320" s="75" t="n">
        <v>0.628472222222222</v>
      </c>
      <c r="G1320" s="74" t="s">
        <v>457</v>
      </c>
      <c r="H1320" s="85" t="s">
        <v>194</v>
      </c>
      <c r="I1320" s="76" t="n">
        <v>3790</v>
      </c>
      <c r="J1320" s="76" t="n">
        <v>74950</v>
      </c>
      <c r="K1320" s="77" t="n">
        <v>19.7757255936675</v>
      </c>
    </row>
    <row r="1321" customFormat="false" ht="13.5" hidden="false" customHeight="false" outlineLevel="0" collapsed="false">
      <c r="A1321" s="73" t="n">
        <v>742</v>
      </c>
      <c r="B1321" s="85" t="s">
        <v>23</v>
      </c>
      <c r="C1321" s="85" t="s">
        <v>190</v>
      </c>
      <c r="D1321" s="75" t="n">
        <v>0.496527777777778</v>
      </c>
      <c r="E1321" s="75" t="n">
        <v>0.628472222222222</v>
      </c>
      <c r="G1321" s="74" t="s">
        <v>457</v>
      </c>
      <c r="H1321" s="85" t="s">
        <v>199</v>
      </c>
      <c r="I1321" s="76" t="n">
        <v>3225</v>
      </c>
      <c r="J1321" s="76" t="n">
        <v>67250</v>
      </c>
      <c r="K1321" s="77" t="n">
        <v>20.8527131782946</v>
      </c>
    </row>
    <row r="1322" customFormat="false" ht="13.5" hidden="false" customHeight="false" outlineLevel="0" collapsed="false">
      <c r="A1322" s="73" t="n">
        <v>743</v>
      </c>
      <c r="B1322" s="85" t="s">
        <v>23</v>
      </c>
      <c r="C1322" s="85" t="s">
        <v>190</v>
      </c>
      <c r="D1322" s="75" t="n">
        <v>0.496527777777778</v>
      </c>
      <c r="E1322" s="75" t="n">
        <v>0.628472222222222</v>
      </c>
      <c r="G1322" s="74" t="s">
        <v>457</v>
      </c>
      <c r="H1322" s="85" t="s">
        <v>196</v>
      </c>
      <c r="I1322" s="76" t="n">
        <v>3225</v>
      </c>
      <c r="J1322" s="76" t="n">
        <v>38950</v>
      </c>
      <c r="K1322" s="77" t="n">
        <v>12.077519379845</v>
      </c>
    </row>
    <row r="1323" customFormat="false" ht="13.5" hidden="false" customHeight="false" outlineLevel="0" collapsed="false">
      <c r="A1323" s="73" t="n">
        <v>744</v>
      </c>
      <c r="B1323" s="85" t="s">
        <v>23</v>
      </c>
      <c r="C1323" s="85" t="s">
        <v>190</v>
      </c>
      <c r="D1323" s="75" t="n">
        <v>0.496527777777778</v>
      </c>
      <c r="E1323" s="75" t="n">
        <v>0.628472222222222</v>
      </c>
      <c r="G1323" s="74" t="s">
        <v>457</v>
      </c>
      <c r="H1323" s="85" t="s">
        <v>401</v>
      </c>
      <c r="I1323" s="76" t="n">
        <v>3790</v>
      </c>
      <c r="J1323" s="76" t="n">
        <v>71150</v>
      </c>
      <c r="K1323" s="77" t="n">
        <v>18.7730870712401</v>
      </c>
    </row>
    <row r="1324" customFormat="false" ht="13.5" hidden="false" customHeight="false" outlineLevel="0" collapsed="false">
      <c r="A1324" s="73" t="n">
        <v>745</v>
      </c>
      <c r="B1324" s="85" t="s">
        <v>23</v>
      </c>
      <c r="C1324" s="85" t="s">
        <v>190</v>
      </c>
      <c r="D1324" s="75" t="n">
        <v>0.496527777777778</v>
      </c>
      <c r="E1324" s="75" t="n">
        <v>0.628472222222222</v>
      </c>
      <c r="G1324" s="74" t="s">
        <v>457</v>
      </c>
      <c r="H1324" s="85" t="s">
        <v>402</v>
      </c>
      <c r="I1324" s="76" t="n">
        <v>3790</v>
      </c>
      <c r="J1324" s="76" t="n">
        <v>48250</v>
      </c>
      <c r="K1324" s="77" t="n">
        <v>12.7308707124011</v>
      </c>
    </row>
    <row r="1325" customFormat="false" ht="13.5" hidden="false" customHeight="false" outlineLevel="0" collapsed="false">
      <c r="A1325" s="73" t="n">
        <v>746</v>
      </c>
      <c r="B1325" s="85" t="s">
        <v>23</v>
      </c>
      <c r="C1325" s="85" t="s">
        <v>190</v>
      </c>
      <c r="D1325" s="75" t="n">
        <v>0.496527777777778</v>
      </c>
      <c r="E1325" s="75" t="n">
        <v>0.628472222222222</v>
      </c>
      <c r="G1325" s="74" t="s">
        <v>457</v>
      </c>
      <c r="H1325" s="85" t="s">
        <v>404</v>
      </c>
      <c r="I1325" s="76" t="n">
        <v>3225</v>
      </c>
      <c r="J1325" s="76" t="n">
        <v>42750</v>
      </c>
      <c r="K1325" s="77" t="n">
        <v>13.2558139534884</v>
      </c>
    </row>
    <row r="1326" customFormat="false" ht="13.5" hidden="false" customHeight="false" outlineLevel="0" collapsed="false">
      <c r="A1326" s="73" t="n">
        <v>845</v>
      </c>
      <c r="B1326" s="85" t="s">
        <v>197</v>
      </c>
      <c r="C1326" s="85" t="s">
        <v>190</v>
      </c>
      <c r="D1326" s="75" t="n">
        <v>0.746527777777778</v>
      </c>
      <c r="E1326" s="75" t="n">
        <v>0.868055555555555</v>
      </c>
      <c r="G1326" s="74" t="s">
        <v>458</v>
      </c>
      <c r="H1326" s="85" t="s">
        <v>200</v>
      </c>
      <c r="I1326" s="76" t="n">
        <v>1876</v>
      </c>
      <c r="J1326" s="76" t="n">
        <v>39170</v>
      </c>
      <c r="K1326" s="77" t="n">
        <v>20.8795309168443</v>
      </c>
    </row>
    <row r="1327" customFormat="false" ht="13.5" hidden="false" customHeight="false" outlineLevel="0" collapsed="false">
      <c r="A1327" s="73" t="n">
        <v>846</v>
      </c>
      <c r="B1327" s="85" t="s">
        <v>197</v>
      </c>
      <c r="C1327" s="85" t="s">
        <v>190</v>
      </c>
      <c r="D1327" s="75" t="n">
        <v>0.746527777777778</v>
      </c>
      <c r="E1327" s="75" t="n">
        <v>0.868055555555555</v>
      </c>
      <c r="G1327" s="74" t="s">
        <v>458</v>
      </c>
      <c r="H1327" s="85" t="s">
        <v>300</v>
      </c>
      <c r="I1327" s="76" t="n">
        <v>1876</v>
      </c>
      <c r="J1327" s="76" t="n">
        <v>42070</v>
      </c>
      <c r="K1327" s="77" t="n">
        <v>22.4253731343284</v>
      </c>
    </row>
    <row r="1328" customFormat="false" ht="13.5" hidden="false" customHeight="false" outlineLevel="0" collapsed="false">
      <c r="A1328" s="73" t="n">
        <v>847</v>
      </c>
      <c r="B1328" s="85" t="s">
        <v>197</v>
      </c>
      <c r="C1328" s="85" t="s">
        <v>190</v>
      </c>
      <c r="D1328" s="75" t="n">
        <v>0.746527777777778</v>
      </c>
      <c r="E1328" s="75" t="n">
        <v>0.868055555555555</v>
      </c>
      <c r="G1328" s="74" t="s">
        <v>458</v>
      </c>
      <c r="H1328" s="85" t="s">
        <v>192</v>
      </c>
      <c r="I1328" s="76" t="n">
        <v>1476</v>
      </c>
      <c r="J1328" s="76" t="n">
        <v>11070</v>
      </c>
      <c r="K1328" s="77" t="n">
        <v>7.5</v>
      </c>
    </row>
    <row r="1329" customFormat="false" ht="13.5" hidden="false" customHeight="false" outlineLevel="0" collapsed="false">
      <c r="A1329" s="73" t="n">
        <v>848</v>
      </c>
      <c r="B1329" s="85" t="s">
        <v>197</v>
      </c>
      <c r="C1329" s="85" t="s">
        <v>190</v>
      </c>
      <c r="D1329" s="75" t="n">
        <v>0.746527777777778</v>
      </c>
      <c r="E1329" s="75" t="n">
        <v>0.868055555555555</v>
      </c>
      <c r="G1329" s="74" t="s">
        <v>458</v>
      </c>
      <c r="H1329" s="85" t="s">
        <v>201</v>
      </c>
      <c r="I1329" s="76" t="n">
        <v>1476</v>
      </c>
      <c r="J1329" s="76" t="n">
        <v>11370</v>
      </c>
      <c r="K1329" s="77" t="n">
        <v>7.70325203252033</v>
      </c>
    </row>
    <row r="1330" customFormat="false" ht="13.5" hidden="false" customHeight="false" outlineLevel="0" collapsed="false">
      <c r="A1330" s="73" t="n">
        <v>849</v>
      </c>
      <c r="B1330" s="85" t="s">
        <v>197</v>
      </c>
      <c r="C1330" s="85" t="s">
        <v>190</v>
      </c>
      <c r="D1330" s="75" t="n">
        <v>0.746527777777778</v>
      </c>
      <c r="E1330" s="75" t="n">
        <v>0.868055555555555</v>
      </c>
      <c r="G1330" s="74" t="s">
        <v>458</v>
      </c>
      <c r="H1330" s="85" t="s">
        <v>203</v>
      </c>
      <c r="I1330" s="76" t="n">
        <v>1476</v>
      </c>
      <c r="J1330" s="76" t="n">
        <v>11670</v>
      </c>
      <c r="K1330" s="77" t="n">
        <v>7.90650406504065</v>
      </c>
    </row>
    <row r="1331" customFormat="false" ht="13.5" hidden="false" customHeight="false" outlineLevel="0" collapsed="false">
      <c r="A1331" s="73" t="n">
        <v>850</v>
      </c>
      <c r="B1331" s="85" t="s">
        <v>197</v>
      </c>
      <c r="C1331" s="85" t="s">
        <v>190</v>
      </c>
      <c r="D1331" s="75" t="n">
        <v>0.746527777777778</v>
      </c>
      <c r="E1331" s="75" t="n">
        <v>0.868055555555555</v>
      </c>
      <c r="G1331" s="74" t="s">
        <v>458</v>
      </c>
      <c r="H1331" s="85" t="s">
        <v>228</v>
      </c>
      <c r="I1331" s="76" t="n">
        <v>1476</v>
      </c>
      <c r="J1331" s="76" t="n">
        <v>11970</v>
      </c>
      <c r="K1331" s="77" t="n">
        <v>8.10975609756098</v>
      </c>
    </row>
    <row r="1332" customFormat="false" ht="13.5" hidden="false" customHeight="false" outlineLevel="0" collapsed="false">
      <c r="A1332" s="73" t="n">
        <v>851</v>
      </c>
      <c r="B1332" s="85" t="s">
        <v>197</v>
      </c>
      <c r="C1332" s="85" t="s">
        <v>190</v>
      </c>
      <c r="D1332" s="75" t="n">
        <v>0.746527777777778</v>
      </c>
      <c r="E1332" s="75" t="n">
        <v>0.868055555555555</v>
      </c>
      <c r="G1332" s="74" t="s">
        <v>458</v>
      </c>
      <c r="H1332" s="85" t="s">
        <v>194</v>
      </c>
      <c r="I1332" s="76" t="n">
        <v>3352</v>
      </c>
      <c r="J1332" s="76" t="n">
        <v>63870</v>
      </c>
      <c r="K1332" s="77" t="n">
        <v>19.0542959427208</v>
      </c>
    </row>
    <row r="1333" customFormat="false" ht="13.5" hidden="false" customHeight="false" outlineLevel="0" collapsed="false">
      <c r="A1333" s="73" t="n">
        <v>852</v>
      </c>
      <c r="B1333" s="85" t="s">
        <v>197</v>
      </c>
      <c r="C1333" s="85" t="s">
        <v>190</v>
      </c>
      <c r="D1333" s="75" t="n">
        <v>0.746527777777778</v>
      </c>
      <c r="E1333" s="75" t="n">
        <v>0.868055555555555</v>
      </c>
      <c r="G1333" s="74" t="s">
        <v>458</v>
      </c>
      <c r="H1333" s="85" t="s">
        <v>199</v>
      </c>
      <c r="I1333" s="76" t="n">
        <v>2860</v>
      </c>
      <c r="J1333" s="76" t="n">
        <v>53470</v>
      </c>
      <c r="K1333" s="77" t="n">
        <v>18.6958041958042</v>
      </c>
    </row>
    <row r="1334" customFormat="false" ht="13.5" hidden="false" customHeight="false" outlineLevel="0" collapsed="false">
      <c r="A1334" s="73" t="n">
        <v>853</v>
      </c>
      <c r="B1334" s="85" t="s">
        <v>197</v>
      </c>
      <c r="C1334" s="85" t="s">
        <v>190</v>
      </c>
      <c r="D1334" s="75" t="n">
        <v>0.746527777777778</v>
      </c>
      <c r="E1334" s="75" t="n">
        <v>0.868055555555555</v>
      </c>
      <c r="G1334" s="74" t="s">
        <v>458</v>
      </c>
      <c r="H1334" s="85" t="s">
        <v>196</v>
      </c>
      <c r="I1334" s="76" t="n">
        <v>2860</v>
      </c>
      <c r="J1334" s="76" t="n">
        <v>29770</v>
      </c>
      <c r="K1334" s="77" t="n">
        <v>10.4090909090909</v>
      </c>
    </row>
    <row r="1335" customFormat="false" ht="13.5" hidden="false" customHeight="false" outlineLevel="0" collapsed="false">
      <c r="A1335" s="73" t="n">
        <v>854</v>
      </c>
      <c r="B1335" s="85" t="s">
        <v>197</v>
      </c>
      <c r="C1335" s="85" t="s">
        <v>190</v>
      </c>
      <c r="D1335" s="75" t="n">
        <v>0.746527777777778</v>
      </c>
      <c r="E1335" s="75" t="n">
        <v>0.868055555555555</v>
      </c>
      <c r="G1335" s="74" t="s">
        <v>458</v>
      </c>
      <c r="H1335" s="85" t="s">
        <v>401</v>
      </c>
      <c r="I1335" s="76" t="n">
        <v>3352</v>
      </c>
      <c r="J1335" s="76" t="n">
        <v>60770</v>
      </c>
      <c r="K1335" s="77" t="n">
        <v>18.1294749403341</v>
      </c>
    </row>
    <row r="1336" customFormat="false" ht="13.5" hidden="false" customHeight="false" outlineLevel="0" collapsed="false">
      <c r="A1336" s="73" t="n">
        <v>855</v>
      </c>
      <c r="B1336" s="85" t="s">
        <v>197</v>
      </c>
      <c r="C1336" s="85" t="s">
        <v>190</v>
      </c>
      <c r="D1336" s="75" t="n">
        <v>0.746527777777778</v>
      </c>
      <c r="E1336" s="75" t="n">
        <v>0.868055555555555</v>
      </c>
      <c r="G1336" s="74" t="s">
        <v>458</v>
      </c>
      <c r="H1336" s="85" t="s">
        <v>402</v>
      </c>
      <c r="I1336" s="76" t="n">
        <v>3352</v>
      </c>
      <c r="J1336" s="76" t="n">
        <v>41970</v>
      </c>
      <c r="K1336" s="77" t="n">
        <v>12.5208830548926</v>
      </c>
    </row>
    <row r="1337" customFormat="false" ht="13.5" hidden="false" customHeight="false" outlineLevel="0" collapsed="false">
      <c r="A1337" s="73" t="n">
        <v>856</v>
      </c>
      <c r="B1337" s="85" t="s">
        <v>197</v>
      </c>
      <c r="C1337" s="85" t="s">
        <v>190</v>
      </c>
      <c r="D1337" s="75" t="n">
        <v>0.746527777777778</v>
      </c>
      <c r="E1337" s="75" t="n">
        <v>0.868055555555555</v>
      </c>
      <c r="G1337" s="74" t="s">
        <v>458</v>
      </c>
      <c r="H1337" s="85" t="s">
        <v>404</v>
      </c>
      <c r="I1337" s="76" t="n">
        <v>2860</v>
      </c>
      <c r="J1337" s="76" t="n">
        <v>37670</v>
      </c>
      <c r="K1337" s="77" t="n">
        <v>13.1713286713287</v>
      </c>
    </row>
    <row r="1338" customFormat="false" ht="13.5" hidden="false" customHeight="false" outlineLevel="0" collapsed="false">
      <c r="A1338" s="73" t="n">
        <v>1829</v>
      </c>
      <c r="B1338" s="85" t="s">
        <v>198</v>
      </c>
      <c r="C1338" s="85" t="s">
        <v>190</v>
      </c>
      <c r="D1338" s="75" t="n">
        <v>0.256944444444444</v>
      </c>
      <c r="E1338" s="75" t="n">
        <v>0.371527777777778</v>
      </c>
      <c r="G1338" s="74" t="s">
        <v>459</v>
      </c>
      <c r="H1338" s="85" t="s">
        <v>200</v>
      </c>
      <c r="I1338" s="76" t="n">
        <v>1876</v>
      </c>
      <c r="J1338" s="76" t="n">
        <v>36710</v>
      </c>
      <c r="K1338" s="77" t="n">
        <v>19.5682302771855</v>
      </c>
    </row>
    <row r="1339" customFormat="false" ht="13.5" hidden="false" customHeight="false" outlineLevel="0" collapsed="false">
      <c r="A1339" s="73" t="n">
        <v>1830</v>
      </c>
      <c r="B1339" s="85" t="s">
        <v>198</v>
      </c>
      <c r="C1339" s="85" t="s">
        <v>190</v>
      </c>
      <c r="D1339" s="75" t="n">
        <v>0.256944444444444</v>
      </c>
      <c r="E1339" s="75" t="n">
        <v>0.371527777777778</v>
      </c>
      <c r="G1339" s="74" t="s">
        <v>459</v>
      </c>
      <c r="H1339" s="85" t="s">
        <v>300</v>
      </c>
      <c r="I1339" s="76" t="n">
        <v>1876</v>
      </c>
      <c r="J1339" s="76" t="n">
        <v>39810</v>
      </c>
      <c r="K1339" s="77" t="n">
        <v>21.2206823027719</v>
      </c>
    </row>
    <row r="1340" customFormat="false" ht="13.5" hidden="false" customHeight="false" outlineLevel="0" collapsed="false">
      <c r="A1340" s="73" t="n">
        <v>1831</v>
      </c>
      <c r="B1340" s="85" t="s">
        <v>198</v>
      </c>
      <c r="C1340" s="85" t="s">
        <v>190</v>
      </c>
      <c r="D1340" s="75" t="n">
        <v>0.256944444444444</v>
      </c>
      <c r="E1340" s="75" t="n">
        <v>0.371527777777778</v>
      </c>
      <c r="G1340" s="74" t="s">
        <v>459</v>
      </c>
      <c r="H1340" s="85" t="s">
        <v>192</v>
      </c>
      <c r="I1340" s="76" t="n">
        <v>1476</v>
      </c>
      <c r="J1340" s="76" t="n">
        <v>17410</v>
      </c>
      <c r="K1340" s="77" t="n">
        <v>11.7953929539295</v>
      </c>
    </row>
    <row r="1341" customFormat="false" ht="13.5" hidden="false" customHeight="false" outlineLevel="0" collapsed="false">
      <c r="A1341" s="73" t="n">
        <v>1832</v>
      </c>
      <c r="B1341" s="85" t="s">
        <v>198</v>
      </c>
      <c r="C1341" s="85" t="s">
        <v>190</v>
      </c>
      <c r="D1341" s="75" t="n">
        <v>0.256944444444444</v>
      </c>
      <c r="E1341" s="75" t="n">
        <v>0.371527777777778</v>
      </c>
      <c r="G1341" s="74" t="s">
        <v>459</v>
      </c>
      <c r="H1341" s="85" t="s">
        <v>201</v>
      </c>
      <c r="I1341" s="76" t="n">
        <v>1476</v>
      </c>
      <c r="J1341" s="76" t="n">
        <v>19710</v>
      </c>
      <c r="K1341" s="77" t="n">
        <v>13.3536585365854</v>
      </c>
    </row>
    <row r="1342" customFormat="false" ht="13.5" hidden="false" customHeight="false" outlineLevel="0" collapsed="false">
      <c r="A1342" s="73" t="n">
        <v>1833</v>
      </c>
      <c r="B1342" s="85" t="s">
        <v>198</v>
      </c>
      <c r="C1342" s="85" t="s">
        <v>190</v>
      </c>
      <c r="D1342" s="75" t="n">
        <v>0.256944444444444</v>
      </c>
      <c r="E1342" s="75" t="n">
        <v>0.371527777777778</v>
      </c>
      <c r="G1342" s="74" t="s">
        <v>459</v>
      </c>
      <c r="H1342" s="85" t="s">
        <v>203</v>
      </c>
      <c r="I1342" s="76" t="n">
        <v>1476</v>
      </c>
      <c r="J1342" s="76" t="n">
        <v>20710</v>
      </c>
      <c r="K1342" s="77" t="n">
        <v>14.0311653116531</v>
      </c>
    </row>
    <row r="1343" customFormat="false" ht="13.5" hidden="false" customHeight="false" outlineLevel="0" collapsed="false">
      <c r="A1343" s="73" t="n">
        <v>1834</v>
      </c>
      <c r="B1343" s="85" t="s">
        <v>198</v>
      </c>
      <c r="C1343" s="85" t="s">
        <v>190</v>
      </c>
      <c r="D1343" s="75" t="n">
        <v>0.256944444444444</v>
      </c>
      <c r="E1343" s="75" t="n">
        <v>0.371527777777778</v>
      </c>
      <c r="G1343" s="74" t="s">
        <v>459</v>
      </c>
      <c r="H1343" s="85" t="s">
        <v>228</v>
      </c>
      <c r="I1343" s="76" t="n">
        <v>1476</v>
      </c>
      <c r="J1343" s="76" t="n">
        <v>24510</v>
      </c>
      <c r="K1343" s="77" t="n">
        <v>16.6056910569106</v>
      </c>
    </row>
    <row r="1344" customFormat="false" ht="13.5" hidden="false" customHeight="false" outlineLevel="0" collapsed="false">
      <c r="A1344" s="73" t="n">
        <v>1835</v>
      </c>
      <c r="B1344" s="85" t="s">
        <v>198</v>
      </c>
      <c r="C1344" s="85" t="s">
        <v>190</v>
      </c>
      <c r="D1344" s="75" t="n">
        <v>0.256944444444444</v>
      </c>
      <c r="E1344" s="75" t="n">
        <v>0.371527777777778</v>
      </c>
      <c r="G1344" s="74" t="s">
        <v>459</v>
      </c>
      <c r="H1344" s="85" t="s">
        <v>194</v>
      </c>
      <c r="I1344" s="76" t="n">
        <v>3352</v>
      </c>
      <c r="J1344" s="76" t="n">
        <v>63710</v>
      </c>
      <c r="K1344" s="77" t="n">
        <v>19.0065632458234</v>
      </c>
    </row>
    <row r="1345" customFormat="false" ht="13.5" hidden="false" customHeight="false" outlineLevel="0" collapsed="false">
      <c r="A1345" s="73" t="n">
        <v>1836</v>
      </c>
      <c r="B1345" s="85" t="s">
        <v>198</v>
      </c>
      <c r="C1345" s="85" t="s">
        <v>190</v>
      </c>
      <c r="D1345" s="75" t="n">
        <v>0.256944444444444</v>
      </c>
      <c r="E1345" s="75" t="n">
        <v>0.371527777777778</v>
      </c>
      <c r="G1345" s="74" t="s">
        <v>459</v>
      </c>
      <c r="H1345" s="85" t="s">
        <v>199</v>
      </c>
      <c r="I1345" s="76" t="n">
        <v>2860</v>
      </c>
      <c r="J1345" s="76" t="n">
        <v>52810</v>
      </c>
      <c r="K1345" s="77" t="n">
        <v>18.465034965035</v>
      </c>
    </row>
    <row r="1346" customFormat="false" ht="13.5" hidden="false" customHeight="false" outlineLevel="0" collapsed="false">
      <c r="A1346" s="73" t="n">
        <v>1837</v>
      </c>
      <c r="B1346" s="85" t="s">
        <v>198</v>
      </c>
      <c r="C1346" s="85" t="s">
        <v>190</v>
      </c>
      <c r="D1346" s="75" t="n">
        <v>0.256944444444444</v>
      </c>
      <c r="E1346" s="75" t="n">
        <v>0.371527777777778</v>
      </c>
      <c r="G1346" s="74" t="s">
        <v>459</v>
      </c>
      <c r="H1346" s="85" t="s">
        <v>196</v>
      </c>
      <c r="I1346" s="76" t="n">
        <v>2860</v>
      </c>
      <c r="J1346" s="76" t="n">
        <v>37110</v>
      </c>
      <c r="K1346" s="77" t="n">
        <v>12.9755244755245</v>
      </c>
    </row>
    <row r="1347" customFormat="false" ht="13.5" hidden="false" customHeight="false" outlineLevel="0" collapsed="false">
      <c r="A1347" s="73" t="n">
        <v>1838</v>
      </c>
      <c r="B1347" s="85" t="s">
        <v>198</v>
      </c>
      <c r="C1347" s="85" t="s">
        <v>190</v>
      </c>
      <c r="D1347" s="75" t="n">
        <v>0.256944444444444</v>
      </c>
      <c r="E1347" s="75" t="n">
        <v>0.371527777777778</v>
      </c>
      <c r="G1347" s="74" t="s">
        <v>459</v>
      </c>
      <c r="H1347" s="85" t="s">
        <v>401</v>
      </c>
      <c r="I1347" s="76" t="n">
        <v>3352</v>
      </c>
      <c r="J1347" s="76" t="n">
        <v>60610</v>
      </c>
      <c r="K1347" s="77" t="n">
        <v>18.0817422434368</v>
      </c>
    </row>
    <row r="1348" customFormat="false" ht="13.5" hidden="false" customHeight="false" outlineLevel="0" collapsed="false">
      <c r="A1348" s="73" t="n">
        <v>1839</v>
      </c>
      <c r="B1348" s="85" t="s">
        <v>198</v>
      </c>
      <c r="C1348" s="85" t="s">
        <v>190</v>
      </c>
      <c r="D1348" s="75" t="n">
        <v>0.256944444444444</v>
      </c>
      <c r="E1348" s="75" t="n">
        <v>0.371527777777778</v>
      </c>
      <c r="G1348" s="74" t="s">
        <v>459</v>
      </c>
      <c r="H1348" s="85" t="s">
        <v>402</v>
      </c>
      <c r="I1348" s="76" t="n">
        <v>3352</v>
      </c>
      <c r="J1348" s="76" t="n">
        <v>41810</v>
      </c>
      <c r="K1348" s="77" t="n">
        <v>12.4731503579952</v>
      </c>
    </row>
    <row r="1349" customFormat="false" ht="13.5" hidden="false" customHeight="false" outlineLevel="0" collapsed="false">
      <c r="A1349" s="73" t="n">
        <v>1840</v>
      </c>
      <c r="B1349" s="85" t="s">
        <v>198</v>
      </c>
      <c r="C1349" s="85" t="s">
        <v>190</v>
      </c>
      <c r="D1349" s="75" t="n">
        <v>0.256944444444444</v>
      </c>
      <c r="E1349" s="75" t="n">
        <v>0.371527777777778</v>
      </c>
      <c r="G1349" s="74" t="s">
        <v>459</v>
      </c>
      <c r="H1349" s="85" t="s">
        <v>404</v>
      </c>
      <c r="I1349" s="76" t="n">
        <v>2860</v>
      </c>
      <c r="J1349" s="76" t="n">
        <v>37510</v>
      </c>
      <c r="K1349" s="77" t="n">
        <v>13.1153846153846</v>
      </c>
    </row>
    <row r="1350" customFormat="false" ht="13.5" hidden="false" customHeight="false" outlineLevel="0" collapsed="false">
      <c r="A1350" s="73" t="n">
        <v>1841</v>
      </c>
      <c r="B1350" s="85" t="s">
        <v>198</v>
      </c>
      <c r="C1350" s="85" t="s">
        <v>190</v>
      </c>
      <c r="D1350" s="75" t="n">
        <v>0.277777777777778</v>
      </c>
      <c r="E1350" s="75" t="n">
        <v>0.388888888888889</v>
      </c>
      <c r="G1350" s="74" t="s">
        <v>460</v>
      </c>
      <c r="H1350" s="85" t="s">
        <v>200</v>
      </c>
      <c r="I1350" s="76" t="n">
        <v>1876</v>
      </c>
      <c r="J1350" s="76" t="n">
        <v>36710</v>
      </c>
      <c r="K1350" s="77" t="n">
        <v>19.5682302771855</v>
      </c>
    </row>
    <row r="1351" customFormat="false" ht="13.5" hidden="false" customHeight="false" outlineLevel="0" collapsed="false">
      <c r="A1351" s="73" t="n">
        <v>1842</v>
      </c>
      <c r="B1351" s="85" t="s">
        <v>198</v>
      </c>
      <c r="C1351" s="85" t="s">
        <v>190</v>
      </c>
      <c r="D1351" s="75" t="n">
        <v>0.277777777777778</v>
      </c>
      <c r="E1351" s="75" t="n">
        <v>0.388888888888889</v>
      </c>
      <c r="G1351" s="74" t="s">
        <v>460</v>
      </c>
      <c r="H1351" s="85" t="s">
        <v>300</v>
      </c>
      <c r="I1351" s="76" t="n">
        <v>1876</v>
      </c>
      <c r="J1351" s="76" t="n">
        <v>39810</v>
      </c>
      <c r="K1351" s="77" t="n">
        <v>21.2206823027719</v>
      </c>
    </row>
    <row r="1352" customFormat="false" ht="13.5" hidden="false" customHeight="false" outlineLevel="0" collapsed="false">
      <c r="A1352" s="73" t="n">
        <v>1843</v>
      </c>
      <c r="B1352" s="85" t="s">
        <v>198</v>
      </c>
      <c r="C1352" s="85" t="s">
        <v>190</v>
      </c>
      <c r="D1352" s="75" t="n">
        <v>0.277777777777778</v>
      </c>
      <c r="E1352" s="75" t="n">
        <v>0.388888888888889</v>
      </c>
      <c r="G1352" s="74" t="s">
        <v>460</v>
      </c>
      <c r="H1352" s="85" t="s">
        <v>192</v>
      </c>
      <c r="I1352" s="76" t="n">
        <v>1476</v>
      </c>
      <c r="J1352" s="76" t="n">
        <v>17410</v>
      </c>
      <c r="K1352" s="77" t="n">
        <v>11.7953929539295</v>
      </c>
    </row>
    <row r="1353" customFormat="false" ht="13.5" hidden="false" customHeight="false" outlineLevel="0" collapsed="false">
      <c r="A1353" s="73" t="n">
        <v>1844</v>
      </c>
      <c r="B1353" s="85" t="s">
        <v>198</v>
      </c>
      <c r="C1353" s="85" t="s">
        <v>190</v>
      </c>
      <c r="D1353" s="75" t="n">
        <v>0.277777777777778</v>
      </c>
      <c r="E1353" s="75" t="n">
        <v>0.388888888888889</v>
      </c>
      <c r="G1353" s="74" t="s">
        <v>460</v>
      </c>
      <c r="H1353" s="85" t="s">
        <v>201</v>
      </c>
      <c r="I1353" s="76" t="n">
        <v>1476</v>
      </c>
      <c r="J1353" s="76" t="n">
        <v>19710</v>
      </c>
      <c r="K1353" s="77" t="n">
        <v>13.3536585365854</v>
      </c>
    </row>
    <row r="1354" customFormat="false" ht="13.5" hidden="false" customHeight="false" outlineLevel="0" collapsed="false">
      <c r="A1354" s="73" t="n">
        <v>1845</v>
      </c>
      <c r="B1354" s="85" t="s">
        <v>198</v>
      </c>
      <c r="C1354" s="85" t="s">
        <v>190</v>
      </c>
      <c r="D1354" s="75" t="n">
        <v>0.277777777777778</v>
      </c>
      <c r="E1354" s="75" t="n">
        <v>0.388888888888889</v>
      </c>
      <c r="G1354" s="74" t="s">
        <v>460</v>
      </c>
      <c r="H1354" s="85" t="s">
        <v>203</v>
      </c>
      <c r="I1354" s="76" t="n">
        <v>1476</v>
      </c>
      <c r="J1354" s="76" t="n">
        <v>20710</v>
      </c>
      <c r="K1354" s="77" t="n">
        <v>14.0311653116531</v>
      </c>
    </row>
    <row r="1355" customFormat="false" ht="13.5" hidden="false" customHeight="false" outlineLevel="0" collapsed="false">
      <c r="A1355" s="73" t="n">
        <v>1846</v>
      </c>
      <c r="B1355" s="85" t="s">
        <v>198</v>
      </c>
      <c r="C1355" s="85" t="s">
        <v>190</v>
      </c>
      <c r="D1355" s="75" t="n">
        <v>0.277777777777778</v>
      </c>
      <c r="E1355" s="75" t="n">
        <v>0.388888888888889</v>
      </c>
      <c r="G1355" s="74" t="s">
        <v>460</v>
      </c>
      <c r="H1355" s="85" t="s">
        <v>228</v>
      </c>
      <c r="I1355" s="76" t="n">
        <v>1476</v>
      </c>
      <c r="J1355" s="76" t="n">
        <v>24510</v>
      </c>
      <c r="K1355" s="77" t="n">
        <v>16.6056910569106</v>
      </c>
    </row>
    <row r="1356" customFormat="false" ht="13.5" hidden="false" customHeight="false" outlineLevel="0" collapsed="false">
      <c r="A1356" s="73" t="n">
        <v>1847</v>
      </c>
      <c r="B1356" s="85" t="s">
        <v>198</v>
      </c>
      <c r="C1356" s="85" t="s">
        <v>190</v>
      </c>
      <c r="D1356" s="75" t="n">
        <v>0.277777777777778</v>
      </c>
      <c r="E1356" s="75" t="n">
        <v>0.388888888888889</v>
      </c>
      <c r="G1356" s="74" t="s">
        <v>460</v>
      </c>
      <c r="H1356" s="85" t="s">
        <v>194</v>
      </c>
      <c r="I1356" s="76" t="n">
        <v>3352</v>
      </c>
      <c r="J1356" s="76" t="n">
        <v>63710</v>
      </c>
      <c r="K1356" s="77" t="n">
        <v>19.0065632458234</v>
      </c>
    </row>
    <row r="1357" customFormat="false" ht="13.5" hidden="false" customHeight="false" outlineLevel="0" collapsed="false">
      <c r="A1357" s="73" t="n">
        <v>1848</v>
      </c>
      <c r="B1357" s="85" t="s">
        <v>198</v>
      </c>
      <c r="C1357" s="85" t="s">
        <v>190</v>
      </c>
      <c r="D1357" s="75" t="n">
        <v>0.277777777777778</v>
      </c>
      <c r="E1357" s="75" t="n">
        <v>0.388888888888889</v>
      </c>
      <c r="G1357" s="74" t="s">
        <v>460</v>
      </c>
      <c r="H1357" s="85" t="s">
        <v>199</v>
      </c>
      <c r="I1357" s="76" t="n">
        <v>2860</v>
      </c>
      <c r="J1357" s="76" t="n">
        <v>54110</v>
      </c>
      <c r="K1357" s="77" t="n">
        <v>18.9195804195804</v>
      </c>
    </row>
    <row r="1358" customFormat="false" ht="13.5" hidden="false" customHeight="false" outlineLevel="0" collapsed="false">
      <c r="A1358" s="73" t="n">
        <v>1849</v>
      </c>
      <c r="B1358" s="85" t="s">
        <v>198</v>
      </c>
      <c r="C1358" s="85" t="s">
        <v>190</v>
      </c>
      <c r="D1358" s="75" t="n">
        <v>0.277777777777778</v>
      </c>
      <c r="E1358" s="75" t="n">
        <v>0.388888888888889</v>
      </c>
      <c r="G1358" s="74" t="s">
        <v>460</v>
      </c>
      <c r="H1358" s="85" t="s">
        <v>196</v>
      </c>
      <c r="I1358" s="76" t="n">
        <v>2860</v>
      </c>
      <c r="J1358" s="76" t="n">
        <v>37110</v>
      </c>
      <c r="K1358" s="77" t="n">
        <v>12.9755244755245</v>
      </c>
    </row>
    <row r="1359" customFormat="false" ht="13.5" hidden="false" customHeight="false" outlineLevel="0" collapsed="false">
      <c r="A1359" s="73" t="n">
        <v>1850</v>
      </c>
      <c r="B1359" s="85" t="s">
        <v>198</v>
      </c>
      <c r="C1359" s="85" t="s">
        <v>190</v>
      </c>
      <c r="D1359" s="75" t="n">
        <v>0.277777777777778</v>
      </c>
      <c r="E1359" s="75" t="n">
        <v>0.388888888888889</v>
      </c>
      <c r="G1359" s="74" t="s">
        <v>460</v>
      </c>
      <c r="H1359" s="85" t="s">
        <v>401</v>
      </c>
      <c r="I1359" s="76" t="n">
        <v>3352</v>
      </c>
      <c r="J1359" s="76" t="n">
        <v>60610</v>
      </c>
      <c r="K1359" s="77" t="n">
        <v>18.0817422434368</v>
      </c>
    </row>
    <row r="1360" customFormat="false" ht="13.5" hidden="false" customHeight="false" outlineLevel="0" collapsed="false">
      <c r="A1360" s="73" t="n">
        <v>1851</v>
      </c>
      <c r="B1360" s="85" t="s">
        <v>198</v>
      </c>
      <c r="C1360" s="85" t="s">
        <v>190</v>
      </c>
      <c r="D1360" s="75" t="n">
        <v>0.277777777777778</v>
      </c>
      <c r="E1360" s="75" t="n">
        <v>0.388888888888889</v>
      </c>
      <c r="G1360" s="74" t="s">
        <v>460</v>
      </c>
      <c r="H1360" s="85" t="s">
        <v>402</v>
      </c>
      <c r="I1360" s="76" t="n">
        <v>3352</v>
      </c>
      <c r="J1360" s="76" t="n">
        <v>41810</v>
      </c>
      <c r="K1360" s="77" t="n">
        <v>12.4731503579952</v>
      </c>
    </row>
    <row r="1361" customFormat="false" ht="13.5" hidden="false" customHeight="false" outlineLevel="0" collapsed="false">
      <c r="A1361" s="73" t="n">
        <v>1852</v>
      </c>
      <c r="B1361" s="85" t="s">
        <v>198</v>
      </c>
      <c r="C1361" s="85" t="s">
        <v>190</v>
      </c>
      <c r="D1361" s="75" t="n">
        <v>0.277777777777778</v>
      </c>
      <c r="E1361" s="75" t="n">
        <v>0.388888888888889</v>
      </c>
      <c r="G1361" s="74" t="s">
        <v>460</v>
      </c>
      <c r="H1361" s="85" t="s">
        <v>404</v>
      </c>
      <c r="I1361" s="76" t="n">
        <v>2860</v>
      </c>
      <c r="J1361" s="76" t="n">
        <v>37510</v>
      </c>
      <c r="K1361" s="77" t="n">
        <v>13.1153846153846</v>
      </c>
    </row>
    <row r="1362" customFormat="false" ht="13.5" hidden="false" customHeight="false" outlineLevel="0" collapsed="false">
      <c r="A1362" s="73" t="n">
        <v>1853</v>
      </c>
      <c r="B1362" s="85" t="s">
        <v>198</v>
      </c>
      <c r="C1362" s="85" t="s">
        <v>190</v>
      </c>
      <c r="D1362" s="75" t="n">
        <v>0.3125</v>
      </c>
      <c r="E1362" s="75" t="n">
        <v>0.427083333333333</v>
      </c>
      <c r="G1362" s="74" t="s">
        <v>461</v>
      </c>
      <c r="H1362" s="85" t="s">
        <v>200</v>
      </c>
      <c r="I1362" s="76" t="n">
        <v>1876</v>
      </c>
      <c r="J1362" s="76" t="n">
        <v>38110</v>
      </c>
      <c r="K1362" s="77" t="n">
        <v>20.3144989339019</v>
      </c>
    </row>
    <row r="1363" customFormat="false" ht="13.5" hidden="false" customHeight="false" outlineLevel="0" collapsed="false">
      <c r="A1363" s="73" t="n">
        <v>1854</v>
      </c>
      <c r="B1363" s="85" t="s">
        <v>198</v>
      </c>
      <c r="C1363" s="85" t="s">
        <v>190</v>
      </c>
      <c r="D1363" s="75" t="n">
        <v>0.3125</v>
      </c>
      <c r="E1363" s="75" t="n">
        <v>0.427083333333333</v>
      </c>
      <c r="G1363" s="74" t="s">
        <v>461</v>
      </c>
      <c r="H1363" s="85" t="s">
        <v>300</v>
      </c>
      <c r="I1363" s="76" t="n">
        <v>1876</v>
      </c>
      <c r="J1363" s="76" t="n">
        <v>41310</v>
      </c>
      <c r="K1363" s="77" t="n">
        <v>22.0202558635394</v>
      </c>
    </row>
    <row r="1364" customFormat="false" ht="13.5" hidden="false" customHeight="false" outlineLevel="0" collapsed="false">
      <c r="A1364" s="73" t="n">
        <v>1855</v>
      </c>
      <c r="B1364" s="85" t="s">
        <v>198</v>
      </c>
      <c r="C1364" s="85" t="s">
        <v>190</v>
      </c>
      <c r="D1364" s="75" t="n">
        <v>0.3125</v>
      </c>
      <c r="E1364" s="75" t="n">
        <v>0.427083333333333</v>
      </c>
      <c r="G1364" s="74" t="s">
        <v>461</v>
      </c>
      <c r="H1364" s="85" t="s">
        <v>192</v>
      </c>
      <c r="I1364" s="76" t="n">
        <v>1476</v>
      </c>
      <c r="J1364" s="76" t="n">
        <v>19610</v>
      </c>
      <c r="K1364" s="77" t="n">
        <v>13.2859078590786</v>
      </c>
    </row>
    <row r="1365" customFormat="false" ht="13.5" hidden="false" customHeight="false" outlineLevel="0" collapsed="false">
      <c r="A1365" s="73" t="n">
        <v>1856</v>
      </c>
      <c r="B1365" s="85" t="s">
        <v>198</v>
      </c>
      <c r="C1365" s="85" t="s">
        <v>190</v>
      </c>
      <c r="D1365" s="75" t="n">
        <v>0.3125</v>
      </c>
      <c r="E1365" s="75" t="n">
        <v>0.427083333333333</v>
      </c>
      <c r="G1365" s="74" t="s">
        <v>461</v>
      </c>
      <c r="H1365" s="85" t="s">
        <v>201</v>
      </c>
      <c r="I1365" s="76" t="n">
        <v>1476</v>
      </c>
      <c r="J1365" s="76" t="n">
        <v>21810</v>
      </c>
      <c r="K1365" s="77" t="n">
        <v>14.7764227642276</v>
      </c>
    </row>
    <row r="1366" customFormat="false" ht="13.5" hidden="false" customHeight="false" outlineLevel="0" collapsed="false">
      <c r="A1366" s="73" t="n">
        <v>1857</v>
      </c>
      <c r="B1366" s="85" t="s">
        <v>198</v>
      </c>
      <c r="C1366" s="85" t="s">
        <v>190</v>
      </c>
      <c r="D1366" s="75" t="n">
        <v>0.3125</v>
      </c>
      <c r="E1366" s="75" t="n">
        <v>0.427083333333333</v>
      </c>
      <c r="G1366" s="74" t="s">
        <v>461</v>
      </c>
      <c r="H1366" s="85" t="s">
        <v>203</v>
      </c>
      <c r="I1366" s="76" t="n">
        <v>1476</v>
      </c>
      <c r="J1366" s="76" t="n">
        <v>22810</v>
      </c>
      <c r="K1366" s="77" t="n">
        <v>15.4539295392954</v>
      </c>
    </row>
    <row r="1367" customFormat="false" ht="13.5" hidden="false" customHeight="false" outlineLevel="0" collapsed="false">
      <c r="A1367" s="73" t="n">
        <v>1858</v>
      </c>
      <c r="B1367" s="85" t="s">
        <v>198</v>
      </c>
      <c r="C1367" s="85" t="s">
        <v>190</v>
      </c>
      <c r="D1367" s="75" t="n">
        <v>0.3125</v>
      </c>
      <c r="E1367" s="75" t="n">
        <v>0.427083333333333</v>
      </c>
      <c r="G1367" s="74" t="s">
        <v>461</v>
      </c>
      <c r="H1367" s="85" t="s">
        <v>228</v>
      </c>
      <c r="I1367" s="76" t="n">
        <v>1476</v>
      </c>
      <c r="J1367" s="76" t="n">
        <v>27110</v>
      </c>
      <c r="K1367" s="77" t="n">
        <v>18.3672086720867</v>
      </c>
    </row>
    <row r="1368" customFormat="false" ht="13.5" hidden="false" customHeight="false" outlineLevel="0" collapsed="false">
      <c r="A1368" s="73" t="n">
        <v>1859</v>
      </c>
      <c r="B1368" s="85" t="s">
        <v>198</v>
      </c>
      <c r="C1368" s="85" t="s">
        <v>190</v>
      </c>
      <c r="D1368" s="75" t="n">
        <v>0.3125</v>
      </c>
      <c r="E1368" s="75" t="n">
        <v>0.427083333333333</v>
      </c>
      <c r="G1368" s="74" t="s">
        <v>461</v>
      </c>
      <c r="H1368" s="85" t="s">
        <v>194</v>
      </c>
      <c r="I1368" s="76" t="n">
        <v>3352</v>
      </c>
      <c r="J1368" s="76" t="n">
        <v>63710</v>
      </c>
      <c r="K1368" s="77" t="n">
        <v>19.0065632458234</v>
      </c>
    </row>
    <row r="1369" customFormat="false" ht="13.5" hidden="false" customHeight="false" outlineLevel="0" collapsed="false">
      <c r="A1369" s="73" t="n">
        <v>1860</v>
      </c>
      <c r="B1369" s="85" t="s">
        <v>198</v>
      </c>
      <c r="C1369" s="85" t="s">
        <v>190</v>
      </c>
      <c r="D1369" s="75" t="n">
        <v>0.3125</v>
      </c>
      <c r="E1369" s="75" t="n">
        <v>0.427083333333333</v>
      </c>
      <c r="G1369" s="74" t="s">
        <v>461</v>
      </c>
      <c r="H1369" s="85" t="s">
        <v>199</v>
      </c>
      <c r="I1369" s="76" t="n">
        <v>2860</v>
      </c>
      <c r="J1369" s="76" t="n">
        <v>54110</v>
      </c>
      <c r="K1369" s="77" t="n">
        <v>18.9195804195804</v>
      </c>
    </row>
    <row r="1370" customFormat="false" ht="13.5" hidden="false" customHeight="false" outlineLevel="0" collapsed="false">
      <c r="A1370" s="73" t="n">
        <v>1861</v>
      </c>
      <c r="B1370" s="85" t="s">
        <v>198</v>
      </c>
      <c r="C1370" s="85" t="s">
        <v>190</v>
      </c>
      <c r="D1370" s="75" t="n">
        <v>0.3125</v>
      </c>
      <c r="E1370" s="75" t="n">
        <v>0.427083333333333</v>
      </c>
      <c r="G1370" s="74" t="s">
        <v>461</v>
      </c>
      <c r="H1370" s="85" t="s">
        <v>196</v>
      </c>
      <c r="I1370" s="76" t="n">
        <v>2860</v>
      </c>
      <c r="J1370" s="76" t="n">
        <v>37110</v>
      </c>
      <c r="K1370" s="77" t="n">
        <v>12.9755244755245</v>
      </c>
    </row>
    <row r="1371" customFormat="false" ht="13.5" hidden="false" customHeight="false" outlineLevel="0" collapsed="false">
      <c r="A1371" s="73" t="n">
        <v>1862</v>
      </c>
      <c r="B1371" s="85" t="s">
        <v>198</v>
      </c>
      <c r="C1371" s="85" t="s">
        <v>190</v>
      </c>
      <c r="D1371" s="75" t="n">
        <v>0.3125</v>
      </c>
      <c r="E1371" s="75" t="n">
        <v>0.427083333333333</v>
      </c>
      <c r="G1371" s="74" t="s">
        <v>461</v>
      </c>
      <c r="H1371" s="85" t="s">
        <v>401</v>
      </c>
      <c r="I1371" s="76" t="n">
        <v>3352</v>
      </c>
      <c r="J1371" s="76" t="n">
        <v>60610</v>
      </c>
      <c r="K1371" s="77" t="n">
        <v>18.0817422434368</v>
      </c>
    </row>
    <row r="1372" customFormat="false" ht="13.5" hidden="false" customHeight="false" outlineLevel="0" collapsed="false">
      <c r="A1372" s="73" t="n">
        <v>1863</v>
      </c>
      <c r="B1372" s="85" t="s">
        <v>198</v>
      </c>
      <c r="C1372" s="85" t="s">
        <v>190</v>
      </c>
      <c r="D1372" s="75" t="n">
        <v>0.3125</v>
      </c>
      <c r="E1372" s="75" t="n">
        <v>0.427083333333333</v>
      </c>
      <c r="G1372" s="74" t="s">
        <v>461</v>
      </c>
      <c r="H1372" s="85" t="s">
        <v>402</v>
      </c>
      <c r="I1372" s="76" t="n">
        <v>3352</v>
      </c>
      <c r="J1372" s="76" t="n">
        <v>41810</v>
      </c>
      <c r="K1372" s="77" t="n">
        <v>12.4731503579952</v>
      </c>
    </row>
    <row r="1373" customFormat="false" ht="13.5" hidden="false" customHeight="false" outlineLevel="0" collapsed="false">
      <c r="A1373" s="73" t="n">
        <v>1864</v>
      </c>
      <c r="B1373" s="85" t="s">
        <v>198</v>
      </c>
      <c r="C1373" s="85" t="s">
        <v>190</v>
      </c>
      <c r="D1373" s="75" t="n">
        <v>0.3125</v>
      </c>
      <c r="E1373" s="75" t="n">
        <v>0.427083333333333</v>
      </c>
      <c r="G1373" s="74" t="s">
        <v>461</v>
      </c>
      <c r="H1373" s="85" t="s">
        <v>404</v>
      </c>
      <c r="I1373" s="76" t="n">
        <v>2860</v>
      </c>
      <c r="J1373" s="76" t="n">
        <v>37510</v>
      </c>
      <c r="K1373" s="77" t="n">
        <v>13.1153846153846</v>
      </c>
    </row>
    <row r="1374" customFormat="false" ht="13.5" hidden="false" customHeight="false" outlineLevel="0" collapsed="false">
      <c r="A1374" s="73" t="n">
        <v>1865</v>
      </c>
      <c r="B1374" s="85" t="s">
        <v>198</v>
      </c>
      <c r="C1374" s="85" t="s">
        <v>190</v>
      </c>
      <c r="D1374" s="75" t="n">
        <v>0.354166666666667</v>
      </c>
      <c r="E1374" s="75" t="n">
        <v>0.472222222222222</v>
      </c>
      <c r="G1374" s="74" t="s">
        <v>462</v>
      </c>
      <c r="H1374" s="85" t="s">
        <v>200</v>
      </c>
      <c r="I1374" s="76" t="n">
        <v>1876</v>
      </c>
      <c r="J1374" s="76" t="n">
        <v>38110</v>
      </c>
      <c r="K1374" s="77" t="n">
        <v>20.3144989339019</v>
      </c>
    </row>
    <row r="1375" customFormat="false" ht="13.5" hidden="false" customHeight="false" outlineLevel="0" collapsed="false">
      <c r="A1375" s="73" t="n">
        <v>1866</v>
      </c>
      <c r="B1375" s="85" t="s">
        <v>198</v>
      </c>
      <c r="C1375" s="85" t="s">
        <v>190</v>
      </c>
      <c r="D1375" s="75" t="n">
        <v>0.354166666666667</v>
      </c>
      <c r="E1375" s="75" t="n">
        <v>0.472222222222222</v>
      </c>
      <c r="G1375" s="74" t="s">
        <v>462</v>
      </c>
      <c r="H1375" s="85" t="s">
        <v>300</v>
      </c>
      <c r="I1375" s="76" t="n">
        <v>1876</v>
      </c>
      <c r="J1375" s="76" t="n">
        <v>41310</v>
      </c>
      <c r="K1375" s="77" t="n">
        <v>22.0202558635394</v>
      </c>
    </row>
    <row r="1376" customFormat="false" ht="13.5" hidden="false" customHeight="false" outlineLevel="0" collapsed="false">
      <c r="A1376" s="73" t="n">
        <v>1867</v>
      </c>
      <c r="B1376" s="85" t="s">
        <v>198</v>
      </c>
      <c r="C1376" s="85" t="s">
        <v>190</v>
      </c>
      <c r="D1376" s="75" t="n">
        <v>0.354166666666667</v>
      </c>
      <c r="E1376" s="75" t="n">
        <v>0.472222222222222</v>
      </c>
      <c r="G1376" s="74" t="s">
        <v>462</v>
      </c>
      <c r="H1376" s="85" t="s">
        <v>192</v>
      </c>
      <c r="I1376" s="76" t="n">
        <v>1476</v>
      </c>
      <c r="J1376" s="76" t="n">
        <v>19610</v>
      </c>
      <c r="K1376" s="77" t="n">
        <v>13.2859078590786</v>
      </c>
    </row>
    <row r="1377" customFormat="false" ht="13.5" hidden="false" customHeight="false" outlineLevel="0" collapsed="false">
      <c r="A1377" s="73" t="n">
        <v>1868</v>
      </c>
      <c r="B1377" s="85" t="s">
        <v>198</v>
      </c>
      <c r="C1377" s="85" t="s">
        <v>190</v>
      </c>
      <c r="D1377" s="75" t="n">
        <v>0.354166666666667</v>
      </c>
      <c r="E1377" s="75" t="n">
        <v>0.472222222222222</v>
      </c>
      <c r="G1377" s="74" t="s">
        <v>462</v>
      </c>
      <c r="H1377" s="85" t="s">
        <v>201</v>
      </c>
      <c r="I1377" s="76" t="n">
        <v>1476</v>
      </c>
      <c r="J1377" s="76" t="n">
        <v>21810</v>
      </c>
      <c r="K1377" s="77" t="n">
        <v>14.7764227642276</v>
      </c>
    </row>
    <row r="1378" customFormat="false" ht="13.5" hidden="false" customHeight="false" outlineLevel="0" collapsed="false">
      <c r="A1378" s="73" t="n">
        <v>1869</v>
      </c>
      <c r="B1378" s="85" t="s">
        <v>198</v>
      </c>
      <c r="C1378" s="85" t="s">
        <v>190</v>
      </c>
      <c r="D1378" s="75" t="n">
        <v>0.354166666666667</v>
      </c>
      <c r="E1378" s="75" t="n">
        <v>0.472222222222222</v>
      </c>
      <c r="G1378" s="74" t="s">
        <v>462</v>
      </c>
      <c r="H1378" s="85" t="s">
        <v>203</v>
      </c>
      <c r="I1378" s="76" t="n">
        <v>1476</v>
      </c>
      <c r="J1378" s="76" t="n">
        <v>22810</v>
      </c>
      <c r="K1378" s="77" t="n">
        <v>15.4539295392954</v>
      </c>
    </row>
    <row r="1379" customFormat="false" ht="13.5" hidden="false" customHeight="false" outlineLevel="0" collapsed="false">
      <c r="A1379" s="73" t="n">
        <v>1870</v>
      </c>
      <c r="B1379" s="85" t="s">
        <v>198</v>
      </c>
      <c r="C1379" s="85" t="s">
        <v>190</v>
      </c>
      <c r="D1379" s="75" t="n">
        <v>0.354166666666667</v>
      </c>
      <c r="E1379" s="75" t="n">
        <v>0.472222222222222</v>
      </c>
      <c r="G1379" s="74" t="s">
        <v>462</v>
      </c>
      <c r="H1379" s="85" t="s">
        <v>228</v>
      </c>
      <c r="I1379" s="76" t="n">
        <v>1476</v>
      </c>
      <c r="J1379" s="76" t="n">
        <v>27110</v>
      </c>
      <c r="K1379" s="77" t="n">
        <v>18.3672086720867</v>
      </c>
    </row>
    <row r="1380" customFormat="false" ht="13.5" hidden="false" customHeight="false" outlineLevel="0" collapsed="false">
      <c r="A1380" s="73" t="n">
        <v>1871</v>
      </c>
      <c r="B1380" s="85" t="s">
        <v>198</v>
      </c>
      <c r="C1380" s="85" t="s">
        <v>190</v>
      </c>
      <c r="D1380" s="75" t="n">
        <v>0.354166666666667</v>
      </c>
      <c r="E1380" s="75" t="n">
        <v>0.472222222222222</v>
      </c>
      <c r="G1380" s="74" t="s">
        <v>462</v>
      </c>
      <c r="H1380" s="85" t="s">
        <v>194</v>
      </c>
      <c r="I1380" s="76" t="n">
        <v>3352</v>
      </c>
      <c r="J1380" s="76" t="n">
        <v>63710</v>
      </c>
      <c r="K1380" s="77" t="n">
        <v>19.0065632458234</v>
      </c>
    </row>
    <row r="1381" customFormat="false" ht="13.5" hidden="false" customHeight="false" outlineLevel="0" collapsed="false">
      <c r="A1381" s="73" t="n">
        <v>1872</v>
      </c>
      <c r="B1381" s="85" t="s">
        <v>198</v>
      </c>
      <c r="C1381" s="85" t="s">
        <v>190</v>
      </c>
      <c r="D1381" s="75" t="n">
        <v>0.354166666666667</v>
      </c>
      <c r="E1381" s="75" t="n">
        <v>0.472222222222222</v>
      </c>
      <c r="G1381" s="74" t="s">
        <v>462</v>
      </c>
      <c r="H1381" s="85" t="s">
        <v>199</v>
      </c>
      <c r="I1381" s="76" t="n">
        <v>2860</v>
      </c>
      <c r="J1381" s="76" t="n">
        <v>54110</v>
      </c>
      <c r="K1381" s="77" t="n">
        <v>18.9195804195804</v>
      </c>
    </row>
    <row r="1382" customFormat="false" ht="13.5" hidden="false" customHeight="false" outlineLevel="0" collapsed="false">
      <c r="A1382" s="73" t="n">
        <v>1873</v>
      </c>
      <c r="B1382" s="85" t="s">
        <v>198</v>
      </c>
      <c r="C1382" s="85" t="s">
        <v>190</v>
      </c>
      <c r="D1382" s="75" t="n">
        <v>0.354166666666667</v>
      </c>
      <c r="E1382" s="75" t="n">
        <v>0.472222222222222</v>
      </c>
      <c r="G1382" s="74" t="s">
        <v>462</v>
      </c>
      <c r="H1382" s="85" t="s">
        <v>196</v>
      </c>
      <c r="I1382" s="76" t="n">
        <v>2860</v>
      </c>
      <c r="J1382" s="76" t="n">
        <v>37110</v>
      </c>
      <c r="K1382" s="77" t="n">
        <v>12.9755244755245</v>
      </c>
    </row>
    <row r="1383" customFormat="false" ht="13.5" hidden="false" customHeight="false" outlineLevel="0" collapsed="false">
      <c r="A1383" s="73" t="n">
        <v>1874</v>
      </c>
      <c r="B1383" s="85" t="s">
        <v>198</v>
      </c>
      <c r="C1383" s="85" t="s">
        <v>190</v>
      </c>
      <c r="D1383" s="75" t="n">
        <v>0.354166666666667</v>
      </c>
      <c r="E1383" s="75" t="n">
        <v>0.472222222222222</v>
      </c>
      <c r="G1383" s="74" t="s">
        <v>462</v>
      </c>
      <c r="H1383" s="85" t="s">
        <v>401</v>
      </c>
      <c r="I1383" s="76" t="n">
        <v>3352</v>
      </c>
      <c r="J1383" s="76" t="n">
        <v>60610</v>
      </c>
      <c r="K1383" s="77" t="n">
        <v>18.0817422434368</v>
      </c>
    </row>
    <row r="1384" customFormat="false" ht="13.5" hidden="false" customHeight="false" outlineLevel="0" collapsed="false">
      <c r="A1384" s="73" t="n">
        <v>1875</v>
      </c>
      <c r="B1384" s="85" t="s">
        <v>198</v>
      </c>
      <c r="C1384" s="85" t="s">
        <v>190</v>
      </c>
      <c r="D1384" s="75" t="n">
        <v>0.354166666666667</v>
      </c>
      <c r="E1384" s="75" t="n">
        <v>0.472222222222222</v>
      </c>
      <c r="G1384" s="74" t="s">
        <v>462</v>
      </c>
      <c r="H1384" s="85" t="s">
        <v>402</v>
      </c>
      <c r="I1384" s="76" t="n">
        <v>3352</v>
      </c>
      <c r="J1384" s="76" t="n">
        <v>41810</v>
      </c>
      <c r="K1384" s="77" t="n">
        <v>12.4731503579952</v>
      </c>
    </row>
    <row r="1385" customFormat="false" ht="13.5" hidden="false" customHeight="false" outlineLevel="0" collapsed="false">
      <c r="A1385" s="73" t="n">
        <v>1876</v>
      </c>
      <c r="B1385" s="85" t="s">
        <v>198</v>
      </c>
      <c r="C1385" s="85" t="s">
        <v>190</v>
      </c>
      <c r="D1385" s="75" t="n">
        <v>0.354166666666667</v>
      </c>
      <c r="E1385" s="75" t="n">
        <v>0.472222222222222</v>
      </c>
      <c r="G1385" s="74" t="s">
        <v>462</v>
      </c>
      <c r="H1385" s="85" t="s">
        <v>404</v>
      </c>
      <c r="I1385" s="76" t="n">
        <v>2860</v>
      </c>
      <c r="J1385" s="76" t="n">
        <v>37510</v>
      </c>
      <c r="K1385" s="77" t="n">
        <v>13.1153846153846</v>
      </c>
    </row>
    <row r="1386" customFormat="false" ht="13.5" hidden="false" customHeight="false" outlineLevel="0" collapsed="false">
      <c r="A1386" s="73" t="n">
        <v>1877</v>
      </c>
      <c r="B1386" s="85" t="s">
        <v>198</v>
      </c>
      <c r="C1386" s="85" t="s">
        <v>190</v>
      </c>
      <c r="D1386" s="75" t="n">
        <v>0.381944444444444</v>
      </c>
      <c r="E1386" s="75" t="n">
        <v>0.5</v>
      </c>
      <c r="G1386" s="74" t="s">
        <v>463</v>
      </c>
      <c r="H1386" s="85" t="s">
        <v>200</v>
      </c>
      <c r="I1386" s="76" t="n">
        <v>1876</v>
      </c>
      <c r="J1386" s="76" t="n">
        <v>38110</v>
      </c>
      <c r="K1386" s="77" t="n">
        <v>20.3144989339019</v>
      </c>
    </row>
    <row r="1387" customFormat="false" ht="13.5" hidden="false" customHeight="false" outlineLevel="0" collapsed="false">
      <c r="A1387" s="73" t="n">
        <v>1878</v>
      </c>
      <c r="B1387" s="85" t="s">
        <v>198</v>
      </c>
      <c r="C1387" s="85" t="s">
        <v>190</v>
      </c>
      <c r="D1387" s="75" t="n">
        <v>0.381944444444444</v>
      </c>
      <c r="E1387" s="75" t="n">
        <v>0.5</v>
      </c>
      <c r="G1387" s="74" t="s">
        <v>463</v>
      </c>
      <c r="H1387" s="85" t="s">
        <v>300</v>
      </c>
      <c r="I1387" s="76" t="n">
        <v>1876</v>
      </c>
      <c r="J1387" s="76" t="n">
        <v>41310</v>
      </c>
      <c r="K1387" s="77" t="n">
        <v>22.0202558635394</v>
      </c>
    </row>
    <row r="1388" customFormat="false" ht="13.5" hidden="false" customHeight="false" outlineLevel="0" collapsed="false">
      <c r="A1388" s="73" t="n">
        <v>1879</v>
      </c>
      <c r="B1388" s="85" t="s">
        <v>198</v>
      </c>
      <c r="C1388" s="85" t="s">
        <v>190</v>
      </c>
      <c r="D1388" s="75" t="n">
        <v>0.381944444444444</v>
      </c>
      <c r="E1388" s="75" t="n">
        <v>0.5</v>
      </c>
      <c r="G1388" s="74" t="s">
        <v>463</v>
      </c>
      <c r="H1388" s="85" t="s">
        <v>192</v>
      </c>
      <c r="I1388" s="76" t="n">
        <v>1476</v>
      </c>
      <c r="J1388" s="76" t="n">
        <v>19610</v>
      </c>
      <c r="K1388" s="77" t="n">
        <v>13.2859078590786</v>
      </c>
    </row>
    <row r="1389" customFormat="false" ht="13.5" hidden="false" customHeight="false" outlineLevel="0" collapsed="false">
      <c r="A1389" s="73" t="n">
        <v>1880</v>
      </c>
      <c r="B1389" s="85" t="s">
        <v>198</v>
      </c>
      <c r="C1389" s="85" t="s">
        <v>190</v>
      </c>
      <c r="D1389" s="75" t="n">
        <v>0.381944444444444</v>
      </c>
      <c r="E1389" s="75" t="n">
        <v>0.5</v>
      </c>
      <c r="G1389" s="74" t="s">
        <v>463</v>
      </c>
      <c r="H1389" s="85" t="s">
        <v>201</v>
      </c>
      <c r="I1389" s="76" t="n">
        <v>1476</v>
      </c>
      <c r="J1389" s="76" t="n">
        <v>21810</v>
      </c>
      <c r="K1389" s="77" t="n">
        <v>14.7764227642276</v>
      </c>
    </row>
    <row r="1390" customFormat="false" ht="13.5" hidden="false" customHeight="false" outlineLevel="0" collapsed="false">
      <c r="A1390" s="73" t="n">
        <v>1881</v>
      </c>
      <c r="B1390" s="85" t="s">
        <v>198</v>
      </c>
      <c r="C1390" s="85" t="s">
        <v>190</v>
      </c>
      <c r="D1390" s="75" t="n">
        <v>0.381944444444444</v>
      </c>
      <c r="E1390" s="75" t="n">
        <v>0.5</v>
      </c>
      <c r="G1390" s="74" t="s">
        <v>463</v>
      </c>
      <c r="H1390" s="85" t="s">
        <v>203</v>
      </c>
      <c r="I1390" s="76" t="n">
        <v>1476</v>
      </c>
      <c r="J1390" s="76" t="n">
        <v>22810</v>
      </c>
      <c r="K1390" s="77" t="n">
        <v>15.4539295392954</v>
      </c>
    </row>
    <row r="1391" customFormat="false" ht="13.5" hidden="false" customHeight="false" outlineLevel="0" collapsed="false">
      <c r="A1391" s="73" t="n">
        <v>1882</v>
      </c>
      <c r="B1391" s="85" t="s">
        <v>198</v>
      </c>
      <c r="C1391" s="85" t="s">
        <v>190</v>
      </c>
      <c r="D1391" s="75" t="n">
        <v>0.381944444444444</v>
      </c>
      <c r="E1391" s="75" t="n">
        <v>0.5</v>
      </c>
      <c r="G1391" s="74" t="s">
        <v>463</v>
      </c>
      <c r="H1391" s="85" t="s">
        <v>228</v>
      </c>
      <c r="I1391" s="76" t="n">
        <v>1476</v>
      </c>
      <c r="J1391" s="76" t="n">
        <v>27110</v>
      </c>
      <c r="K1391" s="77" t="n">
        <v>18.3672086720867</v>
      </c>
    </row>
    <row r="1392" customFormat="false" ht="13.5" hidden="false" customHeight="false" outlineLevel="0" collapsed="false">
      <c r="A1392" s="73" t="n">
        <v>1883</v>
      </c>
      <c r="B1392" s="85" t="s">
        <v>198</v>
      </c>
      <c r="C1392" s="85" t="s">
        <v>190</v>
      </c>
      <c r="D1392" s="75" t="n">
        <v>0.381944444444444</v>
      </c>
      <c r="E1392" s="75" t="n">
        <v>0.5</v>
      </c>
      <c r="G1392" s="74" t="s">
        <v>463</v>
      </c>
      <c r="H1392" s="85" t="s">
        <v>194</v>
      </c>
      <c r="I1392" s="76" t="n">
        <v>3352</v>
      </c>
      <c r="J1392" s="76" t="n">
        <v>63710</v>
      </c>
      <c r="K1392" s="77" t="n">
        <v>19.0065632458234</v>
      </c>
    </row>
    <row r="1393" customFormat="false" ht="13.5" hidden="false" customHeight="false" outlineLevel="0" collapsed="false">
      <c r="A1393" s="73" t="n">
        <v>1884</v>
      </c>
      <c r="B1393" s="85" t="s">
        <v>198</v>
      </c>
      <c r="C1393" s="85" t="s">
        <v>190</v>
      </c>
      <c r="D1393" s="75" t="n">
        <v>0.381944444444444</v>
      </c>
      <c r="E1393" s="75" t="n">
        <v>0.5</v>
      </c>
      <c r="G1393" s="74" t="s">
        <v>463</v>
      </c>
      <c r="H1393" s="85" t="s">
        <v>199</v>
      </c>
      <c r="I1393" s="76" t="n">
        <v>2860</v>
      </c>
      <c r="J1393" s="76" t="n">
        <v>54110</v>
      </c>
      <c r="K1393" s="77" t="n">
        <v>18.9195804195804</v>
      </c>
    </row>
    <row r="1394" customFormat="false" ht="13.5" hidden="false" customHeight="false" outlineLevel="0" collapsed="false">
      <c r="A1394" s="73" t="n">
        <v>1885</v>
      </c>
      <c r="B1394" s="85" t="s">
        <v>198</v>
      </c>
      <c r="C1394" s="85" t="s">
        <v>190</v>
      </c>
      <c r="D1394" s="75" t="n">
        <v>0.381944444444444</v>
      </c>
      <c r="E1394" s="75" t="n">
        <v>0.5</v>
      </c>
      <c r="G1394" s="74" t="s">
        <v>463</v>
      </c>
      <c r="H1394" s="85" t="s">
        <v>196</v>
      </c>
      <c r="I1394" s="76" t="n">
        <v>2860</v>
      </c>
      <c r="J1394" s="76" t="n">
        <v>37110</v>
      </c>
      <c r="K1394" s="77" t="n">
        <v>12.9755244755245</v>
      </c>
    </row>
    <row r="1395" customFormat="false" ht="13.5" hidden="false" customHeight="false" outlineLevel="0" collapsed="false">
      <c r="A1395" s="73" t="n">
        <v>1886</v>
      </c>
      <c r="B1395" s="85" t="s">
        <v>198</v>
      </c>
      <c r="C1395" s="85" t="s">
        <v>190</v>
      </c>
      <c r="D1395" s="75" t="n">
        <v>0.381944444444444</v>
      </c>
      <c r="E1395" s="75" t="n">
        <v>0.5</v>
      </c>
      <c r="G1395" s="74" t="s">
        <v>463</v>
      </c>
      <c r="H1395" s="85" t="s">
        <v>401</v>
      </c>
      <c r="I1395" s="76" t="n">
        <v>3352</v>
      </c>
      <c r="J1395" s="76" t="n">
        <v>60610</v>
      </c>
      <c r="K1395" s="77" t="n">
        <v>18.0817422434368</v>
      </c>
    </row>
    <row r="1396" customFormat="false" ht="13.5" hidden="false" customHeight="false" outlineLevel="0" collapsed="false">
      <c r="A1396" s="73" t="n">
        <v>1887</v>
      </c>
      <c r="B1396" s="85" t="s">
        <v>198</v>
      </c>
      <c r="C1396" s="85" t="s">
        <v>190</v>
      </c>
      <c r="D1396" s="75" t="n">
        <v>0.381944444444444</v>
      </c>
      <c r="E1396" s="75" t="n">
        <v>0.5</v>
      </c>
      <c r="G1396" s="74" t="s">
        <v>463</v>
      </c>
      <c r="H1396" s="85" t="s">
        <v>402</v>
      </c>
      <c r="I1396" s="76" t="n">
        <v>3352</v>
      </c>
      <c r="J1396" s="76" t="n">
        <v>41810</v>
      </c>
      <c r="K1396" s="77" t="n">
        <v>12.4731503579952</v>
      </c>
    </row>
    <row r="1397" customFormat="false" ht="13.5" hidden="false" customHeight="false" outlineLevel="0" collapsed="false">
      <c r="A1397" s="73" t="n">
        <v>1888</v>
      </c>
      <c r="B1397" s="85" t="s">
        <v>198</v>
      </c>
      <c r="C1397" s="85" t="s">
        <v>190</v>
      </c>
      <c r="D1397" s="75" t="n">
        <v>0.381944444444444</v>
      </c>
      <c r="E1397" s="75" t="n">
        <v>0.5</v>
      </c>
      <c r="G1397" s="74" t="s">
        <v>463</v>
      </c>
      <c r="H1397" s="85" t="s">
        <v>404</v>
      </c>
      <c r="I1397" s="76" t="n">
        <v>2860</v>
      </c>
      <c r="J1397" s="76" t="n">
        <v>37510</v>
      </c>
      <c r="K1397" s="77" t="n">
        <v>13.1153846153846</v>
      </c>
    </row>
    <row r="1398" customFormat="false" ht="13.5" hidden="false" customHeight="false" outlineLevel="0" collapsed="false">
      <c r="A1398" s="73" t="n">
        <v>1889</v>
      </c>
      <c r="B1398" s="85" t="s">
        <v>198</v>
      </c>
      <c r="C1398" s="85" t="s">
        <v>190</v>
      </c>
      <c r="D1398" s="75" t="n">
        <v>0.447916666666667</v>
      </c>
      <c r="E1398" s="75" t="n">
        <v>0.565972222222222</v>
      </c>
      <c r="G1398" s="74" t="s">
        <v>464</v>
      </c>
      <c r="H1398" s="85" t="s">
        <v>200</v>
      </c>
      <c r="I1398" s="76" t="n">
        <v>1876</v>
      </c>
      <c r="J1398" s="76" t="n">
        <v>38110</v>
      </c>
      <c r="K1398" s="77" t="n">
        <v>20.3144989339019</v>
      </c>
    </row>
    <row r="1399" customFormat="false" ht="13.5" hidden="false" customHeight="false" outlineLevel="0" collapsed="false">
      <c r="A1399" s="73" t="n">
        <v>1890</v>
      </c>
      <c r="B1399" s="85" t="s">
        <v>198</v>
      </c>
      <c r="C1399" s="85" t="s">
        <v>190</v>
      </c>
      <c r="D1399" s="75" t="n">
        <v>0.447916666666667</v>
      </c>
      <c r="E1399" s="75" t="n">
        <v>0.565972222222222</v>
      </c>
      <c r="G1399" s="74" t="s">
        <v>464</v>
      </c>
      <c r="H1399" s="85" t="s">
        <v>300</v>
      </c>
      <c r="I1399" s="76" t="n">
        <v>1876</v>
      </c>
      <c r="J1399" s="76" t="n">
        <v>41310</v>
      </c>
      <c r="K1399" s="77" t="n">
        <v>22.0202558635394</v>
      </c>
    </row>
    <row r="1400" customFormat="false" ht="13.5" hidden="false" customHeight="false" outlineLevel="0" collapsed="false">
      <c r="A1400" s="73" t="n">
        <v>1891</v>
      </c>
      <c r="B1400" s="85" t="s">
        <v>198</v>
      </c>
      <c r="C1400" s="85" t="s">
        <v>190</v>
      </c>
      <c r="D1400" s="75" t="n">
        <v>0.447916666666667</v>
      </c>
      <c r="E1400" s="75" t="n">
        <v>0.565972222222222</v>
      </c>
      <c r="G1400" s="74" t="s">
        <v>464</v>
      </c>
      <c r="H1400" s="85" t="s">
        <v>192</v>
      </c>
      <c r="I1400" s="76" t="n">
        <v>1476</v>
      </c>
      <c r="J1400" s="76" t="n">
        <v>13210</v>
      </c>
      <c r="K1400" s="77" t="n">
        <v>8.94986449864499</v>
      </c>
    </row>
    <row r="1401" customFormat="false" ht="13.5" hidden="false" customHeight="false" outlineLevel="0" collapsed="false">
      <c r="A1401" s="73" t="n">
        <v>1892</v>
      </c>
      <c r="B1401" s="85" t="s">
        <v>198</v>
      </c>
      <c r="C1401" s="85" t="s">
        <v>190</v>
      </c>
      <c r="D1401" s="75" t="n">
        <v>0.447916666666667</v>
      </c>
      <c r="E1401" s="75" t="n">
        <v>0.565972222222222</v>
      </c>
      <c r="G1401" s="74" t="s">
        <v>464</v>
      </c>
      <c r="H1401" s="85" t="s">
        <v>201</v>
      </c>
      <c r="I1401" s="76" t="n">
        <v>1476</v>
      </c>
      <c r="J1401" s="76" t="n">
        <v>15610</v>
      </c>
      <c r="K1401" s="77" t="n">
        <v>10.5758807588076</v>
      </c>
    </row>
    <row r="1402" customFormat="false" ht="13.5" hidden="false" customHeight="false" outlineLevel="0" collapsed="false">
      <c r="A1402" s="73" t="n">
        <v>1893</v>
      </c>
      <c r="B1402" s="85" t="s">
        <v>198</v>
      </c>
      <c r="C1402" s="85" t="s">
        <v>190</v>
      </c>
      <c r="D1402" s="75" t="n">
        <v>0.447916666666667</v>
      </c>
      <c r="E1402" s="75" t="n">
        <v>0.565972222222222</v>
      </c>
      <c r="G1402" s="74" t="s">
        <v>464</v>
      </c>
      <c r="H1402" s="85" t="s">
        <v>203</v>
      </c>
      <c r="I1402" s="76" t="n">
        <v>1476</v>
      </c>
      <c r="J1402" s="76" t="n">
        <v>17610</v>
      </c>
      <c r="K1402" s="77" t="n">
        <v>11.9308943089431</v>
      </c>
    </row>
    <row r="1403" customFormat="false" ht="13.5" hidden="false" customHeight="false" outlineLevel="0" collapsed="false">
      <c r="A1403" s="73" t="n">
        <v>1894</v>
      </c>
      <c r="B1403" s="85" t="s">
        <v>198</v>
      </c>
      <c r="C1403" s="85" t="s">
        <v>190</v>
      </c>
      <c r="D1403" s="75" t="n">
        <v>0.447916666666667</v>
      </c>
      <c r="E1403" s="75" t="n">
        <v>0.565972222222222</v>
      </c>
      <c r="G1403" s="74" t="s">
        <v>464</v>
      </c>
      <c r="H1403" s="85" t="s">
        <v>228</v>
      </c>
      <c r="I1403" s="76" t="n">
        <v>1476</v>
      </c>
      <c r="J1403" s="76" t="n">
        <v>20910</v>
      </c>
      <c r="K1403" s="77" t="n">
        <v>14.1666666666667</v>
      </c>
    </row>
    <row r="1404" customFormat="false" ht="13.5" hidden="false" customHeight="false" outlineLevel="0" collapsed="false">
      <c r="A1404" s="73" t="n">
        <v>1895</v>
      </c>
      <c r="B1404" s="85" t="s">
        <v>198</v>
      </c>
      <c r="C1404" s="85" t="s">
        <v>190</v>
      </c>
      <c r="D1404" s="75" t="n">
        <v>0.447916666666667</v>
      </c>
      <c r="E1404" s="75" t="n">
        <v>0.565972222222222</v>
      </c>
      <c r="G1404" s="74" t="s">
        <v>464</v>
      </c>
      <c r="H1404" s="85" t="s">
        <v>194</v>
      </c>
      <c r="I1404" s="76" t="n">
        <v>3352</v>
      </c>
      <c r="J1404" s="76" t="n">
        <v>63710</v>
      </c>
      <c r="K1404" s="77" t="n">
        <v>19.0065632458234</v>
      </c>
    </row>
    <row r="1405" customFormat="false" ht="13.5" hidden="false" customHeight="false" outlineLevel="0" collapsed="false">
      <c r="A1405" s="73" t="n">
        <v>1896</v>
      </c>
      <c r="B1405" s="85" t="s">
        <v>198</v>
      </c>
      <c r="C1405" s="85" t="s">
        <v>190</v>
      </c>
      <c r="D1405" s="75" t="n">
        <v>0.447916666666667</v>
      </c>
      <c r="E1405" s="75" t="n">
        <v>0.565972222222222</v>
      </c>
      <c r="G1405" s="74" t="s">
        <v>464</v>
      </c>
      <c r="H1405" s="85" t="s">
        <v>199</v>
      </c>
      <c r="I1405" s="76" t="n">
        <v>2860</v>
      </c>
      <c r="J1405" s="76" t="n">
        <v>55610</v>
      </c>
      <c r="K1405" s="77" t="n">
        <v>19.4440559440559</v>
      </c>
    </row>
    <row r="1406" customFormat="false" ht="13.5" hidden="false" customHeight="false" outlineLevel="0" collapsed="false">
      <c r="A1406" s="73" t="n">
        <v>1897</v>
      </c>
      <c r="B1406" s="85" t="s">
        <v>198</v>
      </c>
      <c r="C1406" s="85" t="s">
        <v>190</v>
      </c>
      <c r="D1406" s="75" t="n">
        <v>0.447916666666667</v>
      </c>
      <c r="E1406" s="75" t="n">
        <v>0.565972222222222</v>
      </c>
      <c r="G1406" s="74" t="s">
        <v>464</v>
      </c>
      <c r="H1406" s="85" t="s">
        <v>196</v>
      </c>
      <c r="I1406" s="76" t="n">
        <v>2860</v>
      </c>
      <c r="J1406" s="76" t="n">
        <v>37110</v>
      </c>
      <c r="K1406" s="77" t="n">
        <v>12.9755244755245</v>
      </c>
    </row>
    <row r="1407" customFormat="false" ht="13.5" hidden="false" customHeight="false" outlineLevel="0" collapsed="false">
      <c r="A1407" s="73" t="n">
        <v>1898</v>
      </c>
      <c r="B1407" s="85" t="s">
        <v>198</v>
      </c>
      <c r="C1407" s="85" t="s">
        <v>190</v>
      </c>
      <c r="D1407" s="75" t="n">
        <v>0.447916666666667</v>
      </c>
      <c r="E1407" s="75" t="n">
        <v>0.565972222222222</v>
      </c>
      <c r="G1407" s="74" t="s">
        <v>464</v>
      </c>
      <c r="H1407" s="85" t="s">
        <v>401</v>
      </c>
      <c r="I1407" s="76" t="n">
        <v>3352</v>
      </c>
      <c r="J1407" s="76" t="n">
        <v>60610</v>
      </c>
      <c r="K1407" s="77" t="n">
        <v>18.0817422434368</v>
      </c>
    </row>
    <row r="1408" customFormat="false" ht="13.5" hidden="false" customHeight="false" outlineLevel="0" collapsed="false">
      <c r="A1408" s="73" t="n">
        <v>1899</v>
      </c>
      <c r="B1408" s="85" t="s">
        <v>198</v>
      </c>
      <c r="C1408" s="85" t="s">
        <v>190</v>
      </c>
      <c r="D1408" s="75" t="n">
        <v>0.447916666666667</v>
      </c>
      <c r="E1408" s="75" t="n">
        <v>0.565972222222222</v>
      </c>
      <c r="G1408" s="74" t="s">
        <v>464</v>
      </c>
      <c r="H1408" s="85" t="s">
        <v>402</v>
      </c>
      <c r="I1408" s="76" t="n">
        <v>3352</v>
      </c>
      <c r="J1408" s="76" t="n">
        <v>41810</v>
      </c>
      <c r="K1408" s="77" t="n">
        <v>12.4731503579952</v>
      </c>
    </row>
    <row r="1409" customFormat="false" ht="13.5" hidden="false" customHeight="false" outlineLevel="0" collapsed="false">
      <c r="A1409" s="73" t="n">
        <v>1900</v>
      </c>
      <c r="B1409" s="85" t="s">
        <v>198</v>
      </c>
      <c r="C1409" s="85" t="s">
        <v>190</v>
      </c>
      <c r="D1409" s="75" t="n">
        <v>0.447916666666667</v>
      </c>
      <c r="E1409" s="75" t="n">
        <v>0.565972222222222</v>
      </c>
      <c r="G1409" s="74" t="s">
        <v>464</v>
      </c>
      <c r="H1409" s="85" t="s">
        <v>404</v>
      </c>
      <c r="I1409" s="76" t="n">
        <v>2860</v>
      </c>
      <c r="J1409" s="76" t="n">
        <v>37510</v>
      </c>
      <c r="K1409" s="77" t="n">
        <v>13.1153846153846</v>
      </c>
    </row>
    <row r="1410" customFormat="false" ht="13.5" hidden="false" customHeight="false" outlineLevel="0" collapsed="false">
      <c r="A1410" s="73" t="n">
        <v>1901</v>
      </c>
      <c r="B1410" s="85" t="s">
        <v>198</v>
      </c>
      <c r="C1410" s="85" t="s">
        <v>190</v>
      </c>
      <c r="D1410" s="75" t="n">
        <v>0.475694444444444</v>
      </c>
      <c r="E1410" s="75" t="n">
        <v>0.597222222222222</v>
      </c>
      <c r="G1410" s="74" t="s">
        <v>465</v>
      </c>
      <c r="H1410" s="85" t="s">
        <v>200</v>
      </c>
      <c r="I1410" s="76" t="n">
        <v>1876</v>
      </c>
      <c r="J1410" s="76" t="n">
        <v>28610</v>
      </c>
      <c r="K1410" s="77" t="n">
        <v>15.2505330490405</v>
      </c>
    </row>
    <row r="1411" customFormat="false" ht="13.5" hidden="false" customHeight="false" outlineLevel="0" collapsed="false">
      <c r="A1411" s="73" t="n">
        <v>1902</v>
      </c>
      <c r="B1411" s="85" t="s">
        <v>198</v>
      </c>
      <c r="C1411" s="85" t="s">
        <v>190</v>
      </c>
      <c r="D1411" s="75" t="n">
        <v>0.475694444444444</v>
      </c>
      <c r="E1411" s="75" t="n">
        <v>0.597222222222222</v>
      </c>
      <c r="G1411" s="74" t="s">
        <v>465</v>
      </c>
      <c r="H1411" s="85" t="s">
        <v>300</v>
      </c>
      <c r="I1411" s="76" t="n">
        <v>1876</v>
      </c>
      <c r="J1411" s="76" t="n">
        <v>39110</v>
      </c>
      <c r="K1411" s="77" t="n">
        <v>20.8475479744136</v>
      </c>
    </row>
    <row r="1412" customFormat="false" ht="13.5" hidden="false" customHeight="false" outlineLevel="0" collapsed="false">
      <c r="A1412" s="73" t="n">
        <v>1903</v>
      </c>
      <c r="B1412" s="85" t="s">
        <v>198</v>
      </c>
      <c r="C1412" s="85" t="s">
        <v>190</v>
      </c>
      <c r="D1412" s="75" t="n">
        <v>0.475694444444444</v>
      </c>
      <c r="E1412" s="75" t="n">
        <v>0.597222222222222</v>
      </c>
      <c r="G1412" s="74" t="s">
        <v>465</v>
      </c>
      <c r="H1412" s="85" t="s">
        <v>192</v>
      </c>
      <c r="I1412" s="76" t="n">
        <v>1476</v>
      </c>
      <c r="J1412" s="76" t="n">
        <v>13210</v>
      </c>
      <c r="K1412" s="77" t="n">
        <v>8.94986449864499</v>
      </c>
    </row>
    <row r="1413" customFormat="false" ht="13.5" hidden="false" customHeight="false" outlineLevel="0" collapsed="false">
      <c r="A1413" s="73" t="n">
        <v>1904</v>
      </c>
      <c r="B1413" s="85" t="s">
        <v>198</v>
      </c>
      <c r="C1413" s="85" t="s">
        <v>190</v>
      </c>
      <c r="D1413" s="75" t="n">
        <v>0.475694444444444</v>
      </c>
      <c r="E1413" s="75" t="n">
        <v>0.597222222222222</v>
      </c>
      <c r="G1413" s="74" t="s">
        <v>465</v>
      </c>
      <c r="H1413" s="85" t="s">
        <v>201</v>
      </c>
      <c r="I1413" s="76" t="n">
        <v>1476</v>
      </c>
      <c r="J1413" s="76" t="n">
        <v>15610</v>
      </c>
      <c r="K1413" s="77" t="n">
        <v>10.5758807588076</v>
      </c>
    </row>
    <row r="1414" customFormat="false" ht="13.5" hidden="false" customHeight="false" outlineLevel="0" collapsed="false">
      <c r="A1414" s="73" t="n">
        <v>1905</v>
      </c>
      <c r="B1414" s="85" t="s">
        <v>198</v>
      </c>
      <c r="C1414" s="85" t="s">
        <v>190</v>
      </c>
      <c r="D1414" s="75" t="n">
        <v>0.475694444444444</v>
      </c>
      <c r="E1414" s="75" t="n">
        <v>0.597222222222222</v>
      </c>
      <c r="G1414" s="74" t="s">
        <v>465</v>
      </c>
      <c r="H1414" s="85" t="s">
        <v>203</v>
      </c>
      <c r="I1414" s="76" t="n">
        <v>1476</v>
      </c>
      <c r="J1414" s="76" t="n">
        <v>16710</v>
      </c>
      <c r="K1414" s="77" t="n">
        <v>11.3211382113821</v>
      </c>
    </row>
    <row r="1415" customFormat="false" ht="13.5" hidden="false" customHeight="false" outlineLevel="0" collapsed="false">
      <c r="A1415" s="73" t="n">
        <v>1906</v>
      </c>
      <c r="B1415" s="85" t="s">
        <v>198</v>
      </c>
      <c r="C1415" s="85" t="s">
        <v>190</v>
      </c>
      <c r="D1415" s="75" t="n">
        <v>0.475694444444444</v>
      </c>
      <c r="E1415" s="75" t="n">
        <v>0.597222222222222</v>
      </c>
      <c r="G1415" s="74" t="s">
        <v>465</v>
      </c>
      <c r="H1415" s="85" t="s">
        <v>228</v>
      </c>
      <c r="I1415" s="76" t="n">
        <v>1476</v>
      </c>
      <c r="J1415" s="76" t="n">
        <v>19010</v>
      </c>
      <c r="K1415" s="77" t="n">
        <v>12.8794037940379</v>
      </c>
    </row>
    <row r="1416" customFormat="false" ht="13.5" hidden="false" customHeight="false" outlineLevel="0" collapsed="false">
      <c r="A1416" s="73" t="n">
        <v>1907</v>
      </c>
      <c r="B1416" s="85" t="s">
        <v>198</v>
      </c>
      <c r="C1416" s="85" t="s">
        <v>190</v>
      </c>
      <c r="D1416" s="75" t="n">
        <v>0.475694444444444</v>
      </c>
      <c r="E1416" s="75" t="n">
        <v>0.597222222222222</v>
      </c>
      <c r="G1416" s="74" t="s">
        <v>465</v>
      </c>
      <c r="H1416" s="85" t="s">
        <v>194</v>
      </c>
      <c r="I1416" s="76" t="n">
        <v>3352</v>
      </c>
      <c r="J1416" s="76" t="n">
        <v>63710</v>
      </c>
      <c r="K1416" s="77" t="n">
        <v>19.0065632458234</v>
      </c>
    </row>
    <row r="1417" customFormat="false" ht="13.5" hidden="false" customHeight="false" outlineLevel="0" collapsed="false">
      <c r="A1417" s="73" t="n">
        <v>1908</v>
      </c>
      <c r="B1417" s="85" t="s">
        <v>198</v>
      </c>
      <c r="C1417" s="85" t="s">
        <v>190</v>
      </c>
      <c r="D1417" s="75" t="n">
        <v>0.475694444444444</v>
      </c>
      <c r="E1417" s="75" t="n">
        <v>0.597222222222222</v>
      </c>
      <c r="G1417" s="74" t="s">
        <v>465</v>
      </c>
      <c r="H1417" s="85" t="s">
        <v>199</v>
      </c>
      <c r="I1417" s="76" t="n">
        <v>2860</v>
      </c>
      <c r="J1417" s="76" t="n">
        <v>54110</v>
      </c>
      <c r="K1417" s="77" t="n">
        <v>18.9195804195804</v>
      </c>
    </row>
    <row r="1418" customFormat="false" ht="13.5" hidden="false" customHeight="false" outlineLevel="0" collapsed="false">
      <c r="A1418" s="73" t="n">
        <v>1909</v>
      </c>
      <c r="B1418" s="85" t="s">
        <v>198</v>
      </c>
      <c r="C1418" s="85" t="s">
        <v>190</v>
      </c>
      <c r="D1418" s="75" t="n">
        <v>0.475694444444444</v>
      </c>
      <c r="E1418" s="75" t="n">
        <v>0.597222222222222</v>
      </c>
      <c r="G1418" s="74" t="s">
        <v>465</v>
      </c>
      <c r="H1418" s="85" t="s">
        <v>196</v>
      </c>
      <c r="I1418" s="76" t="n">
        <v>2860</v>
      </c>
      <c r="J1418" s="76" t="n">
        <v>37110</v>
      </c>
      <c r="K1418" s="77" t="n">
        <v>12.9755244755245</v>
      </c>
    </row>
    <row r="1419" customFormat="false" ht="13.5" hidden="false" customHeight="false" outlineLevel="0" collapsed="false">
      <c r="A1419" s="73" t="n">
        <v>1910</v>
      </c>
      <c r="B1419" s="85" t="s">
        <v>198</v>
      </c>
      <c r="C1419" s="85" t="s">
        <v>190</v>
      </c>
      <c r="D1419" s="75" t="n">
        <v>0.475694444444444</v>
      </c>
      <c r="E1419" s="75" t="n">
        <v>0.597222222222222</v>
      </c>
      <c r="G1419" s="74" t="s">
        <v>465</v>
      </c>
      <c r="H1419" s="85" t="s">
        <v>401</v>
      </c>
      <c r="I1419" s="76" t="n">
        <v>3352</v>
      </c>
      <c r="J1419" s="76" t="n">
        <v>60610</v>
      </c>
      <c r="K1419" s="77" t="n">
        <v>18.0817422434368</v>
      </c>
    </row>
    <row r="1420" customFormat="false" ht="13.5" hidden="false" customHeight="false" outlineLevel="0" collapsed="false">
      <c r="A1420" s="73" t="n">
        <v>1911</v>
      </c>
      <c r="B1420" s="85" t="s">
        <v>198</v>
      </c>
      <c r="C1420" s="85" t="s">
        <v>190</v>
      </c>
      <c r="D1420" s="75" t="n">
        <v>0.475694444444444</v>
      </c>
      <c r="E1420" s="75" t="n">
        <v>0.597222222222222</v>
      </c>
      <c r="G1420" s="74" t="s">
        <v>465</v>
      </c>
      <c r="H1420" s="85" t="s">
        <v>402</v>
      </c>
      <c r="I1420" s="76" t="n">
        <v>3352</v>
      </c>
      <c r="J1420" s="76" t="n">
        <v>41810</v>
      </c>
      <c r="K1420" s="77" t="n">
        <v>12.4731503579952</v>
      </c>
    </row>
    <row r="1421" customFormat="false" ht="13.5" hidden="false" customHeight="false" outlineLevel="0" collapsed="false">
      <c r="A1421" s="73" t="n">
        <v>1912</v>
      </c>
      <c r="B1421" s="85" t="s">
        <v>198</v>
      </c>
      <c r="C1421" s="85" t="s">
        <v>190</v>
      </c>
      <c r="D1421" s="75" t="n">
        <v>0.475694444444444</v>
      </c>
      <c r="E1421" s="75" t="n">
        <v>0.597222222222222</v>
      </c>
      <c r="G1421" s="74" t="s">
        <v>465</v>
      </c>
      <c r="H1421" s="85" t="s">
        <v>404</v>
      </c>
      <c r="I1421" s="76" t="n">
        <v>2860</v>
      </c>
      <c r="J1421" s="76" t="n">
        <v>37510</v>
      </c>
      <c r="K1421" s="77" t="n">
        <v>13.1153846153846</v>
      </c>
    </row>
    <row r="1422" customFormat="false" ht="13.5" hidden="false" customHeight="false" outlineLevel="0" collapsed="false">
      <c r="A1422" s="73" t="n">
        <v>1913</v>
      </c>
      <c r="B1422" s="85" t="s">
        <v>198</v>
      </c>
      <c r="C1422" s="85" t="s">
        <v>190</v>
      </c>
      <c r="D1422" s="75" t="n">
        <v>0.538194444444444</v>
      </c>
      <c r="E1422" s="75" t="n">
        <v>0.652777777777778</v>
      </c>
      <c r="G1422" s="74" t="s">
        <v>466</v>
      </c>
      <c r="H1422" s="85" t="s">
        <v>200</v>
      </c>
      <c r="I1422" s="76" t="n">
        <v>1876</v>
      </c>
      <c r="J1422" s="76" t="n">
        <v>28610</v>
      </c>
      <c r="K1422" s="77" t="n">
        <v>15.2505330490405</v>
      </c>
    </row>
    <row r="1423" customFormat="false" ht="13.5" hidden="false" customHeight="false" outlineLevel="0" collapsed="false">
      <c r="A1423" s="73" t="n">
        <v>1914</v>
      </c>
      <c r="B1423" s="85" t="s">
        <v>198</v>
      </c>
      <c r="C1423" s="85" t="s">
        <v>190</v>
      </c>
      <c r="D1423" s="75" t="n">
        <v>0.538194444444444</v>
      </c>
      <c r="E1423" s="75" t="n">
        <v>0.652777777777778</v>
      </c>
      <c r="G1423" s="74" t="s">
        <v>466</v>
      </c>
      <c r="H1423" s="85" t="s">
        <v>300</v>
      </c>
      <c r="I1423" s="76" t="n">
        <v>1876</v>
      </c>
      <c r="J1423" s="76" t="n">
        <v>39110</v>
      </c>
      <c r="K1423" s="77" t="n">
        <v>20.8475479744136</v>
      </c>
    </row>
    <row r="1424" customFormat="false" ht="13.5" hidden="false" customHeight="false" outlineLevel="0" collapsed="false">
      <c r="A1424" s="73" t="n">
        <v>1915</v>
      </c>
      <c r="B1424" s="85" t="s">
        <v>198</v>
      </c>
      <c r="C1424" s="85" t="s">
        <v>190</v>
      </c>
      <c r="D1424" s="75" t="n">
        <v>0.538194444444444</v>
      </c>
      <c r="E1424" s="75" t="n">
        <v>0.652777777777778</v>
      </c>
      <c r="G1424" s="74" t="s">
        <v>466</v>
      </c>
      <c r="H1424" s="85" t="s">
        <v>192</v>
      </c>
      <c r="I1424" s="76" t="n">
        <v>1476</v>
      </c>
      <c r="J1424" s="76" t="n">
        <v>12210</v>
      </c>
      <c r="K1424" s="77" t="n">
        <v>8.27235772357723</v>
      </c>
    </row>
    <row r="1425" customFormat="false" ht="13.5" hidden="false" customHeight="false" outlineLevel="0" collapsed="false">
      <c r="A1425" s="73" t="n">
        <v>1916</v>
      </c>
      <c r="B1425" s="85" t="s">
        <v>198</v>
      </c>
      <c r="C1425" s="85" t="s">
        <v>190</v>
      </c>
      <c r="D1425" s="75" t="n">
        <v>0.538194444444444</v>
      </c>
      <c r="E1425" s="75" t="n">
        <v>0.652777777777778</v>
      </c>
      <c r="G1425" s="74" t="s">
        <v>466</v>
      </c>
      <c r="H1425" s="85" t="s">
        <v>201</v>
      </c>
      <c r="I1425" s="76" t="n">
        <v>1476</v>
      </c>
      <c r="J1425" s="76" t="n">
        <v>12710</v>
      </c>
      <c r="K1425" s="77" t="n">
        <v>8.61111111111111</v>
      </c>
    </row>
    <row r="1426" customFormat="false" ht="13.5" hidden="false" customHeight="false" outlineLevel="0" collapsed="false">
      <c r="A1426" s="73" t="n">
        <v>1917</v>
      </c>
      <c r="B1426" s="85" t="s">
        <v>198</v>
      </c>
      <c r="C1426" s="85" t="s">
        <v>190</v>
      </c>
      <c r="D1426" s="75" t="n">
        <v>0.538194444444444</v>
      </c>
      <c r="E1426" s="75" t="n">
        <v>0.652777777777778</v>
      </c>
      <c r="G1426" s="74" t="s">
        <v>466</v>
      </c>
      <c r="H1426" s="85" t="s">
        <v>203</v>
      </c>
      <c r="I1426" s="76" t="n">
        <v>1476</v>
      </c>
      <c r="J1426" s="76" t="n">
        <v>13510</v>
      </c>
      <c r="K1426" s="77" t="n">
        <v>9.15311653116531</v>
      </c>
    </row>
    <row r="1427" customFormat="false" ht="13.5" hidden="false" customHeight="false" outlineLevel="0" collapsed="false">
      <c r="A1427" s="73" t="n">
        <v>1918</v>
      </c>
      <c r="B1427" s="85" t="s">
        <v>198</v>
      </c>
      <c r="C1427" s="85" t="s">
        <v>190</v>
      </c>
      <c r="D1427" s="75" t="n">
        <v>0.538194444444444</v>
      </c>
      <c r="E1427" s="75" t="n">
        <v>0.652777777777778</v>
      </c>
      <c r="G1427" s="74" t="s">
        <v>466</v>
      </c>
      <c r="H1427" s="85" t="s">
        <v>228</v>
      </c>
      <c r="I1427" s="76" t="n">
        <v>1476</v>
      </c>
      <c r="J1427" s="76" t="n">
        <v>14610</v>
      </c>
      <c r="K1427" s="77" t="n">
        <v>9.89837398373984</v>
      </c>
    </row>
    <row r="1428" customFormat="false" ht="13.5" hidden="false" customHeight="false" outlineLevel="0" collapsed="false">
      <c r="A1428" s="73" t="n">
        <v>1919</v>
      </c>
      <c r="B1428" s="85" t="s">
        <v>198</v>
      </c>
      <c r="C1428" s="85" t="s">
        <v>190</v>
      </c>
      <c r="D1428" s="75" t="n">
        <v>0.538194444444444</v>
      </c>
      <c r="E1428" s="75" t="n">
        <v>0.652777777777778</v>
      </c>
      <c r="G1428" s="74" t="s">
        <v>466</v>
      </c>
      <c r="H1428" s="85" t="s">
        <v>194</v>
      </c>
      <c r="I1428" s="76" t="n">
        <v>3352</v>
      </c>
      <c r="J1428" s="76" t="n">
        <v>63710</v>
      </c>
      <c r="K1428" s="77" t="n">
        <v>19.0065632458234</v>
      </c>
    </row>
    <row r="1429" customFormat="false" ht="13.5" hidden="false" customHeight="false" outlineLevel="0" collapsed="false">
      <c r="A1429" s="73" t="n">
        <v>1920</v>
      </c>
      <c r="B1429" s="85" t="s">
        <v>198</v>
      </c>
      <c r="C1429" s="85" t="s">
        <v>190</v>
      </c>
      <c r="D1429" s="75" t="n">
        <v>0.538194444444444</v>
      </c>
      <c r="E1429" s="75" t="n">
        <v>0.652777777777778</v>
      </c>
      <c r="G1429" s="74" t="s">
        <v>466</v>
      </c>
      <c r="H1429" s="85" t="s">
        <v>199</v>
      </c>
      <c r="I1429" s="76" t="n">
        <v>2860</v>
      </c>
      <c r="J1429" s="76" t="n">
        <v>51910</v>
      </c>
      <c r="K1429" s="77" t="n">
        <v>18.1503496503496</v>
      </c>
    </row>
    <row r="1430" customFormat="false" ht="13.5" hidden="false" customHeight="false" outlineLevel="0" collapsed="false">
      <c r="A1430" s="73" t="n">
        <v>1921</v>
      </c>
      <c r="B1430" s="85" t="s">
        <v>198</v>
      </c>
      <c r="C1430" s="85" t="s">
        <v>190</v>
      </c>
      <c r="D1430" s="75" t="n">
        <v>0.538194444444444</v>
      </c>
      <c r="E1430" s="75" t="n">
        <v>0.652777777777778</v>
      </c>
      <c r="G1430" s="74" t="s">
        <v>466</v>
      </c>
      <c r="H1430" s="85" t="s">
        <v>196</v>
      </c>
      <c r="I1430" s="76" t="n">
        <v>2860</v>
      </c>
      <c r="J1430" s="76" t="n">
        <v>37110</v>
      </c>
      <c r="K1430" s="77" t="n">
        <v>12.9755244755245</v>
      </c>
    </row>
    <row r="1431" customFormat="false" ht="13.5" hidden="false" customHeight="false" outlineLevel="0" collapsed="false">
      <c r="A1431" s="73" t="n">
        <v>1922</v>
      </c>
      <c r="B1431" s="85" t="s">
        <v>198</v>
      </c>
      <c r="C1431" s="85" t="s">
        <v>190</v>
      </c>
      <c r="D1431" s="75" t="n">
        <v>0.538194444444444</v>
      </c>
      <c r="E1431" s="75" t="n">
        <v>0.652777777777778</v>
      </c>
      <c r="G1431" s="74" t="s">
        <v>466</v>
      </c>
      <c r="H1431" s="85" t="s">
        <v>401</v>
      </c>
      <c r="I1431" s="76" t="n">
        <v>3352</v>
      </c>
      <c r="J1431" s="76" t="n">
        <v>60610</v>
      </c>
      <c r="K1431" s="77" t="n">
        <v>18.0817422434368</v>
      </c>
    </row>
    <row r="1432" customFormat="false" ht="13.5" hidden="false" customHeight="false" outlineLevel="0" collapsed="false">
      <c r="A1432" s="73" t="n">
        <v>1923</v>
      </c>
      <c r="B1432" s="85" t="s">
        <v>198</v>
      </c>
      <c r="C1432" s="85" t="s">
        <v>190</v>
      </c>
      <c r="D1432" s="75" t="n">
        <v>0.538194444444444</v>
      </c>
      <c r="E1432" s="75" t="n">
        <v>0.652777777777778</v>
      </c>
      <c r="G1432" s="74" t="s">
        <v>466</v>
      </c>
      <c r="H1432" s="85" t="s">
        <v>402</v>
      </c>
      <c r="I1432" s="76" t="n">
        <v>3352</v>
      </c>
      <c r="J1432" s="76" t="n">
        <v>41810</v>
      </c>
      <c r="K1432" s="77" t="n">
        <v>12.4731503579952</v>
      </c>
    </row>
    <row r="1433" customFormat="false" ht="13.5" hidden="false" customHeight="false" outlineLevel="0" collapsed="false">
      <c r="A1433" s="73" t="n">
        <v>1924</v>
      </c>
      <c r="B1433" s="85" t="s">
        <v>198</v>
      </c>
      <c r="C1433" s="85" t="s">
        <v>190</v>
      </c>
      <c r="D1433" s="75" t="n">
        <v>0.538194444444444</v>
      </c>
      <c r="E1433" s="75" t="n">
        <v>0.652777777777778</v>
      </c>
      <c r="G1433" s="74" t="s">
        <v>466</v>
      </c>
      <c r="H1433" s="85" t="s">
        <v>404</v>
      </c>
      <c r="I1433" s="76" t="n">
        <v>2860</v>
      </c>
      <c r="J1433" s="76" t="n">
        <v>37510</v>
      </c>
      <c r="K1433" s="77" t="n">
        <v>13.1153846153846</v>
      </c>
    </row>
    <row r="1434" customFormat="false" ht="13.5" hidden="false" customHeight="false" outlineLevel="0" collapsed="false">
      <c r="A1434" s="73" t="n">
        <v>1925</v>
      </c>
      <c r="B1434" s="85" t="s">
        <v>198</v>
      </c>
      <c r="C1434" s="85" t="s">
        <v>190</v>
      </c>
      <c r="D1434" s="75" t="n">
        <v>0.604166666666667</v>
      </c>
      <c r="E1434" s="75" t="n">
        <v>0.71875</v>
      </c>
      <c r="G1434" s="74" t="s">
        <v>467</v>
      </c>
      <c r="H1434" s="85" t="s">
        <v>200</v>
      </c>
      <c r="I1434" s="76" t="n">
        <v>1876</v>
      </c>
      <c r="J1434" s="76" t="n">
        <v>21210</v>
      </c>
      <c r="K1434" s="77" t="n">
        <v>11.3059701492537</v>
      </c>
    </row>
    <row r="1435" customFormat="false" ht="13.5" hidden="false" customHeight="false" outlineLevel="0" collapsed="false">
      <c r="A1435" s="73" t="n">
        <v>1926</v>
      </c>
      <c r="B1435" s="85" t="s">
        <v>198</v>
      </c>
      <c r="C1435" s="85" t="s">
        <v>190</v>
      </c>
      <c r="D1435" s="75" t="n">
        <v>0.604166666666667</v>
      </c>
      <c r="E1435" s="75" t="n">
        <v>0.71875</v>
      </c>
      <c r="G1435" s="74" t="s">
        <v>467</v>
      </c>
      <c r="H1435" s="85" t="s">
        <v>300</v>
      </c>
      <c r="I1435" s="76" t="n">
        <v>1876</v>
      </c>
      <c r="J1435" s="76" t="n">
        <v>39110</v>
      </c>
      <c r="K1435" s="77" t="n">
        <v>20.8475479744136</v>
      </c>
    </row>
    <row r="1436" customFormat="false" ht="13.5" hidden="false" customHeight="false" outlineLevel="0" collapsed="false">
      <c r="A1436" s="73" t="n">
        <v>1927</v>
      </c>
      <c r="B1436" s="85" t="s">
        <v>198</v>
      </c>
      <c r="C1436" s="85" t="s">
        <v>190</v>
      </c>
      <c r="D1436" s="75" t="n">
        <v>0.604166666666667</v>
      </c>
      <c r="E1436" s="75" t="n">
        <v>0.71875</v>
      </c>
      <c r="G1436" s="74" t="s">
        <v>467</v>
      </c>
      <c r="H1436" s="85" t="s">
        <v>192</v>
      </c>
      <c r="I1436" s="76" t="n">
        <v>1476</v>
      </c>
      <c r="J1436" s="76" t="n">
        <v>10310</v>
      </c>
      <c r="K1436" s="77" t="n">
        <v>6.98509485094851</v>
      </c>
    </row>
    <row r="1437" customFormat="false" ht="13.5" hidden="false" customHeight="false" outlineLevel="0" collapsed="false">
      <c r="A1437" s="73" t="n">
        <v>1928</v>
      </c>
      <c r="B1437" s="85" t="s">
        <v>198</v>
      </c>
      <c r="C1437" s="85" t="s">
        <v>190</v>
      </c>
      <c r="D1437" s="75" t="n">
        <v>0.604166666666667</v>
      </c>
      <c r="E1437" s="75" t="n">
        <v>0.71875</v>
      </c>
      <c r="G1437" s="74" t="s">
        <v>467</v>
      </c>
      <c r="H1437" s="85" t="s">
        <v>201</v>
      </c>
      <c r="I1437" s="76" t="n">
        <v>1476</v>
      </c>
      <c r="J1437" s="76" t="n">
        <v>10410</v>
      </c>
      <c r="K1437" s="77" t="n">
        <v>7.05284552845528</v>
      </c>
    </row>
    <row r="1438" customFormat="false" ht="13.5" hidden="false" customHeight="false" outlineLevel="0" collapsed="false">
      <c r="A1438" s="73" t="n">
        <v>1929</v>
      </c>
      <c r="B1438" s="85" t="s">
        <v>198</v>
      </c>
      <c r="C1438" s="85" t="s">
        <v>190</v>
      </c>
      <c r="D1438" s="75" t="n">
        <v>0.604166666666667</v>
      </c>
      <c r="E1438" s="75" t="n">
        <v>0.71875</v>
      </c>
      <c r="G1438" s="74" t="s">
        <v>467</v>
      </c>
      <c r="H1438" s="85" t="s">
        <v>203</v>
      </c>
      <c r="I1438" s="76" t="n">
        <v>1476</v>
      </c>
      <c r="J1438" s="76" t="n">
        <v>10510</v>
      </c>
      <c r="K1438" s="77" t="n">
        <v>7.12059620596206</v>
      </c>
    </row>
    <row r="1439" customFormat="false" ht="13.5" hidden="false" customHeight="false" outlineLevel="0" collapsed="false">
      <c r="A1439" s="73" t="n">
        <v>1930</v>
      </c>
      <c r="B1439" s="85" t="s">
        <v>198</v>
      </c>
      <c r="C1439" s="85" t="s">
        <v>190</v>
      </c>
      <c r="D1439" s="75" t="n">
        <v>0.604166666666667</v>
      </c>
      <c r="E1439" s="75" t="n">
        <v>0.71875</v>
      </c>
      <c r="G1439" s="74" t="s">
        <v>467</v>
      </c>
      <c r="H1439" s="85" t="s">
        <v>228</v>
      </c>
      <c r="I1439" s="76" t="n">
        <v>1476</v>
      </c>
      <c r="J1439" s="76" t="n">
        <v>13310</v>
      </c>
      <c r="K1439" s="77" t="n">
        <v>9.01761517615176</v>
      </c>
    </row>
    <row r="1440" customFormat="false" ht="13.5" hidden="false" customHeight="false" outlineLevel="0" collapsed="false">
      <c r="A1440" s="73" t="n">
        <v>1931</v>
      </c>
      <c r="B1440" s="85" t="s">
        <v>198</v>
      </c>
      <c r="C1440" s="85" t="s">
        <v>190</v>
      </c>
      <c r="D1440" s="75" t="n">
        <v>0.604166666666667</v>
      </c>
      <c r="E1440" s="75" t="n">
        <v>0.71875</v>
      </c>
      <c r="G1440" s="74" t="s">
        <v>467</v>
      </c>
      <c r="H1440" s="85" t="s">
        <v>194</v>
      </c>
      <c r="I1440" s="76" t="n">
        <v>3352</v>
      </c>
      <c r="J1440" s="76" t="n">
        <v>63710</v>
      </c>
      <c r="K1440" s="77" t="n">
        <v>19.0065632458234</v>
      </c>
    </row>
    <row r="1441" customFormat="false" ht="13.5" hidden="false" customHeight="false" outlineLevel="0" collapsed="false">
      <c r="A1441" s="73" t="n">
        <v>1932</v>
      </c>
      <c r="B1441" s="85" t="s">
        <v>198</v>
      </c>
      <c r="C1441" s="85" t="s">
        <v>190</v>
      </c>
      <c r="D1441" s="75" t="n">
        <v>0.604166666666667</v>
      </c>
      <c r="E1441" s="75" t="n">
        <v>0.71875</v>
      </c>
      <c r="G1441" s="74" t="s">
        <v>467</v>
      </c>
      <c r="H1441" s="85" t="s">
        <v>199</v>
      </c>
      <c r="I1441" s="76" t="n">
        <v>2860</v>
      </c>
      <c r="J1441" s="76" t="n">
        <v>51910</v>
      </c>
      <c r="K1441" s="77" t="n">
        <v>18.1503496503496</v>
      </c>
    </row>
    <row r="1442" customFormat="false" ht="13.5" hidden="false" customHeight="false" outlineLevel="0" collapsed="false">
      <c r="A1442" s="73" t="n">
        <v>1933</v>
      </c>
      <c r="B1442" s="85" t="s">
        <v>198</v>
      </c>
      <c r="C1442" s="85" t="s">
        <v>190</v>
      </c>
      <c r="D1442" s="75" t="n">
        <v>0.604166666666667</v>
      </c>
      <c r="E1442" s="75" t="n">
        <v>0.71875</v>
      </c>
      <c r="G1442" s="74" t="s">
        <v>467</v>
      </c>
      <c r="H1442" s="85" t="s">
        <v>196</v>
      </c>
      <c r="I1442" s="76" t="n">
        <v>2860</v>
      </c>
      <c r="J1442" s="76" t="n">
        <v>37110</v>
      </c>
      <c r="K1442" s="77" t="n">
        <v>12.9755244755245</v>
      </c>
    </row>
    <row r="1443" customFormat="false" ht="13.5" hidden="false" customHeight="false" outlineLevel="0" collapsed="false">
      <c r="A1443" s="73" t="n">
        <v>1934</v>
      </c>
      <c r="B1443" s="85" t="s">
        <v>198</v>
      </c>
      <c r="C1443" s="85" t="s">
        <v>190</v>
      </c>
      <c r="D1443" s="75" t="n">
        <v>0.604166666666667</v>
      </c>
      <c r="E1443" s="75" t="n">
        <v>0.71875</v>
      </c>
      <c r="G1443" s="74" t="s">
        <v>467</v>
      </c>
      <c r="H1443" s="85" t="s">
        <v>401</v>
      </c>
      <c r="I1443" s="76" t="n">
        <v>3352</v>
      </c>
      <c r="J1443" s="76" t="n">
        <v>60610</v>
      </c>
      <c r="K1443" s="77" t="n">
        <v>18.0817422434368</v>
      </c>
    </row>
    <row r="1444" customFormat="false" ht="13.5" hidden="false" customHeight="false" outlineLevel="0" collapsed="false">
      <c r="A1444" s="73" t="n">
        <v>1935</v>
      </c>
      <c r="B1444" s="85" t="s">
        <v>198</v>
      </c>
      <c r="C1444" s="85" t="s">
        <v>190</v>
      </c>
      <c r="D1444" s="75" t="n">
        <v>0.604166666666667</v>
      </c>
      <c r="E1444" s="75" t="n">
        <v>0.71875</v>
      </c>
      <c r="G1444" s="74" t="s">
        <v>467</v>
      </c>
      <c r="H1444" s="85" t="s">
        <v>402</v>
      </c>
      <c r="I1444" s="76" t="n">
        <v>3352</v>
      </c>
      <c r="J1444" s="76" t="n">
        <v>41810</v>
      </c>
      <c r="K1444" s="77" t="n">
        <v>12.4731503579952</v>
      </c>
    </row>
    <row r="1445" customFormat="false" ht="13.5" hidden="false" customHeight="false" outlineLevel="0" collapsed="false">
      <c r="A1445" s="73" t="n">
        <v>1936</v>
      </c>
      <c r="B1445" s="85" t="s">
        <v>198</v>
      </c>
      <c r="C1445" s="85" t="s">
        <v>190</v>
      </c>
      <c r="D1445" s="75" t="n">
        <v>0.604166666666667</v>
      </c>
      <c r="E1445" s="75" t="n">
        <v>0.71875</v>
      </c>
      <c r="G1445" s="74" t="s">
        <v>467</v>
      </c>
      <c r="H1445" s="85" t="s">
        <v>404</v>
      </c>
      <c r="I1445" s="76" t="n">
        <v>2860</v>
      </c>
      <c r="J1445" s="76" t="n">
        <v>37510</v>
      </c>
      <c r="K1445" s="77" t="n">
        <v>13.1153846153846</v>
      </c>
    </row>
    <row r="1446" customFormat="false" ht="13.5" hidden="false" customHeight="false" outlineLevel="0" collapsed="false">
      <c r="A1446" s="73" t="n">
        <v>1937</v>
      </c>
      <c r="B1446" s="85" t="s">
        <v>198</v>
      </c>
      <c r="C1446" s="85" t="s">
        <v>190</v>
      </c>
      <c r="D1446" s="75" t="n">
        <v>0.652777777777778</v>
      </c>
      <c r="E1446" s="75" t="n">
        <v>0.763888888888889</v>
      </c>
      <c r="G1446" s="74" t="s">
        <v>468</v>
      </c>
      <c r="H1446" s="85" t="s">
        <v>200</v>
      </c>
      <c r="I1446" s="76" t="n">
        <v>1876</v>
      </c>
      <c r="J1446" s="76" t="n">
        <v>21210</v>
      </c>
      <c r="K1446" s="77" t="n">
        <v>11.3059701492537</v>
      </c>
    </row>
    <row r="1447" customFormat="false" ht="13.5" hidden="false" customHeight="false" outlineLevel="0" collapsed="false">
      <c r="A1447" s="73" t="n">
        <v>1938</v>
      </c>
      <c r="B1447" s="85" t="s">
        <v>198</v>
      </c>
      <c r="C1447" s="85" t="s">
        <v>190</v>
      </c>
      <c r="D1447" s="75" t="n">
        <v>0.652777777777778</v>
      </c>
      <c r="E1447" s="75" t="n">
        <v>0.763888888888889</v>
      </c>
      <c r="G1447" s="74" t="s">
        <v>468</v>
      </c>
      <c r="H1447" s="85" t="s">
        <v>300</v>
      </c>
      <c r="I1447" s="76" t="n">
        <v>1876</v>
      </c>
      <c r="J1447" s="76" t="n">
        <v>39110</v>
      </c>
      <c r="K1447" s="77" t="n">
        <v>20.8475479744136</v>
      </c>
    </row>
    <row r="1448" customFormat="false" ht="13.5" hidden="false" customHeight="false" outlineLevel="0" collapsed="false">
      <c r="A1448" s="73" t="n">
        <v>1939</v>
      </c>
      <c r="B1448" s="85" t="s">
        <v>198</v>
      </c>
      <c r="C1448" s="85" t="s">
        <v>190</v>
      </c>
      <c r="D1448" s="75" t="n">
        <v>0.652777777777778</v>
      </c>
      <c r="E1448" s="75" t="n">
        <v>0.763888888888889</v>
      </c>
      <c r="G1448" s="74" t="s">
        <v>468</v>
      </c>
      <c r="H1448" s="85" t="s">
        <v>192</v>
      </c>
      <c r="I1448" s="76" t="n">
        <v>1476</v>
      </c>
      <c r="J1448" s="76" t="n">
        <v>9310</v>
      </c>
      <c r="K1448" s="77" t="n">
        <v>6.30758807588076</v>
      </c>
    </row>
    <row r="1449" customFormat="false" ht="13.5" hidden="false" customHeight="false" outlineLevel="0" collapsed="false">
      <c r="A1449" s="73" t="n">
        <v>1940</v>
      </c>
      <c r="B1449" s="85" t="s">
        <v>198</v>
      </c>
      <c r="C1449" s="85" t="s">
        <v>190</v>
      </c>
      <c r="D1449" s="75" t="n">
        <v>0.652777777777778</v>
      </c>
      <c r="E1449" s="75" t="n">
        <v>0.763888888888889</v>
      </c>
      <c r="G1449" s="74" t="s">
        <v>468</v>
      </c>
      <c r="H1449" s="85" t="s">
        <v>201</v>
      </c>
      <c r="I1449" s="76" t="n">
        <v>1476</v>
      </c>
      <c r="J1449" s="76" t="n">
        <v>9410</v>
      </c>
      <c r="K1449" s="77" t="n">
        <v>6.37533875338753</v>
      </c>
    </row>
    <row r="1450" customFormat="false" ht="13.5" hidden="false" customHeight="false" outlineLevel="0" collapsed="false">
      <c r="A1450" s="73" t="n">
        <v>1941</v>
      </c>
      <c r="B1450" s="85" t="s">
        <v>198</v>
      </c>
      <c r="C1450" s="85" t="s">
        <v>190</v>
      </c>
      <c r="D1450" s="75" t="n">
        <v>0.652777777777778</v>
      </c>
      <c r="E1450" s="75" t="n">
        <v>0.763888888888889</v>
      </c>
      <c r="G1450" s="74" t="s">
        <v>468</v>
      </c>
      <c r="H1450" s="85" t="s">
        <v>203</v>
      </c>
      <c r="I1450" s="76" t="n">
        <v>1476</v>
      </c>
      <c r="J1450" s="76" t="n">
        <v>9510</v>
      </c>
      <c r="K1450" s="77" t="n">
        <v>6.44308943089431</v>
      </c>
    </row>
    <row r="1451" customFormat="false" ht="13.5" hidden="false" customHeight="false" outlineLevel="0" collapsed="false">
      <c r="A1451" s="73" t="n">
        <v>1942</v>
      </c>
      <c r="B1451" s="85" t="s">
        <v>198</v>
      </c>
      <c r="C1451" s="85" t="s">
        <v>190</v>
      </c>
      <c r="D1451" s="75" t="n">
        <v>0.652777777777778</v>
      </c>
      <c r="E1451" s="75" t="n">
        <v>0.763888888888889</v>
      </c>
      <c r="G1451" s="74" t="s">
        <v>468</v>
      </c>
      <c r="H1451" s="85" t="s">
        <v>228</v>
      </c>
      <c r="I1451" s="76" t="n">
        <v>1476</v>
      </c>
      <c r="J1451" s="76" t="n">
        <v>12810</v>
      </c>
      <c r="K1451" s="77" t="n">
        <v>8.67886178861789</v>
      </c>
    </row>
    <row r="1452" customFormat="false" ht="13.5" hidden="false" customHeight="false" outlineLevel="0" collapsed="false">
      <c r="A1452" s="73" t="n">
        <v>1943</v>
      </c>
      <c r="B1452" s="85" t="s">
        <v>198</v>
      </c>
      <c r="C1452" s="85" t="s">
        <v>190</v>
      </c>
      <c r="D1452" s="75" t="n">
        <v>0.652777777777778</v>
      </c>
      <c r="E1452" s="75" t="n">
        <v>0.763888888888889</v>
      </c>
      <c r="G1452" s="74" t="s">
        <v>468</v>
      </c>
      <c r="H1452" s="85" t="s">
        <v>194</v>
      </c>
      <c r="I1452" s="76" t="n">
        <v>3352</v>
      </c>
      <c r="J1452" s="76" t="n">
        <v>63710</v>
      </c>
      <c r="K1452" s="77" t="n">
        <v>19.0065632458234</v>
      </c>
    </row>
    <row r="1453" customFormat="false" ht="13.5" hidden="false" customHeight="false" outlineLevel="0" collapsed="false">
      <c r="A1453" s="73" t="n">
        <v>1944</v>
      </c>
      <c r="B1453" s="85" t="s">
        <v>198</v>
      </c>
      <c r="C1453" s="85" t="s">
        <v>190</v>
      </c>
      <c r="D1453" s="75" t="n">
        <v>0.652777777777778</v>
      </c>
      <c r="E1453" s="75" t="n">
        <v>0.763888888888889</v>
      </c>
      <c r="G1453" s="74" t="s">
        <v>468</v>
      </c>
      <c r="H1453" s="85" t="s">
        <v>199</v>
      </c>
      <c r="I1453" s="76" t="n">
        <v>2860</v>
      </c>
      <c r="J1453" s="76" t="n">
        <v>53410</v>
      </c>
      <c r="K1453" s="77" t="n">
        <v>18.6748251748252</v>
      </c>
    </row>
    <row r="1454" customFormat="false" ht="13.5" hidden="false" customHeight="false" outlineLevel="0" collapsed="false">
      <c r="A1454" s="73" t="n">
        <v>1945</v>
      </c>
      <c r="B1454" s="85" t="s">
        <v>198</v>
      </c>
      <c r="C1454" s="85" t="s">
        <v>190</v>
      </c>
      <c r="D1454" s="75" t="n">
        <v>0.652777777777778</v>
      </c>
      <c r="E1454" s="75" t="n">
        <v>0.763888888888889</v>
      </c>
      <c r="G1454" s="74" t="s">
        <v>468</v>
      </c>
      <c r="H1454" s="85" t="s">
        <v>196</v>
      </c>
      <c r="I1454" s="76" t="n">
        <v>2860</v>
      </c>
      <c r="J1454" s="76" t="n">
        <v>37110</v>
      </c>
      <c r="K1454" s="77" t="n">
        <v>12.9755244755245</v>
      </c>
    </row>
    <row r="1455" customFormat="false" ht="13.5" hidden="false" customHeight="false" outlineLevel="0" collapsed="false">
      <c r="A1455" s="73" t="n">
        <v>1946</v>
      </c>
      <c r="B1455" s="85" t="s">
        <v>198</v>
      </c>
      <c r="C1455" s="85" t="s">
        <v>190</v>
      </c>
      <c r="D1455" s="75" t="n">
        <v>0.652777777777778</v>
      </c>
      <c r="E1455" s="75" t="n">
        <v>0.763888888888889</v>
      </c>
      <c r="G1455" s="74" t="s">
        <v>468</v>
      </c>
      <c r="H1455" s="85" t="s">
        <v>401</v>
      </c>
      <c r="I1455" s="76" t="n">
        <v>3352</v>
      </c>
      <c r="J1455" s="76" t="n">
        <v>60610</v>
      </c>
      <c r="K1455" s="77" t="n">
        <v>18.0817422434368</v>
      </c>
    </row>
    <row r="1456" customFormat="false" ht="13.5" hidden="false" customHeight="false" outlineLevel="0" collapsed="false">
      <c r="A1456" s="73" t="n">
        <v>1947</v>
      </c>
      <c r="B1456" s="85" t="s">
        <v>198</v>
      </c>
      <c r="C1456" s="85" t="s">
        <v>190</v>
      </c>
      <c r="D1456" s="75" t="n">
        <v>0.652777777777778</v>
      </c>
      <c r="E1456" s="75" t="n">
        <v>0.763888888888889</v>
      </c>
      <c r="G1456" s="74" t="s">
        <v>468</v>
      </c>
      <c r="H1456" s="85" t="s">
        <v>402</v>
      </c>
      <c r="I1456" s="76" t="n">
        <v>3352</v>
      </c>
      <c r="J1456" s="76" t="n">
        <v>41810</v>
      </c>
      <c r="K1456" s="77" t="n">
        <v>12.4731503579952</v>
      </c>
    </row>
    <row r="1457" customFormat="false" ht="13.5" hidden="false" customHeight="false" outlineLevel="0" collapsed="false">
      <c r="A1457" s="73" t="n">
        <v>1948</v>
      </c>
      <c r="B1457" s="85" t="s">
        <v>198</v>
      </c>
      <c r="C1457" s="85" t="s">
        <v>190</v>
      </c>
      <c r="D1457" s="75" t="n">
        <v>0.652777777777778</v>
      </c>
      <c r="E1457" s="75" t="n">
        <v>0.763888888888889</v>
      </c>
      <c r="G1457" s="74" t="s">
        <v>468</v>
      </c>
      <c r="H1457" s="85" t="s">
        <v>404</v>
      </c>
      <c r="I1457" s="76" t="n">
        <v>2860</v>
      </c>
      <c r="J1457" s="76" t="n">
        <v>37510</v>
      </c>
      <c r="K1457" s="77" t="n">
        <v>13.1153846153846</v>
      </c>
    </row>
    <row r="1458" customFormat="false" ht="13.5" hidden="false" customHeight="false" outlineLevel="0" collapsed="false">
      <c r="A1458" s="73" t="n">
        <v>1949</v>
      </c>
      <c r="B1458" s="85" t="s">
        <v>198</v>
      </c>
      <c r="C1458" s="85" t="s">
        <v>190</v>
      </c>
      <c r="D1458" s="75" t="n">
        <v>0.71875</v>
      </c>
      <c r="E1458" s="75" t="n">
        <v>0.829861111111111</v>
      </c>
      <c r="G1458" s="74" t="s">
        <v>469</v>
      </c>
      <c r="H1458" s="85" t="s">
        <v>200</v>
      </c>
      <c r="I1458" s="76" t="n">
        <v>1876</v>
      </c>
      <c r="J1458" s="76" t="n">
        <v>28610</v>
      </c>
      <c r="K1458" s="77" t="n">
        <v>15.2505330490405</v>
      </c>
    </row>
    <row r="1459" customFormat="false" ht="13.5" hidden="false" customHeight="false" outlineLevel="0" collapsed="false">
      <c r="A1459" s="73" t="n">
        <v>1950</v>
      </c>
      <c r="B1459" s="85" t="s">
        <v>198</v>
      </c>
      <c r="C1459" s="85" t="s">
        <v>190</v>
      </c>
      <c r="D1459" s="75" t="n">
        <v>0.71875</v>
      </c>
      <c r="E1459" s="75" t="n">
        <v>0.829861111111111</v>
      </c>
      <c r="G1459" s="74" t="s">
        <v>469</v>
      </c>
      <c r="H1459" s="85" t="s">
        <v>300</v>
      </c>
      <c r="I1459" s="76" t="n">
        <v>1876</v>
      </c>
      <c r="J1459" s="76" t="n">
        <v>39110</v>
      </c>
      <c r="K1459" s="77" t="n">
        <v>20.8475479744136</v>
      </c>
    </row>
    <row r="1460" customFormat="false" ht="13.5" hidden="false" customHeight="false" outlineLevel="0" collapsed="false">
      <c r="A1460" s="73" t="n">
        <v>1951</v>
      </c>
      <c r="B1460" s="85" t="s">
        <v>198</v>
      </c>
      <c r="C1460" s="85" t="s">
        <v>190</v>
      </c>
      <c r="D1460" s="75" t="n">
        <v>0.71875</v>
      </c>
      <c r="E1460" s="75" t="n">
        <v>0.829861111111111</v>
      </c>
      <c r="G1460" s="74" t="s">
        <v>469</v>
      </c>
      <c r="H1460" s="85" t="s">
        <v>192</v>
      </c>
      <c r="I1460" s="76" t="n">
        <v>1476</v>
      </c>
      <c r="J1460" s="76" t="n">
        <v>12210</v>
      </c>
      <c r="K1460" s="77" t="n">
        <v>8.27235772357723</v>
      </c>
    </row>
    <row r="1461" customFormat="false" ht="13.5" hidden="false" customHeight="false" outlineLevel="0" collapsed="false">
      <c r="A1461" s="73" t="n">
        <v>1952</v>
      </c>
      <c r="B1461" s="85" t="s">
        <v>198</v>
      </c>
      <c r="C1461" s="85" t="s">
        <v>190</v>
      </c>
      <c r="D1461" s="75" t="n">
        <v>0.71875</v>
      </c>
      <c r="E1461" s="75" t="n">
        <v>0.829861111111111</v>
      </c>
      <c r="G1461" s="74" t="s">
        <v>469</v>
      </c>
      <c r="H1461" s="85" t="s">
        <v>201</v>
      </c>
      <c r="I1461" s="76" t="n">
        <v>1476</v>
      </c>
      <c r="J1461" s="76" t="n">
        <v>12710</v>
      </c>
      <c r="K1461" s="77" t="n">
        <v>8.61111111111111</v>
      </c>
    </row>
    <row r="1462" customFormat="false" ht="13.5" hidden="false" customHeight="false" outlineLevel="0" collapsed="false">
      <c r="A1462" s="73" t="n">
        <v>1953</v>
      </c>
      <c r="B1462" s="85" t="s">
        <v>198</v>
      </c>
      <c r="C1462" s="85" t="s">
        <v>190</v>
      </c>
      <c r="D1462" s="75" t="n">
        <v>0.71875</v>
      </c>
      <c r="E1462" s="75" t="n">
        <v>0.829861111111111</v>
      </c>
      <c r="G1462" s="74" t="s">
        <v>469</v>
      </c>
      <c r="H1462" s="85" t="s">
        <v>203</v>
      </c>
      <c r="I1462" s="76" t="n">
        <v>1476</v>
      </c>
      <c r="J1462" s="76" t="n">
        <v>14110</v>
      </c>
      <c r="K1462" s="77" t="n">
        <v>9.55962059620596</v>
      </c>
    </row>
    <row r="1463" customFormat="false" ht="13.5" hidden="false" customHeight="false" outlineLevel="0" collapsed="false">
      <c r="A1463" s="73" t="n">
        <v>1954</v>
      </c>
      <c r="B1463" s="85" t="s">
        <v>198</v>
      </c>
      <c r="C1463" s="85" t="s">
        <v>190</v>
      </c>
      <c r="D1463" s="75" t="n">
        <v>0.71875</v>
      </c>
      <c r="E1463" s="75" t="n">
        <v>0.829861111111111</v>
      </c>
      <c r="G1463" s="74" t="s">
        <v>469</v>
      </c>
      <c r="H1463" s="85" t="s">
        <v>228</v>
      </c>
      <c r="I1463" s="76" t="n">
        <v>1476</v>
      </c>
      <c r="J1463" s="76" t="n">
        <v>14610</v>
      </c>
      <c r="K1463" s="77" t="n">
        <v>9.89837398373984</v>
      </c>
    </row>
    <row r="1464" customFormat="false" ht="13.5" hidden="false" customHeight="false" outlineLevel="0" collapsed="false">
      <c r="A1464" s="73" t="n">
        <v>1955</v>
      </c>
      <c r="B1464" s="85" t="s">
        <v>198</v>
      </c>
      <c r="C1464" s="85" t="s">
        <v>190</v>
      </c>
      <c r="D1464" s="75" t="n">
        <v>0.71875</v>
      </c>
      <c r="E1464" s="75" t="n">
        <v>0.829861111111111</v>
      </c>
      <c r="G1464" s="74" t="s">
        <v>469</v>
      </c>
      <c r="H1464" s="85" t="s">
        <v>194</v>
      </c>
      <c r="I1464" s="76" t="n">
        <v>3352</v>
      </c>
      <c r="J1464" s="76" t="n">
        <v>63710</v>
      </c>
      <c r="K1464" s="77" t="n">
        <v>19.0065632458234</v>
      </c>
    </row>
    <row r="1465" customFormat="false" ht="13.5" hidden="false" customHeight="false" outlineLevel="0" collapsed="false">
      <c r="A1465" s="73" t="n">
        <v>1956</v>
      </c>
      <c r="B1465" s="85" t="s">
        <v>198</v>
      </c>
      <c r="C1465" s="85" t="s">
        <v>190</v>
      </c>
      <c r="D1465" s="75" t="n">
        <v>0.71875</v>
      </c>
      <c r="E1465" s="75" t="n">
        <v>0.829861111111111</v>
      </c>
      <c r="G1465" s="74" t="s">
        <v>469</v>
      </c>
      <c r="H1465" s="85" t="s">
        <v>199</v>
      </c>
      <c r="I1465" s="76" t="n">
        <v>2860</v>
      </c>
      <c r="J1465" s="76" t="n">
        <v>51910</v>
      </c>
      <c r="K1465" s="77" t="n">
        <v>18.1503496503496</v>
      </c>
    </row>
    <row r="1466" customFormat="false" ht="13.5" hidden="false" customHeight="false" outlineLevel="0" collapsed="false">
      <c r="A1466" s="73" t="n">
        <v>1957</v>
      </c>
      <c r="B1466" s="85" t="s">
        <v>198</v>
      </c>
      <c r="C1466" s="85" t="s">
        <v>190</v>
      </c>
      <c r="D1466" s="75" t="n">
        <v>0.71875</v>
      </c>
      <c r="E1466" s="75" t="n">
        <v>0.829861111111111</v>
      </c>
      <c r="G1466" s="74" t="s">
        <v>469</v>
      </c>
      <c r="H1466" s="85" t="s">
        <v>196</v>
      </c>
      <c r="I1466" s="76" t="n">
        <v>2860</v>
      </c>
      <c r="J1466" s="76" t="n">
        <v>37110</v>
      </c>
      <c r="K1466" s="77" t="n">
        <v>12.9755244755245</v>
      </c>
    </row>
    <row r="1467" customFormat="false" ht="13.5" hidden="false" customHeight="false" outlineLevel="0" collapsed="false">
      <c r="A1467" s="73" t="n">
        <v>1958</v>
      </c>
      <c r="B1467" s="85" t="s">
        <v>198</v>
      </c>
      <c r="C1467" s="85" t="s">
        <v>190</v>
      </c>
      <c r="D1467" s="75" t="n">
        <v>0.71875</v>
      </c>
      <c r="E1467" s="75" t="n">
        <v>0.829861111111111</v>
      </c>
      <c r="G1467" s="74" t="s">
        <v>469</v>
      </c>
      <c r="H1467" s="85" t="s">
        <v>401</v>
      </c>
      <c r="I1467" s="76" t="n">
        <v>3352</v>
      </c>
      <c r="J1467" s="76" t="n">
        <v>60610</v>
      </c>
      <c r="K1467" s="77" t="n">
        <v>18.0817422434368</v>
      </c>
    </row>
    <row r="1468" customFormat="false" ht="13.5" hidden="false" customHeight="false" outlineLevel="0" collapsed="false">
      <c r="A1468" s="73" t="n">
        <v>1959</v>
      </c>
      <c r="B1468" s="85" t="s">
        <v>198</v>
      </c>
      <c r="C1468" s="85" t="s">
        <v>190</v>
      </c>
      <c r="D1468" s="75" t="n">
        <v>0.71875</v>
      </c>
      <c r="E1468" s="75" t="n">
        <v>0.829861111111111</v>
      </c>
      <c r="G1468" s="74" t="s">
        <v>469</v>
      </c>
      <c r="H1468" s="85" t="s">
        <v>402</v>
      </c>
      <c r="I1468" s="76" t="n">
        <v>3352</v>
      </c>
      <c r="J1468" s="76" t="n">
        <v>41810</v>
      </c>
      <c r="K1468" s="77" t="n">
        <v>12.4731503579952</v>
      </c>
    </row>
    <row r="1469" customFormat="false" ht="13.5" hidden="false" customHeight="false" outlineLevel="0" collapsed="false">
      <c r="A1469" s="73" t="n">
        <v>1960</v>
      </c>
      <c r="B1469" s="85" t="s">
        <v>198</v>
      </c>
      <c r="C1469" s="85" t="s">
        <v>190</v>
      </c>
      <c r="D1469" s="75" t="n">
        <v>0.71875</v>
      </c>
      <c r="E1469" s="75" t="n">
        <v>0.829861111111111</v>
      </c>
      <c r="G1469" s="74" t="s">
        <v>469</v>
      </c>
      <c r="H1469" s="85" t="s">
        <v>404</v>
      </c>
      <c r="I1469" s="76" t="n">
        <v>2860</v>
      </c>
      <c r="J1469" s="76" t="n">
        <v>37510</v>
      </c>
      <c r="K1469" s="77" t="n">
        <v>13.1153846153846</v>
      </c>
    </row>
    <row r="1470" customFormat="false" ht="13.5" hidden="false" customHeight="false" outlineLevel="0" collapsed="false">
      <c r="A1470" s="73" t="n">
        <v>1961</v>
      </c>
      <c r="B1470" s="85" t="s">
        <v>198</v>
      </c>
      <c r="C1470" s="85" t="s">
        <v>190</v>
      </c>
      <c r="D1470" s="75" t="n">
        <v>0.833333333333333</v>
      </c>
      <c r="E1470" s="75" t="n">
        <v>0.944444444444445</v>
      </c>
      <c r="G1470" s="74" t="s">
        <v>470</v>
      </c>
      <c r="H1470" s="85" t="s">
        <v>200</v>
      </c>
      <c r="I1470" s="76" t="n">
        <v>1876</v>
      </c>
      <c r="J1470" s="76" t="n">
        <v>28610</v>
      </c>
      <c r="K1470" s="77" t="n">
        <v>15.2505330490405</v>
      </c>
    </row>
    <row r="1471" customFormat="false" ht="13.5" hidden="false" customHeight="false" outlineLevel="0" collapsed="false">
      <c r="A1471" s="73" t="n">
        <v>1962</v>
      </c>
      <c r="B1471" s="85" t="s">
        <v>198</v>
      </c>
      <c r="C1471" s="85" t="s">
        <v>190</v>
      </c>
      <c r="D1471" s="75" t="n">
        <v>0.833333333333333</v>
      </c>
      <c r="E1471" s="75" t="n">
        <v>0.944444444444445</v>
      </c>
      <c r="G1471" s="74" t="s">
        <v>470</v>
      </c>
      <c r="H1471" s="85" t="s">
        <v>300</v>
      </c>
      <c r="I1471" s="76" t="n">
        <v>1876</v>
      </c>
      <c r="J1471" s="76" t="n">
        <v>39110</v>
      </c>
      <c r="K1471" s="77" t="n">
        <v>20.8475479744136</v>
      </c>
    </row>
    <row r="1472" customFormat="false" ht="13.5" hidden="false" customHeight="false" outlineLevel="0" collapsed="false">
      <c r="A1472" s="73" t="n">
        <v>1963</v>
      </c>
      <c r="B1472" s="85" t="s">
        <v>198</v>
      </c>
      <c r="C1472" s="85" t="s">
        <v>190</v>
      </c>
      <c r="D1472" s="75" t="n">
        <v>0.833333333333333</v>
      </c>
      <c r="E1472" s="75" t="n">
        <v>0.944444444444445</v>
      </c>
      <c r="G1472" s="74" t="s">
        <v>470</v>
      </c>
      <c r="H1472" s="85" t="s">
        <v>192</v>
      </c>
      <c r="I1472" s="76" t="n">
        <v>1476</v>
      </c>
      <c r="J1472" s="76" t="n">
        <v>12210</v>
      </c>
      <c r="K1472" s="77" t="n">
        <v>8.27235772357723</v>
      </c>
    </row>
    <row r="1473" customFormat="false" ht="13.5" hidden="false" customHeight="false" outlineLevel="0" collapsed="false">
      <c r="A1473" s="73" t="n">
        <v>1964</v>
      </c>
      <c r="B1473" s="85" t="s">
        <v>198</v>
      </c>
      <c r="C1473" s="85" t="s">
        <v>190</v>
      </c>
      <c r="D1473" s="75" t="n">
        <v>0.833333333333333</v>
      </c>
      <c r="E1473" s="75" t="n">
        <v>0.944444444444445</v>
      </c>
      <c r="G1473" s="74" t="s">
        <v>470</v>
      </c>
      <c r="H1473" s="85" t="s">
        <v>201</v>
      </c>
      <c r="I1473" s="76" t="n">
        <v>1476</v>
      </c>
      <c r="J1473" s="76" t="n">
        <v>12710</v>
      </c>
      <c r="K1473" s="77" t="n">
        <v>8.61111111111111</v>
      </c>
    </row>
    <row r="1474" customFormat="false" ht="13.5" hidden="false" customHeight="false" outlineLevel="0" collapsed="false">
      <c r="A1474" s="73" t="n">
        <v>1965</v>
      </c>
      <c r="B1474" s="85" t="s">
        <v>198</v>
      </c>
      <c r="C1474" s="85" t="s">
        <v>190</v>
      </c>
      <c r="D1474" s="75" t="n">
        <v>0.833333333333333</v>
      </c>
      <c r="E1474" s="75" t="n">
        <v>0.944444444444445</v>
      </c>
      <c r="G1474" s="74" t="s">
        <v>470</v>
      </c>
      <c r="H1474" s="85" t="s">
        <v>203</v>
      </c>
      <c r="I1474" s="76" t="n">
        <v>1476</v>
      </c>
      <c r="J1474" s="76" t="n">
        <v>14110</v>
      </c>
      <c r="K1474" s="77" t="n">
        <v>9.55962059620596</v>
      </c>
    </row>
    <row r="1475" customFormat="false" ht="13.5" hidden="false" customHeight="false" outlineLevel="0" collapsed="false">
      <c r="A1475" s="73" t="n">
        <v>1966</v>
      </c>
      <c r="B1475" s="85" t="s">
        <v>198</v>
      </c>
      <c r="C1475" s="85" t="s">
        <v>190</v>
      </c>
      <c r="D1475" s="75" t="n">
        <v>0.833333333333333</v>
      </c>
      <c r="E1475" s="75" t="n">
        <v>0.944444444444445</v>
      </c>
      <c r="G1475" s="74" t="s">
        <v>470</v>
      </c>
      <c r="H1475" s="85" t="s">
        <v>228</v>
      </c>
      <c r="I1475" s="76" t="n">
        <v>1476</v>
      </c>
      <c r="J1475" s="76" t="n">
        <v>14610</v>
      </c>
      <c r="K1475" s="77" t="n">
        <v>9.89837398373984</v>
      </c>
    </row>
    <row r="1476" customFormat="false" ht="13.5" hidden="false" customHeight="false" outlineLevel="0" collapsed="false">
      <c r="A1476" s="73" t="n">
        <v>1967</v>
      </c>
      <c r="B1476" s="85" t="s">
        <v>198</v>
      </c>
      <c r="C1476" s="85" t="s">
        <v>190</v>
      </c>
      <c r="D1476" s="75" t="n">
        <v>0.833333333333333</v>
      </c>
      <c r="E1476" s="75" t="n">
        <v>0.944444444444445</v>
      </c>
      <c r="G1476" s="74" t="s">
        <v>470</v>
      </c>
      <c r="H1476" s="85" t="s">
        <v>194</v>
      </c>
      <c r="I1476" s="76" t="n">
        <v>3352</v>
      </c>
      <c r="J1476" s="76" t="n">
        <v>63710</v>
      </c>
      <c r="K1476" s="77" t="n">
        <v>19.0065632458234</v>
      </c>
    </row>
    <row r="1477" customFormat="false" ht="13.5" hidden="false" customHeight="false" outlineLevel="0" collapsed="false">
      <c r="A1477" s="73" t="n">
        <v>1968</v>
      </c>
      <c r="B1477" s="85" t="s">
        <v>198</v>
      </c>
      <c r="C1477" s="85" t="s">
        <v>190</v>
      </c>
      <c r="D1477" s="75" t="n">
        <v>0.833333333333333</v>
      </c>
      <c r="E1477" s="75" t="n">
        <v>0.944444444444445</v>
      </c>
      <c r="G1477" s="74" t="s">
        <v>470</v>
      </c>
      <c r="H1477" s="85" t="s">
        <v>199</v>
      </c>
      <c r="I1477" s="76" t="n">
        <v>2860</v>
      </c>
      <c r="J1477" s="76" t="n">
        <v>51910</v>
      </c>
      <c r="K1477" s="77" t="n">
        <v>18.1503496503496</v>
      </c>
    </row>
    <row r="1478" customFormat="false" ht="13.5" hidden="false" customHeight="false" outlineLevel="0" collapsed="false">
      <c r="A1478" s="73" t="n">
        <v>1969</v>
      </c>
      <c r="B1478" s="85" t="s">
        <v>198</v>
      </c>
      <c r="C1478" s="85" t="s">
        <v>190</v>
      </c>
      <c r="D1478" s="75" t="n">
        <v>0.833333333333333</v>
      </c>
      <c r="E1478" s="75" t="n">
        <v>0.944444444444445</v>
      </c>
      <c r="G1478" s="74" t="s">
        <v>470</v>
      </c>
      <c r="H1478" s="85" t="s">
        <v>196</v>
      </c>
      <c r="I1478" s="76" t="n">
        <v>2860</v>
      </c>
      <c r="J1478" s="76" t="n">
        <v>37110</v>
      </c>
      <c r="K1478" s="77" t="n">
        <v>12.9755244755245</v>
      </c>
    </row>
    <row r="1479" customFormat="false" ht="13.5" hidden="false" customHeight="false" outlineLevel="0" collapsed="false">
      <c r="A1479" s="73" t="n">
        <v>1970</v>
      </c>
      <c r="B1479" s="85" t="s">
        <v>198</v>
      </c>
      <c r="C1479" s="85" t="s">
        <v>190</v>
      </c>
      <c r="D1479" s="75" t="n">
        <v>0.833333333333333</v>
      </c>
      <c r="E1479" s="75" t="n">
        <v>0.944444444444445</v>
      </c>
      <c r="G1479" s="74" t="s">
        <v>470</v>
      </c>
      <c r="H1479" s="85" t="s">
        <v>401</v>
      </c>
      <c r="I1479" s="76" t="n">
        <v>3352</v>
      </c>
      <c r="J1479" s="76" t="n">
        <v>60610</v>
      </c>
      <c r="K1479" s="77" t="n">
        <v>18.0817422434368</v>
      </c>
    </row>
    <row r="1480" customFormat="false" ht="13.5" hidden="false" customHeight="false" outlineLevel="0" collapsed="false">
      <c r="A1480" s="73" t="n">
        <v>1971</v>
      </c>
      <c r="B1480" s="85" t="s">
        <v>198</v>
      </c>
      <c r="C1480" s="85" t="s">
        <v>190</v>
      </c>
      <c r="D1480" s="75" t="n">
        <v>0.833333333333333</v>
      </c>
      <c r="E1480" s="75" t="n">
        <v>0.944444444444445</v>
      </c>
      <c r="G1480" s="74" t="s">
        <v>470</v>
      </c>
      <c r="H1480" s="85" t="s">
        <v>402</v>
      </c>
      <c r="I1480" s="76" t="n">
        <v>3352</v>
      </c>
      <c r="J1480" s="76" t="n">
        <v>41810</v>
      </c>
      <c r="K1480" s="77" t="n">
        <v>12.4731503579952</v>
      </c>
    </row>
    <row r="1481" customFormat="false" ht="13.5" hidden="false" customHeight="false" outlineLevel="0" collapsed="false">
      <c r="A1481" s="73" t="n">
        <v>1972</v>
      </c>
      <c r="B1481" s="85" t="s">
        <v>198</v>
      </c>
      <c r="C1481" s="85" t="s">
        <v>190</v>
      </c>
      <c r="D1481" s="75" t="n">
        <v>0.833333333333333</v>
      </c>
      <c r="E1481" s="75" t="n">
        <v>0.944444444444445</v>
      </c>
      <c r="G1481" s="74" t="s">
        <v>470</v>
      </c>
      <c r="H1481" s="85" t="s">
        <v>404</v>
      </c>
      <c r="I1481" s="76" t="n">
        <v>2860</v>
      </c>
      <c r="J1481" s="76" t="n">
        <v>37510</v>
      </c>
      <c r="K1481" s="77" t="n">
        <v>13.1153846153846</v>
      </c>
    </row>
    <row r="1482" customFormat="false" ht="13.5" hidden="false" customHeight="false" outlineLevel="0" collapsed="false">
      <c r="A1482" s="73" t="n">
        <v>2239</v>
      </c>
      <c r="B1482" s="85" t="s">
        <v>208</v>
      </c>
      <c r="C1482" s="85" t="s">
        <v>190</v>
      </c>
      <c r="D1482" s="75" t="n">
        <v>0.361111111111111</v>
      </c>
      <c r="E1482" s="75" t="n">
        <v>0.461805555555556</v>
      </c>
      <c r="G1482" s="74" t="s">
        <v>471</v>
      </c>
      <c r="H1482" s="85" t="s">
        <v>200</v>
      </c>
      <c r="I1482" s="76" t="n">
        <v>1613</v>
      </c>
      <c r="J1482" s="76" t="n">
        <v>35860</v>
      </c>
      <c r="K1482" s="77" t="n">
        <v>22.2318660880347</v>
      </c>
    </row>
    <row r="1483" customFormat="false" ht="13.5" hidden="false" customHeight="false" outlineLevel="0" collapsed="false">
      <c r="A1483" s="73" t="n">
        <v>2240</v>
      </c>
      <c r="B1483" s="85" t="s">
        <v>208</v>
      </c>
      <c r="C1483" s="85" t="s">
        <v>190</v>
      </c>
      <c r="D1483" s="75" t="n">
        <v>0.361111111111111</v>
      </c>
      <c r="E1483" s="75" t="n">
        <v>0.461805555555556</v>
      </c>
      <c r="G1483" s="74" t="s">
        <v>471</v>
      </c>
      <c r="H1483" s="85" t="s">
        <v>300</v>
      </c>
      <c r="I1483" s="76" t="n">
        <v>1613</v>
      </c>
      <c r="J1483" s="76" t="n">
        <v>39760</v>
      </c>
      <c r="K1483" s="77" t="n">
        <v>24.649721016739</v>
      </c>
    </row>
    <row r="1484" customFormat="false" ht="13.5" hidden="false" customHeight="false" outlineLevel="0" collapsed="false">
      <c r="A1484" s="73" t="n">
        <v>2241</v>
      </c>
      <c r="B1484" s="85" t="s">
        <v>208</v>
      </c>
      <c r="C1484" s="85" t="s">
        <v>190</v>
      </c>
      <c r="D1484" s="75" t="n">
        <v>0.361111111111111</v>
      </c>
      <c r="E1484" s="75" t="n">
        <v>0.461805555555556</v>
      </c>
      <c r="G1484" s="74" t="s">
        <v>471</v>
      </c>
      <c r="H1484" s="85" t="s">
        <v>192</v>
      </c>
      <c r="I1484" s="76" t="n">
        <v>1213</v>
      </c>
      <c r="J1484" s="76" t="n">
        <v>16560</v>
      </c>
      <c r="K1484" s="77" t="n">
        <v>13.6521022258862</v>
      </c>
    </row>
    <row r="1485" customFormat="false" ht="13.5" hidden="false" customHeight="false" outlineLevel="0" collapsed="false">
      <c r="A1485" s="73" t="n">
        <v>2242</v>
      </c>
      <c r="B1485" s="85" t="s">
        <v>208</v>
      </c>
      <c r="C1485" s="85" t="s">
        <v>190</v>
      </c>
      <c r="D1485" s="75" t="n">
        <v>0.361111111111111</v>
      </c>
      <c r="E1485" s="75" t="n">
        <v>0.461805555555556</v>
      </c>
      <c r="G1485" s="74" t="s">
        <v>471</v>
      </c>
      <c r="H1485" s="85" t="s">
        <v>201</v>
      </c>
      <c r="I1485" s="76" t="n">
        <v>1213</v>
      </c>
      <c r="J1485" s="76" t="n">
        <v>16960</v>
      </c>
      <c r="K1485" s="77" t="n">
        <v>13.9818631492168</v>
      </c>
    </row>
    <row r="1486" customFormat="false" ht="13.5" hidden="false" customHeight="false" outlineLevel="0" collapsed="false">
      <c r="A1486" s="73" t="n">
        <v>2243</v>
      </c>
      <c r="B1486" s="85" t="s">
        <v>208</v>
      </c>
      <c r="C1486" s="85" t="s">
        <v>190</v>
      </c>
      <c r="D1486" s="75" t="n">
        <v>0.361111111111111</v>
      </c>
      <c r="E1486" s="75" t="n">
        <v>0.461805555555556</v>
      </c>
      <c r="G1486" s="74" t="s">
        <v>471</v>
      </c>
      <c r="H1486" s="85" t="s">
        <v>203</v>
      </c>
      <c r="I1486" s="76" t="n">
        <v>1213</v>
      </c>
      <c r="J1486" s="76" t="n">
        <v>18360</v>
      </c>
      <c r="K1486" s="77" t="n">
        <v>15.1360263808739</v>
      </c>
    </row>
    <row r="1487" customFormat="false" ht="13.5" hidden="false" customHeight="false" outlineLevel="0" collapsed="false">
      <c r="A1487" s="73" t="n">
        <v>2244</v>
      </c>
      <c r="B1487" s="85" t="s">
        <v>208</v>
      </c>
      <c r="C1487" s="85" t="s">
        <v>190</v>
      </c>
      <c r="D1487" s="75" t="n">
        <v>0.361111111111111</v>
      </c>
      <c r="E1487" s="75" t="n">
        <v>0.461805555555556</v>
      </c>
      <c r="G1487" s="74" t="s">
        <v>471</v>
      </c>
      <c r="H1487" s="85" t="s">
        <v>228</v>
      </c>
      <c r="I1487" s="76" t="n">
        <v>1213</v>
      </c>
      <c r="J1487" s="76" t="n">
        <v>19060</v>
      </c>
      <c r="K1487" s="77" t="n">
        <v>15.7131079967024</v>
      </c>
    </row>
    <row r="1488" customFormat="false" ht="13.5" hidden="false" customHeight="false" outlineLevel="0" collapsed="false">
      <c r="A1488" s="73" t="n">
        <v>2245</v>
      </c>
      <c r="B1488" s="85" t="s">
        <v>208</v>
      </c>
      <c r="C1488" s="85" t="s">
        <v>190</v>
      </c>
      <c r="D1488" s="75" t="n">
        <v>0.361111111111111</v>
      </c>
      <c r="E1488" s="75" t="n">
        <v>0.461805555555556</v>
      </c>
      <c r="G1488" s="74" t="s">
        <v>471</v>
      </c>
      <c r="H1488" s="85" t="s">
        <v>194</v>
      </c>
      <c r="I1488" s="76" t="n">
        <v>2827</v>
      </c>
      <c r="J1488" s="76" t="n">
        <v>57360</v>
      </c>
      <c r="K1488" s="77" t="n">
        <v>20.2900601344181</v>
      </c>
    </row>
    <row r="1489" customFormat="false" ht="13.5" hidden="false" customHeight="false" outlineLevel="0" collapsed="false">
      <c r="A1489" s="73" t="n">
        <v>2246</v>
      </c>
      <c r="B1489" s="85" t="s">
        <v>208</v>
      </c>
      <c r="C1489" s="85" t="s">
        <v>190</v>
      </c>
      <c r="D1489" s="75" t="n">
        <v>0.361111111111111</v>
      </c>
      <c r="E1489" s="75" t="n">
        <v>0.461805555555556</v>
      </c>
      <c r="G1489" s="74" t="s">
        <v>471</v>
      </c>
      <c r="H1489" s="85" t="s">
        <v>199</v>
      </c>
      <c r="I1489" s="76" t="n">
        <v>2422</v>
      </c>
      <c r="J1489" s="76" t="n">
        <v>46060</v>
      </c>
      <c r="K1489" s="77" t="n">
        <v>19.0173410404624</v>
      </c>
    </row>
    <row r="1490" customFormat="false" ht="13.5" hidden="false" customHeight="false" outlineLevel="0" collapsed="false">
      <c r="A1490" s="73" t="n">
        <v>2247</v>
      </c>
      <c r="B1490" s="85" t="s">
        <v>208</v>
      </c>
      <c r="C1490" s="85" t="s">
        <v>190</v>
      </c>
      <c r="D1490" s="75" t="n">
        <v>0.361111111111111</v>
      </c>
      <c r="E1490" s="75" t="n">
        <v>0.461805555555556</v>
      </c>
      <c r="G1490" s="74" t="s">
        <v>471</v>
      </c>
      <c r="H1490" s="85" t="s">
        <v>196</v>
      </c>
      <c r="I1490" s="76" t="n">
        <v>2422</v>
      </c>
      <c r="J1490" s="76" t="n">
        <v>30360</v>
      </c>
      <c r="K1490" s="77" t="n">
        <v>12.5350949628406</v>
      </c>
    </row>
    <row r="1491" customFormat="false" ht="13.5" hidden="false" customHeight="false" outlineLevel="0" collapsed="false">
      <c r="A1491" s="73" t="n">
        <v>2248</v>
      </c>
      <c r="B1491" s="85" t="s">
        <v>208</v>
      </c>
      <c r="C1491" s="85" t="s">
        <v>190</v>
      </c>
      <c r="D1491" s="75" t="n">
        <v>0.361111111111111</v>
      </c>
      <c r="E1491" s="75" t="n">
        <v>0.461805555555556</v>
      </c>
      <c r="G1491" s="74" t="s">
        <v>471</v>
      </c>
      <c r="H1491" s="85" t="s">
        <v>401</v>
      </c>
      <c r="I1491" s="76" t="n">
        <v>2827</v>
      </c>
      <c r="J1491" s="76" t="n">
        <v>54160</v>
      </c>
      <c r="K1491" s="77" t="n">
        <v>19.158118146445</v>
      </c>
    </row>
    <row r="1492" customFormat="false" ht="13.5" hidden="false" customHeight="false" outlineLevel="0" collapsed="false">
      <c r="A1492" s="73" t="n">
        <v>2249</v>
      </c>
      <c r="B1492" s="85" t="s">
        <v>208</v>
      </c>
      <c r="C1492" s="85" t="s">
        <v>190</v>
      </c>
      <c r="D1492" s="75" t="n">
        <v>0.361111111111111</v>
      </c>
      <c r="E1492" s="75" t="n">
        <v>0.461805555555556</v>
      </c>
      <c r="G1492" s="74" t="s">
        <v>471</v>
      </c>
      <c r="H1492" s="85" t="s">
        <v>402</v>
      </c>
      <c r="I1492" s="76" t="n">
        <v>2827</v>
      </c>
      <c r="J1492" s="76" t="n">
        <v>36410</v>
      </c>
      <c r="K1492" s="77" t="n">
        <v>12.8793774319066</v>
      </c>
    </row>
    <row r="1493" customFormat="false" ht="13.5" hidden="false" customHeight="false" outlineLevel="0" collapsed="false">
      <c r="A1493" s="73" t="n">
        <v>2250</v>
      </c>
      <c r="B1493" s="85" t="s">
        <v>208</v>
      </c>
      <c r="C1493" s="85" t="s">
        <v>190</v>
      </c>
      <c r="D1493" s="75" t="n">
        <v>0.361111111111111</v>
      </c>
      <c r="E1493" s="75" t="n">
        <v>0.461805555555556</v>
      </c>
      <c r="G1493" s="74" t="s">
        <v>471</v>
      </c>
      <c r="H1493" s="85" t="s">
        <v>404</v>
      </c>
      <c r="I1493" s="76" t="n">
        <v>2422</v>
      </c>
      <c r="J1493" s="76" t="n">
        <v>32360</v>
      </c>
      <c r="K1493" s="77" t="n">
        <v>13.3608587943848</v>
      </c>
    </row>
    <row r="1494" customFormat="false" ht="13.5" hidden="false" customHeight="false" outlineLevel="0" collapsed="false">
      <c r="A1494" s="73" t="n">
        <v>2251</v>
      </c>
      <c r="B1494" s="85" t="s">
        <v>208</v>
      </c>
      <c r="C1494" s="85" t="s">
        <v>190</v>
      </c>
      <c r="D1494" s="75" t="n">
        <v>0.489583333333333</v>
      </c>
      <c r="E1494" s="75" t="n">
        <v>0.586805555555556</v>
      </c>
      <c r="G1494" s="74" t="s">
        <v>472</v>
      </c>
      <c r="H1494" s="85" t="s">
        <v>200</v>
      </c>
      <c r="I1494" s="76" t="n">
        <v>1613</v>
      </c>
      <c r="J1494" s="76" t="n">
        <v>35860</v>
      </c>
      <c r="K1494" s="77" t="n">
        <v>22.2318660880347</v>
      </c>
    </row>
    <row r="1495" customFormat="false" ht="13.5" hidden="false" customHeight="false" outlineLevel="0" collapsed="false">
      <c r="A1495" s="73" t="n">
        <v>2252</v>
      </c>
      <c r="B1495" s="85" t="s">
        <v>208</v>
      </c>
      <c r="C1495" s="85" t="s">
        <v>190</v>
      </c>
      <c r="D1495" s="75" t="n">
        <v>0.489583333333333</v>
      </c>
      <c r="E1495" s="75" t="n">
        <v>0.586805555555556</v>
      </c>
      <c r="G1495" s="74" t="s">
        <v>472</v>
      </c>
      <c r="H1495" s="85" t="s">
        <v>300</v>
      </c>
      <c r="I1495" s="76" t="n">
        <v>1613</v>
      </c>
      <c r="J1495" s="76" t="n">
        <v>39760</v>
      </c>
      <c r="K1495" s="77" t="n">
        <v>24.649721016739</v>
      </c>
    </row>
    <row r="1496" customFormat="false" ht="13.5" hidden="false" customHeight="false" outlineLevel="0" collapsed="false">
      <c r="A1496" s="73" t="n">
        <v>2253</v>
      </c>
      <c r="B1496" s="85" t="s">
        <v>208</v>
      </c>
      <c r="C1496" s="85" t="s">
        <v>190</v>
      </c>
      <c r="D1496" s="75" t="n">
        <v>0.489583333333333</v>
      </c>
      <c r="E1496" s="75" t="n">
        <v>0.586805555555556</v>
      </c>
      <c r="G1496" s="74" t="s">
        <v>472</v>
      </c>
      <c r="H1496" s="85" t="s">
        <v>192</v>
      </c>
      <c r="I1496" s="76" t="n">
        <v>1213</v>
      </c>
      <c r="J1496" s="76" t="n">
        <v>13960</v>
      </c>
      <c r="K1496" s="77" t="n">
        <v>11.5086562242374</v>
      </c>
    </row>
    <row r="1497" customFormat="false" ht="13.5" hidden="false" customHeight="false" outlineLevel="0" collapsed="false">
      <c r="A1497" s="73" t="n">
        <v>2254</v>
      </c>
      <c r="B1497" s="85" t="s">
        <v>208</v>
      </c>
      <c r="C1497" s="85" t="s">
        <v>190</v>
      </c>
      <c r="D1497" s="75" t="n">
        <v>0.489583333333333</v>
      </c>
      <c r="E1497" s="75" t="n">
        <v>0.586805555555556</v>
      </c>
      <c r="G1497" s="74" t="s">
        <v>472</v>
      </c>
      <c r="H1497" s="85" t="s">
        <v>201</v>
      </c>
      <c r="I1497" s="76" t="n">
        <v>1213</v>
      </c>
      <c r="J1497" s="76" t="n">
        <v>15960</v>
      </c>
      <c r="K1497" s="77" t="n">
        <v>13.1574608408904</v>
      </c>
    </row>
    <row r="1498" customFormat="false" ht="13.5" hidden="false" customHeight="false" outlineLevel="0" collapsed="false">
      <c r="A1498" s="73" t="n">
        <v>2255</v>
      </c>
      <c r="B1498" s="85" t="s">
        <v>208</v>
      </c>
      <c r="C1498" s="85" t="s">
        <v>190</v>
      </c>
      <c r="D1498" s="75" t="n">
        <v>0.489583333333333</v>
      </c>
      <c r="E1498" s="75" t="n">
        <v>0.586805555555556</v>
      </c>
      <c r="G1498" s="74" t="s">
        <v>472</v>
      </c>
      <c r="H1498" s="85" t="s">
        <v>203</v>
      </c>
      <c r="I1498" s="76" t="n">
        <v>1213</v>
      </c>
      <c r="J1498" s="76" t="n">
        <v>17860</v>
      </c>
      <c r="K1498" s="77" t="n">
        <v>14.7238252267106</v>
      </c>
    </row>
    <row r="1499" customFormat="false" ht="13.5" hidden="false" customHeight="false" outlineLevel="0" collapsed="false">
      <c r="A1499" s="73" t="n">
        <v>2256</v>
      </c>
      <c r="B1499" s="85" t="s">
        <v>208</v>
      </c>
      <c r="C1499" s="85" t="s">
        <v>190</v>
      </c>
      <c r="D1499" s="75" t="n">
        <v>0.489583333333333</v>
      </c>
      <c r="E1499" s="75" t="n">
        <v>0.586805555555556</v>
      </c>
      <c r="G1499" s="74" t="s">
        <v>472</v>
      </c>
      <c r="H1499" s="85" t="s">
        <v>228</v>
      </c>
      <c r="I1499" s="76" t="n">
        <v>1213</v>
      </c>
      <c r="J1499" s="76" t="n">
        <v>17960</v>
      </c>
      <c r="K1499" s="77" t="n">
        <v>14.8062654575433</v>
      </c>
    </row>
    <row r="1500" customFormat="false" ht="13.5" hidden="false" customHeight="false" outlineLevel="0" collapsed="false">
      <c r="A1500" s="73" t="n">
        <v>2257</v>
      </c>
      <c r="B1500" s="85" t="s">
        <v>208</v>
      </c>
      <c r="C1500" s="85" t="s">
        <v>190</v>
      </c>
      <c r="D1500" s="75" t="n">
        <v>0.625</v>
      </c>
      <c r="E1500" s="75" t="n">
        <v>0.722222222222222</v>
      </c>
      <c r="G1500" s="74" t="s">
        <v>473</v>
      </c>
      <c r="H1500" s="85" t="s">
        <v>200</v>
      </c>
      <c r="I1500" s="76" t="n">
        <v>1613</v>
      </c>
      <c r="J1500" s="76" t="n">
        <v>31060</v>
      </c>
      <c r="K1500" s="77" t="n">
        <v>19.2560446373218</v>
      </c>
    </row>
    <row r="1501" customFormat="false" ht="13.5" hidden="false" customHeight="false" outlineLevel="0" collapsed="false">
      <c r="A1501" s="73" t="n">
        <v>2258</v>
      </c>
      <c r="B1501" s="85" t="s">
        <v>208</v>
      </c>
      <c r="C1501" s="85" t="s">
        <v>190</v>
      </c>
      <c r="D1501" s="75" t="n">
        <v>0.625</v>
      </c>
      <c r="E1501" s="75" t="n">
        <v>0.722222222222222</v>
      </c>
      <c r="G1501" s="74" t="s">
        <v>473</v>
      </c>
      <c r="H1501" s="85" t="s">
        <v>300</v>
      </c>
      <c r="I1501" s="76" t="n">
        <v>1613</v>
      </c>
      <c r="J1501" s="76" t="n">
        <v>39760</v>
      </c>
      <c r="K1501" s="77" t="n">
        <v>24.649721016739</v>
      </c>
    </row>
    <row r="1502" customFormat="false" ht="13.5" hidden="false" customHeight="false" outlineLevel="0" collapsed="false">
      <c r="A1502" s="73" t="n">
        <v>2259</v>
      </c>
      <c r="B1502" s="85" t="s">
        <v>208</v>
      </c>
      <c r="C1502" s="85" t="s">
        <v>190</v>
      </c>
      <c r="D1502" s="75" t="n">
        <v>0.625</v>
      </c>
      <c r="E1502" s="75" t="n">
        <v>0.722222222222222</v>
      </c>
      <c r="G1502" s="74" t="s">
        <v>473</v>
      </c>
      <c r="H1502" s="85" t="s">
        <v>192</v>
      </c>
      <c r="I1502" s="76" t="n">
        <v>1213</v>
      </c>
      <c r="J1502" s="76" t="n">
        <v>13960</v>
      </c>
      <c r="K1502" s="77" t="n">
        <v>11.5086562242374</v>
      </c>
    </row>
    <row r="1503" customFormat="false" ht="13.5" hidden="false" customHeight="false" outlineLevel="0" collapsed="false">
      <c r="A1503" s="73" t="n">
        <v>2260</v>
      </c>
      <c r="B1503" s="85" t="s">
        <v>208</v>
      </c>
      <c r="C1503" s="85" t="s">
        <v>190</v>
      </c>
      <c r="D1503" s="75" t="n">
        <v>0.625</v>
      </c>
      <c r="E1503" s="75" t="n">
        <v>0.722222222222222</v>
      </c>
      <c r="G1503" s="74" t="s">
        <v>473</v>
      </c>
      <c r="H1503" s="85" t="s">
        <v>201</v>
      </c>
      <c r="I1503" s="76" t="n">
        <v>1213</v>
      </c>
      <c r="J1503" s="76" t="n">
        <v>15960</v>
      </c>
      <c r="K1503" s="77" t="n">
        <v>13.1574608408904</v>
      </c>
    </row>
    <row r="1504" customFormat="false" ht="13.5" hidden="false" customHeight="false" outlineLevel="0" collapsed="false">
      <c r="A1504" s="73" t="n">
        <v>2261</v>
      </c>
      <c r="B1504" s="85" t="s">
        <v>208</v>
      </c>
      <c r="C1504" s="85" t="s">
        <v>190</v>
      </c>
      <c r="D1504" s="75" t="n">
        <v>0.625</v>
      </c>
      <c r="E1504" s="75" t="n">
        <v>0.722222222222222</v>
      </c>
      <c r="G1504" s="74" t="s">
        <v>473</v>
      </c>
      <c r="H1504" s="85" t="s">
        <v>203</v>
      </c>
      <c r="I1504" s="76" t="n">
        <v>1213</v>
      </c>
      <c r="J1504" s="76" t="n">
        <v>17860</v>
      </c>
      <c r="K1504" s="77" t="n">
        <v>14.7238252267106</v>
      </c>
    </row>
    <row r="1505" customFormat="false" ht="13.5" hidden="false" customHeight="false" outlineLevel="0" collapsed="false">
      <c r="A1505" s="73" t="n">
        <v>2262</v>
      </c>
      <c r="B1505" s="85" t="s">
        <v>208</v>
      </c>
      <c r="C1505" s="85" t="s">
        <v>190</v>
      </c>
      <c r="D1505" s="75" t="n">
        <v>0.625</v>
      </c>
      <c r="E1505" s="75" t="n">
        <v>0.722222222222222</v>
      </c>
      <c r="G1505" s="74" t="s">
        <v>473</v>
      </c>
      <c r="H1505" s="85" t="s">
        <v>228</v>
      </c>
      <c r="I1505" s="76" t="n">
        <v>1213</v>
      </c>
      <c r="J1505" s="76" t="n">
        <v>17960</v>
      </c>
      <c r="K1505" s="77" t="n">
        <v>14.8062654575433</v>
      </c>
    </row>
    <row r="1506" customFormat="false" ht="13.5" hidden="false" customHeight="false" outlineLevel="0" collapsed="false">
      <c r="A1506" s="73" t="n">
        <v>2263</v>
      </c>
      <c r="B1506" s="85" t="s">
        <v>208</v>
      </c>
      <c r="C1506" s="85" t="s">
        <v>190</v>
      </c>
      <c r="D1506" s="75" t="n">
        <v>0.684027777777778</v>
      </c>
      <c r="E1506" s="75" t="n">
        <v>0.784722222222222</v>
      </c>
      <c r="G1506" s="74" t="s">
        <v>474</v>
      </c>
      <c r="H1506" s="85" t="s">
        <v>200</v>
      </c>
      <c r="I1506" s="76" t="n">
        <v>1613</v>
      </c>
      <c r="J1506" s="76" t="n">
        <v>25660</v>
      </c>
      <c r="K1506" s="77" t="n">
        <v>15.9082455052697</v>
      </c>
    </row>
    <row r="1507" customFormat="false" ht="13.5" hidden="false" customHeight="false" outlineLevel="0" collapsed="false">
      <c r="A1507" s="73" t="n">
        <v>2264</v>
      </c>
      <c r="B1507" s="85" t="s">
        <v>208</v>
      </c>
      <c r="C1507" s="85" t="s">
        <v>190</v>
      </c>
      <c r="D1507" s="75" t="n">
        <v>0.684027777777778</v>
      </c>
      <c r="E1507" s="75" t="n">
        <v>0.784722222222222</v>
      </c>
      <c r="G1507" s="74" t="s">
        <v>474</v>
      </c>
      <c r="H1507" s="85" t="s">
        <v>300</v>
      </c>
      <c r="I1507" s="76" t="n">
        <v>1613</v>
      </c>
      <c r="J1507" s="76" t="n">
        <v>39760</v>
      </c>
      <c r="K1507" s="77" t="n">
        <v>24.649721016739</v>
      </c>
    </row>
    <row r="1508" customFormat="false" ht="13.5" hidden="false" customHeight="false" outlineLevel="0" collapsed="false">
      <c r="A1508" s="73" t="n">
        <v>2265</v>
      </c>
      <c r="B1508" s="85" t="s">
        <v>208</v>
      </c>
      <c r="C1508" s="85" t="s">
        <v>190</v>
      </c>
      <c r="D1508" s="75" t="n">
        <v>0.684027777777778</v>
      </c>
      <c r="E1508" s="75" t="n">
        <v>0.784722222222222</v>
      </c>
      <c r="G1508" s="74" t="s">
        <v>474</v>
      </c>
      <c r="H1508" s="85" t="s">
        <v>192</v>
      </c>
      <c r="I1508" s="76" t="n">
        <v>1213</v>
      </c>
      <c r="J1508" s="76" t="n">
        <v>12860</v>
      </c>
      <c r="K1508" s="77" t="n">
        <v>10.6018136850783</v>
      </c>
    </row>
    <row r="1509" customFormat="false" ht="13.5" hidden="false" customHeight="false" outlineLevel="0" collapsed="false">
      <c r="A1509" s="73" t="n">
        <v>2266</v>
      </c>
      <c r="B1509" s="85" t="s">
        <v>208</v>
      </c>
      <c r="C1509" s="85" t="s">
        <v>190</v>
      </c>
      <c r="D1509" s="75" t="n">
        <v>0.684027777777778</v>
      </c>
      <c r="E1509" s="75" t="n">
        <v>0.784722222222222</v>
      </c>
      <c r="G1509" s="74" t="s">
        <v>474</v>
      </c>
      <c r="H1509" s="85" t="s">
        <v>201</v>
      </c>
      <c r="I1509" s="76" t="n">
        <v>1213</v>
      </c>
      <c r="J1509" s="76" t="n">
        <v>14960</v>
      </c>
      <c r="K1509" s="77" t="n">
        <v>12.3330585325639</v>
      </c>
    </row>
    <row r="1510" customFormat="false" ht="13.5" hidden="false" customHeight="false" outlineLevel="0" collapsed="false">
      <c r="A1510" s="73" t="n">
        <v>2267</v>
      </c>
      <c r="B1510" s="85" t="s">
        <v>208</v>
      </c>
      <c r="C1510" s="85" t="s">
        <v>190</v>
      </c>
      <c r="D1510" s="75" t="n">
        <v>0.684027777777778</v>
      </c>
      <c r="E1510" s="75" t="n">
        <v>0.784722222222222</v>
      </c>
      <c r="G1510" s="74" t="s">
        <v>474</v>
      </c>
      <c r="H1510" s="85" t="s">
        <v>203</v>
      </c>
      <c r="I1510" s="76" t="n">
        <v>1213</v>
      </c>
      <c r="J1510" s="76" t="n">
        <v>15860</v>
      </c>
      <c r="K1510" s="77" t="n">
        <v>13.0750206100577</v>
      </c>
    </row>
    <row r="1511" customFormat="false" ht="13.5" hidden="false" customHeight="false" outlineLevel="0" collapsed="false">
      <c r="A1511" s="73" t="n">
        <v>2268</v>
      </c>
      <c r="B1511" s="85" t="s">
        <v>208</v>
      </c>
      <c r="C1511" s="85" t="s">
        <v>190</v>
      </c>
      <c r="D1511" s="75" t="n">
        <v>0.684027777777778</v>
      </c>
      <c r="E1511" s="75" t="n">
        <v>0.784722222222222</v>
      </c>
      <c r="G1511" s="74" t="s">
        <v>474</v>
      </c>
      <c r="H1511" s="85" t="s">
        <v>228</v>
      </c>
      <c r="I1511" s="76" t="n">
        <v>1213</v>
      </c>
      <c r="J1511" s="76" t="n">
        <v>16960</v>
      </c>
      <c r="K1511" s="77" t="n">
        <v>13.9818631492168</v>
      </c>
    </row>
    <row r="1512" customFormat="false" ht="13.5" hidden="false" customHeight="false" outlineLevel="0" collapsed="false">
      <c r="A1512" s="73" t="n">
        <v>2269</v>
      </c>
      <c r="B1512" s="85" t="s">
        <v>208</v>
      </c>
      <c r="C1512" s="85" t="s">
        <v>190</v>
      </c>
      <c r="D1512" s="75" t="n">
        <v>0.684027777777778</v>
      </c>
      <c r="E1512" s="75" t="n">
        <v>0.784722222222222</v>
      </c>
      <c r="G1512" s="74" t="s">
        <v>474</v>
      </c>
      <c r="H1512" s="85" t="s">
        <v>194</v>
      </c>
      <c r="I1512" s="76" t="n">
        <v>2827</v>
      </c>
      <c r="J1512" s="76" t="n">
        <v>57360</v>
      </c>
      <c r="K1512" s="77" t="n">
        <v>20.2900601344181</v>
      </c>
    </row>
    <row r="1513" customFormat="false" ht="13.5" hidden="false" customHeight="false" outlineLevel="0" collapsed="false">
      <c r="A1513" s="73" t="n">
        <v>2270</v>
      </c>
      <c r="B1513" s="85" t="s">
        <v>208</v>
      </c>
      <c r="C1513" s="85" t="s">
        <v>190</v>
      </c>
      <c r="D1513" s="75" t="n">
        <v>0.684027777777778</v>
      </c>
      <c r="E1513" s="75" t="n">
        <v>0.784722222222222</v>
      </c>
      <c r="G1513" s="74" t="s">
        <v>474</v>
      </c>
      <c r="H1513" s="85" t="s">
        <v>199</v>
      </c>
      <c r="I1513" s="76" t="n">
        <v>2422</v>
      </c>
      <c r="J1513" s="76" t="n">
        <v>36060</v>
      </c>
      <c r="K1513" s="77" t="n">
        <v>14.8885218827415</v>
      </c>
    </row>
    <row r="1514" customFormat="false" ht="13.5" hidden="false" customHeight="false" outlineLevel="0" collapsed="false">
      <c r="A1514" s="73" t="n">
        <v>2271</v>
      </c>
      <c r="B1514" s="85" t="s">
        <v>208</v>
      </c>
      <c r="C1514" s="85" t="s">
        <v>190</v>
      </c>
      <c r="D1514" s="75" t="n">
        <v>0.684027777777778</v>
      </c>
      <c r="E1514" s="75" t="n">
        <v>0.784722222222222</v>
      </c>
      <c r="G1514" s="74" t="s">
        <v>474</v>
      </c>
      <c r="H1514" s="85" t="s">
        <v>196</v>
      </c>
      <c r="I1514" s="76" t="n">
        <v>2422</v>
      </c>
      <c r="J1514" s="76" t="n">
        <v>30360</v>
      </c>
      <c r="K1514" s="77" t="n">
        <v>12.5350949628406</v>
      </c>
    </row>
    <row r="1515" customFormat="false" ht="13.5" hidden="false" customHeight="false" outlineLevel="0" collapsed="false">
      <c r="A1515" s="73" t="n">
        <v>2272</v>
      </c>
      <c r="B1515" s="85" t="s">
        <v>208</v>
      </c>
      <c r="C1515" s="85" t="s">
        <v>190</v>
      </c>
      <c r="D1515" s="75" t="n">
        <v>0.684027777777778</v>
      </c>
      <c r="E1515" s="75" t="n">
        <v>0.784722222222222</v>
      </c>
      <c r="G1515" s="74" t="s">
        <v>474</v>
      </c>
      <c r="H1515" s="85" t="s">
        <v>401</v>
      </c>
      <c r="I1515" s="76" t="n">
        <v>2827</v>
      </c>
      <c r="J1515" s="76" t="n">
        <v>54160</v>
      </c>
      <c r="K1515" s="77" t="n">
        <v>19.158118146445</v>
      </c>
    </row>
    <row r="1516" customFormat="false" ht="13.5" hidden="false" customHeight="false" outlineLevel="0" collapsed="false">
      <c r="A1516" s="73" t="n">
        <v>2273</v>
      </c>
      <c r="B1516" s="85" t="s">
        <v>208</v>
      </c>
      <c r="C1516" s="85" t="s">
        <v>190</v>
      </c>
      <c r="D1516" s="75" t="n">
        <v>0.684027777777778</v>
      </c>
      <c r="E1516" s="75" t="n">
        <v>0.784722222222222</v>
      </c>
      <c r="G1516" s="74" t="s">
        <v>474</v>
      </c>
      <c r="H1516" s="85" t="s">
        <v>402</v>
      </c>
      <c r="I1516" s="76" t="n">
        <v>2827</v>
      </c>
      <c r="J1516" s="76" t="n">
        <v>36410</v>
      </c>
      <c r="K1516" s="77" t="n">
        <v>12.8793774319066</v>
      </c>
    </row>
    <row r="1517" customFormat="false" ht="13.5" hidden="false" customHeight="false" outlineLevel="0" collapsed="false">
      <c r="A1517" s="73" t="n">
        <v>2274</v>
      </c>
      <c r="B1517" s="85" t="s">
        <v>208</v>
      </c>
      <c r="C1517" s="85" t="s">
        <v>190</v>
      </c>
      <c r="D1517" s="75" t="n">
        <v>0.684027777777778</v>
      </c>
      <c r="E1517" s="75" t="n">
        <v>0.784722222222222</v>
      </c>
      <c r="G1517" s="74" t="s">
        <v>474</v>
      </c>
      <c r="H1517" s="85" t="s">
        <v>404</v>
      </c>
      <c r="I1517" s="76" t="n">
        <v>2422</v>
      </c>
      <c r="J1517" s="76" t="n">
        <v>32360</v>
      </c>
      <c r="K1517" s="77" t="n">
        <v>13.3608587943848</v>
      </c>
    </row>
    <row r="1518" customFormat="false" ht="13.5" hidden="false" customHeight="false" outlineLevel="0" collapsed="false">
      <c r="A1518" s="73" t="n">
        <v>2725</v>
      </c>
      <c r="B1518" s="85" t="s">
        <v>215</v>
      </c>
      <c r="C1518" s="85" t="s">
        <v>190</v>
      </c>
      <c r="D1518" s="75" t="n">
        <v>0.34375</v>
      </c>
      <c r="E1518" s="75" t="n">
        <v>0.4375</v>
      </c>
      <c r="G1518" s="74" t="s">
        <v>475</v>
      </c>
      <c r="H1518" s="85" t="s">
        <v>200</v>
      </c>
      <c r="I1518" s="76" t="n">
        <v>1508</v>
      </c>
      <c r="J1518" s="76" t="n">
        <v>29880</v>
      </c>
      <c r="K1518" s="77" t="n">
        <v>19.8143236074271</v>
      </c>
    </row>
    <row r="1519" customFormat="false" ht="13.5" hidden="false" customHeight="false" outlineLevel="0" collapsed="false">
      <c r="A1519" s="73" t="n">
        <v>2726</v>
      </c>
      <c r="B1519" s="85" t="s">
        <v>215</v>
      </c>
      <c r="C1519" s="85" t="s">
        <v>190</v>
      </c>
      <c r="D1519" s="75" t="n">
        <v>0.34375</v>
      </c>
      <c r="E1519" s="75" t="n">
        <v>0.4375</v>
      </c>
      <c r="G1519" s="74" t="s">
        <v>475</v>
      </c>
      <c r="H1519" s="85" t="s">
        <v>300</v>
      </c>
      <c r="I1519" s="76" t="n">
        <v>1508</v>
      </c>
      <c r="J1519" s="76" t="n">
        <v>35480</v>
      </c>
      <c r="K1519" s="77" t="n">
        <v>23.5278514588859</v>
      </c>
    </row>
    <row r="1520" customFormat="false" ht="13.5" hidden="false" customHeight="false" outlineLevel="0" collapsed="false">
      <c r="A1520" s="73" t="n">
        <v>2727</v>
      </c>
      <c r="B1520" s="85" t="s">
        <v>215</v>
      </c>
      <c r="C1520" s="85" t="s">
        <v>190</v>
      </c>
      <c r="D1520" s="75" t="n">
        <v>0.34375</v>
      </c>
      <c r="E1520" s="75" t="n">
        <v>0.4375</v>
      </c>
      <c r="G1520" s="74" t="s">
        <v>475</v>
      </c>
      <c r="H1520" s="85" t="s">
        <v>192</v>
      </c>
      <c r="I1520" s="76" t="n">
        <v>1108</v>
      </c>
      <c r="J1520" s="76" t="n">
        <v>18680</v>
      </c>
      <c r="K1520" s="77" t="n">
        <v>16.8592057761733</v>
      </c>
    </row>
    <row r="1521" customFormat="false" ht="13.5" hidden="false" customHeight="false" outlineLevel="0" collapsed="false">
      <c r="A1521" s="73" t="n">
        <v>2728</v>
      </c>
      <c r="B1521" s="85" t="s">
        <v>215</v>
      </c>
      <c r="C1521" s="85" t="s">
        <v>190</v>
      </c>
      <c r="D1521" s="75" t="n">
        <v>0.34375</v>
      </c>
      <c r="E1521" s="75" t="n">
        <v>0.4375</v>
      </c>
      <c r="G1521" s="74" t="s">
        <v>475</v>
      </c>
      <c r="H1521" s="85" t="s">
        <v>201</v>
      </c>
      <c r="I1521" s="76" t="n">
        <v>1108</v>
      </c>
      <c r="J1521" s="76" t="n">
        <v>19680</v>
      </c>
      <c r="K1521" s="77" t="n">
        <v>17.7617328519856</v>
      </c>
    </row>
    <row r="1522" customFormat="false" ht="13.5" hidden="false" customHeight="false" outlineLevel="0" collapsed="false">
      <c r="A1522" s="73" t="n">
        <v>2729</v>
      </c>
      <c r="B1522" s="85" t="s">
        <v>215</v>
      </c>
      <c r="C1522" s="85" t="s">
        <v>190</v>
      </c>
      <c r="D1522" s="75" t="n">
        <v>0.34375</v>
      </c>
      <c r="E1522" s="75" t="n">
        <v>0.4375</v>
      </c>
      <c r="G1522" s="74" t="s">
        <v>475</v>
      </c>
      <c r="H1522" s="85" t="s">
        <v>203</v>
      </c>
      <c r="I1522" s="76" t="n">
        <v>1108</v>
      </c>
      <c r="J1522" s="76" t="n">
        <v>19780</v>
      </c>
      <c r="K1522" s="77" t="n">
        <v>17.8519855595668</v>
      </c>
    </row>
    <row r="1523" customFormat="false" ht="13.5" hidden="false" customHeight="false" outlineLevel="0" collapsed="false">
      <c r="A1523" s="73" t="n">
        <v>2730</v>
      </c>
      <c r="B1523" s="85" t="s">
        <v>215</v>
      </c>
      <c r="C1523" s="85" t="s">
        <v>190</v>
      </c>
      <c r="D1523" s="75" t="n">
        <v>0.34375</v>
      </c>
      <c r="E1523" s="75" t="n">
        <v>0.4375</v>
      </c>
      <c r="G1523" s="74" t="s">
        <v>475</v>
      </c>
      <c r="H1523" s="85" t="s">
        <v>228</v>
      </c>
      <c r="I1523" s="76" t="n">
        <v>1108</v>
      </c>
      <c r="J1523" s="76" t="n">
        <v>28080</v>
      </c>
      <c r="K1523" s="77" t="n">
        <v>25.3429602888087</v>
      </c>
    </row>
    <row r="1524" customFormat="false" ht="13.5" hidden="false" customHeight="false" outlineLevel="0" collapsed="false">
      <c r="A1524" s="73" t="n">
        <v>2731</v>
      </c>
      <c r="B1524" s="85" t="s">
        <v>215</v>
      </c>
      <c r="C1524" s="85" t="s">
        <v>190</v>
      </c>
      <c r="D1524" s="75" t="n">
        <v>0.34375</v>
      </c>
      <c r="E1524" s="75" t="n">
        <v>0.4375</v>
      </c>
      <c r="G1524" s="74" t="s">
        <v>475</v>
      </c>
      <c r="H1524" s="85" t="s">
        <v>194</v>
      </c>
      <c r="I1524" s="76" t="n">
        <v>2617</v>
      </c>
      <c r="J1524" s="76" t="n">
        <v>52080</v>
      </c>
      <c r="K1524" s="77" t="n">
        <v>19.9006495987772</v>
      </c>
    </row>
    <row r="1525" customFormat="false" ht="13.5" hidden="false" customHeight="false" outlineLevel="0" collapsed="false">
      <c r="A1525" s="73" t="n">
        <v>2732</v>
      </c>
      <c r="B1525" s="85" t="s">
        <v>215</v>
      </c>
      <c r="C1525" s="85" t="s">
        <v>190</v>
      </c>
      <c r="D1525" s="75" t="n">
        <v>0.34375</v>
      </c>
      <c r="E1525" s="75" t="n">
        <v>0.4375</v>
      </c>
      <c r="G1525" s="74" t="s">
        <v>475</v>
      </c>
      <c r="H1525" s="85" t="s">
        <v>199</v>
      </c>
      <c r="I1525" s="76" t="n">
        <v>2247</v>
      </c>
      <c r="J1525" s="76" t="n">
        <v>43080</v>
      </c>
      <c r="K1525" s="77" t="n">
        <v>19.1722296395194</v>
      </c>
    </row>
    <row r="1526" customFormat="false" ht="13.5" hidden="false" customHeight="false" outlineLevel="0" collapsed="false">
      <c r="A1526" s="73" t="n">
        <v>2733</v>
      </c>
      <c r="B1526" s="85" t="s">
        <v>215</v>
      </c>
      <c r="C1526" s="85" t="s">
        <v>190</v>
      </c>
      <c r="D1526" s="75" t="n">
        <v>0.34375</v>
      </c>
      <c r="E1526" s="75" t="n">
        <v>0.4375</v>
      </c>
      <c r="G1526" s="74" t="s">
        <v>475</v>
      </c>
      <c r="H1526" s="85" t="s">
        <v>196</v>
      </c>
      <c r="I1526" s="76" t="n">
        <v>2247</v>
      </c>
      <c r="J1526" s="76" t="n">
        <v>31980</v>
      </c>
      <c r="K1526" s="77" t="n">
        <v>14.2323097463284</v>
      </c>
    </row>
    <row r="1527" customFormat="false" ht="13.5" hidden="false" customHeight="false" outlineLevel="0" collapsed="false">
      <c r="A1527" s="73" t="n">
        <v>2734</v>
      </c>
      <c r="B1527" s="85" t="s">
        <v>215</v>
      </c>
      <c r="C1527" s="85" t="s">
        <v>190</v>
      </c>
      <c r="D1527" s="75" t="n">
        <v>0.34375</v>
      </c>
      <c r="E1527" s="75" t="n">
        <v>0.4375</v>
      </c>
      <c r="G1527" s="74" t="s">
        <v>475</v>
      </c>
      <c r="H1527" s="85" t="s">
        <v>401</v>
      </c>
      <c r="I1527" s="76" t="n">
        <v>2617</v>
      </c>
      <c r="J1527" s="76" t="n">
        <v>49380</v>
      </c>
      <c r="K1527" s="77" t="n">
        <v>18.8689338937715</v>
      </c>
    </row>
    <row r="1528" customFormat="false" ht="13.5" hidden="false" customHeight="false" outlineLevel="0" collapsed="false">
      <c r="A1528" s="73" t="n">
        <v>2735</v>
      </c>
      <c r="B1528" s="85" t="s">
        <v>215</v>
      </c>
      <c r="C1528" s="85" t="s">
        <v>190</v>
      </c>
      <c r="D1528" s="75" t="n">
        <v>0.34375</v>
      </c>
      <c r="E1528" s="75" t="n">
        <v>0.4375</v>
      </c>
      <c r="G1528" s="74" t="s">
        <v>475</v>
      </c>
      <c r="H1528" s="85" t="s">
        <v>402</v>
      </c>
      <c r="I1528" s="76" t="n">
        <v>2617</v>
      </c>
      <c r="J1528" s="76" t="n">
        <v>33330</v>
      </c>
      <c r="K1528" s="77" t="n">
        <v>12.7359572029041</v>
      </c>
    </row>
    <row r="1529" customFormat="false" ht="13.5" hidden="false" customHeight="false" outlineLevel="0" collapsed="false">
      <c r="A1529" s="73" t="n">
        <v>2736</v>
      </c>
      <c r="B1529" s="85" t="s">
        <v>215</v>
      </c>
      <c r="C1529" s="85" t="s">
        <v>190</v>
      </c>
      <c r="D1529" s="75" t="n">
        <v>0.34375</v>
      </c>
      <c r="E1529" s="75" t="n">
        <v>0.4375</v>
      </c>
      <c r="G1529" s="74" t="s">
        <v>475</v>
      </c>
      <c r="H1529" s="85" t="s">
        <v>404</v>
      </c>
      <c r="I1529" s="76" t="n">
        <v>2247</v>
      </c>
      <c r="J1529" s="76" t="n">
        <v>29880</v>
      </c>
      <c r="K1529" s="77" t="n">
        <v>13.2977303070761</v>
      </c>
    </row>
    <row r="1530" customFormat="false" ht="13.5" hidden="false" customHeight="false" outlineLevel="0" collapsed="false">
      <c r="A1530" s="73" t="n">
        <v>2737</v>
      </c>
      <c r="B1530" s="85" t="s">
        <v>215</v>
      </c>
      <c r="C1530" s="85" t="s">
        <v>190</v>
      </c>
      <c r="D1530" s="75" t="n">
        <v>0.458333333333333</v>
      </c>
      <c r="E1530" s="75" t="n">
        <v>0.548611111111111</v>
      </c>
      <c r="G1530" s="74" t="s">
        <v>476</v>
      </c>
      <c r="H1530" s="85" t="s">
        <v>200</v>
      </c>
      <c r="I1530" s="76" t="n">
        <v>1508</v>
      </c>
      <c r="J1530" s="76" t="n">
        <v>28880</v>
      </c>
      <c r="K1530" s="77" t="n">
        <v>19.1511936339523</v>
      </c>
    </row>
    <row r="1531" customFormat="false" ht="13.5" hidden="false" customHeight="false" outlineLevel="0" collapsed="false">
      <c r="A1531" s="73" t="n">
        <v>2738</v>
      </c>
      <c r="B1531" s="85" t="s">
        <v>215</v>
      </c>
      <c r="C1531" s="85" t="s">
        <v>190</v>
      </c>
      <c r="D1531" s="75" t="n">
        <v>0.458333333333333</v>
      </c>
      <c r="E1531" s="75" t="n">
        <v>0.548611111111111</v>
      </c>
      <c r="G1531" s="74" t="s">
        <v>476</v>
      </c>
      <c r="H1531" s="85" t="s">
        <v>300</v>
      </c>
      <c r="I1531" s="76" t="n">
        <v>1508</v>
      </c>
      <c r="J1531" s="76" t="n">
        <v>33480</v>
      </c>
      <c r="K1531" s="77" t="n">
        <v>22.2015915119363</v>
      </c>
    </row>
    <row r="1532" customFormat="false" ht="13.5" hidden="false" customHeight="false" outlineLevel="0" collapsed="false">
      <c r="A1532" s="73" t="n">
        <v>2739</v>
      </c>
      <c r="B1532" s="85" t="s">
        <v>215</v>
      </c>
      <c r="C1532" s="85" t="s">
        <v>190</v>
      </c>
      <c r="D1532" s="75" t="n">
        <v>0.458333333333333</v>
      </c>
      <c r="E1532" s="75" t="n">
        <v>0.548611111111111</v>
      </c>
      <c r="G1532" s="74" t="s">
        <v>476</v>
      </c>
      <c r="H1532" s="85" t="s">
        <v>192</v>
      </c>
      <c r="I1532" s="76" t="n">
        <v>1108</v>
      </c>
      <c r="J1532" s="76" t="n">
        <v>12080</v>
      </c>
      <c r="K1532" s="77" t="n">
        <v>10.9025270758123</v>
      </c>
    </row>
    <row r="1533" customFormat="false" ht="13.5" hidden="false" customHeight="false" outlineLevel="0" collapsed="false">
      <c r="A1533" s="73" t="n">
        <v>2740</v>
      </c>
      <c r="B1533" s="85" t="s">
        <v>215</v>
      </c>
      <c r="C1533" s="85" t="s">
        <v>190</v>
      </c>
      <c r="D1533" s="75" t="n">
        <v>0.458333333333333</v>
      </c>
      <c r="E1533" s="75" t="n">
        <v>0.548611111111111</v>
      </c>
      <c r="G1533" s="74" t="s">
        <v>476</v>
      </c>
      <c r="H1533" s="85" t="s">
        <v>201</v>
      </c>
      <c r="I1533" s="76" t="n">
        <v>1108</v>
      </c>
      <c r="J1533" s="76" t="n">
        <v>13080</v>
      </c>
      <c r="K1533" s="77" t="n">
        <v>11.8050541516245</v>
      </c>
    </row>
    <row r="1534" customFormat="false" ht="13.5" hidden="false" customHeight="false" outlineLevel="0" collapsed="false">
      <c r="A1534" s="73" t="n">
        <v>2741</v>
      </c>
      <c r="B1534" s="85" t="s">
        <v>215</v>
      </c>
      <c r="C1534" s="85" t="s">
        <v>190</v>
      </c>
      <c r="D1534" s="75" t="n">
        <v>0.458333333333333</v>
      </c>
      <c r="E1534" s="75" t="n">
        <v>0.548611111111111</v>
      </c>
      <c r="G1534" s="74" t="s">
        <v>476</v>
      </c>
      <c r="H1534" s="85" t="s">
        <v>203</v>
      </c>
      <c r="I1534" s="76" t="n">
        <v>1108</v>
      </c>
      <c r="J1534" s="76" t="n">
        <v>13180</v>
      </c>
      <c r="K1534" s="77" t="n">
        <v>11.8953068592058</v>
      </c>
    </row>
    <row r="1535" customFormat="false" ht="13.5" hidden="false" customHeight="false" outlineLevel="0" collapsed="false">
      <c r="A1535" s="73" t="n">
        <v>2742</v>
      </c>
      <c r="B1535" s="85" t="s">
        <v>215</v>
      </c>
      <c r="C1535" s="85" t="s">
        <v>190</v>
      </c>
      <c r="D1535" s="75" t="n">
        <v>0.458333333333333</v>
      </c>
      <c r="E1535" s="75" t="n">
        <v>0.548611111111111</v>
      </c>
      <c r="G1535" s="74" t="s">
        <v>476</v>
      </c>
      <c r="H1535" s="85" t="s">
        <v>228</v>
      </c>
      <c r="I1535" s="76" t="n">
        <v>1108</v>
      </c>
      <c r="J1535" s="76" t="n">
        <v>21480</v>
      </c>
      <c r="K1535" s="77" t="n">
        <v>19.3862815884477</v>
      </c>
    </row>
    <row r="1536" customFormat="false" ht="13.5" hidden="false" customHeight="false" outlineLevel="0" collapsed="false">
      <c r="A1536" s="73" t="n">
        <v>2743</v>
      </c>
      <c r="B1536" s="85" t="s">
        <v>215</v>
      </c>
      <c r="C1536" s="85" t="s">
        <v>190</v>
      </c>
      <c r="D1536" s="75" t="n">
        <v>0.458333333333333</v>
      </c>
      <c r="E1536" s="75" t="n">
        <v>0.548611111111111</v>
      </c>
      <c r="G1536" s="74" t="s">
        <v>476</v>
      </c>
      <c r="H1536" s="85" t="s">
        <v>194</v>
      </c>
      <c r="I1536" s="76" t="n">
        <v>2617</v>
      </c>
      <c r="J1536" s="76" t="n">
        <v>52080</v>
      </c>
      <c r="K1536" s="77" t="n">
        <v>19.9006495987772</v>
      </c>
    </row>
    <row r="1537" customFormat="false" ht="13.5" hidden="false" customHeight="false" outlineLevel="0" collapsed="false">
      <c r="A1537" s="73" t="n">
        <v>2744</v>
      </c>
      <c r="B1537" s="85" t="s">
        <v>215</v>
      </c>
      <c r="C1537" s="85" t="s">
        <v>190</v>
      </c>
      <c r="D1537" s="75" t="n">
        <v>0.458333333333333</v>
      </c>
      <c r="E1537" s="75" t="n">
        <v>0.548611111111111</v>
      </c>
      <c r="G1537" s="74" t="s">
        <v>476</v>
      </c>
      <c r="H1537" s="85" t="s">
        <v>199</v>
      </c>
      <c r="I1537" s="76" t="n">
        <v>2247</v>
      </c>
      <c r="J1537" s="76" t="n">
        <v>43080</v>
      </c>
      <c r="K1537" s="77" t="n">
        <v>19.1722296395194</v>
      </c>
    </row>
    <row r="1538" customFormat="false" ht="13.5" hidden="false" customHeight="false" outlineLevel="0" collapsed="false">
      <c r="A1538" s="73" t="n">
        <v>2745</v>
      </c>
      <c r="B1538" s="85" t="s">
        <v>215</v>
      </c>
      <c r="C1538" s="85" t="s">
        <v>190</v>
      </c>
      <c r="D1538" s="75" t="n">
        <v>0.458333333333333</v>
      </c>
      <c r="E1538" s="75" t="n">
        <v>0.548611111111111</v>
      </c>
      <c r="G1538" s="74" t="s">
        <v>476</v>
      </c>
      <c r="H1538" s="85" t="s">
        <v>196</v>
      </c>
      <c r="I1538" s="76" t="n">
        <v>2247</v>
      </c>
      <c r="J1538" s="76" t="n">
        <v>28280</v>
      </c>
      <c r="K1538" s="77" t="n">
        <v>12.5856697819315</v>
      </c>
    </row>
    <row r="1539" customFormat="false" ht="13.5" hidden="false" customHeight="false" outlineLevel="0" collapsed="false">
      <c r="A1539" s="73" t="n">
        <v>2746</v>
      </c>
      <c r="B1539" s="85" t="s">
        <v>215</v>
      </c>
      <c r="C1539" s="85" t="s">
        <v>190</v>
      </c>
      <c r="D1539" s="75" t="n">
        <v>0.458333333333333</v>
      </c>
      <c r="E1539" s="75" t="n">
        <v>0.548611111111111</v>
      </c>
      <c r="G1539" s="74" t="s">
        <v>476</v>
      </c>
      <c r="H1539" s="85" t="s">
        <v>401</v>
      </c>
      <c r="I1539" s="76" t="n">
        <v>2617</v>
      </c>
      <c r="J1539" s="76" t="n">
        <v>49380</v>
      </c>
      <c r="K1539" s="77" t="n">
        <v>18.8689338937715</v>
      </c>
    </row>
    <row r="1540" customFormat="false" ht="13.5" hidden="false" customHeight="false" outlineLevel="0" collapsed="false">
      <c r="A1540" s="73" t="n">
        <v>2747</v>
      </c>
      <c r="B1540" s="85" t="s">
        <v>215</v>
      </c>
      <c r="C1540" s="85" t="s">
        <v>190</v>
      </c>
      <c r="D1540" s="75" t="n">
        <v>0.458333333333333</v>
      </c>
      <c r="E1540" s="75" t="n">
        <v>0.548611111111111</v>
      </c>
      <c r="G1540" s="74" t="s">
        <v>476</v>
      </c>
      <c r="H1540" s="85" t="s">
        <v>402</v>
      </c>
      <c r="I1540" s="76" t="n">
        <v>2617</v>
      </c>
      <c r="J1540" s="76" t="n">
        <v>33330</v>
      </c>
      <c r="K1540" s="77" t="n">
        <v>12.7359572029041</v>
      </c>
    </row>
    <row r="1541" customFormat="false" ht="13.5" hidden="false" customHeight="false" outlineLevel="0" collapsed="false">
      <c r="A1541" s="73" t="n">
        <v>2748</v>
      </c>
      <c r="B1541" s="85" t="s">
        <v>215</v>
      </c>
      <c r="C1541" s="85" t="s">
        <v>190</v>
      </c>
      <c r="D1541" s="75" t="n">
        <v>0.458333333333333</v>
      </c>
      <c r="E1541" s="75" t="n">
        <v>0.548611111111111</v>
      </c>
      <c r="G1541" s="74" t="s">
        <v>476</v>
      </c>
      <c r="H1541" s="85" t="s">
        <v>404</v>
      </c>
      <c r="I1541" s="76" t="n">
        <v>2247</v>
      </c>
      <c r="J1541" s="76" t="n">
        <v>29880</v>
      </c>
      <c r="K1541" s="77" t="n">
        <v>13.2977303070761</v>
      </c>
    </row>
    <row r="1542" customFormat="false" ht="13.5" hidden="false" customHeight="false" outlineLevel="0" collapsed="false">
      <c r="A1542" s="73" t="n">
        <v>2749</v>
      </c>
      <c r="B1542" s="85" t="s">
        <v>215</v>
      </c>
      <c r="C1542" s="85" t="s">
        <v>190</v>
      </c>
      <c r="D1542" s="75" t="n">
        <v>0.583333333333333</v>
      </c>
      <c r="E1542" s="75" t="n">
        <v>0.673611111111111</v>
      </c>
      <c r="G1542" s="74" t="s">
        <v>477</v>
      </c>
      <c r="H1542" s="85" t="s">
        <v>200</v>
      </c>
      <c r="I1542" s="76" t="n">
        <v>1508</v>
      </c>
      <c r="J1542" s="76" t="n">
        <v>20980</v>
      </c>
      <c r="K1542" s="77" t="n">
        <v>13.9124668435013</v>
      </c>
    </row>
    <row r="1543" customFormat="false" ht="13.5" hidden="false" customHeight="false" outlineLevel="0" collapsed="false">
      <c r="A1543" s="73" t="n">
        <v>2750</v>
      </c>
      <c r="B1543" s="85" t="s">
        <v>215</v>
      </c>
      <c r="C1543" s="85" t="s">
        <v>190</v>
      </c>
      <c r="D1543" s="75" t="n">
        <v>0.583333333333333</v>
      </c>
      <c r="E1543" s="75" t="n">
        <v>0.673611111111111</v>
      </c>
      <c r="G1543" s="74" t="s">
        <v>477</v>
      </c>
      <c r="H1543" s="85" t="s">
        <v>300</v>
      </c>
      <c r="I1543" s="76" t="n">
        <v>1508</v>
      </c>
      <c r="J1543" s="76" t="n">
        <v>35480</v>
      </c>
      <c r="K1543" s="77" t="n">
        <v>23.5278514588859</v>
      </c>
    </row>
    <row r="1544" customFormat="false" ht="13.5" hidden="false" customHeight="false" outlineLevel="0" collapsed="false">
      <c r="A1544" s="73" t="n">
        <v>2751</v>
      </c>
      <c r="B1544" s="85" t="s">
        <v>215</v>
      </c>
      <c r="C1544" s="85" t="s">
        <v>190</v>
      </c>
      <c r="D1544" s="75" t="n">
        <v>0.583333333333333</v>
      </c>
      <c r="E1544" s="75" t="n">
        <v>0.673611111111111</v>
      </c>
      <c r="G1544" s="74" t="s">
        <v>477</v>
      </c>
      <c r="H1544" s="85" t="s">
        <v>192</v>
      </c>
      <c r="I1544" s="76" t="n">
        <v>1108</v>
      </c>
      <c r="J1544" s="76" t="n">
        <v>9280</v>
      </c>
      <c r="K1544" s="77" t="n">
        <v>8.37545126353791</v>
      </c>
    </row>
    <row r="1545" customFormat="false" ht="13.5" hidden="false" customHeight="false" outlineLevel="0" collapsed="false">
      <c r="A1545" s="73" t="n">
        <v>2752</v>
      </c>
      <c r="B1545" s="85" t="s">
        <v>215</v>
      </c>
      <c r="C1545" s="85" t="s">
        <v>190</v>
      </c>
      <c r="D1545" s="75" t="n">
        <v>0.583333333333333</v>
      </c>
      <c r="E1545" s="75" t="n">
        <v>0.673611111111111</v>
      </c>
      <c r="G1545" s="74" t="s">
        <v>477</v>
      </c>
      <c r="H1545" s="85" t="s">
        <v>201</v>
      </c>
      <c r="I1545" s="76" t="n">
        <v>1108</v>
      </c>
      <c r="J1545" s="76" t="n">
        <v>9380</v>
      </c>
      <c r="K1545" s="77" t="n">
        <v>8.46570397111913</v>
      </c>
    </row>
    <row r="1546" customFormat="false" ht="13.5" hidden="false" customHeight="false" outlineLevel="0" collapsed="false">
      <c r="A1546" s="73" t="n">
        <v>2753</v>
      </c>
      <c r="B1546" s="85" t="s">
        <v>215</v>
      </c>
      <c r="C1546" s="85" t="s">
        <v>190</v>
      </c>
      <c r="D1546" s="75" t="n">
        <v>0.583333333333333</v>
      </c>
      <c r="E1546" s="75" t="n">
        <v>0.673611111111111</v>
      </c>
      <c r="G1546" s="74" t="s">
        <v>477</v>
      </c>
      <c r="H1546" s="85" t="s">
        <v>203</v>
      </c>
      <c r="I1546" s="76" t="n">
        <v>1108</v>
      </c>
      <c r="J1546" s="76" t="n">
        <v>10280</v>
      </c>
      <c r="K1546" s="77" t="n">
        <v>9.27797833935018</v>
      </c>
    </row>
    <row r="1547" customFormat="false" ht="13.5" hidden="false" customHeight="false" outlineLevel="0" collapsed="false">
      <c r="A1547" s="73" t="n">
        <v>2754</v>
      </c>
      <c r="B1547" s="85" t="s">
        <v>215</v>
      </c>
      <c r="C1547" s="85" t="s">
        <v>190</v>
      </c>
      <c r="D1547" s="75" t="n">
        <v>0.583333333333333</v>
      </c>
      <c r="E1547" s="75" t="n">
        <v>0.673611111111111</v>
      </c>
      <c r="G1547" s="74" t="s">
        <v>477</v>
      </c>
      <c r="H1547" s="85" t="s">
        <v>228</v>
      </c>
      <c r="I1547" s="76" t="n">
        <v>1108</v>
      </c>
      <c r="J1547" s="76" t="n">
        <v>12780</v>
      </c>
      <c r="K1547" s="77" t="n">
        <v>11.5342960288809</v>
      </c>
    </row>
    <row r="1548" customFormat="false" ht="13.5" hidden="false" customHeight="false" outlineLevel="0" collapsed="false">
      <c r="A1548" s="73" t="n">
        <v>2755</v>
      </c>
      <c r="B1548" s="85" t="s">
        <v>215</v>
      </c>
      <c r="C1548" s="85" t="s">
        <v>190</v>
      </c>
      <c r="D1548" s="75" t="n">
        <v>0.583333333333333</v>
      </c>
      <c r="E1548" s="75" t="n">
        <v>0.673611111111111</v>
      </c>
      <c r="G1548" s="74" t="s">
        <v>477</v>
      </c>
      <c r="H1548" s="85" t="s">
        <v>194</v>
      </c>
      <c r="I1548" s="76" t="n">
        <v>2617</v>
      </c>
      <c r="J1548" s="76" t="n">
        <v>52080</v>
      </c>
      <c r="K1548" s="77" t="n">
        <v>19.9006495987772</v>
      </c>
    </row>
    <row r="1549" customFormat="false" ht="13.5" hidden="false" customHeight="false" outlineLevel="0" collapsed="false">
      <c r="A1549" s="73" t="n">
        <v>2756</v>
      </c>
      <c r="B1549" s="85" t="s">
        <v>215</v>
      </c>
      <c r="C1549" s="85" t="s">
        <v>190</v>
      </c>
      <c r="D1549" s="75" t="n">
        <v>0.583333333333333</v>
      </c>
      <c r="E1549" s="75" t="n">
        <v>0.673611111111111</v>
      </c>
      <c r="G1549" s="74" t="s">
        <v>477</v>
      </c>
      <c r="H1549" s="85" t="s">
        <v>199</v>
      </c>
      <c r="I1549" s="76" t="n">
        <v>2247</v>
      </c>
      <c r="J1549" s="76" t="n">
        <v>43080</v>
      </c>
      <c r="K1549" s="77" t="n">
        <v>19.1722296395194</v>
      </c>
    </row>
    <row r="1550" customFormat="false" ht="13.5" hidden="false" customHeight="false" outlineLevel="0" collapsed="false">
      <c r="A1550" s="73" t="n">
        <v>2757</v>
      </c>
      <c r="B1550" s="85" t="s">
        <v>215</v>
      </c>
      <c r="C1550" s="85" t="s">
        <v>190</v>
      </c>
      <c r="D1550" s="75" t="n">
        <v>0.583333333333333</v>
      </c>
      <c r="E1550" s="75" t="n">
        <v>0.673611111111111</v>
      </c>
      <c r="G1550" s="74" t="s">
        <v>477</v>
      </c>
      <c r="H1550" s="85" t="s">
        <v>196</v>
      </c>
      <c r="I1550" s="76" t="n">
        <v>2247</v>
      </c>
      <c r="J1550" s="76" t="n">
        <v>28280</v>
      </c>
      <c r="K1550" s="77" t="n">
        <v>12.5856697819315</v>
      </c>
    </row>
    <row r="1551" customFormat="false" ht="13.5" hidden="false" customHeight="false" outlineLevel="0" collapsed="false">
      <c r="A1551" s="73" t="n">
        <v>2758</v>
      </c>
      <c r="B1551" s="85" t="s">
        <v>215</v>
      </c>
      <c r="C1551" s="85" t="s">
        <v>190</v>
      </c>
      <c r="D1551" s="75" t="n">
        <v>0.583333333333333</v>
      </c>
      <c r="E1551" s="75" t="n">
        <v>0.673611111111111</v>
      </c>
      <c r="G1551" s="74" t="s">
        <v>477</v>
      </c>
      <c r="H1551" s="85" t="s">
        <v>401</v>
      </c>
      <c r="I1551" s="76" t="n">
        <v>2617</v>
      </c>
      <c r="J1551" s="76" t="n">
        <v>49380</v>
      </c>
      <c r="K1551" s="77" t="n">
        <v>18.8689338937715</v>
      </c>
    </row>
    <row r="1552" customFormat="false" ht="13.5" hidden="false" customHeight="false" outlineLevel="0" collapsed="false">
      <c r="A1552" s="73" t="n">
        <v>2759</v>
      </c>
      <c r="B1552" s="85" t="s">
        <v>215</v>
      </c>
      <c r="C1552" s="85" t="s">
        <v>190</v>
      </c>
      <c r="D1552" s="75" t="n">
        <v>0.583333333333333</v>
      </c>
      <c r="E1552" s="75" t="n">
        <v>0.673611111111111</v>
      </c>
      <c r="G1552" s="74" t="s">
        <v>477</v>
      </c>
      <c r="H1552" s="85" t="s">
        <v>402</v>
      </c>
      <c r="I1552" s="76" t="n">
        <v>2617</v>
      </c>
      <c r="J1552" s="76" t="n">
        <v>33330</v>
      </c>
      <c r="K1552" s="77" t="n">
        <v>12.7359572029041</v>
      </c>
    </row>
    <row r="1553" customFormat="false" ht="13.5" hidden="false" customHeight="false" outlineLevel="0" collapsed="false">
      <c r="A1553" s="73" t="n">
        <v>2760</v>
      </c>
      <c r="B1553" s="85" t="s">
        <v>215</v>
      </c>
      <c r="C1553" s="85" t="s">
        <v>190</v>
      </c>
      <c r="D1553" s="75" t="n">
        <v>0.583333333333333</v>
      </c>
      <c r="E1553" s="75" t="n">
        <v>0.673611111111111</v>
      </c>
      <c r="G1553" s="74" t="s">
        <v>477</v>
      </c>
      <c r="H1553" s="85" t="s">
        <v>404</v>
      </c>
      <c r="I1553" s="76" t="n">
        <v>2247</v>
      </c>
      <c r="J1553" s="76" t="n">
        <v>29880</v>
      </c>
      <c r="K1553" s="77" t="n">
        <v>13.2977303070761</v>
      </c>
    </row>
    <row r="1554" customFormat="false" ht="13.5" hidden="false" customHeight="false" outlineLevel="0" collapsed="false">
      <c r="A1554" s="73" t="n">
        <v>2882</v>
      </c>
      <c r="B1554" s="85" t="s">
        <v>219</v>
      </c>
      <c r="C1554" s="85" t="s">
        <v>190</v>
      </c>
      <c r="D1554" s="75" t="n">
        <v>0.333333333333333</v>
      </c>
      <c r="E1554" s="75" t="n">
        <v>0.423611111111111</v>
      </c>
      <c r="G1554" s="74" t="s">
        <v>478</v>
      </c>
      <c r="H1554" s="85" t="s">
        <v>200</v>
      </c>
      <c r="I1554" s="76" t="n">
        <v>1508</v>
      </c>
      <c r="J1554" s="76" t="n">
        <v>29360</v>
      </c>
      <c r="K1554" s="77" t="n">
        <v>19.4694960212202</v>
      </c>
    </row>
    <row r="1555" customFormat="false" ht="13.5" hidden="false" customHeight="false" outlineLevel="0" collapsed="false">
      <c r="A1555" s="73" t="n">
        <v>2883</v>
      </c>
      <c r="B1555" s="85" t="s">
        <v>219</v>
      </c>
      <c r="C1555" s="85" t="s">
        <v>190</v>
      </c>
      <c r="D1555" s="75" t="n">
        <v>0.333333333333333</v>
      </c>
      <c r="E1555" s="75" t="n">
        <v>0.423611111111111</v>
      </c>
      <c r="G1555" s="74" t="s">
        <v>478</v>
      </c>
      <c r="H1555" s="85" t="s">
        <v>300</v>
      </c>
      <c r="I1555" s="76" t="n">
        <v>1508</v>
      </c>
      <c r="J1555" s="76" t="n">
        <v>35660</v>
      </c>
      <c r="K1555" s="77" t="n">
        <v>23.6472148541114</v>
      </c>
    </row>
    <row r="1556" customFormat="false" ht="13.5" hidden="false" customHeight="false" outlineLevel="0" collapsed="false">
      <c r="A1556" s="73" t="n">
        <v>2884</v>
      </c>
      <c r="B1556" s="85" t="s">
        <v>219</v>
      </c>
      <c r="C1556" s="85" t="s">
        <v>190</v>
      </c>
      <c r="D1556" s="75" t="n">
        <v>0.333333333333333</v>
      </c>
      <c r="E1556" s="75" t="n">
        <v>0.423611111111111</v>
      </c>
      <c r="G1556" s="74" t="s">
        <v>478</v>
      </c>
      <c r="H1556" s="85" t="s">
        <v>192</v>
      </c>
      <c r="I1556" s="76" t="n">
        <v>1108</v>
      </c>
      <c r="J1556" s="76" t="n">
        <v>22060</v>
      </c>
      <c r="K1556" s="77" t="n">
        <v>19.9097472924188</v>
      </c>
    </row>
    <row r="1557" customFormat="false" ht="13.5" hidden="false" customHeight="false" outlineLevel="0" collapsed="false">
      <c r="A1557" s="73" t="n">
        <v>2885</v>
      </c>
      <c r="B1557" s="85" t="s">
        <v>219</v>
      </c>
      <c r="C1557" s="85" t="s">
        <v>190</v>
      </c>
      <c r="D1557" s="75" t="n">
        <v>0.333333333333333</v>
      </c>
      <c r="E1557" s="75" t="n">
        <v>0.423611111111111</v>
      </c>
      <c r="G1557" s="74" t="s">
        <v>478</v>
      </c>
      <c r="H1557" s="85" t="s">
        <v>201</v>
      </c>
      <c r="I1557" s="76" t="n">
        <v>1108</v>
      </c>
      <c r="J1557" s="76" t="n">
        <v>23860</v>
      </c>
      <c r="K1557" s="77" t="n">
        <v>21.5342960288809</v>
      </c>
    </row>
    <row r="1558" customFormat="false" ht="13.5" hidden="false" customHeight="false" outlineLevel="0" collapsed="false">
      <c r="A1558" s="73" t="n">
        <v>2886</v>
      </c>
      <c r="B1558" s="85" t="s">
        <v>219</v>
      </c>
      <c r="C1558" s="85" t="s">
        <v>190</v>
      </c>
      <c r="D1558" s="75" t="n">
        <v>0.333333333333333</v>
      </c>
      <c r="E1558" s="75" t="n">
        <v>0.423611111111111</v>
      </c>
      <c r="G1558" s="74" t="s">
        <v>478</v>
      </c>
      <c r="H1558" s="85" t="s">
        <v>203</v>
      </c>
      <c r="I1558" s="76" t="n">
        <v>1108</v>
      </c>
      <c r="J1558" s="76" t="n">
        <v>24960</v>
      </c>
      <c r="K1558" s="77" t="n">
        <v>22.5270758122744</v>
      </c>
    </row>
    <row r="1559" customFormat="false" ht="13.5" hidden="false" customHeight="false" outlineLevel="0" collapsed="false">
      <c r="A1559" s="73" t="n">
        <v>2887</v>
      </c>
      <c r="B1559" s="85" t="s">
        <v>219</v>
      </c>
      <c r="C1559" s="85" t="s">
        <v>190</v>
      </c>
      <c r="D1559" s="75" t="n">
        <v>0.333333333333333</v>
      </c>
      <c r="E1559" s="75" t="n">
        <v>0.423611111111111</v>
      </c>
      <c r="G1559" s="74" t="s">
        <v>478</v>
      </c>
      <c r="H1559" s="85" t="s">
        <v>228</v>
      </c>
      <c r="I1559" s="76" t="n">
        <v>1108</v>
      </c>
      <c r="J1559" s="76" t="n">
        <v>29160</v>
      </c>
      <c r="K1559" s="77" t="n">
        <v>26.3176895306859</v>
      </c>
    </row>
    <row r="1560" customFormat="false" ht="13.5" hidden="false" customHeight="false" outlineLevel="0" collapsed="false">
      <c r="A1560" s="73" t="n">
        <v>2888</v>
      </c>
      <c r="B1560" s="85" t="s">
        <v>219</v>
      </c>
      <c r="C1560" s="85" t="s">
        <v>190</v>
      </c>
      <c r="D1560" s="75" t="n">
        <v>0.333333333333333</v>
      </c>
      <c r="E1560" s="75" t="n">
        <v>0.423611111111111</v>
      </c>
      <c r="G1560" s="74" t="s">
        <v>478</v>
      </c>
      <c r="H1560" s="85" t="s">
        <v>194</v>
      </c>
      <c r="I1560" s="76" t="n">
        <v>2617</v>
      </c>
      <c r="J1560" s="76" t="n">
        <v>52260</v>
      </c>
      <c r="K1560" s="77" t="n">
        <v>19.9694306457776</v>
      </c>
    </row>
    <row r="1561" customFormat="false" ht="13.5" hidden="false" customHeight="false" outlineLevel="0" collapsed="false">
      <c r="A1561" s="73" t="n">
        <v>2889</v>
      </c>
      <c r="B1561" s="85" t="s">
        <v>219</v>
      </c>
      <c r="C1561" s="85" t="s">
        <v>190</v>
      </c>
      <c r="D1561" s="75" t="n">
        <v>0.333333333333333</v>
      </c>
      <c r="E1561" s="75" t="n">
        <v>0.423611111111111</v>
      </c>
      <c r="G1561" s="74" t="s">
        <v>478</v>
      </c>
      <c r="H1561" s="85" t="s">
        <v>199</v>
      </c>
      <c r="I1561" s="76" t="n">
        <v>2247</v>
      </c>
      <c r="J1561" s="76" t="n">
        <v>43260</v>
      </c>
      <c r="K1561" s="77" t="n">
        <v>19.2523364485981</v>
      </c>
    </row>
    <row r="1562" customFormat="false" ht="13.5" hidden="false" customHeight="false" outlineLevel="0" collapsed="false">
      <c r="A1562" s="73" t="n">
        <v>2890</v>
      </c>
      <c r="B1562" s="85" t="s">
        <v>219</v>
      </c>
      <c r="C1562" s="85" t="s">
        <v>190</v>
      </c>
      <c r="D1562" s="75" t="n">
        <v>0.333333333333333</v>
      </c>
      <c r="E1562" s="75" t="n">
        <v>0.423611111111111</v>
      </c>
      <c r="G1562" s="74" t="s">
        <v>478</v>
      </c>
      <c r="H1562" s="85" t="s">
        <v>196</v>
      </c>
      <c r="I1562" s="76" t="n">
        <v>2247</v>
      </c>
      <c r="J1562" s="76" t="n">
        <v>35160</v>
      </c>
      <c r="K1562" s="77" t="n">
        <v>15.6475300400534</v>
      </c>
    </row>
    <row r="1563" customFormat="false" ht="13.5" hidden="false" customHeight="false" outlineLevel="0" collapsed="false">
      <c r="A1563" s="73" t="n">
        <v>2891</v>
      </c>
      <c r="B1563" s="85" t="s">
        <v>219</v>
      </c>
      <c r="C1563" s="85" t="s">
        <v>190</v>
      </c>
      <c r="D1563" s="75" t="n">
        <v>0.333333333333333</v>
      </c>
      <c r="E1563" s="75" t="n">
        <v>0.423611111111111</v>
      </c>
      <c r="G1563" s="74" t="s">
        <v>478</v>
      </c>
      <c r="H1563" s="85" t="s">
        <v>401</v>
      </c>
      <c r="I1563" s="76" t="n">
        <v>2617</v>
      </c>
      <c r="J1563" s="76" t="n">
        <v>49560</v>
      </c>
      <c r="K1563" s="77" t="n">
        <v>18.9377149407719</v>
      </c>
    </row>
    <row r="1564" customFormat="false" ht="13.5" hidden="false" customHeight="false" outlineLevel="0" collapsed="false">
      <c r="A1564" s="73" t="n">
        <v>2892</v>
      </c>
      <c r="B1564" s="85" t="s">
        <v>219</v>
      </c>
      <c r="C1564" s="85" t="s">
        <v>190</v>
      </c>
      <c r="D1564" s="75" t="n">
        <v>0.333333333333333</v>
      </c>
      <c r="E1564" s="75" t="n">
        <v>0.423611111111111</v>
      </c>
      <c r="G1564" s="74" t="s">
        <v>478</v>
      </c>
      <c r="H1564" s="85" t="s">
        <v>402</v>
      </c>
      <c r="I1564" s="76" t="n">
        <v>2617</v>
      </c>
      <c r="J1564" s="76" t="n">
        <v>33510</v>
      </c>
      <c r="K1564" s="77" t="n">
        <v>12.8047382499045</v>
      </c>
    </row>
    <row r="1565" customFormat="false" ht="13.5" hidden="false" customHeight="false" outlineLevel="0" collapsed="false">
      <c r="A1565" s="73" t="n">
        <v>2893</v>
      </c>
      <c r="B1565" s="85" t="s">
        <v>219</v>
      </c>
      <c r="C1565" s="85" t="s">
        <v>190</v>
      </c>
      <c r="D1565" s="75" t="n">
        <v>0.333333333333333</v>
      </c>
      <c r="E1565" s="75" t="n">
        <v>0.423611111111111</v>
      </c>
      <c r="G1565" s="74" t="s">
        <v>478</v>
      </c>
      <c r="H1565" s="85" t="s">
        <v>404</v>
      </c>
      <c r="I1565" s="76" t="n">
        <v>2247</v>
      </c>
      <c r="J1565" s="76" t="n">
        <v>30060</v>
      </c>
      <c r="K1565" s="77" t="n">
        <v>13.3778371161549</v>
      </c>
    </row>
    <row r="1566" customFormat="false" ht="13.5" hidden="false" customHeight="false" outlineLevel="0" collapsed="false">
      <c r="A1566" s="73" t="n">
        <v>2894</v>
      </c>
      <c r="B1566" s="85" t="s">
        <v>219</v>
      </c>
      <c r="C1566" s="85" t="s">
        <v>190</v>
      </c>
      <c r="D1566" s="75" t="n">
        <v>0.420138888888889</v>
      </c>
      <c r="E1566" s="75" t="n">
        <v>0.513888888888889</v>
      </c>
      <c r="G1566" s="74" t="s">
        <v>479</v>
      </c>
      <c r="H1566" s="85" t="s">
        <v>200</v>
      </c>
      <c r="I1566" s="76" t="n">
        <v>1508</v>
      </c>
      <c r="J1566" s="76" t="n">
        <v>28360</v>
      </c>
      <c r="K1566" s="77" t="n">
        <v>18.8063660477454</v>
      </c>
    </row>
    <row r="1567" customFormat="false" ht="13.5" hidden="false" customHeight="false" outlineLevel="0" collapsed="false">
      <c r="A1567" s="73" t="n">
        <v>2895</v>
      </c>
      <c r="B1567" s="85" t="s">
        <v>219</v>
      </c>
      <c r="C1567" s="85" t="s">
        <v>190</v>
      </c>
      <c r="D1567" s="75" t="n">
        <v>0.420138888888889</v>
      </c>
      <c r="E1567" s="75" t="n">
        <v>0.513888888888889</v>
      </c>
      <c r="G1567" s="74" t="s">
        <v>479</v>
      </c>
      <c r="H1567" s="85" t="s">
        <v>300</v>
      </c>
      <c r="I1567" s="76" t="n">
        <v>1508</v>
      </c>
      <c r="J1567" s="76" t="n">
        <v>34660</v>
      </c>
      <c r="K1567" s="77" t="n">
        <v>22.9840848806366</v>
      </c>
    </row>
    <row r="1568" customFormat="false" ht="13.5" hidden="false" customHeight="false" outlineLevel="0" collapsed="false">
      <c r="A1568" s="73" t="n">
        <v>2896</v>
      </c>
      <c r="B1568" s="85" t="s">
        <v>219</v>
      </c>
      <c r="C1568" s="85" t="s">
        <v>190</v>
      </c>
      <c r="D1568" s="75" t="n">
        <v>0.420138888888889</v>
      </c>
      <c r="E1568" s="75" t="n">
        <v>0.513888888888889</v>
      </c>
      <c r="G1568" s="74" t="s">
        <v>479</v>
      </c>
      <c r="H1568" s="85" t="s">
        <v>192</v>
      </c>
      <c r="I1568" s="76" t="n">
        <v>1108</v>
      </c>
      <c r="J1568" s="76" t="n">
        <v>16360</v>
      </c>
      <c r="K1568" s="77" t="n">
        <v>14.7653429602888</v>
      </c>
    </row>
    <row r="1569" customFormat="false" ht="13.5" hidden="false" customHeight="false" outlineLevel="0" collapsed="false">
      <c r="A1569" s="73" t="n">
        <v>2897</v>
      </c>
      <c r="B1569" s="85" t="s">
        <v>219</v>
      </c>
      <c r="C1569" s="85" t="s">
        <v>190</v>
      </c>
      <c r="D1569" s="75" t="n">
        <v>0.420138888888889</v>
      </c>
      <c r="E1569" s="75" t="n">
        <v>0.513888888888889</v>
      </c>
      <c r="G1569" s="74" t="s">
        <v>479</v>
      </c>
      <c r="H1569" s="85" t="s">
        <v>201</v>
      </c>
      <c r="I1569" s="76" t="n">
        <v>1108</v>
      </c>
      <c r="J1569" s="76" t="n">
        <v>18160</v>
      </c>
      <c r="K1569" s="77" t="n">
        <v>16.3898916967509</v>
      </c>
    </row>
    <row r="1570" customFormat="false" ht="13.5" hidden="false" customHeight="false" outlineLevel="0" collapsed="false">
      <c r="A1570" s="73" t="n">
        <v>2898</v>
      </c>
      <c r="B1570" s="85" t="s">
        <v>219</v>
      </c>
      <c r="C1570" s="85" t="s">
        <v>190</v>
      </c>
      <c r="D1570" s="75" t="n">
        <v>0.420138888888889</v>
      </c>
      <c r="E1570" s="75" t="n">
        <v>0.513888888888889</v>
      </c>
      <c r="G1570" s="74" t="s">
        <v>479</v>
      </c>
      <c r="H1570" s="85" t="s">
        <v>203</v>
      </c>
      <c r="I1570" s="76" t="n">
        <v>1108</v>
      </c>
      <c r="J1570" s="76" t="n">
        <v>19260</v>
      </c>
      <c r="K1570" s="77" t="n">
        <v>17.3826714801444</v>
      </c>
    </row>
    <row r="1571" customFormat="false" ht="13.5" hidden="false" customHeight="false" outlineLevel="0" collapsed="false">
      <c r="A1571" s="73" t="n">
        <v>2899</v>
      </c>
      <c r="B1571" s="85" t="s">
        <v>219</v>
      </c>
      <c r="C1571" s="85" t="s">
        <v>190</v>
      </c>
      <c r="D1571" s="75" t="n">
        <v>0.420138888888889</v>
      </c>
      <c r="E1571" s="75" t="n">
        <v>0.513888888888889</v>
      </c>
      <c r="G1571" s="74" t="s">
        <v>479</v>
      </c>
      <c r="H1571" s="85" t="s">
        <v>228</v>
      </c>
      <c r="I1571" s="76" t="n">
        <v>1108</v>
      </c>
      <c r="J1571" s="76" t="n">
        <v>24860</v>
      </c>
      <c r="K1571" s="77" t="n">
        <v>22.4368231046931</v>
      </c>
    </row>
    <row r="1572" customFormat="false" ht="13.5" hidden="false" customHeight="false" outlineLevel="0" collapsed="false">
      <c r="A1572" s="73" t="n">
        <v>2900</v>
      </c>
      <c r="B1572" s="85" t="s">
        <v>219</v>
      </c>
      <c r="C1572" s="85" t="s">
        <v>190</v>
      </c>
      <c r="D1572" s="75" t="n">
        <v>0.420138888888889</v>
      </c>
      <c r="E1572" s="75" t="n">
        <v>0.513888888888889</v>
      </c>
      <c r="G1572" s="74" t="s">
        <v>479</v>
      </c>
      <c r="H1572" s="85" t="s">
        <v>194</v>
      </c>
      <c r="I1572" s="76" t="n">
        <v>2617</v>
      </c>
      <c r="J1572" s="76" t="n">
        <v>52260</v>
      </c>
      <c r="K1572" s="77" t="n">
        <v>19.9694306457776</v>
      </c>
    </row>
    <row r="1573" customFormat="false" ht="13.5" hidden="false" customHeight="false" outlineLevel="0" collapsed="false">
      <c r="A1573" s="73" t="n">
        <v>2901</v>
      </c>
      <c r="B1573" s="85" t="s">
        <v>219</v>
      </c>
      <c r="C1573" s="85" t="s">
        <v>190</v>
      </c>
      <c r="D1573" s="75" t="n">
        <v>0.420138888888889</v>
      </c>
      <c r="E1573" s="75" t="n">
        <v>0.513888888888889</v>
      </c>
      <c r="G1573" s="74" t="s">
        <v>479</v>
      </c>
      <c r="H1573" s="85" t="s">
        <v>199</v>
      </c>
      <c r="I1573" s="76" t="n">
        <v>2247</v>
      </c>
      <c r="J1573" s="76" t="n">
        <v>43260</v>
      </c>
      <c r="K1573" s="77" t="n">
        <v>19.2523364485981</v>
      </c>
    </row>
    <row r="1574" customFormat="false" ht="13.5" hidden="false" customHeight="false" outlineLevel="0" collapsed="false">
      <c r="A1574" s="73" t="n">
        <v>2902</v>
      </c>
      <c r="B1574" s="85" t="s">
        <v>219</v>
      </c>
      <c r="C1574" s="85" t="s">
        <v>190</v>
      </c>
      <c r="D1574" s="75" t="n">
        <v>0.420138888888889</v>
      </c>
      <c r="E1574" s="75" t="n">
        <v>0.513888888888889</v>
      </c>
      <c r="G1574" s="74" t="s">
        <v>479</v>
      </c>
      <c r="H1574" s="85" t="s">
        <v>196</v>
      </c>
      <c r="I1574" s="76" t="n">
        <v>2247</v>
      </c>
      <c r="J1574" s="76" t="n">
        <v>29460</v>
      </c>
      <c r="K1574" s="77" t="n">
        <v>13.1108144192256</v>
      </c>
    </row>
    <row r="1575" customFormat="false" ht="13.5" hidden="false" customHeight="false" outlineLevel="0" collapsed="false">
      <c r="A1575" s="73" t="n">
        <v>2903</v>
      </c>
      <c r="B1575" s="85" t="s">
        <v>219</v>
      </c>
      <c r="C1575" s="85" t="s">
        <v>190</v>
      </c>
      <c r="D1575" s="75" t="n">
        <v>0.420138888888889</v>
      </c>
      <c r="E1575" s="75" t="n">
        <v>0.513888888888889</v>
      </c>
      <c r="G1575" s="74" t="s">
        <v>479</v>
      </c>
      <c r="H1575" s="85" t="s">
        <v>401</v>
      </c>
      <c r="I1575" s="76" t="n">
        <v>2617</v>
      </c>
      <c r="J1575" s="76" t="n">
        <v>49560</v>
      </c>
      <c r="K1575" s="77" t="n">
        <v>18.9377149407719</v>
      </c>
    </row>
    <row r="1576" customFormat="false" ht="13.5" hidden="false" customHeight="false" outlineLevel="0" collapsed="false">
      <c r="A1576" s="73" t="n">
        <v>2904</v>
      </c>
      <c r="B1576" s="85" t="s">
        <v>219</v>
      </c>
      <c r="C1576" s="85" t="s">
        <v>190</v>
      </c>
      <c r="D1576" s="75" t="n">
        <v>0.420138888888889</v>
      </c>
      <c r="E1576" s="75" t="n">
        <v>0.513888888888889</v>
      </c>
      <c r="G1576" s="74" t="s">
        <v>479</v>
      </c>
      <c r="H1576" s="85" t="s">
        <v>402</v>
      </c>
      <c r="I1576" s="76" t="n">
        <v>2617</v>
      </c>
      <c r="J1576" s="76" t="n">
        <v>33510</v>
      </c>
      <c r="K1576" s="77" t="n">
        <v>12.8047382499045</v>
      </c>
    </row>
    <row r="1577" customFormat="false" ht="13.5" hidden="false" customHeight="false" outlineLevel="0" collapsed="false">
      <c r="A1577" s="73" t="n">
        <v>2905</v>
      </c>
      <c r="B1577" s="85" t="s">
        <v>219</v>
      </c>
      <c r="C1577" s="85" t="s">
        <v>190</v>
      </c>
      <c r="D1577" s="75" t="n">
        <v>0.420138888888889</v>
      </c>
      <c r="E1577" s="75" t="n">
        <v>0.513888888888889</v>
      </c>
      <c r="G1577" s="74" t="s">
        <v>479</v>
      </c>
      <c r="H1577" s="85" t="s">
        <v>404</v>
      </c>
      <c r="I1577" s="76" t="n">
        <v>2247</v>
      </c>
      <c r="J1577" s="76" t="n">
        <v>30060</v>
      </c>
      <c r="K1577" s="77" t="n">
        <v>13.3778371161549</v>
      </c>
    </row>
    <row r="1578" customFormat="false" ht="13.5" hidden="false" customHeight="false" outlineLevel="0" collapsed="false">
      <c r="A1578" s="73" t="n">
        <v>2906</v>
      </c>
      <c r="B1578" s="85" t="s">
        <v>219</v>
      </c>
      <c r="C1578" s="85" t="s">
        <v>190</v>
      </c>
      <c r="D1578" s="75" t="n">
        <v>0.611111111111111</v>
      </c>
      <c r="E1578" s="75" t="n">
        <v>0.701388888888889</v>
      </c>
      <c r="G1578" s="74" t="s">
        <v>480</v>
      </c>
      <c r="H1578" s="85" t="s">
        <v>200</v>
      </c>
      <c r="I1578" s="76" t="n">
        <v>1508</v>
      </c>
      <c r="J1578" s="76" t="n">
        <v>20460</v>
      </c>
      <c r="K1578" s="77" t="n">
        <v>13.5676392572944</v>
      </c>
    </row>
    <row r="1579" customFormat="false" ht="13.5" hidden="false" customHeight="false" outlineLevel="0" collapsed="false">
      <c r="A1579" s="73" t="n">
        <v>2907</v>
      </c>
      <c r="B1579" s="85" t="s">
        <v>219</v>
      </c>
      <c r="C1579" s="85" t="s">
        <v>190</v>
      </c>
      <c r="D1579" s="75" t="n">
        <v>0.611111111111111</v>
      </c>
      <c r="E1579" s="75" t="n">
        <v>0.701388888888889</v>
      </c>
      <c r="G1579" s="74" t="s">
        <v>480</v>
      </c>
      <c r="H1579" s="85" t="s">
        <v>300</v>
      </c>
      <c r="I1579" s="76" t="n">
        <v>1508</v>
      </c>
      <c r="J1579" s="76" t="n">
        <v>35660</v>
      </c>
      <c r="K1579" s="77" t="n">
        <v>23.6472148541114</v>
      </c>
    </row>
    <row r="1580" customFormat="false" ht="13.5" hidden="false" customHeight="false" outlineLevel="0" collapsed="false">
      <c r="A1580" s="73" t="n">
        <v>2908</v>
      </c>
      <c r="B1580" s="85" t="s">
        <v>219</v>
      </c>
      <c r="C1580" s="85" t="s">
        <v>190</v>
      </c>
      <c r="D1580" s="75" t="n">
        <v>0.611111111111111</v>
      </c>
      <c r="E1580" s="75" t="n">
        <v>0.701388888888889</v>
      </c>
      <c r="G1580" s="74" t="s">
        <v>480</v>
      </c>
      <c r="H1580" s="85" t="s">
        <v>192</v>
      </c>
      <c r="I1580" s="76" t="n">
        <v>1108</v>
      </c>
      <c r="J1580" s="76" t="n">
        <v>9760</v>
      </c>
      <c r="K1580" s="77" t="n">
        <v>8.8086642599278</v>
      </c>
    </row>
    <row r="1581" customFormat="false" ht="13.5" hidden="false" customHeight="false" outlineLevel="0" collapsed="false">
      <c r="A1581" s="73" t="n">
        <v>2909</v>
      </c>
      <c r="B1581" s="85" t="s">
        <v>219</v>
      </c>
      <c r="C1581" s="85" t="s">
        <v>190</v>
      </c>
      <c r="D1581" s="75" t="n">
        <v>0.611111111111111</v>
      </c>
      <c r="E1581" s="75" t="n">
        <v>0.701388888888889</v>
      </c>
      <c r="G1581" s="74" t="s">
        <v>480</v>
      </c>
      <c r="H1581" s="85" t="s">
        <v>201</v>
      </c>
      <c r="I1581" s="76" t="n">
        <v>1108</v>
      </c>
      <c r="J1581" s="76" t="n">
        <v>9860</v>
      </c>
      <c r="K1581" s="77" t="n">
        <v>8.89891696750903</v>
      </c>
    </row>
    <row r="1582" customFormat="false" ht="13.5" hidden="false" customHeight="false" outlineLevel="0" collapsed="false">
      <c r="A1582" s="73" t="n">
        <v>2910</v>
      </c>
      <c r="B1582" s="85" t="s">
        <v>219</v>
      </c>
      <c r="C1582" s="85" t="s">
        <v>190</v>
      </c>
      <c r="D1582" s="75" t="n">
        <v>0.611111111111111</v>
      </c>
      <c r="E1582" s="75" t="n">
        <v>0.701388888888889</v>
      </c>
      <c r="G1582" s="74" t="s">
        <v>480</v>
      </c>
      <c r="H1582" s="85" t="s">
        <v>203</v>
      </c>
      <c r="I1582" s="76" t="n">
        <v>1108</v>
      </c>
      <c r="J1582" s="76" t="n">
        <v>14060</v>
      </c>
      <c r="K1582" s="77" t="n">
        <v>12.6895306859206</v>
      </c>
    </row>
    <row r="1583" customFormat="false" ht="13.5" hidden="false" customHeight="false" outlineLevel="0" collapsed="false">
      <c r="A1583" s="73" t="n">
        <v>2911</v>
      </c>
      <c r="B1583" s="85" t="s">
        <v>219</v>
      </c>
      <c r="C1583" s="85" t="s">
        <v>190</v>
      </c>
      <c r="D1583" s="75" t="n">
        <v>0.611111111111111</v>
      </c>
      <c r="E1583" s="75" t="n">
        <v>0.701388888888889</v>
      </c>
      <c r="G1583" s="74" t="s">
        <v>480</v>
      </c>
      <c r="H1583" s="85" t="s">
        <v>228</v>
      </c>
      <c r="I1583" s="76" t="n">
        <v>1108</v>
      </c>
      <c r="J1583" s="76" t="n">
        <v>14560</v>
      </c>
      <c r="K1583" s="77" t="n">
        <v>13.1407942238267</v>
      </c>
    </row>
    <row r="1584" customFormat="false" ht="13.5" hidden="false" customHeight="false" outlineLevel="0" collapsed="false">
      <c r="A1584" s="73" t="n">
        <v>2912</v>
      </c>
      <c r="B1584" s="85" t="s">
        <v>219</v>
      </c>
      <c r="C1584" s="85" t="s">
        <v>190</v>
      </c>
      <c r="D1584" s="75" t="n">
        <v>0.611111111111111</v>
      </c>
      <c r="E1584" s="75" t="n">
        <v>0.701388888888889</v>
      </c>
      <c r="G1584" s="74" t="s">
        <v>480</v>
      </c>
      <c r="H1584" s="85" t="s">
        <v>194</v>
      </c>
      <c r="I1584" s="76" t="n">
        <v>2617</v>
      </c>
      <c r="J1584" s="76" t="n">
        <v>52260</v>
      </c>
      <c r="K1584" s="77" t="n">
        <v>19.9694306457776</v>
      </c>
    </row>
    <row r="1585" customFormat="false" ht="13.5" hidden="false" customHeight="false" outlineLevel="0" collapsed="false">
      <c r="A1585" s="73" t="n">
        <v>2913</v>
      </c>
      <c r="B1585" s="85" t="s">
        <v>219</v>
      </c>
      <c r="C1585" s="85" t="s">
        <v>190</v>
      </c>
      <c r="D1585" s="75" t="n">
        <v>0.611111111111111</v>
      </c>
      <c r="E1585" s="75" t="n">
        <v>0.701388888888889</v>
      </c>
      <c r="G1585" s="74" t="s">
        <v>480</v>
      </c>
      <c r="H1585" s="85" t="s">
        <v>199</v>
      </c>
      <c r="I1585" s="76" t="n">
        <v>2247</v>
      </c>
      <c r="J1585" s="76" t="n">
        <v>43260</v>
      </c>
      <c r="K1585" s="77" t="n">
        <v>19.2523364485981</v>
      </c>
    </row>
    <row r="1586" customFormat="false" ht="13.5" hidden="false" customHeight="false" outlineLevel="0" collapsed="false">
      <c r="A1586" s="73" t="n">
        <v>2914</v>
      </c>
      <c r="B1586" s="85" t="s">
        <v>219</v>
      </c>
      <c r="C1586" s="85" t="s">
        <v>190</v>
      </c>
      <c r="D1586" s="75" t="n">
        <v>0.611111111111111</v>
      </c>
      <c r="E1586" s="75" t="n">
        <v>0.701388888888889</v>
      </c>
      <c r="G1586" s="74" t="s">
        <v>480</v>
      </c>
      <c r="H1586" s="85" t="s">
        <v>196</v>
      </c>
      <c r="I1586" s="76" t="n">
        <v>2247</v>
      </c>
      <c r="J1586" s="76" t="n">
        <v>28460</v>
      </c>
      <c r="K1586" s="77" t="n">
        <v>12.6657765910102</v>
      </c>
    </row>
    <row r="1587" customFormat="false" ht="13.5" hidden="false" customHeight="false" outlineLevel="0" collapsed="false">
      <c r="A1587" s="73" t="n">
        <v>2915</v>
      </c>
      <c r="B1587" s="85" t="s">
        <v>219</v>
      </c>
      <c r="C1587" s="85" t="s">
        <v>190</v>
      </c>
      <c r="D1587" s="75" t="n">
        <v>0.611111111111111</v>
      </c>
      <c r="E1587" s="75" t="n">
        <v>0.701388888888889</v>
      </c>
      <c r="G1587" s="74" t="s">
        <v>480</v>
      </c>
      <c r="H1587" s="85" t="s">
        <v>401</v>
      </c>
      <c r="I1587" s="76" t="n">
        <v>2617</v>
      </c>
      <c r="J1587" s="76" t="n">
        <v>49560</v>
      </c>
      <c r="K1587" s="77" t="n">
        <v>18.9377149407719</v>
      </c>
    </row>
    <row r="1588" customFormat="false" ht="13.5" hidden="false" customHeight="false" outlineLevel="0" collapsed="false">
      <c r="A1588" s="73" t="n">
        <v>2916</v>
      </c>
      <c r="B1588" s="85" t="s">
        <v>219</v>
      </c>
      <c r="C1588" s="85" t="s">
        <v>190</v>
      </c>
      <c r="D1588" s="75" t="n">
        <v>0.611111111111111</v>
      </c>
      <c r="E1588" s="75" t="n">
        <v>0.701388888888889</v>
      </c>
      <c r="G1588" s="74" t="s">
        <v>480</v>
      </c>
      <c r="H1588" s="85" t="s">
        <v>402</v>
      </c>
      <c r="I1588" s="76" t="n">
        <v>2617</v>
      </c>
      <c r="J1588" s="76" t="n">
        <v>33510</v>
      </c>
      <c r="K1588" s="77" t="n">
        <v>12.8047382499045</v>
      </c>
    </row>
    <row r="1589" customFormat="false" ht="13.5" hidden="false" customHeight="false" outlineLevel="0" collapsed="false">
      <c r="A1589" s="73" t="n">
        <v>2917</v>
      </c>
      <c r="B1589" s="85" t="s">
        <v>219</v>
      </c>
      <c r="C1589" s="85" t="s">
        <v>190</v>
      </c>
      <c r="D1589" s="75" t="n">
        <v>0.611111111111111</v>
      </c>
      <c r="E1589" s="75" t="n">
        <v>0.701388888888889</v>
      </c>
      <c r="G1589" s="74" t="s">
        <v>480</v>
      </c>
      <c r="H1589" s="85" t="s">
        <v>404</v>
      </c>
      <c r="I1589" s="76" t="n">
        <v>2247</v>
      </c>
      <c r="J1589" s="76" t="n">
        <v>30060</v>
      </c>
      <c r="K1589" s="77" t="n">
        <v>13.3778371161549</v>
      </c>
    </row>
    <row r="1590" customFormat="false" ht="13.5" hidden="false" customHeight="false" outlineLevel="0" collapsed="false">
      <c r="A1590" s="73" t="n">
        <v>2918</v>
      </c>
      <c r="B1590" s="85" t="s">
        <v>219</v>
      </c>
      <c r="C1590" s="85" t="s">
        <v>190</v>
      </c>
      <c r="D1590" s="75" t="n">
        <v>0.840277777777778</v>
      </c>
      <c r="E1590" s="75" t="n">
        <v>0.927083333333333</v>
      </c>
      <c r="G1590" s="74" t="s">
        <v>481</v>
      </c>
      <c r="H1590" s="85" t="s">
        <v>200</v>
      </c>
      <c r="I1590" s="76" t="n">
        <v>1508</v>
      </c>
      <c r="J1590" s="76" t="n">
        <v>25160</v>
      </c>
      <c r="K1590" s="77" t="n">
        <v>16.684350132626</v>
      </c>
    </row>
    <row r="1591" customFormat="false" ht="13.5" hidden="false" customHeight="false" outlineLevel="0" collapsed="false">
      <c r="A1591" s="73" t="n">
        <v>2919</v>
      </c>
      <c r="B1591" s="85" t="s">
        <v>219</v>
      </c>
      <c r="C1591" s="85" t="s">
        <v>190</v>
      </c>
      <c r="D1591" s="75" t="n">
        <v>0.840277777777778</v>
      </c>
      <c r="E1591" s="75" t="n">
        <v>0.927083333333333</v>
      </c>
      <c r="G1591" s="74" t="s">
        <v>481</v>
      </c>
      <c r="H1591" s="85" t="s">
        <v>300</v>
      </c>
      <c r="I1591" s="76" t="n">
        <v>1508</v>
      </c>
      <c r="J1591" s="76" t="n">
        <v>35660</v>
      </c>
      <c r="K1591" s="77" t="n">
        <v>23.6472148541114</v>
      </c>
    </row>
    <row r="1592" customFormat="false" ht="13.5" hidden="false" customHeight="false" outlineLevel="0" collapsed="false">
      <c r="A1592" s="73" t="n">
        <v>2920</v>
      </c>
      <c r="B1592" s="85" t="s">
        <v>219</v>
      </c>
      <c r="C1592" s="85" t="s">
        <v>190</v>
      </c>
      <c r="D1592" s="75" t="n">
        <v>0.840277777777778</v>
      </c>
      <c r="E1592" s="75" t="n">
        <v>0.927083333333333</v>
      </c>
      <c r="G1592" s="74" t="s">
        <v>481</v>
      </c>
      <c r="H1592" s="85" t="s">
        <v>192</v>
      </c>
      <c r="I1592" s="76" t="n">
        <v>1108</v>
      </c>
      <c r="J1592" s="76" t="n">
        <v>16760</v>
      </c>
      <c r="K1592" s="77" t="n">
        <v>15.1263537906137</v>
      </c>
    </row>
    <row r="1593" customFormat="false" ht="13.5" hidden="false" customHeight="false" outlineLevel="0" collapsed="false">
      <c r="A1593" s="73" t="n">
        <v>2921</v>
      </c>
      <c r="B1593" s="85" t="s">
        <v>219</v>
      </c>
      <c r="C1593" s="85" t="s">
        <v>190</v>
      </c>
      <c r="D1593" s="75" t="n">
        <v>0.840277777777778</v>
      </c>
      <c r="E1593" s="75" t="n">
        <v>0.927083333333333</v>
      </c>
      <c r="G1593" s="74" t="s">
        <v>481</v>
      </c>
      <c r="H1593" s="85" t="s">
        <v>201</v>
      </c>
      <c r="I1593" s="76" t="n">
        <v>1108</v>
      </c>
      <c r="J1593" s="76" t="n">
        <v>17560</v>
      </c>
      <c r="K1593" s="77" t="n">
        <v>15.8483754512635</v>
      </c>
    </row>
    <row r="1594" customFormat="false" ht="13.5" hidden="false" customHeight="false" outlineLevel="0" collapsed="false">
      <c r="A1594" s="73" t="n">
        <v>2922</v>
      </c>
      <c r="B1594" s="85" t="s">
        <v>219</v>
      </c>
      <c r="C1594" s="85" t="s">
        <v>190</v>
      </c>
      <c r="D1594" s="75" t="n">
        <v>0.840277777777778</v>
      </c>
      <c r="E1594" s="75" t="n">
        <v>0.927083333333333</v>
      </c>
      <c r="G1594" s="74" t="s">
        <v>481</v>
      </c>
      <c r="H1594" s="85" t="s">
        <v>203</v>
      </c>
      <c r="I1594" s="76" t="n">
        <v>1108</v>
      </c>
      <c r="J1594" s="76" t="n">
        <v>17960</v>
      </c>
      <c r="K1594" s="77" t="n">
        <v>16.2093862815884</v>
      </c>
    </row>
    <row r="1595" customFormat="false" ht="13.5" hidden="false" customHeight="false" outlineLevel="0" collapsed="false">
      <c r="A1595" s="73" t="n">
        <v>2923</v>
      </c>
      <c r="B1595" s="85" t="s">
        <v>219</v>
      </c>
      <c r="C1595" s="85" t="s">
        <v>190</v>
      </c>
      <c r="D1595" s="75" t="n">
        <v>0.840277777777778</v>
      </c>
      <c r="E1595" s="75" t="n">
        <v>0.927083333333333</v>
      </c>
      <c r="G1595" s="74" t="s">
        <v>481</v>
      </c>
      <c r="H1595" s="85" t="s">
        <v>228</v>
      </c>
      <c r="I1595" s="76" t="n">
        <v>1108</v>
      </c>
      <c r="J1595" s="76" t="n">
        <v>18360</v>
      </c>
      <c r="K1595" s="77" t="n">
        <v>16.5703971119134</v>
      </c>
    </row>
    <row r="1596" customFormat="false" ht="13.5" hidden="false" customHeight="false" outlineLevel="0" collapsed="false">
      <c r="A1596" s="73" t="n">
        <v>2924</v>
      </c>
      <c r="B1596" s="85" t="s">
        <v>219</v>
      </c>
      <c r="C1596" s="85" t="s">
        <v>190</v>
      </c>
      <c r="D1596" s="75" t="n">
        <v>0.840277777777778</v>
      </c>
      <c r="E1596" s="75" t="n">
        <v>0.927083333333333</v>
      </c>
      <c r="G1596" s="74" t="s">
        <v>481</v>
      </c>
      <c r="H1596" s="85" t="s">
        <v>194</v>
      </c>
      <c r="I1596" s="76" t="n">
        <v>2617</v>
      </c>
      <c r="J1596" s="76" t="n">
        <v>52260</v>
      </c>
      <c r="K1596" s="77" t="n">
        <v>19.9694306457776</v>
      </c>
    </row>
    <row r="1597" customFormat="false" ht="13.5" hidden="false" customHeight="false" outlineLevel="0" collapsed="false">
      <c r="A1597" s="73" t="n">
        <v>2925</v>
      </c>
      <c r="B1597" s="85" t="s">
        <v>219</v>
      </c>
      <c r="C1597" s="85" t="s">
        <v>190</v>
      </c>
      <c r="D1597" s="75" t="n">
        <v>0.840277777777778</v>
      </c>
      <c r="E1597" s="75" t="n">
        <v>0.927083333333333</v>
      </c>
      <c r="G1597" s="74" t="s">
        <v>481</v>
      </c>
      <c r="H1597" s="85" t="s">
        <v>199</v>
      </c>
      <c r="I1597" s="76" t="n">
        <v>2247</v>
      </c>
      <c r="J1597" s="76" t="n">
        <v>43260</v>
      </c>
      <c r="K1597" s="77" t="n">
        <v>19.2523364485981</v>
      </c>
    </row>
    <row r="1598" customFormat="false" ht="13.5" hidden="false" customHeight="false" outlineLevel="0" collapsed="false">
      <c r="A1598" s="73" t="n">
        <v>2926</v>
      </c>
      <c r="B1598" s="85" t="s">
        <v>219</v>
      </c>
      <c r="C1598" s="85" t="s">
        <v>190</v>
      </c>
      <c r="D1598" s="75" t="n">
        <v>0.840277777777778</v>
      </c>
      <c r="E1598" s="75" t="n">
        <v>0.927083333333333</v>
      </c>
      <c r="G1598" s="74" t="s">
        <v>481</v>
      </c>
      <c r="H1598" s="85" t="s">
        <v>196</v>
      </c>
      <c r="I1598" s="76" t="n">
        <v>2247</v>
      </c>
      <c r="J1598" s="76" t="n">
        <v>28460</v>
      </c>
      <c r="K1598" s="77" t="n">
        <v>12.6657765910102</v>
      </c>
    </row>
    <row r="1599" customFormat="false" ht="13.5" hidden="false" customHeight="false" outlineLevel="0" collapsed="false">
      <c r="A1599" s="73" t="n">
        <v>2927</v>
      </c>
      <c r="B1599" s="85" t="s">
        <v>219</v>
      </c>
      <c r="C1599" s="85" t="s">
        <v>190</v>
      </c>
      <c r="D1599" s="75" t="n">
        <v>0.840277777777778</v>
      </c>
      <c r="E1599" s="75" t="n">
        <v>0.927083333333333</v>
      </c>
      <c r="G1599" s="74" t="s">
        <v>481</v>
      </c>
      <c r="H1599" s="85" t="s">
        <v>401</v>
      </c>
      <c r="I1599" s="76" t="n">
        <v>2617</v>
      </c>
      <c r="J1599" s="76" t="n">
        <v>49560</v>
      </c>
      <c r="K1599" s="77" t="n">
        <v>18.9377149407719</v>
      </c>
    </row>
    <row r="1600" customFormat="false" ht="13.5" hidden="false" customHeight="false" outlineLevel="0" collapsed="false">
      <c r="A1600" s="73" t="n">
        <v>2928</v>
      </c>
      <c r="B1600" s="85" t="s">
        <v>219</v>
      </c>
      <c r="C1600" s="85" t="s">
        <v>190</v>
      </c>
      <c r="D1600" s="75" t="n">
        <v>0.840277777777778</v>
      </c>
      <c r="E1600" s="75" t="n">
        <v>0.927083333333333</v>
      </c>
      <c r="G1600" s="74" t="s">
        <v>481</v>
      </c>
      <c r="H1600" s="85" t="s">
        <v>402</v>
      </c>
      <c r="I1600" s="76" t="n">
        <v>2617</v>
      </c>
      <c r="J1600" s="76" t="n">
        <v>33510</v>
      </c>
      <c r="K1600" s="77" t="n">
        <v>12.8047382499045</v>
      </c>
    </row>
    <row r="1601" customFormat="false" ht="13.5" hidden="false" customHeight="false" outlineLevel="0" collapsed="false">
      <c r="A1601" s="73" t="n">
        <v>2929</v>
      </c>
      <c r="B1601" s="85" t="s">
        <v>219</v>
      </c>
      <c r="C1601" s="85" t="s">
        <v>190</v>
      </c>
      <c r="D1601" s="75" t="n">
        <v>0.840277777777778</v>
      </c>
      <c r="E1601" s="75" t="n">
        <v>0.927083333333333</v>
      </c>
      <c r="G1601" s="74" t="s">
        <v>481</v>
      </c>
      <c r="H1601" s="85" t="s">
        <v>404</v>
      </c>
      <c r="I1601" s="76" t="n">
        <v>2247</v>
      </c>
      <c r="J1601" s="76" t="n">
        <v>30060</v>
      </c>
      <c r="K1601" s="77" t="n">
        <v>13.3778371161549</v>
      </c>
    </row>
    <row r="1602" customFormat="false" ht="13.5" hidden="false" customHeight="false" outlineLevel="0" collapsed="false">
      <c r="A1602" s="73" t="n">
        <v>3083</v>
      </c>
      <c r="B1602" s="85" t="s">
        <v>56</v>
      </c>
      <c r="C1602" s="85" t="s">
        <v>190</v>
      </c>
      <c r="D1602" s="75" t="n">
        <v>0.479166666666667</v>
      </c>
      <c r="E1602" s="75" t="n">
        <v>0.5625</v>
      </c>
      <c r="G1602" s="74" t="s">
        <v>482</v>
      </c>
      <c r="H1602" s="85" t="s">
        <v>200</v>
      </c>
      <c r="I1602" s="76" t="n">
        <v>1375</v>
      </c>
      <c r="J1602" s="76" t="n">
        <v>29220</v>
      </c>
      <c r="K1602" s="77" t="n">
        <v>21.2509090909091</v>
      </c>
    </row>
    <row r="1603" customFormat="false" ht="13.5" hidden="false" customHeight="false" outlineLevel="0" collapsed="false">
      <c r="A1603" s="73" t="n">
        <v>3084</v>
      </c>
      <c r="B1603" s="85" t="s">
        <v>56</v>
      </c>
      <c r="C1603" s="85" t="s">
        <v>190</v>
      </c>
      <c r="D1603" s="75" t="n">
        <v>0.479166666666667</v>
      </c>
      <c r="E1603" s="75" t="n">
        <v>0.5625</v>
      </c>
      <c r="G1603" s="74" t="s">
        <v>482</v>
      </c>
      <c r="H1603" s="85" t="s">
        <v>300</v>
      </c>
      <c r="I1603" s="76" t="n">
        <v>1375</v>
      </c>
      <c r="J1603" s="76" t="n">
        <v>32520</v>
      </c>
      <c r="K1603" s="77" t="n">
        <v>23.6509090909091</v>
      </c>
    </row>
    <row r="1604" customFormat="false" ht="13.5" hidden="false" customHeight="false" outlineLevel="0" collapsed="false">
      <c r="A1604" s="73" t="n">
        <v>3085</v>
      </c>
      <c r="B1604" s="85" t="s">
        <v>56</v>
      </c>
      <c r="C1604" s="85" t="s">
        <v>190</v>
      </c>
      <c r="D1604" s="75" t="n">
        <v>0.479166666666667</v>
      </c>
      <c r="E1604" s="75" t="n">
        <v>0.5625</v>
      </c>
      <c r="G1604" s="74" t="s">
        <v>482</v>
      </c>
      <c r="H1604" s="85" t="s">
        <v>192</v>
      </c>
      <c r="I1604" s="76" t="n">
        <v>975</v>
      </c>
      <c r="J1604" s="76" t="n">
        <v>11120</v>
      </c>
      <c r="K1604" s="77" t="n">
        <v>11.4051282051282</v>
      </c>
    </row>
    <row r="1605" customFormat="false" ht="13.5" hidden="false" customHeight="false" outlineLevel="0" collapsed="false">
      <c r="A1605" s="73" t="n">
        <v>3086</v>
      </c>
      <c r="B1605" s="85" t="s">
        <v>56</v>
      </c>
      <c r="C1605" s="85" t="s">
        <v>190</v>
      </c>
      <c r="D1605" s="75" t="n">
        <v>0.479166666666667</v>
      </c>
      <c r="E1605" s="75" t="n">
        <v>0.5625</v>
      </c>
      <c r="G1605" s="74" t="s">
        <v>482</v>
      </c>
      <c r="H1605" s="85" t="s">
        <v>201</v>
      </c>
      <c r="I1605" s="76" t="n">
        <v>975</v>
      </c>
      <c r="J1605" s="76" t="n">
        <v>11420</v>
      </c>
      <c r="K1605" s="77" t="n">
        <v>11.7128205128205</v>
      </c>
    </row>
    <row r="1606" customFormat="false" ht="13.5" hidden="false" customHeight="false" outlineLevel="0" collapsed="false">
      <c r="A1606" s="73" t="n">
        <v>3087</v>
      </c>
      <c r="B1606" s="85" t="s">
        <v>56</v>
      </c>
      <c r="C1606" s="85" t="s">
        <v>190</v>
      </c>
      <c r="D1606" s="75" t="n">
        <v>0.479166666666667</v>
      </c>
      <c r="E1606" s="75" t="n">
        <v>0.5625</v>
      </c>
      <c r="G1606" s="74" t="s">
        <v>482</v>
      </c>
      <c r="H1606" s="85" t="s">
        <v>203</v>
      </c>
      <c r="I1606" s="76" t="n">
        <v>975</v>
      </c>
      <c r="J1606" s="76" t="n">
        <v>12520</v>
      </c>
      <c r="K1606" s="77" t="n">
        <v>12.8410256410256</v>
      </c>
    </row>
    <row r="1607" customFormat="false" ht="13.5" hidden="false" customHeight="false" outlineLevel="0" collapsed="false">
      <c r="A1607" s="73" t="n">
        <v>3088</v>
      </c>
      <c r="B1607" s="85" t="s">
        <v>56</v>
      </c>
      <c r="C1607" s="85" t="s">
        <v>190</v>
      </c>
      <c r="D1607" s="75" t="n">
        <v>0.479166666666667</v>
      </c>
      <c r="E1607" s="75" t="n">
        <v>0.5625</v>
      </c>
      <c r="G1607" s="74" t="s">
        <v>482</v>
      </c>
      <c r="H1607" s="85" t="s">
        <v>228</v>
      </c>
      <c r="I1607" s="76" t="n">
        <v>975</v>
      </c>
      <c r="J1607" s="76" t="n">
        <v>12920</v>
      </c>
      <c r="K1607" s="77" t="n">
        <v>13.2512820512821</v>
      </c>
    </row>
    <row r="1608" customFormat="false" ht="13.5" hidden="false" customHeight="false" outlineLevel="0" collapsed="false">
      <c r="A1608" s="73" t="n">
        <v>3089</v>
      </c>
      <c r="B1608" s="85" t="s">
        <v>56</v>
      </c>
      <c r="C1608" s="85" t="s">
        <v>190</v>
      </c>
      <c r="D1608" s="75" t="n">
        <v>0.479166666666667</v>
      </c>
      <c r="E1608" s="75" t="n">
        <v>0.5625</v>
      </c>
      <c r="G1608" s="74" t="s">
        <v>482</v>
      </c>
      <c r="H1608" s="85" t="s">
        <v>194</v>
      </c>
      <c r="I1608" s="76" t="n">
        <v>2350</v>
      </c>
      <c r="J1608" s="76" t="n">
        <v>46320</v>
      </c>
      <c r="K1608" s="77" t="n">
        <v>19.7106382978723</v>
      </c>
    </row>
    <row r="1609" customFormat="false" ht="13.5" hidden="false" customHeight="false" outlineLevel="0" collapsed="false">
      <c r="A1609" s="73" t="n">
        <v>3090</v>
      </c>
      <c r="B1609" s="85" t="s">
        <v>56</v>
      </c>
      <c r="C1609" s="85" t="s">
        <v>190</v>
      </c>
      <c r="D1609" s="75" t="n">
        <v>0.479166666666667</v>
      </c>
      <c r="E1609" s="75" t="n">
        <v>0.5625</v>
      </c>
      <c r="G1609" s="74" t="s">
        <v>482</v>
      </c>
      <c r="H1609" s="85" t="s">
        <v>199</v>
      </c>
      <c r="I1609" s="76" t="n">
        <v>2025</v>
      </c>
      <c r="J1609" s="76" t="n">
        <v>34320</v>
      </c>
      <c r="K1609" s="77" t="n">
        <v>16.9481481481481</v>
      </c>
    </row>
    <row r="1610" customFormat="false" ht="13.5" hidden="false" customHeight="false" outlineLevel="0" collapsed="false">
      <c r="A1610" s="73" t="n">
        <v>3091</v>
      </c>
      <c r="B1610" s="85" t="s">
        <v>56</v>
      </c>
      <c r="C1610" s="85" t="s">
        <v>190</v>
      </c>
      <c r="D1610" s="75" t="n">
        <v>0.479166666666667</v>
      </c>
      <c r="E1610" s="75" t="n">
        <v>0.5625</v>
      </c>
      <c r="G1610" s="74" t="s">
        <v>482</v>
      </c>
      <c r="H1610" s="85" t="s">
        <v>196</v>
      </c>
      <c r="I1610" s="76" t="n">
        <v>2025</v>
      </c>
      <c r="J1610" s="76" t="n">
        <v>20520</v>
      </c>
      <c r="K1610" s="77" t="n">
        <v>10.1333333333333</v>
      </c>
    </row>
    <row r="1611" customFormat="false" ht="13.5" hidden="false" customHeight="false" outlineLevel="0" collapsed="false">
      <c r="A1611" s="73" t="n">
        <v>3092</v>
      </c>
      <c r="B1611" s="85" t="s">
        <v>56</v>
      </c>
      <c r="C1611" s="85" t="s">
        <v>190</v>
      </c>
      <c r="D1611" s="75" t="n">
        <v>0.479166666666667</v>
      </c>
      <c r="E1611" s="75" t="n">
        <v>0.5625</v>
      </c>
      <c r="G1611" s="74" t="s">
        <v>482</v>
      </c>
      <c r="H1611" s="85" t="s">
        <v>401</v>
      </c>
      <c r="I1611" s="76" t="n">
        <v>2350</v>
      </c>
      <c r="J1611" s="76" t="n">
        <v>43120</v>
      </c>
      <c r="K1611" s="77" t="n">
        <v>18.3489361702128</v>
      </c>
    </row>
    <row r="1612" customFormat="false" ht="13.5" hidden="false" customHeight="false" outlineLevel="0" collapsed="false">
      <c r="A1612" s="73" t="n">
        <v>3093</v>
      </c>
      <c r="B1612" s="85" t="s">
        <v>56</v>
      </c>
      <c r="C1612" s="85" t="s">
        <v>190</v>
      </c>
      <c r="D1612" s="75" t="n">
        <v>0.479166666666667</v>
      </c>
      <c r="E1612" s="75" t="n">
        <v>0.5625</v>
      </c>
      <c r="G1612" s="74" t="s">
        <v>482</v>
      </c>
      <c r="H1612" s="85" t="s">
        <v>402</v>
      </c>
      <c r="I1612" s="76" t="n">
        <v>2350</v>
      </c>
      <c r="J1612" s="76" t="n">
        <v>28570</v>
      </c>
      <c r="K1612" s="77" t="n">
        <v>12.1574468085106</v>
      </c>
    </row>
    <row r="1613" customFormat="false" ht="13.5" hidden="false" customHeight="false" outlineLevel="0" collapsed="false">
      <c r="A1613" s="73" t="n">
        <v>3094</v>
      </c>
      <c r="B1613" s="85" t="s">
        <v>56</v>
      </c>
      <c r="C1613" s="85" t="s">
        <v>190</v>
      </c>
      <c r="D1613" s="75" t="n">
        <v>0.479166666666667</v>
      </c>
      <c r="E1613" s="75" t="n">
        <v>0.5625</v>
      </c>
      <c r="G1613" s="74" t="s">
        <v>482</v>
      </c>
      <c r="H1613" s="85" t="s">
        <v>404</v>
      </c>
      <c r="I1613" s="76" t="n">
        <v>2025</v>
      </c>
      <c r="J1613" s="76" t="n">
        <v>25120</v>
      </c>
      <c r="K1613" s="77" t="n">
        <v>12.4049382716049</v>
      </c>
    </row>
    <row r="1614" customFormat="false" ht="13.5" hidden="false" customHeight="false" outlineLevel="0" collapsed="false">
      <c r="A1614" s="73" t="n">
        <v>3514</v>
      </c>
      <c r="B1614" s="85" t="s">
        <v>43</v>
      </c>
      <c r="C1614" s="85" t="s">
        <v>190</v>
      </c>
      <c r="D1614" s="75" t="n">
        <v>0.295138888888889</v>
      </c>
      <c r="E1614" s="75" t="n">
        <v>0.361111111111111</v>
      </c>
      <c r="G1614" s="74" t="s">
        <v>483</v>
      </c>
      <c r="H1614" s="85" t="s">
        <v>200</v>
      </c>
      <c r="I1614" s="76" t="n">
        <v>1205</v>
      </c>
      <c r="J1614" s="76" t="n">
        <v>25920</v>
      </c>
      <c r="K1614" s="77" t="n">
        <v>21.5103734439834</v>
      </c>
    </row>
    <row r="1615" customFormat="false" ht="13.5" hidden="false" customHeight="false" outlineLevel="0" collapsed="false">
      <c r="A1615" s="73" t="n">
        <v>3515</v>
      </c>
      <c r="B1615" s="85" t="s">
        <v>43</v>
      </c>
      <c r="C1615" s="85" t="s">
        <v>190</v>
      </c>
      <c r="D1615" s="75" t="n">
        <v>0.295138888888889</v>
      </c>
      <c r="E1615" s="75" t="n">
        <v>0.361111111111111</v>
      </c>
      <c r="G1615" s="74" t="s">
        <v>483</v>
      </c>
      <c r="H1615" s="85" t="s">
        <v>300</v>
      </c>
      <c r="I1615" s="76" t="n">
        <v>1205</v>
      </c>
      <c r="J1615" s="76" t="n">
        <v>28320</v>
      </c>
      <c r="K1615" s="77" t="n">
        <v>23.5020746887967</v>
      </c>
    </row>
    <row r="1616" customFormat="false" ht="13.5" hidden="false" customHeight="false" outlineLevel="0" collapsed="false">
      <c r="A1616" s="73" t="n">
        <v>3516</v>
      </c>
      <c r="B1616" s="85" t="s">
        <v>43</v>
      </c>
      <c r="C1616" s="85" t="s">
        <v>190</v>
      </c>
      <c r="D1616" s="75" t="n">
        <v>0.295138888888889</v>
      </c>
      <c r="E1616" s="75" t="n">
        <v>0.361111111111111</v>
      </c>
      <c r="G1616" s="74" t="s">
        <v>483</v>
      </c>
      <c r="H1616" s="85" t="s">
        <v>201</v>
      </c>
      <c r="I1616" s="76" t="n">
        <v>805</v>
      </c>
      <c r="J1616" s="76" t="n">
        <v>12620</v>
      </c>
      <c r="K1616" s="77" t="n">
        <v>15.6770186335404</v>
      </c>
    </row>
    <row r="1617" customFormat="false" ht="13.5" hidden="false" customHeight="false" outlineLevel="0" collapsed="false">
      <c r="A1617" s="73" t="n">
        <v>3517</v>
      </c>
      <c r="B1617" s="85" t="s">
        <v>43</v>
      </c>
      <c r="C1617" s="85" t="s">
        <v>190</v>
      </c>
      <c r="D1617" s="75" t="n">
        <v>0.295138888888889</v>
      </c>
      <c r="E1617" s="75" t="n">
        <v>0.361111111111111</v>
      </c>
      <c r="G1617" s="74" t="s">
        <v>483</v>
      </c>
      <c r="H1617" s="85" t="s">
        <v>203</v>
      </c>
      <c r="I1617" s="76" t="n">
        <v>805</v>
      </c>
      <c r="J1617" s="76" t="n">
        <v>13620</v>
      </c>
      <c r="K1617" s="77" t="n">
        <v>16.9192546583851</v>
      </c>
    </row>
    <row r="1618" customFormat="false" ht="13.5" hidden="false" customHeight="false" outlineLevel="0" collapsed="false">
      <c r="A1618" s="73" t="n">
        <v>3518</v>
      </c>
      <c r="B1618" s="85" t="s">
        <v>43</v>
      </c>
      <c r="C1618" s="85" t="s">
        <v>190</v>
      </c>
      <c r="D1618" s="75" t="n">
        <v>0.295138888888889</v>
      </c>
      <c r="E1618" s="75" t="n">
        <v>0.361111111111111</v>
      </c>
      <c r="G1618" s="74" t="s">
        <v>483</v>
      </c>
      <c r="H1618" s="85" t="s">
        <v>228</v>
      </c>
      <c r="I1618" s="76" t="n">
        <v>805</v>
      </c>
      <c r="J1618" s="76" t="n">
        <v>17020</v>
      </c>
      <c r="K1618" s="77" t="n">
        <v>21.1428571428571</v>
      </c>
    </row>
    <row r="1619" customFormat="false" ht="13.5" hidden="false" customHeight="false" outlineLevel="0" collapsed="false">
      <c r="A1619" s="73" t="n">
        <v>3519</v>
      </c>
      <c r="B1619" s="85" t="s">
        <v>43</v>
      </c>
      <c r="C1619" s="85" t="s">
        <v>190</v>
      </c>
      <c r="D1619" s="75" t="n">
        <v>0.295138888888889</v>
      </c>
      <c r="E1619" s="75" t="n">
        <v>0.361111111111111</v>
      </c>
      <c r="G1619" s="74" t="s">
        <v>483</v>
      </c>
      <c r="H1619" s="85" t="s">
        <v>194</v>
      </c>
      <c r="I1619" s="76" t="n">
        <v>2011</v>
      </c>
      <c r="J1619" s="76" t="n">
        <v>41020</v>
      </c>
      <c r="K1619" s="77" t="n">
        <v>20.397812033814</v>
      </c>
    </row>
    <row r="1620" customFormat="false" ht="13.5" hidden="false" customHeight="false" outlineLevel="0" collapsed="false">
      <c r="A1620" s="73" t="n">
        <v>3520</v>
      </c>
      <c r="B1620" s="85" t="s">
        <v>43</v>
      </c>
      <c r="C1620" s="85" t="s">
        <v>190</v>
      </c>
      <c r="D1620" s="75" t="n">
        <v>0.295138888888889</v>
      </c>
      <c r="E1620" s="75" t="n">
        <v>0.361111111111111</v>
      </c>
      <c r="G1620" s="74" t="s">
        <v>483</v>
      </c>
      <c r="H1620" s="85" t="s">
        <v>199</v>
      </c>
      <c r="I1620" s="76" t="n">
        <v>1742</v>
      </c>
      <c r="J1620" s="76" t="n">
        <v>33020</v>
      </c>
      <c r="K1620" s="77" t="n">
        <v>18.955223880597</v>
      </c>
    </row>
    <row r="1621" customFormat="false" ht="13.5" hidden="false" customHeight="false" outlineLevel="0" collapsed="false">
      <c r="A1621" s="73" t="n">
        <v>3521</v>
      </c>
      <c r="B1621" s="85" t="s">
        <v>43</v>
      </c>
      <c r="C1621" s="85" t="s">
        <v>190</v>
      </c>
      <c r="D1621" s="75" t="n">
        <v>0.295138888888889</v>
      </c>
      <c r="E1621" s="75" t="n">
        <v>0.361111111111111</v>
      </c>
      <c r="G1621" s="74" t="s">
        <v>483</v>
      </c>
      <c r="H1621" s="85" t="s">
        <v>196</v>
      </c>
      <c r="I1621" s="76" t="n">
        <v>1742</v>
      </c>
      <c r="J1621" s="76" t="n">
        <v>20720</v>
      </c>
      <c r="K1621" s="77" t="n">
        <v>11.894374282434</v>
      </c>
    </row>
    <row r="1622" customFormat="false" ht="13.5" hidden="false" customHeight="false" outlineLevel="0" collapsed="false">
      <c r="A1622" s="73" t="n">
        <v>3522</v>
      </c>
      <c r="B1622" s="85" t="s">
        <v>43</v>
      </c>
      <c r="C1622" s="85" t="s">
        <v>190</v>
      </c>
      <c r="D1622" s="75" t="n">
        <v>0.295138888888889</v>
      </c>
      <c r="E1622" s="75" t="n">
        <v>0.361111111111111</v>
      </c>
      <c r="G1622" s="74" t="s">
        <v>483</v>
      </c>
      <c r="H1622" s="85" t="s">
        <v>401</v>
      </c>
      <c r="I1622" s="76" t="n">
        <v>2011</v>
      </c>
      <c r="J1622" s="76" t="n">
        <v>38570</v>
      </c>
      <c r="K1622" s="77" t="n">
        <v>19.1795126802586</v>
      </c>
    </row>
    <row r="1623" customFormat="false" ht="13.5" hidden="false" customHeight="false" outlineLevel="0" collapsed="false">
      <c r="A1623" s="73" t="n">
        <v>3523</v>
      </c>
      <c r="B1623" s="85" t="s">
        <v>43</v>
      </c>
      <c r="C1623" s="85" t="s">
        <v>190</v>
      </c>
      <c r="D1623" s="75" t="n">
        <v>0.295138888888889</v>
      </c>
      <c r="E1623" s="75" t="n">
        <v>0.361111111111111</v>
      </c>
      <c r="G1623" s="74" t="s">
        <v>483</v>
      </c>
      <c r="H1623" s="85" t="s">
        <v>402</v>
      </c>
      <c r="I1623" s="76" t="n">
        <v>2011</v>
      </c>
      <c r="J1623" s="76" t="n">
        <v>25570</v>
      </c>
      <c r="K1623" s="77" t="n">
        <v>12.7150671307807</v>
      </c>
    </row>
    <row r="1624" customFormat="false" ht="13.5" hidden="false" customHeight="false" outlineLevel="0" collapsed="false">
      <c r="A1624" s="73" t="n">
        <v>3524</v>
      </c>
      <c r="B1624" s="85" t="s">
        <v>43</v>
      </c>
      <c r="C1624" s="85" t="s">
        <v>190</v>
      </c>
      <c r="D1624" s="75" t="n">
        <v>0.295138888888889</v>
      </c>
      <c r="E1624" s="75" t="n">
        <v>0.361111111111111</v>
      </c>
      <c r="G1624" s="74" t="s">
        <v>483</v>
      </c>
      <c r="H1624" s="85" t="s">
        <v>404</v>
      </c>
      <c r="I1624" s="76" t="n">
        <v>1742</v>
      </c>
      <c r="J1624" s="76" t="n">
        <v>22870</v>
      </c>
      <c r="K1624" s="77" t="n">
        <v>13.1285878300804</v>
      </c>
    </row>
    <row r="1625" customFormat="false" ht="13.5" hidden="false" customHeight="false" outlineLevel="0" collapsed="false">
      <c r="A1625" s="73" t="n">
        <v>3525</v>
      </c>
      <c r="B1625" s="85" t="s">
        <v>43</v>
      </c>
      <c r="C1625" s="85" t="s">
        <v>190</v>
      </c>
      <c r="D1625" s="75" t="n">
        <v>0.340277777777778</v>
      </c>
      <c r="E1625" s="75" t="n">
        <v>0.413194444444444</v>
      </c>
      <c r="G1625" s="74" t="s">
        <v>484</v>
      </c>
      <c r="H1625" s="85" t="s">
        <v>200</v>
      </c>
      <c r="I1625" s="76" t="n">
        <v>1205</v>
      </c>
      <c r="J1625" s="76" t="n">
        <v>25920</v>
      </c>
      <c r="K1625" s="77" t="n">
        <v>21.5103734439834</v>
      </c>
    </row>
    <row r="1626" customFormat="false" ht="13.5" hidden="false" customHeight="false" outlineLevel="0" collapsed="false">
      <c r="A1626" s="73" t="n">
        <v>3526</v>
      </c>
      <c r="B1626" s="85" t="s">
        <v>43</v>
      </c>
      <c r="C1626" s="85" t="s">
        <v>190</v>
      </c>
      <c r="D1626" s="75" t="n">
        <v>0.340277777777778</v>
      </c>
      <c r="E1626" s="75" t="n">
        <v>0.413194444444444</v>
      </c>
      <c r="G1626" s="74" t="s">
        <v>484</v>
      </c>
      <c r="H1626" s="85" t="s">
        <v>300</v>
      </c>
      <c r="I1626" s="76" t="n">
        <v>1205</v>
      </c>
      <c r="J1626" s="76" t="n">
        <v>28320</v>
      </c>
      <c r="K1626" s="77" t="n">
        <v>23.5020746887967</v>
      </c>
    </row>
    <row r="1627" customFormat="false" ht="13.5" hidden="false" customHeight="false" outlineLevel="0" collapsed="false">
      <c r="A1627" s="73" t="n">
        <v>3527</v>
      </c>
      <c r="B1627" s="85" t="s">
        <v>43</v>
      </c>
      <c r="C1627" s="85" t="s">
        <v>190</v>
      </c>
      <c r="D1627" s="75" t="n">
        <v>0.340277777777778</v>
      </c>
      <c r="E1627" s="75" t="n">
        <v>0.413194444444444</v>
      </c>
      <c r="G1627" s="74" t="s">
        <v>484</v>
      </c>
      <c r="H1627" s="85" t="s">
        <v>201</v>
      </c>
      <c r="I1627" s="76" t="n">
        <v>805</v>
      </c>
      <c r="J1627" s="76" t="n">
        <v>12620</v>
      </c>
      <c r="K1627" s="77" t="n">
        <v>15.6770186335404</v>
      </c>
    </row>
    <row r="1628" customFormat="false" ht="13.5" hidden="false" customHeight="false" outlineLevel="0" collapsed="false">
      <c r="A1628" s="73" t="n">
        <v>3528</v>
      </c>
      <c r="B1628" s="85" t="s">
        <v>43</v>
      </c>
      <c r="C1628" s="85" t="s">
        <v>190</v>
      </c>
      <c r="D1628" s="75" t="n">
        <v>0.340277777777778</v>
      </c>
      <c r="E1628" s="75" t="n">
        <v>0.413194444444444</v>
      </c>
      <c r="G1628" s="74" t="s">
        <v>484</v>
      </c>
      <c r="H1628" s="85" t="s">
        <v>203</v>
      </c>
      <c r="I1628" s="76" t="n">
        <v>805</v>
      </c>
      <c r="J1628" s="76" t="n">
        <v>13620</v>
      </c>
      <c r="K1628" s="77" t="n">
        <v>16.9192546583851</v>
      </c>
    </row>
    <row r="1629" customFormat="false" ht="13.5" hidden="false" customHeight="false" outlineLevel="0" collapsed="false">
      <c r="A1629" s="73" t="n">
        <v>3529</v>
      </c>
      <c r="B1629" s="85" t="s">
        <v>43</v>
      </c>
      <c r="C1629" s="85" t="s">
        <v>190</v>
      </c>
      <c r="D1629" s="75" t="n">
        <v>0.340277777777778</v>
      </c>
      <c r="E1629" s="75" t="n">
        <v>0.413194444444444</v>
      </c>
      <c r="G1629" s="74" t="s">
        <v>484</v>
      </c>
      <c r="H1629" s="85" t="s">
        <v>228</v>
      </c>
      <c r="I1629" s="76" t="n">
        <v>805</v>
      </c>
      <c r="J1629" s="76" t="n">
        <v>17020</v>
      </c>
      <c r="K1629" s="77" t="n">
        <v>21.1428571428571</v>
      </c>
    </row>
    <row r="1630" customFormat="false" ht="13.5" hidden="false" customHeight="false" outlineLevel="0" collapsed="false">
      <c r="A1630" s="73" t="n">
        <v>3530</v>
      </c>
      <c r="B1630" s="85" t="s">
        <v>43</v>
      </c>
      <c r="C1630" s="85" t="s">
        <v>190</v>
      </c>
      <c r="D1630" s="75" t="n">
        <v>0.340277777777778</v>
      </c>
      <c r="E1630" s="75" t="n">
        <v>0.413194444444444</v>
      </c>
      <c r="G1630" s="74" t="s">
        <v>484</v>
      </c>
      <c r="H1630" s="85" t="s">
        <v>194</v>
      </c>
      <c r="I1630" s="76" t="n">
        <v>2011</v>
      </c>
      <c r="J1630" s="76" t="n">
        <v>41020</v>
      </c>
      <c r="K1630" s="77" t="n">
        <v>20.397812033814</v>
      </c>
    </row>
    <row r="1631" customFormat="false" ht="13.5" hidden="false" customHeight="false" outlineLevel="0" collapsed="false">
      <c r="A1631" s="73" t="n">
        <v>3531</v>
      </c>
      <c r="B1631" s="85" t="s">
        <v>43</v>
      </c>
      <c r="C1631" s="85" t="s">
        <v>190</v>
      </c>
      <c r="D1631" s="75" t="n">
        <v>0.340277777777778</v>
      </c>
      <c r="E1631" s="75" t="n">
        <v>0.413194444444444</v>
      </c>
      <c r="G1631" s="74" t="s">
        <v>484</v>
      </c>
      <c r="H1631" s="85" t="s">
        <v>199</v>
      </c>
      <c r="I1631" s="76" t="n">
        <v>1742</v>
      </c>
      <c r="J1631" s="76" t="n">
        <v>33020</v>
      </c>
      <c r="K1631" s="77" t="n">
        <v>18.955223880597</v>
      </c>
    </row>
    <row r="1632" customFormat="false" ht="13.5" hidden="false" customHeight="false" outlineLevel="0" collapsed="false">
      <c r="A1632" s="73" t="n">
        <v>3532</v>
      </c>
      <c r="B1632" s="85" t="s">
        <v>43</v>
      </c>
      <c r="C1632" s="85" t="s">
        <v>190</v>
      </c>
      <c r="D1632" s="75" t="n">
        <v>0.340277777777778</v>
      </c>
      <c r="E1632" s="75" t="n">
        <v>0.413194444444444</v>
      </c>
      <c r="G1632" s="74" t="s">
        <v>484</v>
      </c>
      <c r="H1632" s="85" t="s">
        <v>196</v>
      </c>
      <c r="I1632" s="76" t="n">
        <v>1742</v>
      </c>
      <c r="J1632" s="76" t="n">
        <v>21820</v>
      </c>
      <c r="K1632" s="77" t="n">
        <v>12.5258323765786</v>
      </c>
    </row>
    <row r="1633" customFormat="false" ht="13.5" hidden="false" customHeight="false" outlineLevel="0" collapsed="false">
      <c r="A1633" s="73" t="n">
        <v>3533</v>
      </c>
      <c r="B1633" s="85" t="s">
        <v>43</v>
      </c>
      <c r="C1633" s="85" t="s">
        <v>190</v>
      </c>
      <c r="D1633" s="75" t="n">
        <v>0.340277777777778</v>
      </c>
      <c r="E1633" s="75" t="n">
        <v>0.413194444444444</v>
      </c>
      <c r="G1633" s="74" t="s">
        <v>484</v>
      </c>
      <c r="H1633" s="85" t="s">
        <v>401</v>
      </c>
      <c r="I1633" s="76" t="n">
        <v>2011</v>
      </c>
      <c r="J1633" s="76" t="n">
        <v>38570</v>
      </c>
      <c r="K1633" s="77" t="n">
        <v>19.1795126802586</v>
      </c>
    </row>
    <row r="1634" customFormat="false" ht="13.5" hidden="false" customHeight="false" outlineLevel="0" collapsed="false">
      <c r="A1634" s="73" t="n">
        <v>3534</v>
      </c>
      <c r="B1634" s="85" t="s">
        <v>43</v>
      </c>
      <c r="C1634" s="85" t="s">
        <v>190</v>
      </c>
      <c r="D1634" s="75" t="n">
        <v>0.340277777777778</v>
      </c>
      <c r="E1634" s="75" t="n">
        <v>0.413194444444444</v>
      </c>
      <c r="G1634" s="74" t="s">
        <v>484</v>
      </c>
      <c r="H1634" s="85" t="s">
        <v>402</v>
      </c>
      <c r="I1634" s="76" t="n">
        <v>2011</v>
      </c>
      <c r="J1634" s="76" t="n">
        <v>25570</v>
      </c>
      <c r="K1634" s="77" t="n">
        <v>12.7150671307807</v>
      </c>
    </row>
    <row r="1635" customFormat="false" ht="13.5" hidden="false" customHeight="false" outlineLevel="0" collapsed="false">
      <c r="A1635" s="73" t="n">
        <v>3535</v>
      </c>
      <c r="B1635" s="85" t="s">
        <v>43</v>
      </c>
      <c r="C1635" s="85" t="s">
        <v>190</v>
      </c>
      <c r="D1635" s="75" t="n">
        <v>0.340277777777778</v>
      </c>
      <c r="E1635" s="75" t="n">
        <v>0.413194444444444</v>
      </c>
      <c r="G1635" s="74" t="s">
        <v>484</v>
      </c>
      <c r="H1635" s="85" t="s">
        <v>404</v>
      </c>
      <c r="I1635" s="76" t="n">
        <v>1742</v>
      </c>
      <c r="J1635" s="76" t="n">
        <v>22870</v>
      </c>
      <c r="K1635" s="77" t="n">
        <v>13.1285878300804</v>
      </c>
    </row>
    <row r="1636" customFormat="false" ht="13.5" hidden="false" customHeight="false" outlineLevel="0" collapsed="false">
      <c r="A1636" s="73" t="n">
        <v>3536</v>
      </c>
      <c r="B1636" s="85" t="s">
        <v>43</v>
      </c>
      <c r="C1636" s="85" t="s">
        <v>190</v>
      </c>
      <c r="D1636" s="75" t="n">
        <v>0.413194444444444</v>
      </c>
      <c r="E1636" s="75" t="n">
        <v>0.482638888888889</v>
      </c>
      <c r="G1636" s="74" t="s">
        <v>485</v>
      </c>
      <c r="H1636" s="85" t="s">
        <v>200</v>
      </c>
      <c r="I1636" s="76" t="n">
        <v>1205</v>
      </c>
      <c r="J1636" s="76" t="n">
        <v>25920</v>
      </c>
      <c r="K1636" s="77" t="n">
        <v>21.5103734439834</v>
      </c>
    </row>
    <row r="1637" customFormat="false" ht="13.5" hidden="false" customHeight="false" outlineLevel="0" collapsed="false">
      <c r="A1637" s="73" t="n">
        <v>3537</v>
      </c>
      <c r="B1637" s="85" t="s">
        <v>43</v>
      </c>
      <c r="C1637" s="85" t="s">
        <v>190</v>
      </c>
      <c r="D1637" s="75" t="n">
        <v>0.413194444444444</v>
      </c>
      <c r="E1637" s="75" t="n">
        <v>0.482638888888889</v>
      </c>
      <c r="G1637" s="74" t="s">
        <v>485</v>
      </c>
      <c r="H1637" s="85" t="s">
        <v>300</v>
      </c>
      <c r="I1637" s="76" t="n">
        <v>1205</v>
      </c>
      <c r="J1637" s="76" t="n">
        <v>28320</v>
      </c>
      <c r="K1637" s="77" t="n">
        <v>23.5020746887967</v>
      </c>
    </row>
    <row r="1638" customFormat="false" ht="13.5" hidden="false" customHeight="false" outlineLevel="0" collapsed="false">
      <c r="A1638" s="73" t="n">
        <v>3538</v>
      </c>
      <c r="B1638" s="85" t="s">
        <v>43</v>
      </c>
      <c r="C1638" s="85" t="s">
        <v>190</v>
      </c>
      <c r="D1638" s="75" t="n">
        <v>0.413194444444444</v>
      </c>
      <c r="E1638" s="75" t="n">
        <v>0.482638888888889</v>
      </c>
      <c r="G1638" s="74" t="s">
        <v>485</v>
      </c>
      <c r="H1638" s="85" t="s">
        <v>192</v>
      </c>
      <c r="I1638" s="76" t="n">
        <v>805</v>
      </c>
      <c r="J1638" s="76" t="n">
        <v>12220</v>
      </c>
      <c r="K1638" s="77" t="n">
        <v>15.1801242236025</v>
      </c>
    </row>
    <row r="1639" customFormat="false" ht="13.5" hidden="false" customHeight="false" outlineLevel="0" collapsed="false">
      <c r="A1639" s="73" t="n">
        <v>3539</v>
      </c>
      <c r="B1639" s="85" t="s">
        <v>43</v>
      </c>
      <c r="C1639" s="85" t="s">
        <v>190</v>
      </c>
      <c r="D1639" s="75" t="n">
        <v>0.413194444444444</v>
      </c>
      <c r="E1639" s="75" t="n">
        <v>0.482638888888889</v>
      </c>
      <c r="G1639" s="74" t="s">
        <v>485</v>
      </c>
      <c r="H1639" s="85" t="s">
        <v>201</v>
      </c>
      <c r="I1639" s="76" t="n">
        <v>805</v>
      </c>
      <c r="J1639" s="76" t="n">
        <v>12620</v>
      </c>
      <c r="K1639" s="77" t="n">
        <v>15.6770186335404</v>
      </c>
    </row>
    <row r="1640" customFormat="false" ht="13.5" hidden="false" customHeight="false" outlineLevel="0" collapsed="false">
      <c r="A1640" s="73" t="n">
        <v>3540</v>
      </c>
      <c r="B1640" s="85" t="s">
        <v>43</v>
      </c>
      <c r="C1640" s="85" t="s">
        <v>190</v>
      </c>
      <c r="D1640" s="75" t="n">
        <v>0.413194444444444</v>
      </c>
      <c r="E1640" s="75" t="n">
        <v>0.482638888888889</v>
      </c>
      <c r="G1640" s="74" t="s">
        <v>485</v>
      </c>
      <c r="H1640" s="85" t="s">
        <v>203</v>
      </c>
      <c r="I1640" s="76" t="n">
        <v>805</v>
      </c>
      <c r="J1640" s="76" t="n">
        <v>14720</v>
      </c>
      <c r="K1640" s="77" t="n">
        <v>18.2857142857143</v>
      </c>
    </row>
    <row r="1641" customFormat="false" ht="13.5" hidden="false" customHeight="false" outlineLevel="0" collapsed="false">
      <c r="A1641" s="73" t="n">
        <v>3541</v>
      </c>
      <c r="B1641" s="85" t="s">
        <v>43</v>
      </c>
      <c r="C1641" s="85" t="s">
        <v>190</v>
      </c>
      <c r="D1641" s="75" t="n">
        <v>0.413194444444444</v>
      </c>
      <c r="E1641" s="75" t="n">
        <v>0.482638888888889</v>
      </c>
      <c r="G1641" s="74" t="s">
        <v>485</v>
      </c>
      <c r="H1641" s="85" t="s">
        <v>228</v>
      </c>
      <c r="I1641" s="76" t="n">
        <v>805</v>
      </c>
      <c r="J1641" s="76" t="n">
        <v>18020</v>
      </c>
      <c r="K1641" s="77" t="n">
        <v>22.3850931677019</v>
      </c>
    </row>
    <row r="1642" customFormat="false" ht="13.5" hidden="false" customHeight="false" outlineLevel="0" collapsed="false">
      <c r="A1642" s="73" t="n">
        <v>3542</v>
      </c>
      <c r="B1642" s="85" t="s">
        <v>43</v>
      </c>
      <c r="C1642" s="85" t="s">
        <v>190</v>
      </c>
      <c r="D1642" s="75" t="n">
        <v>0.413194444444444</v>
      </c>
      <c r="E1642" s="75" t="n">
        <v>0.482638888888889</v>
      </c>
      <c r="G1642" s="74" t="s">
        <v>485</v>
      </c>
      <c r="H1642" s="85" t="s">
        <v>194</v>
      </c>
      <c r="I1642" s="76" t="n">
        <v>2011</v>
      </c>
      <c r="J1642" s="76" t="n">
        <v>41020</v>
      </c>
      <c r="K1642" s="77" t="n">
        <v>20.397812033814</v>
      </c>
    </row>
    <row r="1643" customFormat="false" ht="13.5" hidden="false" customHeight="false" outlineLevel="0" collapsed="false">
      <c r="A1643" s="73" t="n">
        <v>3543</v>
      </c>
      <c r="B1643" s="85" t="s">
        <v>43</v>
      </c>
      <c r="C1643" s="85" t="s">
        <v>190</v>
      </c>
      <c r="D1643" s="75" t="n">
        <v>0.413194444444444</v>
      </c>
      <c r="E1643" s="75" t="n">
        <v>0.482638888888889</v>
      </c>
      <c r="G1643" s="74" t="s">
        <v>485</v>
      </c>
      <c r="H1643" s="85" t="s">
        <v>199</v>
      </c>
      <c r="I1643" s="76" t="n">
        <v>1742</v>
      </c>
      <c r="J1643" s="76" t="n">
        <v>33020</v>
      </c>
      <c r="K1643" s="77" t="n">
        <v>18.955223880597</v>
      </c>
    </row>
    <row r="1644" customFormat="false" ht="13.5" hidden="false" customHeight="false" outlineLevel="0" collapsed="false">
      <c r="A1644" s="73" t="n">
        <v>3544</v>
      </c>
      <c r="B1644" s="85" t="s">
        <v>43</v>
      </c>
      <c r="C1644" s="85" t="s">
        <v>190</v>
      </c>
      <c r="D1644" s="75" t="n">
        <v>0.413194444444444</v>
      </c>
      <c r="E1644" s="75" t="n">
        <v>0.482638888888889</v>
      </c>
      <c r="G1644" s="74" t="s">
        <v>485</v>
      </c>
      <c r="H1644" s="85" t="s">
        <v>196</v>
      </c>
      <c r="I1644" s="76" t="n">
        <v>1742</v>
      </c>
      <c r="J1644" s="76" t="n">
        <v>21820</v>
      </c>
      <c r="K1644" s="77" t="n">
        <v>12.5258323765786</v>
      </c>
    </row>
    <row r="1645" customFormat="false" ht="13.5" hidden="false" customHeight="false" outlineLevel="0" collapsed="false">
      <c r="A1645" s="73" t="n">
        <v>3545</v>
      </c>
      <c r="B1645" s="85" t="s">
        <v>43</v>
      </c>
      <c r="C1645" s="85" t="s">
        <v>190</v>
      </c>
      <c r="D1645" s="75" t="n">
        <v>0.413194444444444</v>
      </c>
      <c r="E1645" s="75" t="n">
        <v>0.482638888888889</v>
      </c>
      <c r="G1645" s="74" t="s">
        <v>485</v>
      </c>
      <c r="H1645" s="85" t="s">
        <v>401</v>
      </c>
      <c r="I1645" s="76" t="n">
        <v>2011</v>
      </c>
      <c r="J1645" s="76" t="n">
        <v>38570</v>
      </c>
      <c r="K1645" s="77" t="n">
        <v>19.1795126802586</v>
      </c>
    </row>
    <row r="1646" customFormat="false" ht="13.5" hidden="false" customHeight="false" outlineLevel="0" collapsed="false">
      <c r="A1646" s="73" t="n">
        <v>3546</v>
      </c>
      <c r="B1646" s="85" t="s">
        <v>43</v>
      </c>
      <c r="C1646" s="85" t="s">
        <v>190</v>
      </c>
      <c r="D1646" s="75" t="n">
        <v>0.413194444444444</v>
      </c>
      <c r="E1646" s="75" t="n">
        <v>0.482638888888889</v>
      </c>
      <c r="G1646" s="74" t="s">
        <v>485</v>
      </c>
      <c r="H1646" s="85" t="s">
        <v>402</v>
      </c>
      <c r="I1646" s="76" t="n">
        <v>2011</v>
      </c>
      <c r="J1646" s="76" t="n">
        <v>25570</v>
      </c>
      <c r="K1646" s="77" t="n">
        <v>12.7150671307807</v>
      </c>
    </row>
    <row r="1647" customFormat="false" ht="13.5" hidden="false" customHeight="false" outlineLevel="0" collapsed="false">
      <c r="A1647" s="73" t="n">
        <v>3547</v>
      </c>
      <c r="B1647" s="85" t="s">
        <v>43</v>
      </c>
      <c r="C1647" s="85" t="s">
        <v>190</v>
      </c>
      <c r="D1647" s="75" t="n">
        <v>0.413194444444444</v>
      </c>
      <c r="E1647" s="75" t="n">
        <v>0.482638888888889</v>
      </c>
      <c r="G1647" s="74" t="s">
        <v>485</v>
      </c>
      <c r="H1647" s="85" t="s">
        <v>404</v>
      </c>
      <c r="I1647" s="76" t="n">
        <v>1742</v>
      </c>
      <c r="J1647" s="76" t="n">
        <v>22870</v>
      </c>
      <c r="K1647" s="77" t="n">
        <v>13.1285878300804</v>
      </c>
    </row>
    <row r="1648" customFormat="false" ht="13.5" hidden="false" customHeight="false" outlineLevel="0" collapsed="false">
      <c r="A1648" s="73" t="n">
        <v>3548</v>
      </c>
      <c r="B1648" s="85" t="s">
        <v>43</v>
      </c>
      <c r="C1648" s="85" t="s">
        <v>190</v>
      </c>
      <c r="D1648" s="75" t="n">
        <v>0.496527777777778</v>
      </c>
      <c r="E1648" s="75" t="n">
        <v>0.572916666666667</v>
      </c>
      <c r="G1648" s="74" t="s">
        <v>486</v>
      </c>
      <c r="H1648" s="85" t="s">
        <v>200</v>
      </c>
      <c r="I1648" s="76" t="n">
        <v>1205</v>
      </c>
      <c r="J1648" s="76" t="n">
        <v>25920</v>
      </c>
      <c r="K1648" s="77" t="n">
        <v>21.5103734439834</v>
      </c>
    </row>
    <row r="1649" customFormat="false" ht="13.5" hidden="false" customHeight="false" outlineLevel="0" collapsed="false">
      <c r="A1649" s="73" t="n">
        <v>3549</v>
      </c>
      <c r="B1649" s="85" t="s">
        <v>43</v>
      </c>
      <c r="C1649" s="85" t="s">
        <v>190</v>
      </c>
      <c r="D1649" s="75" t="n">
        <v>0.496527777777778</v>
      </c>
      <c r="E1649" s="75" t="n">
        <v>0.572916666666667</v>
      </c>
      <c r="G1649" s="74" t="s">
        <v>486</v>
      </c>
      <c r="H1649" s="85" t="s">
        <v>300</v>
      </c>
      <c r="I1649" s="76" t="n">
        <v>1205</v>
      </c>
      <c r="J1649" s="76" t="n">
        <v>28320</v>
      </c>
      <c r="K1649" s="77" t="n">
        <v>23.5020746887967</v>
      </c>
    </row>
    <row r="1650" customFormat="false" ht="13.5" hidden="false" customHeight="false" outlineLevel="0" collapsed="false">
      <c r="A1650" s="73" t="n">
        <v>3550</v>
      </c>
      <c r="B1650" s="85" t="s">
        <v>43</v>
      </c>
      <c r="C1650" s="85" t="s">
        <v>190</v>
      </c>
      <c r="D1650" s="75" t="n">
        <v>0.496527777777778</v>
      </c>
      <c r="E1650" s="75" t="n">
        <v>0.572916666666667</v>
      </c>
      <c r="G1650" s="74" t="s">
        <v>486</v>
      </c>
      <c r="H1650" s="85" t="s">
        <v>192</v>
      </c>
      <c r="I1650" s="76" t="n">
        <v>805</v>
      </c>
      <c r="J1650" s="76" t="n">
        <v>10120</v>
      </c>
      <c r="K1650" s="77" t="n">
        <v>12.5714285714286</v>
      </c>
    </row>
    <row r="1651" customFormat="false" ht="13.5" hidden="false" customHeight="false" outlineLevel="0" collapsed="false">
      <c r="A1651" s="73" t="n">
        <v>3551</v>
      </c>
      <c r="B1651" s="85" t="s">
        <v>43</v>
      </c>
      <c r="C1651" s="85" t="s">
        <v>190</v>
      </c>
      <c r="D1651" s="75" t="n">
        <v>0.496527777777778</v>
      </c>
      <c r="E1651" s="75" t="n">
        <v>0.572916666666667</v>
      </c>
      <c r="G1651" s="74" t="s">
        <v>486</v>
      </c>
      <c r="H1651" s="85" t="s">
        <v>201</v>
      </c>
      <c r="I1651" s="76" t="n">
        <v>805</v>
      </c>
      <c r="J1651" s="76" t="n">
        <v>10420</v>
      </c>
      <c r="K1651" s="77" t="n">
        <v>12.944099378882</v>
      </c>
    </row>
    <row r="1652" customFormat="false" ht="13.5" hidden="false" customHeight="false" outlineLevel="0" collapsed="false">
      <c r="A1652" s="73" t="n">
        <v>3552</v>
      </c>
      <c r="B1652" s="85" t="s">
        <v>43</v>
      </c>
      <c r="C1652" s="85" t="s">
        <v>190</v>
      </c>
      <c r="D1652" s="75" t="n">
        <v>0.496527777777778</v>
      </c>
      <c r="E1652" s="75" t="n">
        <v>0.572916666666667</v>
      </c>
      <c r="G1652" s="74" t="s">
        <v>486</v>
      </c>
      <c r="H1652" s="85" t="s">
        <v>203</v>
      </c>
      <c r="I1652" s="76" t="n">
        <v>805</v>
      </c>
      <c r="J1652" s="76" t="n">
        <v>11320</v>
      </c>
      <c r="K1652" s="77" t="n">
        <v>14.0621118012422</v>
      </c>
    </row>
    <row r="1653" customFormat="false" ht="13.5" hidden="false" customHeight="false" outlineLevel="0" collapsed="false">
      <c r="A1653" s="73" t="n">
        <v>3553</v>
      </c>
      <c r="B1653" s="85" t="s">
        <v>43</v>
      </c>
      <c r="C1653" s="85" t="s">
        <v>190</v>
      </c>
      <c r="D1653" s="75" t="n">
        <v>0.496527777777778</v>
      </c>
      <c r="E1653" s="75" t="n">
        <v>0.572916666666667</v>
      </c>
      <c r="G1653" s="74" t="s">
        <v>486</v>
      </c>
      <c r="H1653" s="85" t="s">
        <v>228</v>
      </c>
      <c r="I1653" s="76" t="n">
        <v>805</v>
      </c>
      <c r="J1653" s="76" t="n">
        <v>11620</v>
      </c>
      <c r="K1653" s="77" t="n">
        <v>14.4347826086957</v>
      </c>
    </row>
    <row r="1654" customFormat="false" ht="13.5" hidden="false" customHeight="false" outlineLevel="0" collapsed="false">
      <c r="A1654" s="73" t="n">
        <v>3554</v>
      </c>
      <c r="B1654" s="85" t="s">
        <v>43</v>
      </c>
      <c r="C1654" s="85" t="s">
        <v>190</v>
      </c>
      <c r="D1654" s="75" t="n">
        <v>0.496527777777778</v>
      </c>
      <c r="E1654" s="75" t="n">
        <v>0.572916666666667</v>
      </c>
      <c r="G1654" s="74" t="s">
        <v>486</v>
      </c>
      <c r="H1654" s="85" t="s">
        <v>194</v>
      </c>
      <c r="I1654" s="76" t="n">
        <v>2011</v>
      </c>
      <c r="J1654" s="76" t="n">
        <v>41020</v>
      </c>
      <c r="K1654" s="77" t="n">
        <v>20.397812033814</v>
      </c>
    </row>
    <row r="1655" customFormat="false" ht="13.5" hidden="false" customHeight="false" outlineLevel="0" collapsed="false">
      <c r="A1655" s="73" t="n">
        <v>3555</v>
      </c>
      <c r="B1655" s="85" t="s">
        <v>43</v>
      </c>
      <c r="C1655" s="85" t="s">
        <v>190</v>
      </c>
      <c r="D1655" s="75" t="n">
        <v>0.496527777777778</v>
      </c>
      <c r="E1655" s="75" t="n">
        <v>0.572916666666667</v>
      </c>
      <c r="G1655" s="74" t="s">
        <v>486</v>
      </c>
      <c r="H1655" s="85" t="s">
        <v>199</v>
      </c>
      <c r="I1655" s="76" t="n">
        <v>1742</v>
      </c>
      <c r="J1655" s="76" t="n">
        <v>33020</v>
      </c>
      <c r="K1655" s="77" t="n">
        <v>18.955223880597</v>
      </c>
    </row>
    <row r="1656" customFormat="false" ht="13.5" hidden="false" customHeight="false" outlineLevel="0" collapsed="false">
      <c r="A1656" s="73" t="n">
        <v>3556</v>
      </c>
      <c r="B1656" s="85" t="s">
        <v>43</v>
      </c>
      <c r="C1656" s="85" t="s">
        <v>190</v>
      </c>
      <c r="D1656" s="75" t="n">
        <v>0.496527777777778</v>
      </c>
      <c r="E1656" s="75" t="n">
        <v>0.572916666666667</v>
      </c>
      <c r="G1656" s="74" t="s">
        <v>486</v>
      </c>
      <c r="H1656" s="85" t="s">
        <v>196</v>
      </c>
      <c r="I1656" s="76" t="n">
        <v>1742</v>
      </c>
      <c r="J1656" s="76" t="n">
        <v>20520</v>
      </c>
      <c r="K1656" s="77" t="n">
        <v>11.7795637198622</v>
      </c>
    </row>
    <row r="1657" customFormat="false" ht="13.5" hidden="false" customHeight="false" outlineLevel="0" collapsed="false">
      <c r="A1657" s="73" t="n">
        <v>3557</v>
      </c>
      <c r="B1657" s="85" t="s">
        <v>43</v>
      </c>
      <c r="C1657" s="85" t="s">
        <v>190</v>
      </c>
      <c r="D1657" s="75" t="n">
        <v>0.496527777777778</v>
      </c>
      <c r="E1657" s="75" t="n">
        <v>0.572916666666667</v>
      </c>
      <c r="G1657" s="74" t="s">
        <v>486</v>
      </c>
      <c r="H1657" s="85" t="s">
        <v>401</v>
      </c>
      <c r="I1657" s="76" t="n">
        <v>2011</v>
      </c>
      <c r="J1657" s="76" t="n">
        <v>38570</v>
      </c>
      <c r="K1657" s="77" t="n">
        <v>19.1795126802586</v>
      </c>
    </row>
    <row r="1658" customFormat="false" ht="13.5" hidden="false" customHeight="false" outlineLevel="0" collapsed="false">
      <c r="A1658" s="73" t="n">
        <v>3558</v>
      </c>
      <c r="B1658" s="85" t="s">
        <v>43</v>
      </c>
      <c r="C1658" s="85" t="s">
        <v>190</v>
      </c>
      <c r="D1658" s="75" t="n">
        <v>0.496527777777778</v>
      </c>
      <c r="E1658" s="75" t="n">
        <v>0.572916666666667</v>
      </c>
      <c r="G1658" s="74" t="s">
        <v>486</v>
      </c>
      <c r="H1658" s="85" t="s">
        <v>402</v>
      </c>
      <c r="I1658" s="76" t="n">
        <v>2011</v>
      </c>
      <c r="J1658" s="76" t="n">
        <v>25570</v>
      </c>
      <c r="K1658" s="77" t="n">
        <v>12.7150671307807</v>
      </c>
    </row>
    <row r="1659" customFormat="false" ht="13.5" hidden="false" customHeight="false" outlineLevel="0" collapsed="false">
      <c r="A1659" s="73" t="n">
        <v>3559</v>
      </c>
      <c r="B1659" s="85" t="s">
        <v>43</v>
      </c>
      <c r="C1659" s="85" t="s">
        <v>190</v>
      </c>
      <c r="D1659" s="75" t="n">
        <v>0.496527777777778</v>
      </c>
      <c r="E1659" s="75" t="n">
        <v>0.572916666666667</v>
      </c>
      <c r="G1659" s="74" t="s">
        <v>486</v>
      </c>
      <c r="H1659" s="85" t="s">
        <v>404</v>
      </c>
      <c r="I1659" s="76" t="n">
        <v>1742</v>
      </c>
      <c r="J1659" s="76" t="n">
        <v>22870</v>
      </c>
      <c r="K1659" s="77" t="n">
        <v>13.1285878300804</v>
      </c>
    </row>
    <row r="1660" customFormat="false" ht="13.5" hidden="false" customHeight="false" outlineLevel="0" collapsed="false">
      <c r="A1660" s="73" t="n">
        <v>3560</v>
      </c>
      <c r="B1660" s="85" t="s">
        <v>43</v>
      </c>
      <c r="C1660" s="85" t="s">
        <v>190</v>
      </c>
      <c r="D1660" s="75" t="n">
        <v>0.538194444444444</v>
      </c>
      <c r="E1660" s="75" t="n">
        <v>0.614583333333333</v>
      </c>
      <c r="G1660" s="74" t="s">
        <v>487</v>
      </c>
      <c r="H1660" s="85" t="s">
        <v>200</v>
      </c>
      <c r="I1660" s="76" t="n">
        <v>1205</v>
      </c>
      <c r="J1660" s="76" t="n">
        <v>25920</v>
      </c>
      <c r="K1660" s="77" t="n">
        <v>21.5103734439834</v>
      </c>
    </row>
    <row r="1661" customFormat="false" ht="13.5" hidden="false" customHeight="false" outlineLevel="0" collapsed="false">
      <c r="A1661" s="73" t="n">
        <v>3561</v>
      </c>
      <c r="B1661" s="85" t="s">
        <v>43</v>
      </c>
      <c r="C1661" s="85" t="s">
        <v>190</v>
      </c>
      <c r="D1661" s="75" t="n">
        <v>0.538194444444444</v>
      </c>
      <c r="E1661" s="75" t="n">
        <v>0.614583333333333</v>
      </c>
      <c r="G1661" s="74" t="s">
        <v>487</v>
      </c>
      <c r="H1661" s="85" t="s">
        <v>300</v>
      </c>
      <c r="I1661" s="76" t="n">
        <v>1205</v>
      </c>
      <c r="J1661" s="76" t="n">
        <v>28320</v>
      </c>
      <c r="K1661" s="77" t="n">
        <v>23.5020746887967</v>
      </c>
    </row>
    <row r="1662" customFormat="false" ht="13.5" hidden="false" customHeight="false" outlineLevel="0" collapsed="false">
      <c r="A1662" s="73" t="n">
        <v>3562</v>
      </c>
      <c r="B1662" s="85" t="s">
        <v>43</v>
      </c>
      <c r="C1662" s="85" t="s">
        <v>190</v>
      </c>
      <c r="D1662" s="75" t="n">
        <v>0.538194444444444</v>
      </c>
      <c r="E1662" s="75" t="n">
        <v>0.614583333333333</v>
      </c>
      <c r="G1662" s="74" t="s">
        <v>487</v>
      </c>
      <c r="H1662" s="85" t="s">
        <v>192</v>
      </c>
      <c r="I1662" s="76" t="n">
        <v>805</v>
      </c>
      <c r="J1662" s="76" t="n">
        <v>11620</v>
      </c>
      <c r="K1662" s="77" t="n">
        <v>14.4347826086957</v>
      </c>
    </row>
    <row r="1663" customFormat="false" ht="13.5" hidden="false" customHeight="false" outlineLevel="0" collapsed="false">
      <c r="A1663" s="73" t="n">
        <v>3563</v>
      </c>
      <c r="B1663" s="85" t="s">
        <v>43</v>
      </c>
      <c r="C1663" s="85" t="s">
        <v>190</v>
      </c>
      <c r="D1663" s="75" t="n">
        <v>0.538194444444444</v>
      </c>
      <c r="E1663" s="75" t="n">
        <v>0.614583333333333</v>
      </c>
      <c r="G1663" s="74" t="s">
        <v>487</v>
      </c>
      <c r="H1663" s="85" t="s">
        <v>201</v>
      </c>
      <c r="I1663" s="76" t="n">
        <v>805</v>
      </c>
      <c r="J1663" s="76" t="n">
        <v>12020</v>
      </c>
      <c r="K1663" s="77" t="n">
        <v>14.9316770186335</v>
      </c>
    </row>
    <row r="1664" customFormat="false" ht="13.5" hidden="false" customHeight="false" outlineLevel="0" collapsed="false">
      <c r="A1664" s="73" t="n">
        <v>3564</v>
      </c>
      <c r="B1664" s="85" t="s">
        <v>43</v>
      </c>
      <c r="C1664" s="85" t="s">
        <v>190</v>
      </c>
      <c r="D1664" s="75" t="n">
        <v>0.538194444444444</v>
      </c>
      <c r="E1664" s="75" t="n">
        <v>0.614583333333333</v>
      </c>
      <c r="G1664" s="74" t="s">
        <v>487</v>
      </c>
      <c r="H1664" s="85" t="s">
        <v>203</v>
      </c>
      <c r="I1664" s="76" t="n">
        <v>805</v>
      </c>
      <c r="J1664" s="76" t="n">
        <v>14120</v>
      </c>
      <c r="K1664" s="77" t="n">
        <v>17.5403726708075</v>
      </c>
    </row>
    <row r="1665" customFormat="false" ht="13.5" hidden="false" customHeight="false" outlineLevel="0" collapsed="false">
      <c r="A1665" s="73" t="n">
        <v>3565</v>
      </c>
      <c r="B1665" s="85" t="s">
        <v>43</v>
      </c>
      <c r="C1665" s="85" t="s">
        <v>190</v>
      </c>
      <c r="D1665" s="75" t="n">
        <v>0.538194444444444</v>
      </c>
      <c r="E1665" s="75" t="n">
        <v>0.614583333333333</v>
      </c>
      <c r="G1665" s="74" t="s">
        <v>487</v>
      </c>
      <c r="H1665" s="85" t="s">
        <v>228</v>
      </c>
      <c r="I1665" s="76" t="n">
        <v>805</v>
      </c>
      <c r="J1665" s="76" t="n">
        <v>17420</v>
      </c>
      <c r="K1665" s="77" t="n">
        <v>21.639751552795</v>
      </c>
    </row>
    <row r="1666" customFormat="false" ht="13.5" hidden="false" customHeight="false" outlineLevel="0" collapsed="false">
      <c r="A1666" s="73" t="n">
        <v>3566</v>
      </c>
      <c r="B1666" s="85" t="s">
        <v>43</v>
      </c>
      <c r="C1666" s="85" t="s">
        <v>190</v>
      </c>
      <c r="D1666" s="75" t="n">
        <v>0.538194444444444</v>
      </c>
      <c r="E1666" s="75" t="n">
        <v>0.614583333333333</v>
      </c>
      <c r="G1666" s="74" t="s">
        <v>487</v>
      </c>
      <c r="H1666" s="85" t="s">
        <v>194</v>
      </c>
      <c r="I1666" s="76" t="n">
        <v>2011</v>
      </c>
      <c r="J1666" s="76" t="n">
        <v>41020</v>
      </c>
      <c r="K1666" s="77" t="n">
        <v>20.397812033814</v>
      </c>
    </row>
    <row r="1667" customFormat="false" ht="13.5" hidden="false" customHeight="false" outlineLevel="0" collapsed="false">
      <c r="A1667" s="73" t="n">
        <v>3567</v>
      </c>
      <c r="B1667" s="85" t="s">
        <v>43</v>
      </c>
      <c r="C1667" s="85" t="s">
        <v>190</v>
      </c>
      <c r="D1667" s="75" t="n">
        <v>0.538194444444444</v>
      </c>
      <c r="E1667" s="75" t="n">
        <v>0.614583333333333</v>
      </c>
      <c r="G1667" s="74" t="s">
        <v>487</v>
      </c>
      <c r="H1667" s="85" t="s">
        <v>199</v>
      </c>
      <c r="I1667" s="76" t="n">
        <v>1742</v>
      </c>
      <c r="J1667" s="76" t="n">
        <v>33020</v>
      </c>
      <c r="K1667" s="77" t="n">
        <v>18.955223880597</v>
      </c>
    </row>
    <row r="1668" customFormat="false" ht="13.5" hidden="false" customHeight="false" outlineLevel="0" collapsed="false">
      <c r="A1668" s="73" t="n">
        <v>3568</v>
      </c>
      <c r="B1668" s="85" t="s">
        <v>43</v>
      </c>
      <c r="C1668" s="85" t="s">
        <v>190</v>
      </c>
      <c r="D1668" s="75" t="n">
        <v>0.538194444444444</v>
      </c>
      <c r="E1668" s="75" t="n">
        <v>0.614583333333333</v>
      </c>
      <c r="G1668" s="74" t="s">
        <v>487</v>
      </c>
      <c r="H1668" s="85" t="s">
        <v>196</v>
      </c>
      <c r="I1668" s="76" t="n">
        <v>1742</v>
      </c>
      <c r="J1668" s="76" t="n">
        <v>21220</v>
      </c>
      <c r="K1668" s="77" t="n">
        <v>12.1814006888634</v>
      </c>
    </row>
    <row r="1669" customFormat="false" ht="13.5" hidden="false" customHeight="false" outlineLevel="0" collapsed="false">
      <c r="A1669" s="73" t="n">
        <v>3569</v>
      </c>
      <c r="B1669" s="85" t="s">
        <v>43</v>
      </c>
      <c r="C1669" s="85" t="s">
        <v>190</v>
      </c>
      <c r="D1669" s="75" t="n">
        <v>0.538194444444444</v>
      </c>
      <c r="E1669" s="75" t="n">
        <v>0.614583333333333</v>
      </c>
      <c r="G1669" s="74" t="s">
        <v>487</v>
      </c>
      <c r="H1669" s="85" t="s">
        <v>401</v>
      </c>
      <c r="I1669" s="76" t="n">
        <v>2011</v>
      </c>
      <c r="J1669" s="76" t="n">
        <v>38570</v>
      </c>
      <c r="K1669" s="77" t="n">
        <v>19.1795126802586</v>
      </c>
    </row>
    <row r="1670" customFormat="false" ht="13.5" hidden="false" customHeight="false" outlineLevel="0" collapsed="false">
      <c r="A1670" s="73" t="n">
        <v>3570</v>
      </c>
      <c r="B1670" s="85" t="s">
        <v>43</v>
      </c>
      <c r="C1670" s="85" t="s">
        <v>190</v>
      </c>
      <c r="D1670" s="75" t="n">
        <v>0.538194444444444</v>
      </c>
      <c r="E1670" s="75" t="n">
        <v>0.614583333333333</v>
      </c>
      <c r="G1670" s="74" t="s">
        <v>487</v>
      </c>
      <c r="H1670" s="85" t="s">
        <v>402</v>
      </c>
      <c r="I1670" s="76" t="n">
        <v>2011</v>
      </c>
      <c r="J1670" s="76" t="n">
        <v>25570</v>
      </c>
      <c r="K1670" s="77" t="n">
        <v>12.7150671307807</v>
      </c>
    </row>
    <row r="1671" customFormat="false" ht="13.5" hidden="false" customHeight="false" outlineLevel="0" collapsed="false">
      <c r="A1671" s="73" t="n">
        <v>3571</v>
      </c>
      <c r="B1671" s="85" t="s">
        <v>43</v>
      </c>
      <c r="C1671" s="85" t="s">
        <v>190</v>
      </c>
      <c r="D1671" s="75" t="n">
        <v>0.538194444444444</v>
      </c>
      <c r="E1671" s="75" t="n">
        <v>0.614583333333333</v>
      </c>
      <c r="G1671" s="74" t="s">
        <v>487</v>
      </c>
      <c r="H1671" s="85" t="s">
        <v>404</v>
      </c>
      <c r="I1671" s="76" t="n">
        <v>1742</v>
      </c>
      <c r="J1671" s="76" t="n">
        <v>22870</v>
      </c>
      <c r="K1671" s="77" t="n">
        <v>13.1285878300804</v>
      </c>
    </row>
    <row r="1672" customFormat="false" ht="13.5" hidden="false" customHeight="false" outlineLevel="0" collapsed="false">
      <c r="A1672" s="73" t="n">
        <v>3572</v>
      </c>
      <c r="B1672" s="85" t="s">
        <v>43</v>
      </c>
      <c r="C1672" s="85" t="s">
        <v>190</v>
      </c>
      <c r="D1672" s="75" t="n">
        <v>0.631944444444444</v>
      </c>
      <c r="E1672" s="75" t="n">
        <v>0.704861111111111</v>
      </c>
      <c r="G1672" s="74" t="s">
        <v>488</v>
      </c>
      <c r="H1672" s="85" t="s">
        <v>200</v>
      </c>
      <c r="I1672" s="76" t="n">
        <v>1205</v>
      </c>
      <c r="J1672" s="76" t="n">
        <v>20520</v>
      </c>
      <c r="K1672" s="77" t="n">
        <v>17.0290456431535</v>
      </c>
    </row>
    <row r="1673" customFormat="false" ht="13.5" hidden="false" customHeight="false" outlineLevel="0" collapsed="false">
      <c r="A1673" s="73" t="n">
        <v>3573</v>
      </c>
      <c r="B1673" s="85" t="s">
        <v>43</v>
      </c>
      <c r="C1673" s="85" t="s">
        <v>190</v>
      </c>
      <c r="D1673" s="75" t="n">
        <v>0.631944444444444</v>
      </c>
      <c r="E1673" s="75" t="n">
        <v>0.704861111111111</v>
      </c>
      <c r="G1673" s="74" t="s">
        <v>488</v>
      </c>
      <c r="H1673" s="85" t="s">
        <v>300</v>
      </c>
      <c r="I1673" s="76" t="n">
        <v>1205</v>
      </c>
      <c r="J1673" s="76" t="n">
        <v>28320</v>
      </c>
      <c r="K1673" s="77" t="n">
        <v>23.5020746887967</v>
      </c>
    </row>
    <row r="1674" customFormat="false" ht="13.5" hidden="false" customHeight="false" outlineLevel="0" collapsed="false">
      <c r="A1674" s="73" t="n">
        <v>3574</v>
      </c>
      <c r="B1674" s="85" t="s">
        <v>43</v>
      </c>
      <c r="C1674" s="85" t="s">
        <v>190</v>
      </c>
      <c r="D1674" s="75" t="n">
        <v>0.631944444444444</v>
      </c>
      <c r="E1674" s="75" t="n">
        <v>0.704861111111111</v>
      </c>
      <c r="G1674" s="74" t="s">
        <v>488</v>
      </c>
      <c r="H1674" s="85" t="s">
        <v>192</v>
      </c>
      <c r="I1674" s="76" t="n">
        <v>805</v>
      </c>
      <c r="J1674" s="76" t="n">
        <v>11220</v>
      </c>
      <c r="K1674" s="77" t="n">
        <v>13.9378881987578</v>
      </c>
    </row>
    <row r="1675" customFormat="false" ht="13.5" hidden="false" customHeight="false" outlineLevel="0" collapsed="false">
      <c r="A1675" s="73" t="n">
        <v>3575</v>
      </c>
      <c r="B1675" s="85" t="s">
        <v>43</v>
      </c>
      <c r="C1675" s="85" t="s">
        <v>190</v>
      </c>
      <c r="D1675" s="75" t="n">
        <v>0.631944444444444</v>
      </c>
      <c r="E1675" s="75" t="n">
        <v>0.704861111111111</v>
      </c>
      <c r="G1675" s="74" t="s">
        <v>488</v>
      </c>
      <c r="H1675" s="85" t="s">
        <v>201</v>
      </c>
      <c r="I1675" s="76" t="n">
        <v>805</v>
      </c>
      <c r="J1675" s="76" t="n">
        <v>11620</v>
      </c>
      <c r="K1675" s="77" t="n">
        <v>14.4347826086957</v>
      </c>
    </row>
    <row r="1676" customFormat="false" ht="13.5" hidden="false" customHeight="false" outlineLevel="0" collapsed="false">
      <c r="A1676" s="73" t="n">
        <v>3576</v>
      </c>
      <c r="B1676" s="85" t="s">
        <v>43</v>
      </c>
      <c r="C1676" s="85" t="s">
        <v>190</v>
      </c>
      <c r="D1676" s="75" t="n">
        <v>0.631944444444444</v>
      </c>
      <c r="E1676" s="75" t="n">
        <v>0.704861111111111</v>
      </c>
      <c r="G1676" s="74" t="s">
        <v>488</v>
      </c>
      <c r="H1676" s="85" t="s">
        <v>203</v>
      </c>
      <c r="I1676" s="76" t="n">
        <v>805</v>
      </c>
      <c r="J1676" s="76" t="n">
        <v>13620</v>
      </c>
      <c r="K1676" s="77" t="n">
        <v>16.9192546583851</v>
      </c>
    </row>
    <row r="1677" customFormat="false" ht="13.5" hidden="false" customHeight="false" outlineLevel="0" collapsed="false">
      <c r="A1677" s="73" t="n">
        <v>3577</v>
      </c>
      <c r="B1677" s="85" t="s">
        <v>43</v>
      </c>
      <c r="C1677" s="85" t="s">
        <v>190</v>
      </c>
      <c r="D1677" s="75" t="n">
        <v>0.631944444444444</v>
      </c>
      <c r="E1677" s="75" t="n">
        <v>0.704861111111111</v>
      </c>
      <c r="G1677" s="74" t="s">
        <v>488</v>
      </c>
      <c r="H1677" s="85" t="s">
        <v>228</v>
      </c>
      <c r="I1677" s="76" t="n">
        <v>805</v>
      </c>
      <c r="J1677" s="76" t="n">
        <v>17020</v>
      </c>
      <c r="K1677" s="77" t="n">
        <v>21.1428571428571</v>
      </c>
    </row>
    <row r="1678" customFormat="false" ht="13.5" hidden="false" customHeight="false" outlineLevel="0" collapsed="false">
      <c r="A1678" s="73" t="n">
        <v>3578</v>
      </c>
      <c r="B1678" s="85" t="s">
        <v>43</v>
      </c>
      <c r="C1678" s="85" t="s">
        <v>190</v>
      </c>
      <c r="D1678" s="75" t="n">
        <v>0.631944444444444</v>
      </c>
      <c r="E1678" s="75" t="n">
        <v>0.704861111111111</v>
      </c>
      <c r="G1678" s="74" t="s">
        <v>488</v>
      </c>
      <c r="H1678" s="85" t="s">
        <v>194</v>
      </c>
      <c r="I1678" s="76" t="n">
        <v>2011</v>
      </c>
      <c r="J1678" s="76" t="n">
        <v>41020</v>
      </c>
      <c r="K1678" s="77" t="n">
        <v>20.397812033814</v>
      </c>
    </row>
    <row r="1679" customFormat="false" ht="13.5" hidden="false" customHeight="false" outlineLevel="0" collapsed="false">
      <c r="A1679" s="73" t="n">
        <v>3579</v>
      </c>
      <c r="B1679" s="85" t="s">
        <v>43</v>
      </c>
      <c r="C1679" s="85" t="s">
        <v>190</v>
      </c>
      <c r="D1679" s="75" t="n">
        <v>0.631944444444444</v>
      </c>
      <c r="E1679" s="75" t="n">
        <v>0.704861111111111</v>
      </c>
      <c r="G1679" s="74" t="s">
        <v>488</v>
      </c>
      <c r="H1679" s="85" t="s">
        <v>199</v>
      </c>
      <c r="I1679" s="76" t="n">
        <v>1742</v>
      </c>
      <c r="J1679" s="76" t="n">
        <v>27620</v>
      </c>
      <c r="K1679" s="77" t="n">
        <v>15.8553386911596</v>
      </c>
    </row>
    <row r="1680" customFormat="false" ht="13.5" hidden="false" customHeight="false" outlineLevel="0" collapsed="false">
      <c r="A1680" s="73" t="n">
        <v>3580</v>
      </c>
      <c r="B1680" s="85" t="s">
        <v>43</v>
      </c>
      <c r="C1680" s="85" t="s">
        <v>190</v>
      </c>
      <c r="D1680" s="75" t="n">
        <v>0.631944444444444</v>
      </c>
      <c r="E1680" s="75" t="n">
        <v>0.704861111111111</v>
      </c>
      <c r="G1680" s="74" t="s">
        <v>488</v>
      </c>
      <c r="H1680" s="85" t="s">
        <v>196</v>
      </c>
      <c r="I1680" s="76" t="n">
        <v>1742</v>
      </c>
      <c r="J1680" s="76" t="n">
        <v>20720</v>
      </c>
      <c r="K1680" s="77" t="n">
        <v>11.894374282434</v>
      </c>
    </row>
    <row r="1681" customFormat="false" ht="13.5" hidden="false" customHeight="false" outlineLevel="0" collapsed="false">
      <c r="A1681" s="73" t="n">
        <v>3581</v>
      </c>
      <c r="B1681" s="85" t="s">
        <v>43</v>
      </c>
      <c r="C1681" s="85" t="s">
        <v>190</v>
      </c>
      <c r="D1681" s="75" t="n">
        <v>0.631944444444444</v>
      </c>
      <c r="E1681" s="75" t="n">
        <v>0.704861111111111</v>
      </c>
      <c r="G1681" s="74" t="s">
        <v>488</v>
      </c>
      <c r="H1681" s="85" t="s">
        <v>401</v>
      </c>
      <c r="I1681" s="76" t="n">
        <v>2011</v>
      </c>
      <c r="J1681" s="76" t="n">
        <v>38570</v>
      </c>
      <c r="K1681" s="77" t="n">
        <v>19.1795126802586</v>
      </c>
    </row>
    <row r="1682" customFormat="false" ht="13.5" hidden="false" customHeight="false" outlineLevel="0" collapsed="false">
      <c r="A1682" s="73" t="n">
        <v>3582</v>
      </c>
      <c r="B1682" s="85" t="s">
        <v>43</v>
      </c>
      <c r="C1682" s="85" t="s">
        <v>190</v>
      </c>
      <c r="D1682" s="75" t="n">
        <v>0.631944444444444</v>
      </c>
      <c r="E1682" s="75" t="n">
        <v>0.704861111111111</v>
      </c>
      <c r="G1682" s="74" t="s">
        <v>488</v>
      </c>
      <c r="H1682" s="85" t="s">
        <v>402</v>
      </c>
      <c r="I1682" s="76" t="n">
        <v>2011</v>
      </c>
      <c r="J1682" s="76" t="n">
        <v>25570</v>
      </c>
      <c r="K1682" s="77" t="n">
        <v>12.7150671307807</v>
      </c>
    </row>
    <row r="1683" customFormat="false" ht="13.5" hidden="false" customHeight="false" outlineLevel="0" collapsed="false">
      <c r="A1683" s="73" t="n">
        <v>3583</v>
      </c>
      <c r="B1683" s="85" t="s">
        <v>43</v>
      </c>
      <c r="C1683" s="85" t="s">
        <v>190</v>
      </c>
      <c r="D1683" s="75" t="n">
        <v>0.631944444444444</v>
      </c>
      <c r="E1683" s="75" t="n">
        <v>0.704861111111111</v>
      </c>
      <c r="G1683" s="74" t="s">
        <v>488</v>
      </c>
      <c r="H1683" s="85" t="s">
        <v>404</v>
      </c>
      <c r="I1683" s="76" t="n">
        <v>1742</v>
      </c>
      <c r="J1683" s="76" t="n">
        <v>22870</v>
      </c>
      <c r="K1683" s="77" t="n">
        <v>13.1285878300804</v>
      </c>
    </row>
    <row r="1684" customFormat="false" ht="13.5" hidden="false" customHeight="false" outlineLevel="0" collapsed="false">
      <c r="A1684" s="73" t="n">
        <v>3584</v>
      </c>
      <c r="B1684" s="85" t="s">
        <v>43</v>
      </c>
      <c r="C1684" s="85" t="s">
        <v>190</v>
      </c>
      <c r="D1684" s="75" t="n">
        <v>0.715277777777778</v>
      </c>
      <c r="E1684" s="75" t="n">
        <v>0.788194444444445</v>
      </c>
      <c r="G1684" s="74" t="s">
        <v>489</v>
      </c>
      <c r="H1684" s="85" t="s">
        <v>200</v>
      </c>
      <c r="I1684" s="76" t="n">
        <v>1205</v>
      </c>
      <c r="J1684" s="76" t="n">
        <v>20520</v>
      </c>
      <c r="K1684" s="77" t="n">
        <v>17.0290456431535</v>
      </c>
    </row>
    <row r="1685" customFormat="false" ht="13.5" hidden="false" customHeight="false" outlineLevel="0" collapsed="false">
      <c r="A1685" s="73" t="n">
        <v>3585</v>
      </c>
      <c r="B1685" s="85" t="s">
        <v>43</v>
      </c>
      <c r="C1685" s="85" t="s">
        <v>190</v>
      </c>
      <c r="D1685" s="75" t="n">
        <v>0.715277777777778</v>
      </c>
      <c r="E1685" s="75" t="n">
        <v>0.788194444444445</v>
      </c>
      <c r="G1685" s="74" t="s">
        <v>489</v>
      </c>
      <c r="H1685" s="85" t="s">
        <v>300</v>
      </c>
      <c r="I1685" s="76" t="n">
        <v>1205</v>
      </c>
      <c r="J1685" s="76" t="n">
        <v>28320</v>
      </c>
      <c r="K1685" s="77" t="n">
        <v>23.5020746887967</v>
      </c>
    </row>
    <row r="1686" customFormat="false" ht="13.5" hidden="false" customHeight="false" outlineLevel="0" collapsed="false">
      <c r="A1686" s="73" t="n">
        <v>3586</v>
      </c>
      <c r="B1686" s="85" t="s">
        <v>43</v>
      </c>
      <c r="C1686" s="85" t="s">
        <v>190</v>
      </c>
      <c r="D1686" s="75" t="n">
        <v>0.715277777777778</v>
      </c>
      <c r="E1686" s="75" t="n">
        <v>0.788194444444445</v>
      </c>
      <c r="G1686" s="74" t="s">
        <v>489</v>
      </c>
      <c r="H1686" s="85" t="s">
        <v>192</v>
      </c>
      <c r="I1686" s="76" t="n">
        <v>805</v>
      </c>
      <c r="J1686" s="76" t="n">
        <v>11220</v>
      </c>
      <c r="K1686" s="77" t="n">
        <v>13.9378881987578</v>
      </c>
    </row>
    <row r="1687" customFormat="false" ht="13.5" hidden="false" customHeight="false" outlineLevel="0" collapsed="false">
      <c r="A1687" s="73" t="n">
        <v>3587</v>
      </c>
      <c r="B1687" s="85" t="s">
        <v>43</v>
      </c>
      <c r="C1687" s="85" t="s">
        <v>190</v>
      </c>
      <c r="D1687" s="75" t="n">
        <v>0.715277777777778</v>
      </c>
      <c r="E1687" s="75" t="n">
        <v>0.788194444444445</v>
      </c>
      <c r="G1687" s="74" t="s">
        <v>489</v>
      </c>
      <c r="H1687" s="85" t="s">
        <v>201</v>
      </c>
      <c r="I1687" s="76" t="n">
        <v>805</v>
      </c>
      <c r="J1687" s="76" t="n">
        <v>11620</v>
      </c>
      <c r="K1687" s="77" t="n">
        <v>14.4347826086957</v>
      </c>
    </row>
    <row r="1688" customFormat="false" ht="13.5" hidden="false" customHeight="false" outlineLevel="0" collapsed="false">
      <c r="A1688" s="73" t="n">
        <v>3588</v>
      </c>
      <c r="B1688" s="85" t="s">
        <v>43</v>
      </c>
      <c r="C1688" s="85" t="s">
        <v>190</v>
      </c>
      <c r="D1688" s="75" t="n">
        <v>0.715277777777778</v>
      </c>
      <c r="E1688" s="75" t="n">
        <v>0.788194444444445</v>
      </c>
      <c r="G1688" s="74" t="s">
        <v>489</v>
      </c>
      <c r="H1688" s="85" t="s">
        <v>203</v>
      </c>
      <c r="I1688" s="76" t="n">
        <v>805</v>
      </c>
      <c r="J1688" s="76" t="n">
        <v>13620</v>
      </c>
      <c r="K1688" s="77" t="n">
        <v>16.9192546583851</v>
      </c>
    </row>
    <row r="1689" customFormat="false" ht="13.5" hidden="false" customHeight="false" outlineLevel="0" collapsed="false">
      <c r="A1689" s="73" t="n">
        <v>3589</v>
      </c>
      <c r="B1689" s="85" t="s">
        <v>43</v>
      </c>
      <c r="C1689" s="85" t="s">
        <v>190</v>
      </c>
      <c r="D1689" s="75" t="n">
        <v>0.715277777777778</v>
      </c>
      <c r="E1689" s="75" t="n">
        <v>0.788194444444445</v>
      </c>
      <c r="G1689" s="74" t="s">
        <v>489</v>
      </c>
      <c r="H1689" s="85" t="s">
        <v>228</v>
      </c>
      <c r="I1689" s="76" t="n">
        <v>805</v>
      </c>
      <c r="J1689" s="76" t="n">
        <v>17020</v>
      </c>
      <c r="K1689" s="77" t="n">
        <v>21.1428571428571</v>
      </c>
    </row>
    <row r="1690" customFormat="false" ht="13.5" hidden="false" customHeight="false" outlineLevel="0" collapsed="false">
      <c r="A1690" s="73" t="n">
        <v>3590</v>
      </c>
      <c r="B1690" s="85" t="s">
        <v>43</v>
      </c>
      <c r="C1690" s="85" t="s">
        <v>190</v>
      </c>
      <c r="D1690" s="75" t="n">
        <v>0.715277777777778</v>
      </c>
      <c r="E1690" s="75" t="n">
        <v>0.788194444444445</v>
      </c>
      <c r="G1690" s="74" t="s">
        <v>489</v>
      </c>
      <c r="H1690" s="85" t="s">
        <v>194</v>
      </c>
      <c r="I1690" s="76" t="n">
        <v>2011</v>
      </c>
      <c r="J1690" s="76" t="n">
        <v>41020</v>
      </c>
      <c r="K1690" s="77" t="n">
        <v>20.397812033814</v>
      </c>
    </row>
    <row r="1691" customFormat="false" ht="13.5" hidden="false" customHeight="false" outlineLevel="0" collapsed="false">
      <c r="A1691" s="73" t="n">
        <v>3591</v>
      </c>
      <c r="B1691" s="85" t="s">
        <v>43</v>
      </c>
      <c r="C1691" s="85" t="s">
        <v>190</v>
      </c>
      <c r="D1691" s="75" t="n">
        <v>0.715277777777778</v>
      </c>
      <c r="E1691" s="75" t="n">
        <v>0.788194444444445</v>
      </c>
      <c r="G1691" s="74" t="s">
        <v>489</v>
      </c>
      <c r="H1691" s="85" t="s">
        <v>199</v>
      </c>
      <c r="I1691" s="76" t="n">
        <v>1742</v>
      </c>
      <c r="J1691" s="76" t="n">
        <v>27620</v>
      </c>
      <c r="K1691" s="77" t="n">
        <v>15.8553386911596</v>
      </c>
    </row>
    <row r="1692" customFormat="false" ht="13.5" hidden="false" customHeight="false" outlineLevel="0" collapsed="false">
      <c r="A1692" s="73" t="n">
        <v>3592</v>
      </c>
      <c r="B1692" s="85" t="s">
        <v>43</v>
      </c>
      <c r="C1692" s="85" t="s">
        <v>190</v>
      </c>
      <c r="D1692" s="75" t="n">
        <v>0.715277777777778</v>
      </c>
      <c r="E1692" s="75" t="n">
        <v>0.788194444444445</v>
      </c>
      <c r="G1692" s="74" t="s">
        <v>489</v>
      </c>
      <c r="H1692" s="85" t="s">
        <v>196</v>
      </c>
      <c r="I1692" s="76" t="n">
        <v>1742</v>
      </c>
      <c r="J1692" s="76" t="n">
        <v>20720</v>
      </c>
      <c r="K1692" s="77" t="n">
        <v>11.894374282434</v>
      </c>
    </row>
    <row r="1693" customFormat="false" ht="13.5" hidden="false" customHeight="false" outlineLevel="0" collapsed="false">
      <c r="A1693" s="73" t="n">
        <v>3593</v>
      </c>
      <c r="B1693" s="85" t="s">
        <v>43</v>
      </c>
      <c r="C1693" s="85" t="s">
        <v>190</v>
      </c>
      <c r="D1693" s="75" t="n">
        <v>0.715277777777778</v>
      </c>
      <c r="E1693" s="75" t="n">
        <v>0.788194444444445</v>
      </c>
      <c r="G1693" s="74" t="s">
        <v>489</v>
      </c>
      <c r="H1693" s="85" t="s">
        <v>401</v>
      </c>
      <c r="I1693" s="76" t="n">
        <v>2011</v>
      </c>
      <c r="J1693" s="76" t="n">
        <v>38570</v>
      </c>
      <c r="K1693" s="77" t="n">
        <v>19.1795126802586</v>
      </c>
    </row>
    <row r="1694" customFormat="false" ht="13.5" hidden="false" customHeight="false" outlineLevel="0" collapsed="false">
      <c r="A1694" s="73" t="n">
        <v>3594</v>
      </c>
      <c r="B1694" s="85" t="s">
        <v>43</v>
      </c>
      <c r="C1694" s="85" t="s">
        <v>190</v>
      </c>
      <c r="D1694" s="75" t="n">
        <v>0.715277777777778</v>
      </c>
      <c r="E1694" s="75" t="n">
        <v>0.788194444444445</v>
      </c>
      <c r="G1694" s="74" t="s">
        <v>489</v>
      </c>
      <c r="H1694" s="85" t="s">
        <v>402</v>
      </c>
      <c r="I1694" s="76" t="n">
        <v>2011</v>
      </c>
      <c r="J1694" s="76" t="n">
        <v>25570</v>
      </c>
      <c r="K1694" s="77" t="n">
        <v>12.7150671307807</v>
      </c>
    </row>
    <row r="1695" customFormat="false" ht="13.5" hidden="false" customHeight="false" outlineLevel="0" collapsed="false">
      <c r="A1695" s="73" t="n">
        <v>3595</v>
      </c>
      <c r="B1695" s="85" t="s">
        <v>43</v>
      </c>
      <c r="C1695" s="85" t="s">
        <v>190</v>
      </c>
      <c r="D1695" s="75" t="n">
        <v>0.715277777777778</v>
      </c>
      <c r="E1695" s="75" t="n">
        <v>0.788194444444445</v>
      </c>
      <c r="G1695" s="74" t="s">
        <v>489</v>
      </c>
      <c r="H1695" s="85" t="s">
        <v>404</v>
      </c>
      <c r="I1695" s="76" t="n">
        <v>1742</v>
      </c>
      <c r="J1695" s="76" t="n">
        <v>22870</v>
      </c>
      <c r="K1695" s="77" t="n">
        <v>13.1285878300804</v>
      </c>
    </row>
    <row r="1696" customFormat="false" ht="13.5" hidden="false" customHeight="false" outlineLevel="0" collapsed="false">
      <c r="A1696" s="73" t="n">
        <v>3596</v>
      </c>
      <c r="B1696" s="85" t="s">
        <v>43</v>
      </c>
      <c r="C1696" s="85" t="s">
        <v>190</v>
      </c>
      <c r="D1696" s="75" t="n">
        <v>0.770833333333333</v>
      </c>
      <c r="E1696" s="75" t="n">
        <v>0.84375</v>
      </c>
      <c r="G1696" s="74" t="s">
        <v>490</v>
      </c>
      <c r="H1696" s="85" t="s">
        <v>200</v>
      </c>
      <c r="I1696" s="76" t="n">
        <v>1205</v>
      </c>
      <c r="J1696" s="76" t="n">
        <v>20520</v>
      </c>
      <c r="K1696" s="77" t="n">
        <v>17.0290456431535</v>
      </c>
    </row>
    <row r="1697" customFormat="false" ht="13.5" hidden="false" customHeight="false" outlineLevel="0" collapsed="false">
      <c r="A1697" s="73" t="n">
        <v>3597</v>
      </c>
      <c r="B1697" s="85" t="s">
        <v>43</v>
      </c>
      <c r="C1697" s="85" t="s">
        <v>190</v>
      </c>
      <c r="D1697" s="75" t="n">
        <v>0.770833333333333</v>
      </c>
      <c r="E1697" s="75" t="n">
        <v>0.84375</v>
      </c>
      <c r="G1697" s="74" t="s">
        <v>490</v>
      </c>
      <c r="H1697" s="85" t="s">
        <v>300</v>
      </c>
      <c r="I1697" s="76" t="n">
        <v>1205</v>
      </c>
      <c r="J1697" s="76" t="n">
        <v>28320</v>
      </c>
      <c r="K1697" s="77" t="n">
        <v>23.5020746887967</v>
      </c>
    </row>
    <row r="1698" customFormat="false" ht="13.5" hidden="false" customHeight="false" outlineLevel="0" collapsed="false">
      <c r="A1698" s="73" t="n">
        <v>3598</v>
      </c>
      <c r="B1698" s="85" t="s">
        <v>43</v>
      </c>
      <c r="C1698" s="85" t="s">
        <v>190</v>
      </c>
      <c r="D1698" s="75" t="n">
        <v>0.770833333333333</v>
      </c>
      <c r="E1698" s="75" t="n">
        <v>0.84375</v>
      </c>
      <c r="G1698" s="74" t="s">
        <v>490</v>
      </c>
      <c r="H1698" s="85" t="s">
        <v>192</v>
      </c>
      <c r="I1698" s="76" t="n">
        <v>805</v>
      </c>
      <c r="J1698" s="76" t="n">
        <v>11220</v>
      </c>
      <c r="K1698" s="77" t="n">
        <v>13.9378881987578</v>
      </c>
    </row>
    <row r="1699" customFormat="false" ht="13.5" hidden="false" customHeight="false" outlineLevel="0" collapsed="false">
      <c r="A1699" s="73" t="n">
        <v>3599</v>
      </c>
      <c r="B1699" s="85" t="s">
        <v>43</v>
      </c>
      <c r="C1699" s="85" t="s">
        <v>190</v>
      </c>
      <c r="D1699" s="75" t="n">
        <v>0.770833333333333</v>
      </c>
      <c r="E1699" s="75" t="n">
        <v>0.84375</v>
      </c>
      <c r="G1699" s="74" t="s">
        <v>490</v>
      </c>
      <c r="H1699" s="85" t="s">
        <v>201</v>
      </c>
      <c r="I1699" s="76" t="n">
        <v>805</v>
      </c>
      <c r="J1699" s="76" t="n">
        <v>11620</v>
      </c>
      <c r="K1699" s="77" t="n">
        <v>14.4347826086957</v>
      </c>
    </row>
    <row r="1700" customFormat="false" ht="13.5" hidden="false" customHeight="false" outlineLevel="0" collapsed="false">
      <c r="A1700" s="73" t="n">
        <v>3600</v>
      </c>
      <c r="B1700" s="85" t="s">
        <v>43</v>
      </c>
      <c r="C1700" s="85" t="s">
        <v>190</v>
      </c>
      <c r="D1700" s="75" t="n">
        <v>0.770833333333333</v>
      </c>
      <c r="E1700" s="75" t="n">
        <v>0.84375</v>
      </c>
      <c r="G1700" s="74" t="s">
        <v>490</v>
      </c>
      <c r="H1700" s="85" t="s">
        <v>203</v>
      </c>
      <c r="I1700" s="76" t="n">
        <v>805</v>
      </c>
      <c r="J1700" s="76" t="n">
        <v>13620</v>
      </c>
      <c r="K1700" s="77" t="n">
        <v>16.9192546583851</v>
      </c>
    </row>
    <row r="1701" customFormat="false" ht="13.5" hidden="false" customHeight="false" outlineLevel="0" collapsed="false">
      <c r="A1701" s="73" t="n">
        <v>3601</v>
      </c>
      <c r="B1701" s="85" t="s">
        <v>43</v>
      </c>
      <c r="C1701" s="85" t="s">
        <v>190</v>
      </c>
      <c r="D1701" s="75" t="n">
        <v>0.770833333333333</v>
      </c>
      <c r="E1701" s="75" t="n">
        <v>0.84375</v>
      </c>
      <c r="G1701" s="74" t="s">
        <v>490</v>
      </c>
      <c r="H1701" s="85" t="s">
        <v>228</v>
      </c>
      <c r="I1701" s="76" t="n">
        <v>805</v>
      </c>
      <c r="J1701" s="76" t="n">
        <v>17020</v>
      </c>
      <c r="K1701" s="77" t="n">
        <v>21.1428571428571</v>
      </c>
    </row>
    <row r="1702" customFormat="false" ht="13.5" hidden="false" customHeight="false" outlineLevel="0" collapsed="false">
      <c r="A1702" s="73" t="n">
        <v>3602</v>
      </c>
      <c r="B1702" s="85" t="s">
        <v>43</v>
      </c>
      <c r="C1702" s="85" t="s">
        <v>190</v>
      </c>
      <c r="D1702" s="75" t="n">
        <v>0.770833333333333</v>
      </c>
      <c r="E1702" s="75" t="n">
        <v>0.84375</v>
      </c>
      <c r="G1702" s="74" t="s">
        <v>490</v>
      </c>
      <c r="H1702" s="85" t="s">
        <v>194</v>
      </c>
      <c r="I1702" s="76" t="n">
        <v>2011</v>
      </c>
      <c r="J1702" s="76" t="n">
        <v>41020</v>
      </c>
      <c r="K1702" s="77" t="n">
        <v>20.397812033814</v>
      </c>
    </row>
    <row r="1703" customFormat="false" ht="13.5" hidden="false" customHeight="false" outlineLevel="0" collapsed="false">
      <c r="A1703" s="73" t="n">
        <v>3603</v>
      </c>
      <c r="B1703" s="85" t="s">
        <v>43</v>
      </c>
      <c r="C1703" s="85" t="s">
        <v>190</v>
      </c>
      <c r="D1703" s="75" t="n">
        <v>0.770833333333333</v>
      </c>
      <c r="E1703" s="75" t="n">
        <v>0.84375</v>
      </c>
      <c r="G1703" s="74" t="s">
        <v>490</v>
      </c>
      <c r="H1703" s="85" t="s">
        <v>199</v>
      </c>
      <c r="I1703" s="76" t="n">
        <v>1742</v>
      </c>
      <c r="J1703" s="76" t="n">
        <v>27620</v>
      </c>
      <c r="K1703" s="77" t="n">
        <v>15.8553386911596</v>
      </c>
    </row>
    <row r="1704" customFormat="false" ht="13.5" hidden="false" customHeight="false" outlineLevel="0" collapsed="false">
      <c r="A1704" s="73" t="n">
        <v>3604</v>
      </c>
      <c r="B1704" s="85" t="s">
        <v>43</v>
      </c>
      <c r="C1704" s="85" t="s">
        <v>190</v>
      </c>
      <c r="D1704" s="75" t="n">
        <v>0.770833333333333</v>
      </c>
      <c r="E1704" s="75" t="n">
        <v>0.84375</v>
      </c>
      <c r="G1704" s="74" t="s">
        <v>490</v>
      </c>
      <c r="H1704" s="85" t="s">
        <v>196</v>
      </c>
      <c r="I1704" s="76" t="n">
        <v>1742</v>
      </c>
      <c r="J1704" s="76" t="n">
        <v>20720</v>
      </c>
      <c r="K1704" s="77" t="n">
        <v>11.894374282434</v>
      </c>
    </row>
    <row r="1705" customFormat="false" ht="13.5" hidden="false" customHeight="false" outlineLevel="0" collapsed="false">
      <c r="A1705" s="73" t="n">
        <v>3605</v>
      </c>
      <c r="B1705" s="85" t="s">
        <v>43</v>
      </c>
      <c r="C1705" s="85" t="s">
        <v>190</v>
      </c>
      <c r="D1705" s="75" t="n">
        <v>0.770833333333333</v>
      </c>
      <c r="E1705" s="75" t="n">
        <v>0.84375</v>
      </c>
      <c r="G1705" s="74" t="s">
        <v>490</v>
      </c>
      <c r="H1705" s="85" t="s">
        <v>401</v>
      </c>
      <c r="I1705" s="76" t="n">
        <v>2011</v>
      </c>
      <c r="J1705" s="76" t="n">
        <v>38570</v>
      </c>
      <c r="K1705" s="77" t="n">
        <v>19.1795126802586</v>
      </c>
    </row>
    <row r="1706" customFormat="false" ht="13.5" hidden="false" customHeight="false" outlineLevel="0" collapsed="false">
      <c r="A1706" s="73" t="n">
        <v>3606</v>
      </c>
      <c r="B1706" s="85" t="s">
        <v>43</v>
      </c>
      <c r="C1706" s="85" t="s">
        <v>190</v>
      </c>
      <c r="D1706" s="75" t="n">
        <v>0.770833333333333</v>
      </c>
      <c r="E1706" s="75" t="n">
        <v>0.84375</v>
      </c>
      <c r="G1706" s="74" t="s">
        <v>490</v>
      </c>
      <c r="H1706" s="85" t="s">
        <v>402</v>
      </c>
      <c r="I1706" s="76" t="n">
        <v>2011</v>
      </c>
      <c r="J1706" s="76" t="n">
        <v>25570</v>
      </c>
      <c r="K1706" s="77" t="n">
        <v>12.7150671307807</v>
      </c>
    </row>
    <row r="1707" customFormat="false" ht="13.5" hidden="false" customHeight="false" outlineLevel="0" collapsed="false">
      <c r="A1707" s="73" t="n">
        <v>3607</v>
      </c>
      <c r="B1707" s="85" t="s">
        <v>43</v>
      </c>
      <c r="C1707" s="85" t="s">
        <v>190</v>
      </c>
      <c r="D1707" s="75" t="n">
        <v>0.770833333333333</v>
      </c>
      <c r="E1707" s="75" t="n">
        <v>0.84375</v>
      </c>
      <c r="G1707" s="74" t="s">
        <v>490</v>
      </c>
      <c r="H1707" s="85" t="s">
        <v>404</v>
      </c>
      <c r="I1707" s="76" t="n">
        <v>1742</v>
      </c>
      <c r="J1707" s="76" t="n">
        <v>22870</v>
      </c>
      <c r="K1707" s="77" t="n">
        <v>13.1285878300804</v>
      </c>
    </row>
    <row r="1708" customFormat="false" ht="13.5" hidden="false" customHeight="false" outlineLevel="0" collapsed="false">
      <c r="A1708" s="73" t="n">
        <v>3608</v>
      </c>
      <c r="B1708" s="85" t="s">
        <v>43</v>
      </c>
      <c r="C1708" s="85" t="s">
        <v>190</v>
      </c>
      <c r="D1708" s="75" t="n">
        <v>0.847222222222222</v>
      </c>
      <c r="E1708" s="75" t="n">
        <v>0.913194444444445</v>
      </c>
      <c r="G1708" s="74" t="s">
        <v>491</v>
      </c>
      <c r="H1708" s="85" t="s">
        <v>200</v>
      </c>
      <c r="I1708" s="76" t="n">
        <v>1205</v>
      </c>
      <c r="J1708" s="76" t="n">
        <v>20520</v>
      </c>
      <c r="K1708" s="77" t="n">
        <v>17.0290456431535</v>
      </c>
    </row>
    <row r="1709" customFormat="false" ht="13.5" hidden="false" customHeight="false" outlineLevel="0" collapsed="false">
      <c r="A1709" s="73" t="n">
        <v>3609</v>
      </c>
      <c r="B1709" s="85" t="s">
        <v>43</v>
      </c>
      <c r="C1709" s="85" t="s">
        <v>190</v>
      </c>
      <c r="D1709" s="75" t="n">
        <v>0.847222222222222</v>
      </c>
      <c r="E1709" s="75" t="n">
        <v>0.913194444444445</v>
      </c>
      <c r="G1709" s="74" t="s">
        <v>491</v>
      </c>
      <c r="H1709" s="85" t="s">
        <v>300</v>
      </c>
      <c r="I1709" s="76" t="n">
        <v>1205</v>
      </c>
      <c r="J1709" s="76" t="n">
        <v>28320</v>
      </c>
      <c r="K1709" s="77" t="n">
        <v>23.5020746887967</v>
      </c>
    </row>
    <row r="1710" customFormat="false" ht="13.5" hidden="false" customHeight="false" outlineLevel="0" collapsed="false">
      <c r="A1710" s="73" t="n">
        <v>3610</v>
      </c>
      <c r="B1710" s="85" t="s">
        <v>43</v>
      </c>
      <c r="C1710" s="85" t="s">
        <v>190</v>
      </c>
      <c r="D1710" s="75" t="n">
        <v>0.847222222222222</v>
      </c>
      <c r="E1710" s="75" t="n">
        <v>0.913194444444445</v>
      </c>
      <c r="G1710" s="74" t="s">
        <v>491</v>
      </c>
      <c r="H1710" s="85" t="s">
        <v>192</v>
      </c>
      <c r="I1710" s="76" t="n">
        <v>805</v>
      </c>
      <c r="J1710" s="76" t="n">
        <v>11220</v>
      </c>
      <c r="K1710" s="77" t="n">
        <v>13.9378881987578</v>
      </c>
    </row>
    <row r="1711" customFormat="false" ht="13.5" hidden="false" customHeight="false" outlineLevel="0" collapsed="false">
      <c r="A1711" s="73" t="n">
        <v>3611</v>
      </c>
      <c r="B1711" s="85" t="s">
        <v>43</v>
      </c>
      <c r="C1711" s="85" t="s">
        <v>190</v>
      </c>
      <c r="D1711" s="75" t="n">
        <v>0.847222222222222</v>
      </c>
      <c r="E1711" s="75" t="n">
        <v>0.913194444444445</v>
      </c>
      <c r="G1711" s="74" t="s">
        <v>491</v>
      </c>
      <c r="H1711" s="85" t="s">
        <v>201</v>
      </c>
      <c r="I1711" s="76" t="n">
        <v>805</v>
      </c>
      <c r="J1711" s="76" t="n">
        <v>11620</v>
      </c>
      <c r="K1711" s="77" t="n">
        <v>14.4347826086957</v>
      </c>
    </row>
    <row r="1712" customFormat="false" ht="13.5" hidden="false" customHeight="false" outlineLevel="0" collapsed="false">
      <c r="A1712" s="73" t="n">
        <v>3612</v>
      </c>
      <c r="B1712" s="85" t="s">
        <v>43</v>
      </c>
      <c r="C1712" s="85" t="s">
        <v>190</v>
      </c>
      <c r="D1712" s="75" t="n">
        <v>0.847222222222222</v>
      </c>
      <c r="E1712" s="75" t="n">
        <v>0.913194444444445</v>
      </c>
      <c r="G1712" s="74" t="s">
        <v>491</v>
      </c>
      <c r="H1712" s="85" t="s">
        <v>203</v>
      </c>
      <c r="I1712" s="76" t="n">
        <v>805</v>
      </c>
      <c r="J1712" s="76" t="n">
        <v>13620</v>
      </c>
      <c r="K1712" s="77" t="n">
        <v>16.9192546583851</v>
      </c>
    </row>
    <row r="1713" customFormat="false" ht="13.5" hidden="false" customHeight="false" outlineLevel="0" collapsed="false">
      <c r="A1713" s="73" t="n">
        <v>3613</v>
      </c>
      <c r="B1713" s="85" t="s">
        <v>43</v>
      </c>
      <c r="C1713" s="85" t="s">
        <v>190</v>
      </c>
      <c r="D1713" s="75" t="n">
        <v>0.847222222222222</v>
      </c>
      <c r="E1713" s="75" t="n">
        <v>0.913194444444445</v>
      </c>
      <c r="G1713" s="74" t="s">
        <v>491</v>
      </c>
      <c r="H1713" s="85" t="s">
        <v>228</v>
      </c>
      <c r="I1713" s="76" t="n">
        <v>805</v>
      </c>
      <c r="J1713" s="76" t="n">
        <v>17020</v>
      </c>
      <c r="K1713" s="77" t="n">
        <v>21.1428571428571</v>
      </c>
    </row>
    <row r="1714" customFormat="false" ht="13.5" hidden="false" customHeight="false" outlineLevel="0" collapsed="false">
      <c r="A1714" s="73" t="n">
        <v>3614</v>
      </c>
      <c r="B1714" s="85" t="s">
        <v>43</v>
      </c>
      <c r="C1714" s="85" t="s">
        <v>190</v>
      </c>
      <c r="D1714" s="75" t="n">
        <v>0.847222222222222</v>
      </c>
      <c r="E1714" s="75" t="n">
        <v>0.913194444444445</v>
      </c>
      <c r="G1714" s="74" t="s">
        <v>491</v>
      </c>
      <c r="H1714" s="85" t="s">
        <v>194</v>
      </c>
      <c r="I1714" s="76" t="n">
        <v>2011</v>
      </c>
      <c r="J1714" s="76" t="n">
        <v>41020</v>
      </c>
      <c r="K1714" s="77" t="n">
        <v>20.397812033814</v>
      </c>
    </row>
    <row r="1715" customFormat="false" ht="13.5" hidden="false" customHeight="false" outlineLevel="0" collapsed="false">
      <c r="A1715" s="73" t="n">
        <v>3615</v>
      </c>
      <c r="B1715" s="85" t="s">
        <v>43</v>
      </c>
      <c r="C1715" s="85" t="s">
        <v>190</v>
      </c>
      <c r="D1715" s="75" t="n">
        <v>0.847222222222222</v>
      </c>
      <c r="E1715" s="75" t="n">
        <v>0.913194444444445</v>
      </c>
      <c r="G1715" s="74" t="s">
        <v>491</v>
      </c>
      <c r="H1715" s="85" t="s">
        <v>199</v>
      </c>
      <c r="I1715" s="76" t="n">
        <v>1742</v>
      </c>
      <c r="J1715" s="76" t="n">
        <v>27620</v>
      </c>
      <c r="K1715" s="77" t="n">
        <v>15.8553386911596</v>
      </c>
    </row>
    <row r="1716" customFormat="false" ht="13.5" hidden="false" customHeight="false" outlineLevel="0" collapsed="false">
      <c r="A1716" s="73" t="n">
        <v>3616</v>
      </c>
      <c r="B1716" s="85" t="s">
        <v>43</v>
      </c>
      <c r="C1716" s="85" t="s">
        <v>190</v>
      </c>
      <c r="D1716" s="75" t="n">
        <v>0.847222222222222</v>
      </c>
      <c r="E1716" s="75" t="n">
        <v>0.913194444444445</v>
      </c>
      <c r="G1716" s="74" t="s">
        <v>491</v>
      </c>
      <c r="H1716" s="85" t="s">
        <v>196</v>
      </c>
      <c r="I1716" s="76" t="n">
        <v>1742</v>
      </c>
      <c r="J1716" s="76" t="n">
        <v>20720</v>
      </c>
      <c r="K1716" s="77" t="n">
        <v>11.894374282434</v>
      </c>
    </row>
    <row r="1717" customFormat="false" ht="13.5" hidden="false" customHeight="false" outlineLevel="0" collapsed="false">
      <c r="A1717" s="73" t="n">
        <v>3617</v>
      </c>
      <c r="B1717" s="85" t="s">
        <v>43</v>
      </c>
      <c r="C1717" s="85" t="s">
        <v>190</v>
      </c>
      <c r="D1717" s="75" t="n">
        <v>0.847222222222222</v>
      </c>
      <c r="E1717" s="75" t="n">
        <v>0.913194444444445</v>
      </c>
      <c r="G1717" s="74" t="s">
        <v>491</v>
      </c>
      <c r="H1717" s="85" t="s">
        <v>401</v>
      </c>
      <c r="I1717" s="76" t="n">
        <v>2011</v>
      </c>
      <c r="J1717" s="76" t="n">
        <v>38570</v>
      </c>
      <c r="K1717" s="77" t="n">
        <v>19.1795126802586</v>
      </c>
    </row>
    <row r="1718" customFormat="false" ht="13.5" hidden="false" customHeight="false" outlineLevel="0" collapsed="false">
      <c r="A1718" s="73" t="n">
        <v>3618</v>
      </c>
      <c r="B1718" s="85" t="s">
        <v>43</v>
      </c>
      <c r="C1718" s="85" t="s">
        <v>190</v>
      </c>
      <c r="D1718" s="75" t="n">
        <v>0.847222222222222</v>
      </c>
      <c r="E1718" s="75" t="n">
        <v>0.913194444444445</v>
      </c>
      <c r="G1718" s="74" t="s">
        <v>491</v>
      </c>
      <c r="H1718" s="85" t="s">
        <v>402</v>
      </c>
      <c r="I1718" s="76" t="n">
        <v>2011</v>
      </c>
      <c r="J1718" s="76" t="n">
        <v>25570</v>
      </c>
      <c r="K1718" s="77" t="n">
        <v>12.7150671307807</v>
      </c>
    </row>
    <row r="1719" customFormat="false" ht="13.5" hidden="false" customHeight="false" outlineLevel="0" collapsed="false">
      <c r="A1719" s="73" t="n">
        <v>3619</v>
      </c>
      <c r="B1719" s="85" t="s">
        <v>43</v>
      </c>
      <c r="C1719" s="85" t="s">
        <v>190</v>
      </c>
      <c r="D1719" s="75" t="n">
        <v>0.847222222222222</v>
      </c>
      <c r="E1719" s="75" t="n">
        <v>0.913194444444445</v>
      </c>
      <c r="G1719" s="74" t="s">
        <v>491</v>
      </c>
      <c r="H1719" s="85" t="s">
        <v>404</v>
      </c>
      <c r="I1719" s="76" t="n">
        <v>1742</v>
      </c>
      <c r="J1719" s="76" t="n">
        <v>22870</v>
      </c>
      <c r="K1719" s="77" t="n">
        <v>13.1285878300804</v>
      </c>
    </row>
    <row r="1720" customFormat="false" ht="13.5" hidden="false" customHeight="false" outlineLevel="0" collapsed="false">
      <c r="A1720" s="73" t="n">
        <v>3785</v>
      </c>
      <c r="B1720" s="85" t="s">
        <v>236</v>
      </c>
      <c r="C1720" s="85" t="s">
        <v>190</v>
      </c>
      <c r="D1720" s="75" t="n">
        <v>0.465277777777778</v>
      </c>
      <c r="E1720" s="75" t="n">
        <v>0.53125</v>
      </c>
      <c r="G1720" s="74" t="s">
        <v>492</v>
      </c>
      <c r="H1720" s="85" t="s">
        <v>200</v>
      </c>
      <c r="I1720" s="76" t="n">
        <v>1141</v>
      </c>
      <c r="J1720" s="76" t="n">
        <v>24120</v>
      </c>
      <c r="K1720" s="77" t="n">
        <v>21.1393514460999</v>
      </c>
    </row>
    <row r="1721" customFormat="false" ht="13.5" hidden="false" customHeight="false" outlineLevel="0" collapsed="false">
      <c r="A1721" s="73" t="n">
        <v>3786</v>
      </c>
      <c r="B1721" s="85" t="s">
        <v>236</v>
      </c>
      <c r="C1721" s="85" t="s">
        <v>190</v>
      </c>
      <c r="D1721" s="75" t="n">
        <v>0.465277777777778</v>
      </c>
      <c r="E1721" s="75" t="n">
        <v>0.53125</v>
      </c>
      <c r="G1721" s="74" t="s">
        <v>492</v>
      </c>
      <c r="H1721" s="85" t="s">
        <v>300</v>
      </c>
      <c r="I1721" s="76" t="n">
        <v>1141</v>
      </c>
      <c r="J1721" s="76" t="n">
        <v>27620</v>
      </c>
      <c r="K1721" s="77" t="n">
        <v>24.2068361086766</v>
      </c>
    </row>
    <row r="1722" customFormat="false" ht="13.5" hidden="false" customHeight="false" outlineLevel="0" collapsed="false">
      <c r="A1722" s="73" t="n">
        <v>3787</v>
      </c>
      <c r="B1722" s="85" t="s">
        <v>236</v>
      </c>
      <c r="C1722" s="85" t="s">
        <v>190</v>
      </c>
      <c r="D1722" s="75" t="n">
        <v>0.465277777777778</v>
      </c>
      <c r="E1722" s="75" t="n">
        <v>0.53125</v>
      </c>
      <c r="G1722" s="74" t="s">
        <v>492</v>
      </c>
      <c r="H1722" s="85" t="s">
        <v>192</v>
      </c>
      <c r="I1722" s="76" t="n">
        <v>741</v>
      </c>
      <c r="J1722" s="76" t="n">
        <v>10420</v>
      </c>
      <c r="K1722" s="77" t="n">
        <v>14.0620782726046</v>
      </c>
    </row>
    <row r="1723" customFormat="false" ht="13.5" hidden="false" customHeight="false" outlineLevel="0" collapsed="false">
      <c r="A1723" s="73" t="n">
        <v>3788</v>
      </c>
      <c r="B1723" s="85" t="s">
        <v>236</v>
      </c>
      <c r="C1723" s="85" t="s">
        <v>190</v>
      </c>
      <c r="D1723" s="75" t="n">
        <v>0.465277777777778</v>
      </c>
      <c r="E1723" s="75" t="n">
        <v>0.53125</v>
      </c>
      <c r="G1723" s="74" t="s">
        <v>492</v>
      </c>
      <c r="H1723" s="85" t="s">
        <v>201</v>
      </c>
      <c r="I1723" s="76" t="n">
        <v>741</v>
      </c>
      <c r="J1723" s="76" t="n">
        <v>10720</v>
      </c>
      <c r="K1723" s="77" t="n">
        <v>14.4669365721997</v>
      </c>
    </row>
    <row r="1724" customFormat="false" ht="13.5" hidden="false" customHeight="false" outlineLevel="0" collapsed="false">
      <c r="A1724" s="73" t="n">
        <v>3789</v>
      </c>
      <c r="B1724" s="85" t="s">
        <v>236</v>
      </c>
      <c r="C1724" s="85" t="s">
        <v>190</v>
      </c>
      <c r="D1724" s="75" t="n">
        <v>0.465277777777778</v>
      </c>
      <c r="E1724" s="75" t="n">
        <v>0.53125</v>
      </c>
      <c r="G1724" s="74" t="s">
        <v>492</v>
      </c>
      <c r="H1724" s="85" t="s">
        <v>203</v>
      </c>
      <c r="I1724" s="76" t="n">
        <v>741</v>
      </c>
      <c r="J1724" s="76" t="n">
        <v>11620</v>
      </c>
      <c r="K1724" s="77" t="n">
        <v>15.6815114709852</v>
      </c>
    </row>
    <row r="1725" customFormat="false" ht="13.5" hidden="false" customHeight="false" outlineLevel="0" collapsed="false">
      <c r="A1725" s="73" t="n">
        <v>3790</v>
      </c>
      <c r="B1725" s="85" t="s">
        <v>236</v>
      </c>
      <c r="C1725" s="85" t="s">
        <v>190</v>
      </c>
      <c r="D1725" s="75" t="n">
        <v>0.465277777777778</v>
      </c>
      <c r="E1725" s="75" t="n">
        <v>0.53125</v>
      </c>
      <c r="G1725" s="74" t="s">
        <v>492</v>
      </c>
      <c r="H1725" s="85" t="s">
        <v>228</v>
      </c>
      <c r="I1725" s="76" t="n">
        <v>741</v>
      </c>
      <c r="J1725" s="76" t="n">
        <v>13420</v>
      </c>
      <c r="K1725" s="77" t="n">
        <v>18.110661268556</v>
      </c>
    </row>
    <row r="1726" customFormat="false" ht="13.5" hidden="false" customHeight="false" outlineLevel="0" collapsed="false">
      <c r="A1726" s="73" t="n">
        <v>3791</v>
      </c>
      <c r="B1726" s="85" t="s">
        <v>236</v>
      </c>
      <c r="C1726" s="85" t="s">
        <v>190</v>
      </c>
      <c r="D1726" s="75" t="n">
        <v>0.465277777777778</v>
      </c>
      <c r="E1726" s="75" t="n">
        <v>0.53125</v>
      </c>
      <c r="G1726" s="74" t="s">
        <v>492</v>
      </c>
      <c r="H1726" s="85" t="s">
        <v>194</v>
      </c>
      <c r="I1726" s="76" t="n">
        <v>1882</v>
      </c>
      <c r="J1726" s="76" t="n">
        <v>40520</v>
      </c>
      <c r="K1726" s="77" t="n">
        <v>21.5302869287991</v>
      </c>
    </row>
    <row r="1727" customFormat="false" ht="13.5" hidden="false" customHeight="false" outlineLevel="0" collapsed="false">
      <c r="A1727" s="73" t="n">
        <v>3792</v>
      </c>
      <c r="B1727" s="85" t="s">
        <v>236</v>
      </c>
      <c r="C1727" s="85" t="s">
        <v>190</v>
      </c>
      <c r="D1727" s="75" t="n">
        <v>0.465277777777778</v>
      </c>
      <c r="E1727" s="75" t="n">
        <v>0.53125</v>
      </c>
      <c r="G1727" s="74" t="s">
        <v>492</v>
      </c>
      <c r="H1727" s="85" t="s">
        <v>199</v>
      </c>
      <c r="I1727" s="76" t="n">
        <v>1635</v>
      </c>
      <c r="J1727" s="76" t="n">
        <v>31220</v>
      </c>
      <c r="K1727" s="77" t="n">
        <v>19.0948012232416</v>
      </c>
    </row>
    <row r="1728" customFormat="false" ht="13.5" hidden="false" customHeight="false" outlineLevel="0" collapsed="false">
      <c r="A1728" s="73" t="n">
        <v>3793</v>
      </c>
      <c r="B1728" s="85" t="s">
        <v>236</v>
      </c>
      <c r="C1728" s="85" t="s">
        <v>190</v>
      </c>
      <c r="D1728" s="75" t="n">
        <v>0.465277777777778</v>
      </c>
      <c r="E1728" s="75" t="n">
        <v>0.53125</v>
      </c>
      <c r="G1728" s="74" t="s">
        <v>492</v>
      </c>
      <c r="H1728" s="85" t="s">
        <v>196</v>
      </c>
      <c r="I1728" s="76" t="n">
        <v>1635</v>
      </c>
      <c r="J1728" s="76" t="n">
        <v>20520</v>
      </c>
      <c r="K1728" s="77" t="n">
        <v>12.5504587155963</v>
      </c>
    </row>
    <row r="1729" customFormat="false" ht="13.5" hidden="false" customHeight="false" outlineLevel="0" collapsed="false">
      <c r="A1729" s="73" t="n">
        <v>3794</v>
      </c>
      <c r="B1729" s="85" t="s">
        <v>236</v>
      </c>
      <c r="C1729" s="85" t="s">
        <v>190</v>
      </c>
      <c r="D1729" s="75" t="n">
        <v>0.465277777777778</v>
      </c>
      <c r="E1729" s="75" t="n">
        <v>0.53125</v>
      </c>
      <c r="G1729" s="74" t="s">
        <v>492</v>
      </c>
      <c r="H1729" s="85" t="s">
        <v>401</v>
      </c>
      <c r="I1729" s="76" t="n">
        <v>1882</v>
      </c>
      <c r="J1729" s="76" t="n">
        <v>37820</v>
      </c>
      <c r="K1729" s="77" t="n">
        <v>20.0956429330499</v>
      </c>
    </row>
    <row r="1730" customFormat="false" ht="13.5" hidden="false" customHeight="false" outlineLevel="0" collapsed="false">
      <c r="A1730" s="73" t="n">
        <v>3795</v>
      </c>
      <c r="B1730" s="85" t="s">
        <v>236</v>
      </c>
      <c r="C1730" s="85" t="s">
        <v>190</v>
      </c>
      <c r="D1730" s="75" t="n">
        <v>0.465277777777778</v>
      </c>
      <c r="E1730" s="75" t="n">
        <v>0.53125</v>
      </c>
      <c r="G1730" s="74" t="s">
        <v>492</v>
      </c>
      <c r="H1730" s="85" t="s">
        <v>402</v>
      </c>
      <c r="I1730" s="76" t="n">
        <v>1882</v>
      </c>
      <c r="J1730" s="76" t="n">
        <v>25270</v>
      </c>
      <c r="K1730" s="77" t="n">
        <v>13.4272051009564</v>
      </c>
    </row>
    <row r="1731" customFormat="false" ht="13.5" hidden="false" customHeight="false" outlineLevel="0" collapsed="false">
      <c r="A1731" s="73" t="n">
        <v>3796</v>
      </c>
      <c r="B1731" s="85" t="s">
        <v>236</v>
      </c>
      <c r="C1731" s="85" t="s">
        <v>190</v>
      </c>
      <c r="D1731" s="75" t="n">
        <v>0.465277777777778</v>
      </c>
      <c r="E1731" s="75" t="n">
        <v>0.53125</v>
      </c>
      <c r="G1731" s="74" t="s">
        <v>492</v>
      </c>
      <c r="H1731" s="85" t="s">
        <v>404</v>
      </c>
      <c r="I1731" s="76" t="n">
        <v>1635</v>
      </c>
      <c r="J1731" s="76" t="n">
        <v>22470</v>
      </c>
      <c r="K1731" s="77" t="n">
        <v>13.743119266055</v>
      </c>
    </row>
    <row r="1732" customFormat="false" ht="13.5" hidden="false" customHeight="false" outlineLevel="0" collapsed="false">
      <c r="A1732" s="73" t="n">
        <v>3971</v>
      </c>
      <c r="B1732" s="85" t="s">
        <v>239</v>
      </c>
      <c r="C1732" s="85" t="s">
        <v>190</v>
      </c>
      <c r="D1732" s="75" t="n">
        <v>0.413194444444444</v>
      </c>
      <c r="E1732" s="75" t="n">
        <v>0.475694444444444</v>
      </c>
      <c r="G1732" s="74" t="s">
        <v>493</v>
      </c>
      <c r="H1732" s="85" t="s">
        <v>200</v>
      </c>
      <c r="I1732" s="76" t="n">
        <v>1043</v>
      </c>
      <c r="J1732" s="76" t="n">
        <v>24320</v>
      </c>
      <c r="K1732" s="77" t="n">
        <v>23.3173537871524</v>
      </c>
    </row>
    <row r="1733" customFormat="false" ht="13.5" hidden="false" customHeight="false" outlineLevel="0" collapsed="false">
      <c r="A1733" s="73" t="n">
        <v>3972</v>
      </c>
      <c r="B1733" s="85" t="s">
        <v>239</v>
      </c>
      <c r="C1733" s="85" t="s">
        <v>190</v>
      </c>
      <c r="D1733" s="75" t="n">
        <v>0.413194444444444</v>
      </c>
      <c r="E1733" s="75" t="n">
        <v>0.475694444444444</v>
      </c>
      <c r="G1733" s="74" t="s">
        <v>493</v>
      </c>
      <c r="H1733" s="85" t="s">
        <v>300</v>
      </c>
      <c r="I1733" s="76" t="n">
        <v>1043</v>
      </c>
      <c r="J1733" s="76" t="n">
        <v>26020</v>
      </c>
      <c r="K1733" s="77" t="n">
        <v>24.9472674976031</v>
      </c>
    </row>
    <row r="1734" customFormat="false" ht="13.5" hidden="false" customHeight="false" outlineLevel="0" collapsed="false">
      <c r="A1734" s="73" t="n">
        <v>3973</v>
      </c>
      <c r="B1734" s="85" t="s">
        <v>239</v>
      </c>
      <c r="C1734" s="85" t="s">
        <v>190</v>
      </c>
      <c r="D1734" s="75" t="n">
        <v>0.413194444444444</v>
      </c>
      <c r="E1734" s="75" t="n">
        <v>0.475694444444444</v>
      </c>
      <c r="G1734" s="74" t="s">
        <v>493</v>
      </c>
      <c r="H1734" s="85" t="s">
        <v>192</v>
      </c>
      <c r="I1734" s="76" t="n">
        <v>643</v>
      </c>
      <c r="J1734" s="76" t="n">
        <v>15220</v>
      </c>
      <c r="K1734" s="77" t="n">
        <v>23.6702954898911</v>
      </c>
    </row>
    <row r="1735" customFormat="false" ht="13.5" hidden="false" customHeight="false" outlineLevel="0" collapsed="false">
      <c r="A1735" s="73" t="n">
        <v>3974</v>
      </c>
      <c r="B1735" s="85" t="s">
        <v>239</v>
      </c>
      <c r="C1735" s="85" t="s">
        <v>190</v>
      </c>
      <c r="D1735" s="75" t="n">
        <v>0.413194444444444</v>
      </c>
      <c r="E1735" s="75" t="n">
        <v>0.475694444444444</v>
      </c>
      <c r="G1735" s="74" t="s">
        <v>493</v>
      </c>
      <c r="H1735" s="85" t="s">
        <v>201</v>
      </c>
      <c r="I1735" s="76" t="n">
        <v>643</v>
      </c>
      <c r="J1735" s="76" t="n">
        <v>15320</v>
      </c>
      <c r="K1735" s="77" t="n">
        <v>23.8258164852255</v>
      </c>
    </row>
    <row r="1736" customFormat="false" ht="13.5" hidden="false" customHeight="false" outlineLevel="0" collapsed="false">
      <c r="A1736" s="73" t="n">
        <v>3975</v>
      </c>
      <c r="B1736" s="85" t="s">
        <v>239</v>
      </c>
      <c r="C1736" s="85" t="s">
        <v>190</v>
      </c>
      <c r="D1736" s="75" t="n">
        <v>0.413194444444444</v>
      </c>
      <c r="E1736" s="75" t="n">
        <v>0.475694444444444</v>
      </c>
      <c r="G1736" s="74" t="s">
        <v>493</v>
      </c>
      <c r="H1736" s="85" t="s">
        <v>203</v>
      </c>
      <c r="I1736" s="76" t="n">
        <v>643</v>
      </c>
      <c r="J1736" s="76" t="n">
        <v>18020</v>
      </c>
      <c r="K1736" s="77" t="n">
        <v>28.0248833592535</v>
      </c>
    </row>
    <row r="1737" customFormat="false" ht="13.5" hidden="false" customHeight="false" outlineLevel="0" collapsed="false">
      <c r="A1737" s="73" t="n">
        <v>3976</v>
      </c>
      <c r="B1737" s="85" t="s">
        <v>239</v>
      </c>
      <c r="C1737" s="85" t="s">
        <v>190</v>
      </c>
      <c r="D1737" s="75" t="n">
        <v>0.413194444444444</v>
      </c>
      <c r="E1737" s="75" t="n">
        <v>0.475694444444444</v>
      </c>
      <c r="G1737" s="74" t="s">
        <v>493</v>
      </c>
      <c r="H1737" s="85" t="s">
        <v>228</v>
      </c>
      <c r="I1737" s="76" t="n">
        <v>643</v>
      </c>
      <c r="J1737" s="76" t="n">
        <v>18120</v>
      </c>
      <c r="K1737" s="77" t="n">
        <v>28.1804043545879</v>
      </c>
    </row>
    <row r="1738" customFormat="false" ht="13.5" hidden="false" customHeight="false" outlineLevel="0" collapsed="false">
      <c r="A1738" s="73" t="n">
        <v>3977</v>
      </c>
      <c r="B1738" s="85" t="s">
        <v>239</v>
      </c>
      <c r="C1738" s="85" t="s">
        <v>190</v>
      </c>
      <c r="D1738" s="75" t="n">
        <v>0.739583333333333</v>
      </c>
      <c r="E1738" s="75" t="n">
        <v>0.798611111111111</v>
      </c>
      <c r="G1738" s="74" t="s">
        <v>494</v>
      </c>
      <c r="H1738" s="85" t="s">
        <v>200</v>
      </c>
      <c r="I1738" s="76" t="n">
        <v>1043</v>
      </c>
      <c r="J1738" s="76" t="n">
        <v>24320</v>
      </c>
      <c r="K1738" s="77" t="n">
        <v>23.3173537871524</v>
      </c>
    </row>
    <row r="1739" customFormat="false" ht="13.5" hidden="false" customHeight="false" outlineLevel="0" collapsed="false">
      <c r="A1739" s="73" t="n">
        <v>3978</v>
      </c>
      <c r="B1739" s="85" t="s">
        <v>239</v>
      </c>
      <c r="C1739" s="85" t="s">
        <v>190</v>
      </c>
      <c r="D1739" s="75" t="n">
        <v>0.739583333333333</v>
      </c>
      <c r="E1739" s="75" t="n">
        <v>0.798611111111111</v>
      </c>
      <c r="G1739" s="74" t="s">
        <v>494</v>
      </c>
      <c r="H1739" s="85" t="s">
        <v>300</v>
      </c>
      <c r="I1739" s="76" t="n">
        <v>1043</v>
      </c>
      <c r="J1739" s="76" t="n">
        <v>26020</v>
      </c>
      <c r="K1739" s="77" t="n">
        <v>24.9472674976031</v>
      </c>
    </row>
    <row r="1740" customFormat="false" ht="13.5" hidden="false" customHeight="false" outlineLevel="0" collapsed="false">
      <c r="A1740" s="73" t="n">
        <v>3979</v>
      </c>
      <c r="B1740" s="85" t="s">
        <v>239</v>
      </c>
      <c r="C1740" s="85" t="s">
        <v>190</v>
      </c>
      <c r="D1740" s="75" t="n">
        <v>0.739583333333333</v>
      </c>
      <c r="E1740" s="75" t="n">
        <v>0.798611111111111</v>
      </c>
      <c r="G1740" s="74" t="s">
        <v>494</v>
      </c>
      <c r="H1740" s="85" t="s">
        <v>192</v>
      </c>
      <c r="I1740" s="76" t="n">
        <v>643</v>
      </c>
      <c r="J1740" s="76" t="n">
        <v>15220</v>
      </c>
      <c r="K1740" s="77" t="n">
        <v>23.6702954898911</v>
      </c>
    </row>
    <row r="1741" customFormat="false" ht="13.5" hidden="false" customHeight="false" outlineLevel="0" collapsed="false">
      <c r="A1741" s="73" t="n">
        <v>3980</v>
      </c>
      <c r="B1741" s="85" t="s">
        <v>239</v>
      </c>
      <c r="C1741" s="85" t="s">
        <v>190</v>
      </c>
      <c r="D1741" s="75" t="n">
        <v>0.739583333333333</v>
      </c>
      <c r="E1741" s="75" t="n">
        <v>0.798611111111111</v>
      </c>
      <c r="G1741" s="74" t="s">
        <v>494</v>
      </c>
      <c r="H1741" s="85" t="s">
        <v>201</v>
      </c>
      <c r="I1741" s="76" t="n">
        <v>643</v>
      </c>
      <c r="J1741" s="76" t="n">
        <v>15320</v>
      </c>
      <c r="K1741" s="77" t="n">
        <v>23.8258164852255</v>
      </c>
    </row>
    <row r="1742" customFormat="false" ht="13.5" hidden="false" customHeight="false" outlineLevel="0" collapsed="false">
      <c r="A1742" s="73" t="n">
        <v>3981</v>
      </c>
      <c r="B1742" s="85" t="s">
        <v>239</v>
      </c>
      <c r="C1742" s="85" t="s">
        <v>190</v>
      </c>
      <c r="D1742" s="75" t="n">
        <v>0.739583333333333</v>
      </c>
      <c r="E1742" s="75" t="n">
        <v>0.798611111111111</v>
      </c>
      <c r="G1742" s="74" t="s">
        <v>494</v>
      </c>
      <c r="H1742" s="85" t="s">
        <v>203</v>
      </c>
      <c r="I1742" s="76" t="n">
        <v>643</v>
      </c>
      <c r="J1742" s="76" t="n">
        <v>18020</v>
      </c>
      <c r="K1742" s="77" t="n">
        <v>28.0248833592535</v>
      </c>
    </row>
    <row r="1743" customFormat="false" ht="13.5" hidden="false" customHeight="false" outlineLevel="0" collapsed="false">
      <c r="A1743" s="73" t="n">
        <v>3982</v>
      </c>
      <c r="B1743" s="85" t="s">
        <v>239</v>
      </c>
      <c r="C1743" s="85" t="s">
        <v>190</v>
      </c>
      <c r="D1743" s="75" t="n">
        <v>0.739583333333333</v>
      </c>
      <c r="E1743" s="75" t="n">
        <v>0.798611111111111</v>
      </c>
      <c r="G1743" s="74" t="s">
        <v>494</v>
      </c>
      <c r="H1743" s="85" t="s">
        <v>228</v>
      </c>
      <c r="I1743" s="76" t="n">
        <v>643</v>
      </c>
      <c r="J1743" s="76" t="n">
        <v>18120</v>
      </c>
      <c r="K1743" s="77" t="n">
        <v>28.1804043545879</v>
      </c>
    </row>
    <row r="1744" customFormat="false" ht="13.5" hidden="false" customHeight="false" outlineLevel="0" collapsed="false">
      <c r="A1744" s="73" t="n">
        <v>4580</v>
      </c>
      <c r="B1744" s="85" t="s">
        <v>242</v>
      </c>
      <c r="C1744" s="85" t="s">
        <v>190</v>
      </c>
      <c r="D1744" s="75" t="n">
        <v>0.461805555555556</v>
      </c>
      <c r="E1744" s="75" t="n">
        <v>0.5</v>
      </c>
      <c r="G1744" s="74" t="s">
        <v>495</v>
      </c>
      <c r="H1744" s="85" t="s">
        <v>200</v>
      </c>
      <c r="I1744" s="76" t="n">
        <v>665</v>
      </c>
      <c r="J1744" s="76" t="n">
        <v>9220</v>
      </c>
      <c r="K1744" s="77" t="n">
        <v>13.8646616541353</v>
      </c>
    </row>
    <row r="1745" customFormat="false" ht="13.5" hidden="false" customHeight="false" outlineLevel="0" collapsed="false">
      <c r="A1745" s="73" t="n">
        <v>4581</v>
      </c>
      <c r="B1745" s="85" t="s">
        <v>242</v>
      </c>
      <c r="C1745" s="85" t="s">
        <v>190</v>
      </c>
      <c r="D1745" s="75" t="n">
        <v>0.461805555555556</v>
      </c>
      <c r="E1745" s="75" t="n">
        <v>0.5</v>
      </c>
      <c r="G1745" s="74" t="s">
        <v>495</v>
      </c>
      <c r="H1745" s="85" t="s">
        <v>300</v>
      </c>
      <c r="I1745" s="76" t="n">
        <v>665</v>
      </c>
      <c r="J1745" s="76" t="n">
        <v>10220</v>
      </c>
      <c r="K1745" s="77" t="n">
        <v>15.3684210526316</v>
      </c>
    </row>
    <row r="1746" customFormat="false" ht="13.5" hidden="false" customHeight="false" outlineLevel="0" collapsed="false">
      <c r="A1746" s="73" t="n">
        <v>4582</v>
      </c>
      <c r="B1746" s="85" t="s">
        <v>242</v>
      </c>
      <c r="C1746" s="85" t="s">
        <v>190</v>
      </c>
      <c r="D1746" s="75" t="n">
        <v>0.461805555555556</v>
      </c>
      <c r="E1746" s="75" t="n">
        <v>0.5</v>
      </c>
      <c r="G1746" s="74" t="s">
        <v>495</v>
      </c>
      <c r="H1746" s="85" t="s">
        <v>192</v>
      </c>
      <c r="I1746" s="76" t="n">
        <v>265</v>
      </c>
      <c r="J1746" s="76" t="n">
        <v>6220</v>
      </c>
      <c r="K1746" s="77" t="n">
        <v>23.4716981132075</v>
      </c>
    </row>
    <row r="1747" customFormat="false" ht="13.5" hidden="false" customHeight="false" outlineLevel="0" collapsed="false">
      <c r="A1747" s="73" t="n">
        <v>4583</v>
      </c>
      <c r="B1747" s="85" t="s">
        <v>242</v>
      </c>
      <c r="C1747" s="85" t="s">
        <v>190</v>
      </c>
      <c r="D1747" s="75" t="n">
        <v>0.461805555555556</v>
      </c>
      <c r="E1747" s="75" t="n">
        <v>0.5</v>
      </c>
      <c r="G1747" s="74" t="s">
        <v>495</v>
      </c>
      <c r="H1747" s="85" t="s">
        <v>201</v>
      </c>
      <c r="I1747" s="76" t="n">
        <v>265</v>
      </c>
      <c r="J1747" s="76" t="n">
        <v>6720</v>
      </c>
      <c r="K1747" s="77" t="n">
        <v>25.3584905660377</v>
      </c>
    </row>
    <row r="1748" customFormat="false" ht="13.5" hidden="false" customHeight="false" outlineLevel="0" collapsed="false">
      <c r="A1748" s="73" t="n">
        <v>4584</v>
      </c>
      <c r="B1748" s="85" t="s">
        <v>242</v>
      </c>
      <c r="C1748" s="85" t="s">
        <v>190</v>
      </c>
      <c r="D1748" s="75" t="n">
        <v>0.461805555555556</v>
      </c>
      <c r="E1748" s="75" t="n">
        <v>0.5</v>
      </c>
      <c r="G1748" s="74" t="s">
        <v>495</v>
      </c>
      <c r="H1748" s="85" t="s">
        <v>203</v>
      </c>
      <c r="I1748" s="76" t="n">
        <v>265</v>
      </c>
      <c r="J1748" s="76" t="n">
        <v>7720</v>
      </c>
      <c r="K1748" s="77" t="n">
        <v>29.1320754716981</v>
      </c>
    </row>
    <row r="1749" customFormat="false" ht="13.5" hidden="false" customHeight="false" outlineLevel="0" collapsed="false">
      <c r="A1749" s="73" t="n">
        <v>4585</v>
      </c>
      <c r="B1749" s="85" t="s">
        <v>242</v>
      </c>
      <c r="C1749" s="85" t="s">
        <v>190</v>
      </c>
      <c r="D1749" s="75" t="n">
        <v>0.461805555555556</v>
      </c>
      <c r="E1749" s="75" t="n">
        <v>0.5</v>
      </c>
      <c r="G1749" s="74" t="s">
        <v>495</v>
      </c>
      <c r="H1749" s="85" t="s">
        <v>228</v>
      </c>
      <c r="I1749" s="76" t="n">
        <v>265</v>
      </c>
      <c r="J1749" s="76" t="n">
        <v>8720</v>
      </c>
      <c r="K1749" s="77" t="n">
        <v>32.9056603773585</v>
      </c>
    </row>
    <row r="1750" customFormat="false" ht="13.5" hidden="false" customHeight="false" outlineLevel="0" collapsed="false">
      <c r="A1750" s="73" t="n">
        <v>4586</v>
      </c>
      <c r="B1750" s="85" t="s">
        <v>242</v>
      </c>
      <c r="C1750" s="85" t="s">
        <v>190</v>
      </c>
      <c r="D1750" s="75" t="n">
        <v>0.461805555555556</v>
      </c>
      <c r="E1750" s="75" t="n">
        <v>0.5</v>
      </c>
      <c r="G1750" s="74" t="s">
        <v>495</v>
      </c>
      <c r="H1750" s="85" t="s">
        <v>194</v>
      </c>
      <c r="I1750" s="76" t="n">
        <v>931</v>
      </c>
      <c r="J1750" s="76" t="n">
        <v>24420</v>
      </c>
      <c r="K1750" s="77" t="n">
        <v>26.2298603651987</v>
      </c>
    </row>
    <row r="1751" customFormat="false" ht="13.5" hidden="false" customHeight="false" outlineLevel="0" collapsed="false">
      <c r="A1751" s="73" t="n">
        <v>4587</v>
      </c>
      <c r="B1751" s="85" t="s">
        <v>242</v>
      </c>
      <c r="C1751" s="85" t="s">
        <v>190</v>
      </c>
      <c r="D1751" s="75" t="n">
        <v>0.461805555555556</v>
      </c>
      <c r="E1751" s="75" t="n">
        <v>0.5</v>
      </c>
      <c r="G1751" s="74" t="s">
        <v>495</v>
      </c>
      <c r="H1751" s="85" t="s">
        <v>199</v>
      </c>
      <c r="I1751" s="76" t="n">
        <v>842</v>
      </c>
      <c r="J1751" s="76" t="n">
        <v>12320</v>
      </c>
      <c r="K1751" s="77" t="n">
        <v>14.6318289786223</v>
      </c>
    </row>
    <row r="1752" customFormat="false" ht="13.5" hidden="false" customHeight="false" outlineLevel="0" collapsed="false">
      <c r="A1752" s="73" t="n">
        <v>4588</v>
      </c>
      <c r="B1752" s="85" t="s">
        <v>242</v>
      </c>
      <c r="C1752" s="85" t="s">
        <v>190</v>
      </c>
      <c r="D1752" s="75" t="n">
        <v>0.461805555555556</v>
      </c>
      <c r="E1752" s="75" t="n">
        <v>0.5</v>
      </c>
      <c r="G1752" s="74" t="s">
        <v>495</v>
      </c>
      <c r="H1752" s="85" t="s">
        <v>196</v>
      </c>
      <c r="I1752" s="76" t="n">
        <v>842</v>
      </c>
      <c r="J1752" s="76" t="n">
        <v>11320</v>
      </c>
      <c r="K1752" s="77" t="n">
        <v>13.4441805225653</v>
      </c>
    </row>
    <row r="1753" customFormat="false" ht="13.5" hidden="false" customHeight="false" outlineLevel="0" collapsed="false">
      <c r="A1753" s="73" t="n">
        <v>4589</v>
      </c>
      <c r="B1753" s="85" t="s">
        <v>242</v>
      </c>
      <c r="C1753" s="85" t="s">
        <v>190</v>
      </c>
      <c r="D1753" s="75" t="n">
        <v>0.461805555555556</v>
      </c>
      <c r="E1753" s="75" t="n">
        <v>0.5</v>
      </c>
      <c r="G1753" s="74" t="s">
        <v>495</v>
      </c>
      <c r="H1753" s="85" t="s">
        <v>401</v>
      </c>
      <c r="I1753" s="76" t="n">
        <v>931</v>
      </c>
      <c r="J1753" s="76" t="n">
        <v>22220</v>
      </c>
      <c r="K1753" s="77" t="n">
        <v>23.8668098818475</v>
      </c>
    </row>
    <row r="1754" customFormat="false" ht="13.5" hidden="false" customHeight="false" outlineLevel="0" collapsed="false">
      <c r="A1754" s="73" t="n">
        <v>4590</v>
      </c>
      <c r="B1754" s="85" t="s">
        <v>242</v>
      </c>
      <c r="C1754" s="85" t="s">
        <v>190</v>
      </c>
      <c r="D1754" s="75" t="n">
        <v>0.461805555555556</v>
      </c>
      <c r="E1754" s="75" t="n">
        <v>0.5</v>
      </c>
      <c r="G1754" s="74" t="s">
        <v>495</v>
      </c>
      <c r="H1754" s="85" t="s">
        <v>402</v>
      </c>
      <c r="I1754" s="76" t="n">
        <v>931</v>
      </c>
      <c r="J1754" s="76" t="n">
        <v>14820</v>
      </c>
      <c r="K1754" s="77" t="n">
        <v>15.9183673469388</v>
      </c>
    </row>
    <row r="1755" customFormat="false" ht="13.5" hidden="false" customHeight="false" outlineLevel="0" collapsed="false">
      <c r="A1755" s="73" t="n">
        <v>4591</v>
      </c>
      <c r="B1755" s="85" t="s">
        <v>242</v>
      </c>
      <c r="C1755" s="85" t="s">
        <v>190</v>
      </c>
      <c r="D1755" s="75" t="n">
        <v>0.461805555555556</v>
      </c>
      <c r="E1755" s="75" t="n">
        <v>0.5</v>
      </c>
      <c r="G1755" s="74" t="s">
        <v>495</v>
      </c>
      <c r="H1755" s="85" t="s">
        <v>404</v>
      </c>
      <c r="I1755" s="76" t="n">
        <v>842</v>
      </c>
      <c r="J1755" s="76" t="n">
        <v>12670</v>
      </c>
      <c r="K1755" s="77" t="n">
        <v>15.0475059382423</v>
      </c>
    </row>
    <row r="1756" customFormat="false" ht="13.5" hidden="false" customHeight="false" outlineLevel="0" collapsed="false">
      <c r="A1756" s="73" t="n">
        <v>4592</v>
      </c>
      <c r="B1756" s="85" t="s">
        <v>242</v>
      </c>
      <c r="C1756" s="85" t="s">
        <v>190</v>
      </c>
      <c r="D1756" s="75" t="n">
        <v>0.586805555555556</v>
      </c>
      <c r="E1756" s="75" t="n">
        <v>0.625</v>
      </c>
      <c r="G1756" s="74" t="s">
        <v>496</v>
      </c>
      <c r="H1756" s="85" t="s">
        <v>200</v>
      </c>
      <c r="I1756" s="76" t="n">
        <v>665</v>
      </c>
      <c r="J1756" s="76" t="n">
        <v>8720</v>
      </c>
      <c r="K1756" s="77" t="n">
        <v>13.1127819548872</v>
      </c>
    </row>
    <row r="1757" customFormat="false" ht="13.5" hidden="false" customHeight="false" outlineLevel="0" collapsed="false">
      <c r="A1757" s="73" t="n">
        <v>4593</v>
      </c>
      <c r="B1757" s="85" t="s">
        <v>242</v>
      </c>
      <c r="C1757" s="85" t="s">
        <v>190</v>
      </c>
      <c r="D1757" s="75" t="n">
        <v>0.586805555555556</v>
      </c>
      <c r="E1757" s="75" t="n">
        <v>0.625</v>
      </c>
      <c r="G1757" s="74" t="s">
        <v>496</v>
      </c>
      <c r="H1757" s="85" t="s">
        <v>300</v>
      </c>
      <c r="I1757" s="76" t="n">
        <v>665</v>
      </c>
      <c r="J1757" s="76" t="n">
        <v>9720</v>
      </c>
      <c r="K1757" s="77" t="n">
        <v>14.6165413533835</v>
      </c>
    </row>
    <row r="1758" customFormat="false" ht="13.5" hidden="false" customHeight="false" outlineLevel="0" collapsed="false">
      <c r="A1758" s="73" t="n">
        <v>4594</v>
      </c>
      <c r="B1758" s="85" t="s">
        <v>242</v>
      </c>
      <c r="C1758" s="85" t="s">
        <v>190</v>
      </c>
      <c r="D1758" s="75" t="n">
        <v>0.586805555555556</v>
      </c>
      <c r="E1758" s="75" t="n">
        <v>0.625</v>
      </c>
      <c r="G1758" s="74" t="s">
        <v>496</v>
      </c>
      <c r="H1758" s="85" t="s">
        <v>192</v>
      </c>
      <c r="I1758" s="76" t="n">
        <v>265</v>
      </c>
      <c r="J1758" s="76" t="n">
        <v>6220</v>
      </c>
      <c r="K1758" s="77" t="n">
        <v>23.4716981132075</v>
      </c>
    </row>
    <row r="1759" customFormat="false" ht="13.5" hidden="false" customHeight="false" outlineLevel="0" collapsed="false">
      <c r="A1759" s="73" t="n">
        <v>4595</v>
      </c>
      <c r="B1759" s="85" t="s">
        <v>242</v>
      </c>
      <c r="C1759" s="85" t="s">
        <v>190</v>
      </c>
      <c r="D1759" s="75" t="n">
        <v>0.586805555555556</v>
      </c>
      <c r="E1759" s="75" t="n">
        <v>0.625</v>
      </c>
      <c r="G1759" s="74" t="s">
        <v>496</v>
      </c>
      <c r="H1759" s="85" t="s">
        <v>201</v>
      </c>
      <c r="I1759" s="76" t="n">
        <v>265</v>
      </c>
      <c r="J1759" s="76" t="n">
        <v>6720</v>
      </c>
      <c r="K1759" s="77" t="n">
        <v>25.3584905660377</v>
      </c>
    </row>
    <row r="1760" customFormat="false" ht="13.5" hidden="false" customHeight="false" outlineLevel="0" collapsed="false">
      <c r="A1760" s="73" t="n">
        <v>4596</v>
      </c>
      <c r="B1760" s="85" t="s">
        <v>242</v>
      </c>
      <c r="C1760" s="85" t="s">
        <v>190</v>
      </c>
      <c r="D1760" s="75" t="n">
        <v>0.586805555555556</v>
      </c>
      <c r="E1760" s="75" t="n">
        <v>0.625</v>
      </c>
      <c r="G1760" s="74" t="s">
        <v>496</v>
      </c>
      <c r="H1760" s="85" t="s">
        <v>203</v>
      </c>
      <c r="I1760" s="76" t="n">
        <v>265</v>
      </c>
      <c r="J1760" s="76" t="n">
        <v>7720</v>
      </c>
      <c r="K1760" s="77" t="n">
        <v>29.1320754716981</v>
      </c>
    </row>
    <row r="1761" customFormat="false" ht="13.5" hidden="false" customHeight="false" outlineLevel="0" collapsed="false">
      <c r="A1761" s="73" t="n">
        <v>4597</v>
      </c>
      <c r="B1761" s="85" t="s">
        <v>242</v>
      </c>
      <c r="C1761" s="85" t="s">
        <v>190</v>
      </c>
      <c r="D1761" s="75" t="n">
        <v>0.586805555555556</v>
      </c>
      <c r="E1761" s="75" t="n">
        <v>0.625</v>
      </c>
      <c r="G1761" s="74" t="s">
        <v>496</v>
      </c>
      <c r="H1761" s="85" t="s">
        <v>194</v>
      </c>
      <c r="I1761" s="76" t="n">
        <v>931</v>
      </c>
      <c r="J1761" s="76" t="n">
        <v>24420</v>
      </c>
      <c r="K1761" s="77" t="n">
        <v>26.2298603651987</v>
      </c>
    </row>
    <row r="1762" customFormat="false" ht="13.5" hidden="false" customHeight="false" outlineLevel="0" collapsed="false">
      <c r="A1762" s="73" t="n">
        <v>4598</v>
      </c>
      <c r="B1762" s="85" t="s">
        <v>242</v>
      </c>
      <c r="C1762" s="85" t="s">
        <v>190</v>
      </c>
      <c r="D1762" s="75" t="n">
        <v>0.586805555555556</v>
      </c>
      <c r="E1762" s="75" t="n">
        <v>0.625</v>
      </c>
      <c r="G1762" s="74" t="s">
        <v>496</v>
      </c>
      <c r="H1762" s="85" t="s">
        <v>199</v>
      </c>
      <c r="I1762" s="76" t="n">
        <v>842</v>
      </c>
      <c r="J1762" s="76" t="n">
        <v>11820</v>
      </c>
      <c r="K1762" s="77" t="n">
        <v>14.0380047505938</v>
      </c>
    </row>
    <row r="1763" customFormat="false" ht="13.5" hidden="false" customHeight="false" outlineLevel="0" collapsed="false">
      <c r="A1763" s="73" t="n">
        <v>4599</v>
      </c>
      <c r="B1763" s="85" t="s">
        <v>242</v>
      </c>
      <c r="C1763" s="85" t="s">
        <v>190</v>
      </c>
      <c r="D1763" s="75" t="n">
        <v>0.586805555555556</v>
      </c>
      <c r="E1763" s="75" t="n">
        <v>0.625</v>
      </c>
      <c r="G1763" s="74" t="s">
        <v>496</v>
      </c>
      <c r="H1763" s="85" t="s">
        <v>196</v>
      </c>
      <c r="I1763" s="76" t="n">
        <v>842</v>
      </c>
      <c r="J1763" s="76" t="n">
        <v>10820</v>
      </c>
      <c r="K1763" s="77" t="n">
        <v>12.8503562945368</v>
      </c>
    </row>
    <row r="1764" customFormat="false" ht="13.5" hidden="false" customHeight="false" outlineLevel="0" collapsed="false">
      <c r="A1764" s="73" t="n">
        <v>4600</v>
      </c>
      <c r="B1764" s="85" t="s">
        <v>242</v>
      </c>
      <c r="C1764" s="85" t="s">
        <v>190</v>
      </c>
      <c r="D1764" s="75" t="n">
        <v>0.586805555555556</v>
      </c>
      <c r="E1764" s="75" t="n">
        <v>0.625</v>
      </c>
      <c r="G1764" s="74" t="s">
        <v>496</v>
      </c>
      <c r="H1764" s="85" t="s">
        <v>401</v>
      </c>
      <c r="I1764" s="76" t="n">
        <v>931</v>
      </c>
      <c r="J1764" s="76" t="n">
        <v>22220</v>
      </c>
      <c r="K1764" s="77" t="n">
        <v>23.8668098818475</v>
      </c>
    </row>
    <row r="1765" customFormat="false" ht="13.5" hidden="false" customHeight="false" outlineLevel="0" collapsed="false">
      <c r="A1765" s="73" t="n">
        <v>4601</v>
      </c>
      <c r="B1765" s="85" t="s">
        <v>242</v>
      </c>
      <c r="C1765" s="85" t="s">
        <v>190</v>
      </c>
      <c r="D1765" s="75" t="n">
        <v>0.586805555555556</v>
      </c>
      <c r="E1765" s="75" t="n">
        <v>0.625</v>
      </c>
      <c r="G1765" s="74" t="s">
        <v>496</v>
      </c>
      <c r="H1765" s="85" t="s">
        <v>402</v>
      </c>
      <c r="I1765" s="76" t="n">
        <v>931</v>
      </c>
      <c r="J1765" s="76" t="n">
        <v>14820</v>
      </c>
      <c r="K1765" s="77" t="n">
        <v>15.9183673469388</v>
      </c>
    </row>
    <row r="1766" customFormat="false" ht="13.5" hidden="false" customHeight="false" outlineLevel="0" collapsed="false">
      <c r="A1766" s="73" t="n">
        <v>4602</v>
      </c>
      <c r="B1766" s="85" t="s">
        <v>242</v>
      </c>
      <c r="C1766" s="85" t="s">
        <v>190</v>
      </c>
      <c r="D1766" s="75" t="n">
        <v>0.586805555555556</v>
      </c>
      <c r="E1766" s="75" t="n">
        <v>0.625</v>
      </c>
      <c r="G1766" s="74" t="s">
        <v>496</v>
      </c>
      <c r="H1766" s="85" t="s">
        <v>404</v>
      </c>
      <c r="I1766" s="76" t="n">
        <v>842</v>
      </c>
      <c r="J1766" s="76" t="n">
        <v>12670</v>
      </c>
      <c r="K1766" s="77" t="n">
        <v>15.0475059382423</v>
      </c>
    </row>
    <row r="1767" customFormat="false" ht="13.5" hidden="false" customHeight="false" outlineLevel="0" collapsed="false">
      <c r="A1767" s="73" t="n">
        <v>4603</v>
      </c>
      <c r="B1767" s="85" t="s">
        <v>242</v>
      </c>
      <c r="C1767" s="85" t="s">
        <v>190</v>
      </c>
      <c r="D1767" s="75" t="n">
        <v>0.645833333333333</v>
      </c>
      <c r="E1767" s="75" t="n">
        <v>0.680555555555555</v>
      </c>
      <c r="G1767" s="74" t="s">
        <v>497</v>
      </c>
      <c r="H1767" s="85" t="s">
        <v>200</v>
      </c>
      <c r="I1767" s="76" t="n">
        <v>665</v>
      </c>
      <c r="J1767" s="76" t="n">
        <v>8720</v>
      </c>
      <c r="K1767" s="77" t="n">
        <v>13.1127819548872</v>
      </c>
    </row>
    <row r="1768" customFormat="false" ht="13.5" hidden="false" customHeight="false" outlineLevel="0" collapsed="false">
      <c r="A1768" s="73" t="n">
        <v>4604</v>
      </c>
      <c r="B1768" s="85" t="s">
        <v>242</v>
      </c>
      <c r="C1768" s="85" t="s">
        <v>190</v>
      </c>
      <c r="D1768" s="75" t="n">
        <v>0.645833333333333</v>
      </c>
      <c r="E1768" s="75" t="n">
        <v>0.680555555555555</v>
      </c>
      <c r="G1768" s="74" t="s">
        <v>497</v>
      </c>
      <c r="H1768" s="85" t="s">
        <v>300</v>
      </c>
      <c r="I1768" s="76" t="n">
        <v>665</v>
      </c>
      <c r="J1768" s="76" t="n">
        <v>9720</v>
      </c>
      <c r="K1768" s="77" t="n">
        <v>14.6165413533835</v>
      </c>
    </row>
    <row r="1769" customFormat="false" ht="13.5" hidden="false" customHeight="false" outlineLevel="0" collapsed="false">
      <c r="A1769" s="73" t="n">
        <v>4605</v>
      </c>
      <c r="B1769" s="85" t="s">
        <v>242</v>
      </c>
      <c r="C1769" s="85" t="s">
        <v>190</v>
      </c>
      <c r="D1769" s="75" t="n">
        <v>0.645833333333333</v>
      </c>
      <c r="E1769" s="75" t="n">
        <v>0.680555555555555</v>
      </c>
      <c r="G1769" s="74" t="s">
        <v>497</v>
      </c>
      <c r="H1769" s="85" t="s">
        <v>192</v>
      </c>
      <c r="I1769" s="76" t="n">
        <v>265</v>
      </c>
      <c r="J1769" s="76" t="n">
        <v>6220</v>
      </c>
      <c r="K1769" s="77" t="n">
        <v>23.4716981132075</v>
      </c>
    </row>
    <row r="1770" customFormat="false" ht="13.5" hidden="false" customHeight="false" outlineLevel="0" collapsed="false">
      <c r="A1770" s="73" t="n">
        <v>4606</v>
      </c>
      <c r="B1770" s="85" t="s">
        <v>242</v>
      </c>
      <c r="C1770" s="85" t="s">
        <v>190</v>
      </c>
      <c r="D1770" s="75" t="n">
        <v>0.645833333333333</v>
      </c>
      <c r="E1770" s="75" t="n">
        <v>0.680555555555555</v>
      </c>
      <c r="G1770" s="74" t="s">
        <v>497</v>
      </c>
      <c r="H1770" s="85" t="s">
        <v>201</v>
      </c>
      <c r="I1770" s="76" t="n">
        <v>265</v>
      </c>
      <c r="J1770" s="76" t="n">
        <v>6720</v>
      </c>
      <c r="K1770" s="77" t="n">
        <v>25.3584905660377</v>
      </c>
    </row>
    <row r="1771" customFormat="false" ht="13.5" hidden="false" customHeight="false" outlineLevel="0" collapsed="false">
      <c r="A1771" s="73" t="n">
        <v>4607</v>
      </c>
      <c r="B1771" s="85" t="s">
        <v>242</v>
      </c>
      <c r="C1771" s="85" t="s">
        <v>190</v>
      </c>
      <c r="D1771" s="75" t="n">
        <v>0.645833333333333</v>
      </c>
      <c r="E1771" s="75" t="n">
        <v>0.680555555555555</v>
      </c>
      <c r="G1771" s="74" t="s">
        <v>497</v>
      </c>
      <c r="H1771" s="85" t="s">
        <v>203</v>
      </c>
      <c r="I1771" s="76" t="n">
        <v>265</v>
      </c>
      <c r="J1771" s="76" t="n">
        <v>7720</v>
      </c>
      <c r="K1771" s="77" t="n">
        <v>29.1320754716981</v>
      </c>
    </row>
    <row r="1772" customFormat="false" ht="13.5" hidden="false" customHeight="false" outlineLevel="0" collapsed="false">
      <c r="A1772" s="73" t="n">
        <v>4608</v>
      </c>
      <c r="B1772" s="85" t="s">
        <v>242</v>
      </c>
      <c r="C1772" s="85" t="s">
        <v>190</v>
      </c>
      <c r="D1772" s="75" t="n">
        <v>0.645833333333333</v>
      </c>
      <c r="E1772" s="75" t="n">
        <v>0.680555555555555</v>
      </c>
      <c r="G1772" s="74" t="s">
        <v>497</v>
      </c>
      <c r="H1772" s="85" t="s">
        <v>194</v>
      </c>
      <c r="I1772" s="76" t="n">
        <v>931</v>
      </c>
      <c r="J1772" s="76" t="n">
        <v>24420</v>
      </c>
      <c r="K1772" s="77" t="n">
        <v>26.2298603651987</v>
      </c>
    </row>
    <row r="1773" customFormat="false" ht="13.5" hidden="false" customHeight="false" outlineLevel="0" collapsed="false">
      <c r="A1773" s="73" t="n">
        <v>4609</v>
      </c>
      <c r="B1773" s="85" t="s">
        <v>242</v>
      </c>
      <c r="C1773" s="85" t="s">
        <v>190</v>
      </c>
      <c r="D1773" s="75" t="n">
        <v>0.645833333333333</v>
      </c>
      <c r="E1773" s="75" t="n">
        <v>0.680555555555555</v>
      </c>
      <c r="G1773" s="74" t="s">
        <v>497</v>
      </c>
      <c r="H1773" s="85" t="s">
        <v>199</v>
      </c>
      <c r="I1773" s="76" t="n">
        <v>842</v>
      </c>
      <c r="J1773" s="76" t="n">
        <v>11820</v>
      </c>
      <c r="K1773" s="77" t="n">
        <v>14.0380047505938</v>
      </c>
    </row>
    <row r="1774" customFormat="false" ht="13.5" hidden="false" customHeight="false" outlineLevel="0" collapsed="false">
      <c r="A1774" s="73" t="n">
        <v>4610</v>
      </c>
      <c r="B1774" s="85" t="s">
        <v>242</v>
      </c>
      <c r="C1774" s="85" t="s">
        <v>190</v>
      </c>
      <c r="D1774" s="75" t="n">
        <v>0.645833333333333</v>
      </c>
      <c r="E1774" s="75" t="n">
        <v>0.680555555555555</v>
      </c>
      <c r="G1774" s="74" t="s">
        <v>497</v>
      </c>
      <c r="H1774" s="85" t="s">
        <v>196</v>
      </c>
      <c r="I1774" s="76" t="n">
        <v>842</v>
      </c>
      <c r="J1774" s="76" t="n">
        <v>10820</v>
      </c>
      <c r="K1774" s="77" t="n">
        <v>12.8503562945368</v>
      </c>
    </row>
    <row r="1775" customFormat="false" ht="13.5" hidden="false" customHeight="false" outlineLevel="0" collapsed="false">
      <c r="A1775" s="73" t="n">
        <v>4611</v>
      </c>
      <c r="B1775" s="85" t="s">
        <v>242</v>
      </c>
      <c r="C1775" s="85" t="s">
        <v>190</v>
      </c>
      <c r="D1775" s="75" t="n">
        <v>0.645833333333333</v>
      </c>
      <c r="E1775" s="75" t="n">
        <v>0.680555555555555</v>
      </c>
      <c r="G1775" s="74" t="s">
        <v>497</v>
      </c>
      <c r="H1775" s="85" t="s">
        <v>401</v>
      </c>
      <c r="I1775" s="76" t="n">
        <v>931</v>
      </c>
      <c r="J1775" s="76" t="n">
        <v>22220</v>
      </c>
      <c r="K1775" s="77" t="n">
        <v>23.8668098818475</v>
      </c>
    </row>
    <row r="1776" customFormat="false" ht="13.5" hidden="false" customHeight="false" outlineLevel="0" collapsed="false">
      <c r="A1776" s="73" t="n">
        <v>4612</v>
      </c>
      <c r="B1776" s="85" t="s">
        <v>242</v>
      </c>
      <c r="C1776" s="85" t="s">
        <v>190</v>
      </c>
      <c r="D1776" s="75" t="n">
        <v>0.645833333333333</v>
      </c>
      <c r="E1776" s="75" t="n">
        <v>0.680555555555555</v>
      </c>
      <c r="G1776" s="74" t="s">
        <v>497</v>
      </c>
      <c r="H1776" s="85" t="s">
        <v>402</v>
      </c>
      <c r="I1776" s="76" t="n">
        <v>931</v>
      </c>
      <c r="J1776" s="76" t="n">
        <v>14820</v>
      </c>
      <c r="K1776" s="77" t="n">
        <v>15.9183673469388</v>
      </c>
    </row>
    <row r="1777" customFormat="false" ht="13.5" hidden="false" customHeight="false" outlineLevel="0" collapsed="false">
      <c r="A1777" s="73" t="n">
        <v>4613</v>
      </c>
      <c r="B1777" s="85" t="s">
        <v>242</v>
      </c>
      <c r="C1777" s="85" t="s">
        <v>190</v>
      </c>
      <c r="D1777" s="75" t="n">
        <v>0.645833333333333</v>
      </c>
      <c r="E1777" s="75" t="n">
        <v>0.680555555555555</v>
      </c>
      <c r="G1777" s="74" t="s">
        <v>497</v>
      </c>
      <c r="H1777" s="85" t="s">
        <v>404</v>
      </c>
      <c r="I1777" s="76" t="n">
        <v>842</v>
      </c>
      <c r="J1777" s="76" t="n">
        <v>12670</v>
      </c>
      <c r="K1777" s="77" t="n">
        <v>15.0475059382423</v>
      </c>
    </row>
    <row r="1778" customFormat="false" ht="13.5" hidden="false" customHeight="false" outlineLevel="0" collapsed="false">
      <c r="A1778" s="73" t="n">
        <v>4614</v>
      </c>
      <c r="B1778" s="85" t="s">
        <v>242</v>
      </c>
      <c r="C1778" s="85" t="s">
        <v>190</v>
      </c>
      <c r="D1778" s="75" t="n">
        <v>0.725694444444445</v>
      </c>
      <c r="E1778" s="75" t="n">
        <v>0.760416666666667</v>
      </c>
      <c r="G1778" s="74" t="s">
        <v>498</v>
      </c>
      <c r="H1778" s="85" t="s">
        <v>200</v>
      </c>
      <c r="I1778" s="76" t="n">
        <v>665</v>
      </c>
      <c r="J1778" s="76" t="n">
        <v>9220</v>
      </c>
      <c r="K1778" s="77" t="n">
        <v>13.8646616541353</v>
      </c>
    </row>
    <row r="1779" customFormat="false" ht="13.5" hidden="false" customHeight="false" outlineLevel="0" collapsed="false">
      <c r="A1779" s="73" t="n">
        <v>4615</v>
      </c>
      <c r="B1779" s="85" t="s">
        <v>242</v>
      </c>
      <c r="C1779" s="85" t="s">
        <v>190</v>
      </c>
      <c r="D1779" s="75" t="n">
        <v>0.725694444444445</v>
      </c>
      <c r="E1779" s="75" t="n">
        <v>0.760416666666667</v>
      </c>
      <c r="G1779" s="74" t="s">
        <v>498</v>
      </c>
      <c r="H1779" s="85" t="s">
        <v>300</v>
      </c>
      <c r="I1779" s="76" t="n">
        <v>665</v>
      </c>
      <c r="J1779" s="76" t="n">
        <v>10220</v>
      </c>
      <c r="K1779" s="77" t="n">
        <v>15.3684210526316</v>
      </c>
    </row>
    <row r="1780" customFormat="false" ht="13.5" hidden="false" customHeight="false" outlineLevel="0" collapsed="false">
      <c r="A1780" s="73" t="n">
        <v>4616</v>
      </c>
      <c r="B1780" s="85" t="s">
        <v>242</v>
      </c>
      <c r="C1780" s="85" t="s">
        <v>190</v>
      </c>
      <c r="D1780" s="75" t="n">
        <v>0.725694444444445</v>
      </c>
      <c r="E1780" s="75" t="n">
        <v>0.760416666666667</v>
      </c>
      <c r="G1780" s="74" t="s">
        <v>498</v>
      </c>
      <c r="H1780" s="85" t="s">
        <v>192</v>
      </c>
      <c r="I1780" s="76" t="n">
        <v>265</v>
      </c>
      <c r="J1780" s="76" t="n">
        <v>6820</v>
      </c>
      <c r="K1780" s="77" t="n">
        <v>25.7358490566038</v>
      </c>
    </row>
    <row r="1781" customFormat="false" ht="13.5" hidden="false" customHeight="false" outlineLevel="0" collapsed="false">
      <c r="A1781" s="73" t="n">
        <v>4617</v>
      </c>
      <c r="B1781" s="85" t="s">
        <v>242</v>
      </c>
      <c r="C1781" s="85" t="s">
        <v>190</v>
      </c>
      <c r="D1781" s="75" t="n">
        <v>0.725694444444445</v>
      </c>
      <c r="E1781" s="75" t="n">
        <v>0.760416666666667</v>
      </c>
      <c r="G1781" s="74" t="s">
        <v>498</v>
      </c>
      <c r="H1781" s="85" t="s">
        <v>201</v>
      </c>
      <c r="I1781" s="76" t="n">
        <v>265</v>
      </c>
      <c r="J1781" s="76" t="n">
        <v>7320</v>
      </c>
      <c r="K1781" s="77" t="n">
        <v>27.622641509434</v>
      </c>
    </row>
    <row r="1782" customFormat="false" ht="13.5" hidden="false" customHeight="false" outlineLevel="0" collapsed="false">
      <c r="A1782" s="73" t="n">
        <v>4618</v>
      </c>
      <c r="B1782" s="85" t="s">
        <v>242</v>
      </c>
      <c r="C1782" s="85" t="s">
        <v>190</v>
      </c>
      <c r="D1782" s="75" t="n">
        <v>0.725694444444445</v>
      </c>
      <c r="E1782" s="75" t="n">
        <v>0.760416666666667</v>
      </c>
      <c r="G1782" s="74" t="s">
        <v>498</v>
      </c>
      <c r="H1782" s="85" t="s">
        <v>203</v>
      </c>
      <c r="I1782" s="76" t="n">
        <v>265</v>
      </c>
      <c r="J1782" s="76" t="n">
        <v>8420</v>
      </c>
      <c r="K1782" s="77" t="n">
        <v>31.7735849056604</v>
      </c>
    </row>
    <row r="1783" customFormat="false" ht="13.5" hidden="false" customHeight="false" outlineLevel="0" collapsed="false">
      <c r="A1783" s="73" t="n">
        <v>4619</v>
      </c>
      <c r="B1783" s="85" t="s">
        <v>242</v>
      </c>
      <c r="C1783" s="85" t="s">
        <v>190</v>
      </c>
      <c r="D1783" s="75" t="n">
        <v>0.725694444444445</v>
      </c>
      <c r="E1783" s="75" t="n">
        <v>0.760416666666667</v>
      </c>
      <c r="G1783" s="74" t="s">
        <v>498</v>
      </c>
      <c r="H1783" s="85" t="s">
        <v>194</v>
      </c>
      <c r="I1783" s="76" t="n">
        <v>931</v>
      </c>
      <c r="J1783" s="76" t="n">
        <v>24420</v>
      </c>
      <c r="K1783" s="77" t="n">
        <v>26.2298603651987</v>
      </c>
    </row>
    <row r="1784" customFormat="false" ht="13.5" hidden="false" customHeight="false" outlineLevel="0" collapsed="false">
      <c r="A1784" s="73" t="n">
        <v>4620</v>
      </c>
      <c r="B1784" s="85" t="s">
        <v>242</v>
      </c>
      <c r="C1784" s="85" t="s">
        <v>190</v>
      </c>
      <c r="D1784" s="75" t="n">
        <v>0.725694444444445</v>
      </c>
      <c r="E1784" s="75" t="n">
        <v>0.760416666666667</v>
      </c>
      <c r="G1784" s="74" t="s">
        <v>498</v>
      </c>
      <c r="H1784" s="85" t="s">
        <v>199</v>
      </c>
      <c r="I1784" s="76" t="n">
        <v>842</v>
      </c>
      <c r="J1784" s="76" t="n">
        <v>12320</v>
      </c>
      <c r="K1784" s="77" t="n">
        <v>14.6318289786223</v>
      </c>
    </row>
    <row r="1785" customFormat="false" ht="13.5" hidden="false" customHeight="false" outlineLevel="0" collapsed="false">
      <c r="A1785" s="73" t="n">
        <v>4621</v>
      </c>
      <c r="B1785" s="85" t="s">
        <v>242</v>
      </c>
      <c r="C1785" s="85" t="s">
        <v>190</v>
      </c>
      <c r="D1785" s="75" t="n">
        <v>0.725694444444445</v>
      </c>
      <c r="E1785" s="75" t="n">
        <v>0.760416666666667</v>
      </c>
      <c r="G1785" s="74" t="s">
        <v>498</v>
      </c>
      <c r="H1785" s="85" t="s">
        <v>196</v>
      </c>
      <c r="I1785" s="76" t="n">
        <v>842</v>
      </c>
      <c r="J1785" s="76" t="n">
        <v>11320</v>
      </c>
      <c r="K1785" s="77" t="n">
        <v>13.4441805225653</v>
      </c>
    </row>
    <row r="1786" customFormat="false" ht="13.5" hidden="false" customHeight="false" outlineLevel="0" collapsed="false">
      <c r="A1786" s="73" t="n">
        <v>4622</v>
      </c>
      <c r="B1786" s="85" t="s">
        <v>242</v>
      </c>
      <c r="C1786" s="85" t="s">
        <v>190</v>
      </c>
      <c r="D1786" s="75" t="n">
        <v>0.725694444444445</v>
      </c>
      <c r="E1786" s="75" t="n">
        <v>0.760416666666667</v>
      </c>
      <c r="G1786" s="74" t="s">
        <v>498</v>
      </c>
      <c r="H1786" s="85" t="s">
        <v>401</v>
      </c>
      <c r="I1786" s="76" t="n">
        <v>931</v>
      </c>
      <c r="J1786" s="76" t="n">
        <v>22220</v>
      </c>
      <c r="K1786" s="77" t="n">
        <v>23.8668098818475</v>
      </c>
    </row>
    <row r="1787" customFormat="false" ht="13.5" hidden="false" customHeight="false" outlineLevel="0" collapsed="false">
      <c r="A1787" s="73" t="n">
        <v>4623</v>
      </c>
      <c r="B1787" s="85" t="s">
        <v>242</v>
      </c>
      <c r="C1787" s="85" t="s">
        <v>190</v>
      </c>
      <c r="D1787" s="75" t="n">
        <v>0.725694444444445</v>
      </c>
      <c r="E1787" s="75" t="n">
        <v>0.760416666666667</v>
      </c>
      <c r="G1787" s="74" t="s">
        <v>498</v>
      </c>
      <c r="H1787" s="85" t="s">
        <v>402</v>
      </c>
      <c r="I1787" s="76" t="n">
        <v>931</v>
      </c>
      <c r="J1787" s="76" t="n">
        <v>14820</v>
      </c>
      <c r="K1787" s="77" t="n">
        <v>15.9183673469388</v>
      </c>
    </row>
    <row r="1788" customFormat="false" ht="13.5" hidden="false" customHeight="false" outlineLevel="0" collapsed="false">
      <c r="A1788" s="73" t="n">
        <v>4624</v>
      </c>
      <c r="B1788" s="85" t="s">
        <v>242</v>
      </c>
      <c r="C1788" s="85" t="s">
        <v>190</v>
      </c>
      <c r="D1788" s="75" t="n">
        <v>0.725694444444445</v>
      </c>
      <c r="E1788" s="75" t="n">
        <v>0.760416666666667</v>
      </c>
      <c r="G1788" s="74" t="s">
        <v>498</v>
      </c>
      <c r="H1788" s="85" t="s">
        <v>404</v>
      </c>
      <c r="I1788" s="76" t="n">
        <v>842</v>
      </c>
      <c r="J1788" s="76" t="n">
        <v>12670</v>
      </c>
      <c r="K1788" s="77" t="n">
        <v>15.0475059382423</v>
      </c>
    </row>
    <row r="1789" customFormat="false" ht="13.5" hidden="false" customHeight="false" outlineLevel="0" collapsed="false">
      <c r="A1789" s="73" t="n">
        <v>4625</v>
      </c>
      <c r="B1789" s="85" t="s">
        <v>242</v>
      </c>
      <c r="C1789" s="85" t="s">
        <v>190</v>
      </c>
      <c r="D1789" s="75" t="n">
        <v>0.767361111111111</v>
      </c>
      <c r="E1789" s="75" t="n">
        <v>0.805555555555555</v>
      </c>
      <c r="G1789" s="74" t="s">
        <v>499</v>
      </c>
      <c r="H1789" s="85" t="s">
        <v>200</v>
      </c>
      <c r="I1789" s="76" t="n">
        <v>665</v>
      </c>
      <c r="J1789" s="76" t="n">
        <v>9220</v>
      </c>
      <c r="K1789" s="77" t="n">
        <v>13.8646616541353</v>
      </c>
    </row>
    <row r="1790" customFormat="false" ht="13.5" hidden="false" customHeight="false" outlineLevel="0" collapsed="false">
      <c r="A1790" s="73" t="n">
        <v>4626</v>
      </c>
      <c r="B1790" s="85" t="s">
        <v>242</v>
      </c>
      <c r="C1790" s="85" t="s">
        <v>190</v>
      </c>
      <c r="D1790" s="75" t="n">
        <v>0.767361111111111</v>
      </c>
      <c r="E1790" s="75" t="n">
        <v>0.805555555555555</v>
      </c>
      <c r="G1790" s="74" t="s">
        <v>499</v>
      </c>
      <c r="H1790" s="85" t="s">
        <v>300</v>
      </c>
      <c r="I1790" s="76" t="n">
        <v>665</v>
      </c>
      <c r="J1790" s="76" t="n">
        <v>10220</v>
      </c>
      <c r="K1790" s="77" t="n">
        <v>15.3684210526316</v>
      </c>
    </row>
    <row r="1791" customFormat="false" ht="13.5" hidden="false" customHeight="false" outlineLevel="0" collapsed="false">
      <c r="A1791" s="73" t="n">
        <v>4627</v>
      </c>
      <c r="B1791" s="85" t="s">
        <v>242</v>
      </c>
      <c r="C1791" s="85" t="s">
        <v>190</v>
      </c>
      <c r="D1791" s="75" t="n">
        <v>0.767361111111111</v>
      </c>
      <c r="E1791" s="75" t="n">
        <v>0.805555555555555</v>
      </c>
      <c r="G1791" s="74" t="s">
        <v>499</v>
      </c>
      <c r="H1791" s="85" t="s">
        <v>192</v>
      </c>
      <c r="I1791" s="76" t="n">
        <v>265</v>
      </c>
      <c r="J1791" s="76" t="n">
        <v>6820</v>
      </c>
      <c r="K1791" s="77" t="n">
        <v>25.7358490566038</v>
      </c>
    </row>
    <row r="1792" customFormat="false" ht="13.5" hidden="false" customHeight="false" outlineLevel="0" collapsed="false">
      <c r="A1792" s="73" t="n">
        <v>4628</v>
      </c>
      <c r="B1792" s="85" t="s">
        <v>242</v>
      </c>
      <c r="C1792" s="85" t="s">
        <v>190</v>
      </c>
      <c r="D1792" s="75" t="n">
        <v>0.767361111111111</v>
      </c>
      <c r="E1792" s="75" t="n">
        <v>0.805555555555555</v>
      </c>
      <c r="G1792" s="74" t="s">
        <v>499</v>
      </c>
      <c r="H1792" s="85" t="s">
        <v>201</v>
      </c>
      <c r="I1792" s="76" t="n">
        <v>265</v>
      </c>
      <c r="J1792" s="76" t="n">
        <v>7320</v>
      </c>
      <c r="K1792" s="77" t="n">
        <v>27.622641509434</v>
      </c>
    </row>
    <row r="1793" customFormat="false" ht="13.5" hidden="false" customHeight="false" outlineLevel="0" collapsed="false">
      <c r="A1793" s="73" t="n">
        <v>4629</v>
      </c>
      <c r="B1793" s="85" t="s">
        <v>242</v>
      </c>
      <c r="C1793" s="85" t="s">
        <v>190</v>
      </c>
      <c r="D1793" s="75" t="n">
        <v>0.767361111111111</v>
      </c>
      <c r="E1793" s="75" t="n">
        <v>0.805555555555555</v>
      </c>
      <c r="G1793" s="74" t="s">
        <v>499</v>
      </c>
      <c r="H1793" s="85" t="s">
        <v>203</v>
      </c>
      <c r="I1793" s="76" t="n">
        <v>265</v>
      </c>
      <c r="J1793" s="76" t="n">
        <v>8420</v>
      </c>
      <c r="K1793" s="77" t="n">
        <v>31.7735849056604</v>
      </c>
    </row>
    <row r="1794" customFormat="false" ht="13.5" hidden="false" customHeight="false" outlineLevel="0" collapsed="false">
      <c r="A1794" s="73" t="n">
        <v>4630</v>
      </c>
      <c r="B1794" s="85" t="s">
        <v>242</v>
      </c>
      <c r="C1794" s="85" t="s">
        <v>190</v>
      </c>
      <c r="D1794" s="75" t="n">
        <v>0.767361111111111</v>
      </c>
      <c r="E1794" s="75" t="n">
        <v>0.805555555555555</v>
      </c>
      <c r="G1794" s="74" t="s">
        <v>499</v>
      </c>
      <c r="H1794" s="85" t="s">
        <v>194</v>
      </c>
      <c r="I1794" s="76" t="n">
        <v>931</v>
      </c>
      <c r="J1794" s="76" t="n">
        <v>24420</v>
      </c>
      <c r="K1794" s="77" t="n">
        <v>26.2298603651987</v>
      </c>
    </row>
    <row r="1795" customFormat="false" ht="13.5" hidden="false" customHeight="false" outlineLevel="0" collapsed="false">
      <c r="A1795" s="73" t="n">
        <v>4631</v>
      </c>
      <c r="B1795" s="85" t="s">
        <v>242</v>
      </c>
      <c r="C1795" s="85" t="s">
        <v>190</v>
      </c>
      <c r="D1795" s="75" t="n">
        <v>0.767361111111111</v>
      </c>
      <c r="E1795" s="75" t="n">
        <v>0.805555555555555</v>
      </c>
      <c r="G1795" s="74" t="s">
        <v>499</v>
      </c>
      <c r="H1795" s="85" t="s">
        <v>199</v>
      </c>
      <c r="I1795" s="76" t="n">
        <v>842</v>
      </c>
      <c r="J1795" s="76" t="n">
        <v>12320</v>
      </c>
      <c r="K1795" s="77" t="n">
        <v>14.6318289786223</v>
      </c>
    </row>
    <row r="1796" customFormat="false" ht="13.5" hidden="false" customHeight="false" outlineLevel="0" collapsed="false">
      <c r="A1796" s="73" t="n">
        <v>4632</v>
      </c>
      <c r="B1796" s="85" t="s">
        <v>242</v>
      </c>
      <c r="C1796" s="85" t="s">
        <v>190</v>
      </c>
      <c r="D1796" s="75" t="n">
        <v>0.767361111111111</v>
      </c>
      <c r="E1796" s="75" t="n">
        <v>0.805555555555555</v>
      </c>
      <c r="G1796" s="74" t="s">
        <v>499</v>
      </c>
      <c r="H1796" s="85" t="s">
        <v>196</v>
      </c>
      <c r="I1796" s="76" t="n">
        <v>842</v>
      </c>
      <c r="J1796" s="76" t="n">
        <v>11320</v>
      </c>
      <c r="K1796" s="77" t="n">
        <v>13.4441805225653</v>
      </c>
    </row>
    <row r="1797" customFormat="false" ht="13.5" hidden="false" customHeight="false" outlineLevel="0" collapsed="false">
      <c r="A1797" s="73" t="n">
        <v>4633</v>
      </c>
      <c r="B1797" s="85" t="s">
        <v>242</v>
      </c>
      <c r="C1797" s="85" t="s">
        <v>190</v>
      </c>
      <c r="D1797" s="75" t="n">
        <v>0.767361111111111</v>
      </c>
      <c r="E1797" s="75" t="n">
        <v>0.805555555555555</v>
      </c>
      <c r="G1797" s="74" t="s">
        <v>499</v>
      </c>
      <c r="H1797" s="85" t="s">
        <v>401</v>
      </c>
      <c r="I1797" s="76" t="n">
        <v>931</v>
      </c>
      <c r="J1797" s="76" t="n">
        <v>22220</v>
      </c>
      <c r="K1797" s="77" t="n">
        <v>23.8668098818475</v>
      </c>
    </row>
    <row r="1798" customFormat="false" ht="13.5" hidden="false" customHeight="false" outlineLevel="0" collapsed="false">
      <c r="A1798" s="73" t="n">
        <v>4634</v>
      </c>
      <c r="B1798" s="85" t="s">
        <v>242</v>
      </c>
      <c r="C1798" s="85" t="s">
        <v>190</v>
      </c>
      <c r="D1798" s="75" t="n">
        <v>0.767361111111111</v>
      </c>
      <c r="E1798" s="75" t="n">
        <v>0.805555555555555</v>
      </c>
      <c r="G1798" s="74" t="s">
        <v>499</v>
      </c>
      <c r="H1798" s="85" t="s">
        <v>402</v>
      </c>
      <c r="I1798" s="76" t="n">
        <v>931</v>
      </c>
      <c r="J1798" s="76" t="n">
        <v>14820</v>
      </c>
      <c r="K1798" s="77" t="n">
        <v>15.9183673469388</v>
      </c>
    </row>
    <row r="1799" customFormat="false" ht="13.5" hidden="false" customHeight="false" outlineLevel="0" collapsed="false">
      <c r="A1799" s="73" t="n">
        <v>4635</v>
      </c>
      <c r="B1799" s="85" t="s">
        <v>242</v>
      </c>
      <c r="C1799" s="85" t="s">
        <v>190</v>
      </c>
      <c r="D1799" s="75" t="n">
        <v>0.767361111111111</v>
      </c>
      <c r="E1799" s="75" t="n">
        <v>0.805555555555555</v>
      </c>
      <c r="G1799" s="74" t="s">
        <v>499</v>
      </c>
      <c r="H1799" s="85" t="s">
        <v>404</v>
      </c>
      <c r="I1799" s="76" t="n">
        <v>842</v>
      </c>
      <c r="J1799" s="76" t="n">
        <v>12670</v>
      </c>
      <c r="K1799" s="77" t="n">
        <v>15.0475059382423</v>
      </c>
    </row>
    <row r="1800" customFormat="false" ht="13.5" hidden="false" customHeight="false" outlineLevel="0" collapsed="false">
      <c r="A1800" s="73" t="n">
        <v>4693</v>
      </c>
      <c r="B1800" s="85" t="s">
        <v>46</v>
      </c>
      <c r="C1800" s="85" t="s">
        <v>190</v>
      </c>
      <c r="D1800" s="75" t="n">
        <v>0.336805555555556</v>
      </c>
      <c r="E1800" s="75" t="n">
        <v>0.378472222222222</v>
      </c>
      <c r="G1800" s="74" t="s">
        <v>500</v>
      </c>
      <c r="H1800" s="85" t="s">
        <v>200</v>
      </c>
      <c r="I1800" s="76" t="n">
        <v>770</v>
      </c>
      <c r="J1800" s="76" t="n">
        <v>9220</v>
      </c>
      <c r="K1800" s="77" t="n">
        <v>11.974025974026</v>
      </c>
    </row>
    <row r="1801" customFormat="false" ht="13.5" hidden="false" customHeight="false" outlineLevel="0" collapsed="false">
      <c r="A1801" s="73" t="n">
        <v>4694</v>
      </c>
      <c r="B1801" s="85" t="s">
        <v>46</v>
      </c>
      <c r="C1801" s="85" t="s">
        <v>190</v>
      </c>
      <c r="D1801" s="75" t="n">
        <v>0.336805555555556</v>
      </c>
      <c r="E1801" s="75" t="n">
        <v>0.378472222222222</v>
      </c>
      <c r="G1801" s="74" t="s">
        <v>500</v>
      </c>
      <c r="H1801" s="85" t="s">
        <v>300</v>
      </c>
      <c r="I1801" s="76" t="n">
        <v>770</v>
      </c>
      <c r="J1801" s="76" t="n">
        <v>10720</v>
      </c>
      <c r="K1801" s="77" t="n">
        <v>13.9220779220779</v>
      </c>
    </row>
    <row r="1802" customFormat="false" ht="13.5" hidden="false" customHeight="false" outlineLevel="0" collapsed="false">
      <c r="A1802" s="73" t="n">
        <v>4695</v>
      </c>
      <c r="B1802" s="85" t="s">
        <v>46</v>
      </c>
      <c r="C1802" s="85" t="s">
        <v>190</v>
      </c>
      <c r="D1802" s="75" t="n">
        <v>0.336805555555556</v>
      </c>
      <c r="E1802" s="75" t="n">
        <v>0.378472222222222</v>
      </c>
      <c r="G1802" s="74" t="s">
        <v>500</v>
      </c>
      <c r="H1802" s="85" t="s">
        <v>192</v>
      </c>
      <c r="I1802" s="76" t="n">
        <v>370</v>
      </c>
      <c r="J1802" s="76" t="n">
        <v>7420</v>
      </c>
      <c r="K1802" s="77" t="n">
        <v>20.0540540540541</v>
      </c>
    </row>
    <row r="1803" customFormat="false" ht="13.5" hidden="false" customHeight="false" outlineLevel="0" collapsed="false">
      <c r="A1803" s="73" t="n">
        <v>4696</v>
      </c>
      <c r="B1803" s="85" t="s">
        <v>46</v>
      </c>
      <c r="C1803" s="85" t="s">
        <v>190</v>
      </c>
      <c r="D1803" s="75" t="n">
        <v>0.336805555555556</v>
      </c>
      <c r="E1803" s="75" t="n">
        <v>0.378472222222222</v>
      </c>
      <c r="G1803" s="74" t="s">
        <v>500</v>
      </c>
      <c r="H1803" s="85" t="s">
        <v>201</v>
      </c>
      <c r="I1803" s="76" t="n">
        <v>370</v>
      </c>
      <c r="J1803" s="76" t="n">
        <v>7920</v>
      </c>
      <c r="K1803" s="77" t="n">
        <v>21.4054054054054</v>
      </c>
    </row>
    <row r="1804" customFormat="false" ht="13.5" hidden="false" customHeight="false" outlineLevel="0" collapsed="false">
      <c r="A1804" s="73" t="n">
        <v>4697</v>
      </c>
      <c r="B1804" s="85" t="s">
        <v>46</v>
      </c>
      <c r="C1804" s="85" t="s">
        <v>190</v>
      </c>
      <c r="D1804" s="75" t="n">
        <v>0.336805555555556</v>
      </c>
      <c r="E1804" s="75" t="n">
        <v>0.378472222222222</v>
      </c>
      <c r="G1804" s="74" t="s">
        <v>500</v>
      </c>
      <c r="H1804" s="85" t="s">
        <v>203</v>
      </c>
      <c r="I1804" s="76" t="n">
        <v>370</v>
      </c>
      <c r="J1804" s="76" t="n">
        <v>9020</v>
      </c>
      <c r="K1804" s="77" t="n">
        <v>24.3783783783784</v>
      </c>
    </row>
    <row r="1805" customFormat="false" ht="13.5" hidden="false" customHeight="false" outlineLevel="0" collapsed="false">
      <c r="A1805" s="73" t="n">
        <v>4698</v>
      </c>
      <c r="B1805" s="85" t="s">
        <v>46</v>
      </c>
      <c r="C1805" s="85" t="s">
        <v>190</v>
      </c>
      <c r="D1805" s="75" t="n">
        <v>0.336805555555556</v>
      </c>
      <c r="E1805" s="75" t="n">
        <v>0.378472222222222</v>
      </c>
      <c r="G1805" s="74" t="s">
        <v>500</v>
      </c>
      <c r="H1805" s="85" t="s">
        <v>194</v>
      </c>
      <c r="I1805" s="76" t="n">
        <v>1141</v>
      </c>
      <c r="J1805" s="76" t="n">
        <v>30820</v>
      </c>
      <c r="K1805" s="77" t="n">
        <v>27.011393514461</v>
      </c>
    </row>
    <row r="1806" customFormat="false" ht="13.5" hidden="false" customHeight="false" outlineLevel="0" collapsed="false">
      <c r="A1806" s="73" t="n">
        <v>4699</v>
      </c>
      <c r="B1806" s="85" t="s">
        <v>46</v>
      </c>
      <c r="C1806" s="85" t="s">
        <v>190</v>
      </c>
      <c r="D1806" s="75" t="n">
        <v>0.336805555555556</v>
      </c>
      <c r="E1806" s="75" t="n">
        <v>0.378472222222222</v>
      </c>
      <c r="G1806" s="74" t="s">
        <v>500</v>
      </c>
      <c r="H1806" s="85" t="s">
        <v>199</v>
      </c>
      <c r="I1806" s="76" t="n">
        <v>1017</v>
      </c>
      <c r="J1806" s="76" t="n">
        <v>12320</v>
      </c>
      <c r="K1806" s="77" t="n">
        <v>12.1140609636185</v>
      </c>
    </row>
    <row r="1807" customFormat="false" ht="13.5" hidden="false" customHeight="false" outlineLevel="0" collapsed="false">
      <c r="A1807" s="73" t="n">
        <v>4700</v>
      </c>
      <c r="B1807" s="85" t="s">
        <v>46</v>
      </c>
      <c r="C1807" s="85" t="s">
        <v>190</v>
      </c>
      <c r="D1807" s="75" t="n">
        <v>0.336805555555556</v>
      </c>
      <c r="E1807" s="75" t="n">
        <v>0.378472222222222</v>
      </c>
      <c r="G1807" s="74" t="s">
        <v>500</v>
      </c>
      <c r="H1807" s="85" t="s">
        <v>196</v>
      </c>
      <c r="I1807" s="76" t="n">
        <v>1017</v>
      </c>
      <c r="J1807" s="76" t="n">
        <v>11320</v>
      </c>
      <c r="K1807" s="77" t="n">
        <v>11.1307767944936</v>
      </c>
    </row>
    <row r="1808" customFormat="false" ht="13.5" hidden="false" customHeight="false" outlineLevel="0" collapsed="false">
      <c r="A1808" s="73" t="n">
        <v>4701</v>
      </c>
      <c r="B1808" s="85" t="s">
        <v>46</v>
      </c>
      <c r="C1808" s="85" t="s">
        <v>190</v>
      </c>
      <c r="D1808" s="75" t="n">
        <v>0.336805555555556</v>
      </c>
      <c r="E1808" s="75" t="n">
        <v>0.378472222222222</v>
      </c>
      <c r="G1808" s="74" t="s">
        <v>500</v>
      </c>
      <c r="H1808" s="85" t="s">
        <v>401</v>
      </c>
      <c r="I1808" s="76" t="n">
        <v>1141</v>
      </c>
      <c r="J1808" s="76" t="n">
        <v>28070</v>
      </c>
      <c r="K1808" s="77" t="n">
        <v>24.601226993865</v>
      </c>
    </row>
    <row r="1809" customFormat="false" ht="13.5" hidden="false" customHeight="false" outlineLevel="0" collapsed="false">
      <c r="A1809" s="73" t="n">
        <v>4702</v>
      </c>
      <c r="B1809" s="85" t="s">
        <v>46</v>
      </c>
      <c r="C1809" s="85" t="s">
        <v>190</v>
      </c>
      <c r="D1809" s="75" t="n">
        <v>0.336805555555556</v>
      </c>
      <c r="E1809" s="75" t="n">
        <v>0.378472222222222</v>
      </c>
      <c r="G1809" s="74" t="s">
        <v>500</v>
      </c>
      <c r="H1809" s="85" t="s">
        <v>402</v>
      </c>
      <c r="I1809" s="76" t="n">
        <v>1141</v>
      </c>
      <c r="J1809" s="76" t="n">
        <v>18570</v>
      </c>
      <c r="K1809" s="77" t="n">
        <v>16.2751971954426</v>
      </c>
    </row>
    <row r="1810" customFormat="false" ht="13.5" hidden="false" customHeight="false" outlineLevel="0" collapsed="false">
      <c r="A1810" s="73" t="n">
        <v>4703</v>
      </c>
      <c r="B1810" s="85" t="s">
        <v>46</v>
      </c>
      <c r="C1810" s="85" t="s">
        <v>190</v>
      </c>
      <c r="D1810" s="75" t="n">
        <v>0.336805555555556</v>
      </c>
      <c r="E1810" s="75" t="n">
        <v>0.378472222222222</v>
      </c>
      <c r="G1810" s="74" t="s">
        <v>500</v>
      </c>
      <c r="H1810" s="85" t="s">
        <v>404</v>
      </c>
      <c r="I1810" s="76" t="n">
        <v>1017</v>
      </c>
      <c r="J1810" s="76" t="n">
        <v>15620</v>
      </c>
      <c r="K1810" s="77" t="n">
        <v>15.3588987217306</v>
      </c>
    </row>
    <row r="1811" customFormat="false" ht="13.5" hidden="false" customHeight="false" outlineLevel="0" collapsed="false">
      <c r="A1811" s="73" t="n">
        <v>4704</v>
      </c>
      <c r="B1811" s="85" t="s">
        <v>46</v>
      </c>
      <c r="C1811" s="85" t="s">
        <v>190</v>
      </c>
      <c r="D1811" s="75" t="n">
        <v>0.385416666666667</v>
      </c>
      <c r="E1811" s="75" t="n">
        <v>0.427083333333333</v>
      </c>
      <c r="G1811" s="74" t="s">
        <v>501</v>
      </c>
      <c r="H1811" s="85" t="s">
        <v>200</v>
      </c>
      <c r="I1811" s="76" t="n">
        <v>770</v>
      </c>
      <c r="J1811" s="76" t="n">
        <v>9220</v>
      </c>
      <c r="K1811" s="77" t="n">
        <v>11.974025974026</v>
      </c>
    </row>
    <row r="1812" customFormat="false" ht="13.5" hidden="false" customHeight="false" outlineLevel="0" collapsed="false">
      <c r="A1812" s="73" t="n">
        <v>4705</v>
      </c>
      <c r="B1812" s="85" t="s">
        <v>46</v>
      </c>
      <c r="C1812" s="85" t="s">
        <v>190</v>
      </c>
      <c r="D1812" s="75" t="n">
        <v>0.385416666666667</v>
      </c>
      <c r="E1812" s="75" t="n">
        <v>0.427083333333333</v>
      </c>
      <c r="G1812" s="74" t="s">
        <v>501</v>
      </c>
      <c r="H1812" s="85" t="s">
        <v>300</v>
      </c>
      <c r="I1812" s="76" t="n">
        <v>770</v>
      </c>
      <c r="J1812" s="76" t="n">
        <v>10720</v>
      </c>
      <c r="K1812" s="77" t="n">
        <v>13.9220779220779</v>
      </c>
    </row>
    <row r="1813" customFormat="false" ht="13.5" hidden="false" customHeight="false" outlineLevel="0" collapsed="false">
      <c r="A1813" s="73" t="n">
        <v>4706</v>
      </c>
      <c r="B1813" s="85" t="s">
        <v>46</v>
      </c>
      <c r="C1813" s="85" t="s">
        <v>190</v>
      </c>
      <c r="D1813" s="75" t="n">
        <v>0.385416666666667</v>
      </c>
      <c r="E1813" s="75" t="n">
        <v>0.427083333333333</v>
      </c>
      <c r="G1813" s="74" t="s">
        <v>501</v>
      </c>
      <c r="H1813" s="85" t="s">
        <v>192</v>
      </c>
      <c r="I1813" s="76" t="n">
        <v>370</v>
      </c>
      <c r="J1813" s="76" t="n">
        <v>7420</v>
      </c>
      <c r="K1813" s="77" t="n">
        <v>20.0540540540541</v>
      </c>
    </row>
    <row r="1814" customFormat="false" ht="13.5" hidden="false" customHeight="false" outlineLevel="0" collapsed="false">
      <c r="A1814" s="73" t="n">
        <v>4707</v>
      </c>
      <c r="B1814" s="85" t="s">
        <v>46</v>
      </c>
      <c r="C1814" s="85" t="s">
        <v>190</v>
      </c>
      <c r="D1814" s="75" t="n">
        <v>0.385416666666667</v>
      </c>
      <c r="E1814" s="75" t="n">
        <v>0.427083333333333</v>
      </c>
      <c r="G1814" s="74" t="s">
        <v>501</v>
      </c>
      <c r="H1814" s="85" t="s">
        <v>201</v>
      </c>
      <c r="I1814" s="76" t="n">
        <v>370</v>
      </c>
      <c r="J1814" s="76" t="n">
        <v>7920</v>
      </c>
      <c r="K1814" s="77" t="n">
        <v>21.4054054054054</v>
      </c>
    </row>
    <row r="1815" customFormat="false" ht="13.5" hidden="false" customHeight="false" outlineLevel="0" collapsed="false">
      <c r="A1815" s="73" t="n">
        <v>4708</v>
      </c>
      <c r="B1815" s="85" t="s">
        <v>46</v>
      </c>
      <c r="C1815" s="85" t="s">
        <v>190</v>
      </c>
      <c r="D1815" s="75" t="n">
        <v>0.385416666666667</v>
      </c>
      <c r="E1815" s="75" t="n">
        <v>0.427083333333333</v>
      </c>
      <c r="G1815" s="74" t="s">
        <v>501</v>
      </c>
      <c r="H1815" s="85" t="s">
        <v>203</v>
      </c>
      <c r="I1815" s="76" t="n">
        <v>370</v>
      </c>
      <c r="J1815" s="76" t="n">
        <v>9020</v>
      </c>
      <c r="K1815" s="77" t="n">
        <v>24.3783783783784</v>
      </c>
    </row>
    <row r="1816" customFormat="false" ht="13.5" hidden="false" customHeight="false" outlineLevel="0" collapsed="false">
      <c r="A1816" s="73" t="n">
        <v>4709</v>
      </c>
      <c r="B1816" s="85" t="s">
        <v>46</v>
      </c>
      <c r="C1816" s="85" t="s">
        <v>190</v>
      </c>
      <c r="D1816" s="75" t="n">
        <v>0.385416666666667</v>
      </c>
      <c r="E1816" s="75" t="n">
        <v>0.427083333333333</v>
      </c>
      <c r="G1816" s="74" t="s">
        <v>501</v>
      </c>
      <c r="H1816" s="85" t="s">
        <v>194</v>
      </c>
      <c r="I1816" s="76" t="n">
        <v>1141</v>
      </c>
      <c r="J1816" s="76" t="n">
        <v>30820</v>
      </c>
      <c r="K1816" s="77" t="n">
        <v>27.011393514461</v>
      </c>
    </row>
    <row r="1817" customFormat="false" ht="13.5" hidden="false" customHeight="false" outlineLevel="0" collapsed="false">
      <c r="A1817" s="73" t="n">
        <v>4710</v>
      </c>
      <c r="B1817" s="85" t="s">
        <v>46</v>
      </c>
      <c r="C1817" s="85" t="s">
        <v>190</v>
      </c>
      <c r="D1817" s="75" t="n">
        <v>0.385416666666667</v>
      </c>
      <c r="E1817" s="75" t="n">
        <v>0.427083333333333</v>
      </c>
      <c r="G1817" s="74" t="s">
        <v>501</v>
      </c>
      <c r="H1817" s="85" t="s">
        <v>199</v>
      </c>
      <c r="I1817" s="76" t="n">
        <v>1017</v>
      </c>
      <c r="J1817" s="76" t="n">
        <v>12320</v>
      </c>
      <c r="K1817" s="77" t="n">
        <v>12.1140609636185</v>
      </c>
    </row>
    <row r="1818" customFormat="false" ht="13.5" hidden="false" customHeight="false" outlineLevel="0" collapsed="false">
      <c r="A1818" s="73" t="n">
        <v>4711</v>
      </c>
      <c r="B1818" s="85" t="s">
        <v>46</v>
      </c>
      <c r="C1818" s="85" t="s">
        <v>190</v>
      </c>
      <c r="D1818" s="75" t="n">
        <v>0.385416666666667</v>
      </c>
      <c r="E1818" s="75" t="n">
        <v>0.427083333333333</v>
      </c>
      <c r="G1818" s="74" t="s">
        <v>501</v>
      </c>
      <c r="H1818" s="85" t="s">
        <v>196</v>
      </c>
      <c r="I1818" s="76" t="n">
        <v>1017</v>
      </c>
      <c r="J1818" s="76" t="n">
        <v>11320</v>
      </c>
      <c r="K1818" s="77" t="n">
        <v>11.1307767944936</v>
      </c>
    </row>
    <row r="1819" customFormat="false" ht="13.5" hidden="false" customHeight="false" outlineLevel="0" collapsed="false">
      <c r="A1819" s="73" t="n">
        <v>4712</v>
      </c>
      <c r="B1819" s="85" t="s">
        <v>46</v>
      </c>
      <c r="C1819" s="85" t="s">
        <v>190</v>
      </c>
      <c r="D1819" s="75" t="n">
        <v>0.385416666666667</v>
      </c>
      <c r="E1819" s="75" t="n">
        <v>0.427083333333333</v>
      </c>
      <c r="G1819" s="74" t="s">
        <v>501</v>
      </c>
      <c r="H1819" s="85" t="s">
        <v>401</v>
      </c>
      <c r="I1819" s="76" t="n">
        <v>1141</v>
      </c>
      <c r="J1819" s="76" t="n">
        <v>28070</v>
      </c>
      <c r="K1819" s="77" t="n">
        <v>24.601226993865</v>
      </c>
    </row>
    <row r="1820" customFormat="false" ht="13.5" hidden="false" customHeight="false" outlineLevel="0" collapsed="false">
      <c r="A1820" s="73" t="n">
        <v>4713</v>
      </c>
      <c r="B1820" s="85" t="s">
        <v>46</v>
      </c>
      <c r="C1820" s="85" t="s">
        <v>190</v>
      </c>
      <c r="D1820" s="75" t="n">
        <v>0.385416666666667</v>
      </c>
      <c r="E1820" s="75" t="n">
        <v>0.427083333333333</v>
      </c>
      <c r="G1820" s="74" t="s">
        <v>501</v>
      </c>
      <c r="H1820" s="85" t="s">
        <v>402</v>
      </c>
      <c r="I1820" s="76" t="n">
        <v>1141</v>
      </c>
      <c r="J1820" s="76" t="n">
        <v>18570</v>
      </c>
      <c r="K1820" s="77" t="n">
        <v>16.2751971954426</v>
      </c>
    </row>
    <row r="1821" customFormat="false" ht="13.5" hidden="false" customHeight="false" outlineLevel="0" collapsed="false">
      <c r="A1821" s="73" t="n">
        <v>4714</v>
      </c>
      <c r="B1821" s="85" t="s">
        <v>46</v>
      </c>
      <c r="C1821" s="85" t="s">
        <v>190</v>
      </c>
      <c r="D1821" s="75" t="n">
        <v>0.385416666666667</v>
      </c>
      <c r="E1821" s="75" t="n">
        <v>0.427083333333333</v>
      </c>
      <c r="G1821" s="74" t="s">
        <v>501</v>
      </c>
      <c r="H1821" s="85" t="s">
        <v>404</v>
      </c>
      <c r="I1821" s="76" t="n">
        <v>1017</v>
      </c>
      <c r="J1821" s="76" t="n">
        <v>15620</v>
      </c>
      <c r="K1821" s="77" t="n">
        <v>15.3588987217306</v>
      </c>
    </row>
    <row r="1822" customFormat="false" ht="13.5" hidden="false" customHeight="false" outlineLevel="0" collapsed="false">
      <c r="A1822" s="73" t="n">
        <v>4715</v>
      </c>
      <c r="B1822" s="85" t="s">
        <v>46</v>
      </c>
      <c r="C1822" s="85" t="s">
        <v>190</v>
      </c>
      <c r="D1822" s="75" t="n">
        <v>0.454861111111111</v>
      </c>
      <c r="E1822" s="75" t="n">
        <v>0.5</v>
      </c>
      <c r="G1822" s="74" t="s">
        <v>502</v>
      </c>
      <c r="H1822" s="85" t="s">
        <v>200</v>
      </c>
      <c r="I1822" s="76" t="n">
        <v>770</v>
      </c>
      <c r="J1822" s="76" t="n">
        <v>9220</v>
      </c>
      <c r="K1822" s="77" t="n">
        <v>11.974025974026</v>
      </c>
    </row>
    <row r="1823" customFormat="false" ht="13.5" hidden="false" customHeight="false" outlineLevel="0" collapsed="false">
      <c r="A1823" s="73" t="n">
        <v>4716</v>
      </c>
      <c r="B1823" s="85" t="s">
        <v>46</v>
      </c>
      <c r="C1823" s="85" t="s">
        <v>190</v>
      </c>
      <c r="D1823" s="75" t="n">
        <v>0.454861111111111</v>
      </c>
      <c r="E1823" s="75" t="n">
        <v>0.5</v>
      </c>
      <c r="G1823" s="74" t="s">
        <v>502</v>
      </c>
      <c r="H1823" s="85" t="s">
        <v>300</v>
      </c>
      <c r="I1823" s="76" t="n">
        <v>770</v>
      </c>
      <c r="J1823" s="76" t="n">
        <v>10720</v>
      </c>
      <c r="K1823" s="77" t="n">
        <v>13.9220779220779</v>
      </c>
    </row>
    <row r="1824" customFormat="false" ht="13.5" hidden="false" customHeight="false" outlineLevel="0" collapsed="false">
      <c r="A1824" s="73" t="n">
        <v>4717</v>
      </c>
      <c r="B1824" s="85" t="s">
        <v>46</v>
      </c>
      <c r="C1824" s="85" t="s">
        <v>190</v>
      </c>
      <c r="D1824" s="75" t="n">
        <v>0.454861111111111</v>
      </c>
      <c r="E1824" s="75" t="n">
        <v>0.5</v>
      </c>
      <c r="G1824" s="74" t="s">
        <v>502</v>
      </c>
      <c r="H1824" s="85" t="s">
        <v>192</v>
      </c>
      <c r="I1824" s="76" t="n">
        <v>370</v>
      </c>
      <c r="J1824" s="76" t="n">
        <v>7420</v>
      </c>
      <c r="K1824" s="77" t="n">
        <v>20.0540540540541</v>
      </c>
    </row>
    <row r="1825" customFormat="false" ht="13.5" hidden="false" customHeight="false" outlineLevel="0" collapsed="false">
      <c r="A1825" s="73" t="n">
        <v>4718</v>
      </c>
      <c r="B1825" s="85" t="s">
        <v>46</v>
      </c>
      <c r="C1825" s="85" t="s">
        <v>190</v>
      </c>
      <c r="D1825" s="75" t="n">
        <v>0.454861111111111</v>
      </c>
      <c r="E1825" s="75" t="n">
        <v>0.5</v>
      </c>
      <c r="G1825" s="74" t="s">
        <v>502</v>
      </c>
      <c r="H1825" s="85" t="s">
        <v>201</v>
      </c>
      <c r="I1825" s="76" t="n">
        <v>370</v>
      </c>
      <c r="J1825" s="76" t="n">
        <v>7920</v>
      </c>
      <c r="K1825" s="77" t="n">
        <v>21.4054054054054</v>
      </c>
    </row>
    <row r="1826" customFormat="false" ht="13.5" hidden="false" customHeight="false" outlineLevel="0" collapsed="false">
      <c r="A1826" s="73" t="n">
        <v>4719</v>
      </c>
      <c r="B1826" s="85" t="s">
        <v>46</v>
      </c>
      <c r="C1826" s="85" t="s">
        <v>190</v>
      </c>
      <c r="D1826" s="75" t="n">
        <v>0.454861111111111</v>
      </c>
      <c r="E1826" s="75" t="n">
        <v>0.5</v>
      </c>
      <c r="G1826" s="74" t="s">
        <v>502</v>
      </c>
      <c r="H1826" s="85" t="s">
        <v>203</v>
      </c>
      <c r="I1826" s="76" t="n">
        <v>370</v>
      </c>
      <c r="J1826" s="76" t="n">
        <v>9020</v>
      </c>
      <c r="K1826" s="77" t="n">
        <v>24.3783783783784</v>
      </c>
    </row>
    <row r="1827" customFormat="false" ht="13.5" hidden="false" customHeight="false" outlineLevel="0" collapsed="false">
      <c r="A1827" s="73" t="n">
        <v>4720</v>
      </c>
      <c r="B1827" s="85" t="s">
        <v>46</v>
      </c>
      <c r="C1827" s="85" t="s">
        <v>190</v>
      </c>
      <c r="D1827" s="75" t="n">
        <v>0.454861111111111</v>
      </c>
      <c r="E1827" s="75" t="n">
        <v>0.5</v>
      </c>
      <c r="G1827" s="74" t="s">
        <v>502</v>
      </c>
      <c r="H1827" s="85" t="s">
        <v>194</v>
      </c>
      <c r="I1827" s="76" t="n">
        <v>1141</v>
      </c>
      <c r="J1827" s="76" t="n">
        <v>30820</v>
      </c>
      <c r="K1827" s="77" t="n">
        <v>27.011393514461</v>
      </c>
    </row>
    <row r="1828" customFormat="false" ht="13.5" hidden="false" customHeight="false" outlineLevel="0" collapsed="false">
      <c r="A1828" s="73" t="n">
        <v>4721</v>
      </c>
      <c r="B1828" s="85" t="s">
        <v>46</v>
      </c>
      <c r="C1828" s="85" t="s">
        <v>190</v>
      </c>
      <c r="D1828" s="75" t="n">
        <v>0.454861111111111</v>
      </c>
      <c r="E1828" s="75" t="n">
        <v>0.5</v>
      </c>
      <c r="G1828" s="74" t="s">
        <v>502</v>
      </c>
      <c r="H1828" s="85" t="s">
        <v>199</v>
      </c>
      <c r="I1828" s="76" t="n">
        <v>1017</v>
      </c>
      <c r="J1828" s="76" t="n">
        <v>12320</v>
      </c>
      <c r="K1828" s="77" t="n">
        <v>12.1140609636185</v>
      </c>
    </row>
    <row r="1829" customFormat="false" ht="13.5" hidden="false" customHeight="false" outlineLevel="0" collapsed="false">
      <c r="A1829" s="73" t="n">
        <v>4722</v>
      </c>
      <c r="B1829" s="85" t="s">
        <v>46</v>
      </c>
      <c r="C1829" s="85" t="s">
        <v>190</v>
      </c>
      <c r="D1829" s="75" t="n">
        <v>0.454861111111111</v>
      </c>
      <c r="E1829" s="75" t="n">
        <v>0.5</v>
      </c>
      <c r="G1829" s="74" t="s">
        <v>502</v>
      </c>
      <c r="H1829" s="85" t="s">
        <v>196</v>
      </c>
      <c r="I1829" s="76" t="n">
        <v>1017</v>
      </c>
      <c r="J1829" s="76" t="n">
        <v>11320</v>
      </c>
      <c r="K1829" s="77" t="n">
        <v>11.1307767944936</v>
      </c>
    </row>
    <row r="1830" customFormat="false" ht="13.5" hidden="false" customHeight="false" outlineLevel="0" collapsed="false">
      <c r="A1830" s="73" t="n">
        <v>4723</v>
      </c>
      <c r="B1830" s="85" t="s">
        <v>46</v>
      </c>
      <c r="C1830" s="85" t="s">
        <v>190</v>
      </c>
      <c r="D1830" s="75" t="n">
        <v>0.454861111111111</v>
      </c>
      <c r="E1830" s="75" t="n">
        <v>0.5</v>
      </c>
      <c r="G1830" s="74" t="s">
        <v>502</v>
      </c>
      <c r="H1830" s="85" t="s">
        <v>401</v>
      </c>
      <c r="I1830" s="76" t="n">
        <v>1141</v>
      </c>
      <c r="J1830" s="76" t="n">
        <v>28070</v>
      </c>
      <c r="K1830" s="77" t="n">
        <v>24.601226993865</v>
      </c>
    </row>
    <row r="1831" customFormat="false" ht="13.5" hidden="false" customHeight="false" outlineLevel="0" collapsed="false">
      <c r="A1831" s="73" t="n">
        <v>4724</v>
      </c>
      <c r="B1831" s="85" t="s">
        <v>46</v>
      </c>
      <c r="C1831" s="85" t="s">
        <v>190</v>
      </c>
      <c r="D1831" s="75" t="n">
        <v>0.454861111111111</v>
      </c>
      <c r="E1831" s="75" t="n">
        <v>0.5</v>
      </c>
      <c r="G1831" s="74" t="s">
        <v>502</v>
      </c>
      <c r="H1831" s="85" t="s">
        <v>402</v>
      </c>
      <c r="I1831" s="76" t="n">
        <v>1141</v>
      </c>
      <c r="J1831" s="76" t="n">
        <v>18570</v>
      </c>
      <c r="K1831" s="77" t="n">
        <v>16.2751971954426</v>
      </c>
    </row>
    <row r="1832" customFormat="false" ht="13.5" hidden="false" customHeight="false" outlineLevel="0" collapsed="false">
      <c r="A1832" s="73" t="n">
        <v>4725</v>
      </c>
      <c r="B1832" s="85" t="s">
        <v>46</v>
      </c>
      <c r="C1832" s="85" t="s">
        <v>190</v>
      </c>
      <c r="D1832" s="75" t="n">
        <v>0.454861111111111</v>
      </c>
      <c r="E1832" s="75" t="n">
        <v>0.5</v>
      </c>
      <c r="G1832" s="74" t="s">
        <v>502</v>
      </c>
      <c r="H1832" s="85" t="s">
        <v>404</v>
      </c>
      <c r="I1832" s="76" t="n">
        <v>1017</v>
      </c>
      <c r="J1832" s="76" t="n">
        <v>15620</v>
      </c>
      <c r="K1832" s="77" t="n">
        <v>15.3588987217306</v>
      </c>
    </row>
    <row r="1833" customFormat="false" ht="13.5" hidden="false" customHeight="false" outlineLevel="0" collapsed="false">
      <c r="A1833" s="73" t="n">
        <v>4726</v>
      </c>
      <c r="B1833" s="85" t="s">
        <v>46</v>
      </c>
      <c r="C1833" s="85" t="s">
        <v>190</v>
      </c>
      <c r="D1833" s="75" t="n">
        <v>0.524305555555556</v>
      </c>
      <c r="E1833" s="75" t="n">
        <v>0.569444444444444</v>
      </c>
      <c r="G1833" s="74" t="s">
        <v>503</v>
      </c>
      <c r="H1833" s="85" t="s">
        <v>200</v>
      </c>
      <c r="I1833" s="76" t="n">
        <v>770</v>
      </c>
      <c r="J1833" s="76" t="n">
        <v>9120</v>
      </c>
      <c r="K1833" s="77" t="n">
        <v>11.8441558441558</v>
      </c>
    </row>
    <row r="1834" customFormat="false" ht="13.5" hidden="false" customHeight="false" outlineLevel="0" collapsed="false">
      <c r="A1834" s="73" t="n">
        <v>4727</v>
      </c>
      <c r="B1834" s="85" t="s">
        <v>46</v>
      </c>
      <c r="C1834" s="85" t="s">
        <v>190</v>
      </c>
      <c r="D1834" s="75" t="n">
        <v>0.524305555555556</v>
      </c>
      <c r="E1834" s="75" t="n">
        <v>0.569444444444444</v>
      </c>
      <c r="G1834" s="74" t="s">
        <v>503</v>
      </c>
      <c r="H1834" s="85" t="s">
        <v>300</v>
      </c>
      <c r="I1834" s="76" t="n">
        <v>770</v>
      </c>
      <c r="J1834" s="76" t="n">
        <v>10120</v>
      </c>
      <c r="K1834" s="77" t="n">
        <v>13.1428571428571</v>
      </c>
    </row>
    <row r="1835" customFormat="false" ht="13.5" hidden="false" customHeight="false" outlineLevel="0" collapsed="false">
      <c r="A1835" s="73" t="n">
        <v>4728</v>
      </c>
      <c r="B1835" s="85" t="s">
        <v>46</v>
      </c>
      <c r="C1835" s="85" t="s">
        <v>190</v>
      </c>
      <c r="D1835" s="75" t="n">
        <v>0.524305555555556</v>
      </c>
      <c r="E1835" s="75" t="n">
        <v>0.569444444444444</v>
      </c>
      <c r="G1835" s="74" t="s">
        <v>503</v>
      </c>
      <c r="H1835" s="85" t="s">
        <v>203</v>
      </c>
      <c r="I1835" s="76" t="n">
        <v>370</v>
      </c>
      <c r="J1835" s="76" t="n">
        <v>7920</v>
      </c>
      <c r="K1835" s="77" t="n">
        <v>21.4054054054054</v>
      </c>
    </row>
    <row r="1836" customFormat="false" ht="13.5" hidden="false" customHeight="false" outlineLevel="0" collapsed="false">
      <c r="A1836" s="73" t="n">
        <v>4729</v>
      </c>
      <c r="B1836" s="85" t="s">
        <v>46</v>
      </c>
      <c r="C1836" s="85" t="s">
        <v>190</v>
      </c>
      <c r="D1836" s="75" t="n">
        <v>0.524305555555556</v>
      </c>
      <c r="E1836" s="75" t="n">
        <v>0.569444444444444</v>
      </c>
      <c r="G1836" s="74" t="s">
        <v>503</v>
      </c>
      <c r="H1836" s="85" t="s">
        <v>194</v>
      </c>
      <c r="I1836" s="76" t="n">
        <v>1141</v>
      </c>
      <c r="J1836" s="76" t="n">
        <v>30820</v>
      </c>
      <c r="K1836" s="77" t="n">
        <v>27.011393514461</v>
      </c>
    </row>
    <row r="1837" customFormat="false" ht="13.5" hidden="false" customHeight="false" outlineLevel="0" collapsed="false">
      <c r="A1837" s="73" t="n">
        <v>4730</v>
      </c>
      <c r="B1837" s="85" t="s">
        <v>46</v>
      </c>
      <c r="C1837" s="85" t="s">
        <v>190</v>
      </c>
      <c r="D1837" s="75" t="n">
        <v>0.524305555555556</v>
      </c>
      <c r="E1837" s="75" t="n">
        <v>0.569444444444444</v>
      </c>
      <c r="G1837" s="74" t="s">
        <v>503</v>
      </c>
      <c r="H1837" s="85" t="s">
        <v>199</v>
      </c>
      <c r="I1837" s="76" t="n">
        <v>1017</v>
      </c>
      <c r="J1837" s="76" t="n">
        <v>12220</v>
      </c>
      <c r="K1837" s="77" t="n">
        <v>12.015732546706</v>
      </c>
    </row>
    <row r="1838" customFormat="false" ht="13.5" hidden="false" customHeight="false" outlineLevel="0" collapsed="false">
      <c r="A1838" s="73" t="n">
        <v>4731</v>
      </c>
      <c r="B1838" s="85" t="s">
        <v>46</v>
      </c>
      <c r="C1838" s="85" t="s">
        <v>190</v>
      </c>
      <c r="D1838" s="75" t="n">
        <v>0.524305555555556</v>
      </c>
      <c r="E1838" s="75" t="n">
        <v>0.569444444444444</v>
      </c>
      <c r="G1838" s="74" t="s">
        <v>503</v>
      </c>
      <c r="H1838" s="85" t="s">
        <v>196</v>
      </c>
      <c r="I1838" s="76" t="n">
        <v>1017</v>
      </c>
      <c r="J1838" s="76" t="n">
        <v>10320</v>
      </c>
      <c r="K1838" s="77" t="n">
        <v>10.1474926253687</v>
      </c>
    </row>
    <row r="1839" customFormat="false" ht="13.5" hidden="false" customHeight="false" outlineLevel="0" collapsed="false">
      <c r="A1839" s="73" t="n">
        <v>4732</v>
      </c>
      <c r="B1839" s="85" t="s">
        <v>46</v>
      </c>
      <c r="C1839" s="85" t="s">
        <v>190</v>
      </c>
      <c r="D1839" s="75" t="n">
        <v>0.524305555555556</v>
      </c>
      <c r="E1839" s="75" t="n">
        <v>0.569444444444444</v>
      </c>
      <c r="G1839" s="74" t="s">
        <v>503</v>
      </c>
      <c r="H1839" s="85" t="s">
        <v>401</v>
      </c>
      <c r="I1839" s="76" t="n">
        <v>1141</v>
      </c>
      <c r="J1839" s="76" t="n">
        <v>28070</v>
      </c>
      <c r="K1839" s="77" t="n">
        <v>24.601226993865</v>
      </c>
    </row>
    <row r="1840" customFormat="false" ht="13.5" hidden="false" customHeight="false" outlineLevel="0" collapsed="false">
      <c r="A1840" s="73" t="n">
        <v>4733</v>
      </c>
      <c r="B1840" s="85" t="s">
        <v>46</v>
      </c>
      <c r="C1840" s="85" t="s">
        <v>190</v>
      </c>
      <c r="D1840" s="75" t="n">
        <v>0.524305555555556</v>
      </c>
      <c r="E1840" s="75" t="n">
        <v>0.569444444444444</v>
      </c>
      <c r="G1840" s="74" t="s">
        <v>503</v>
      </c>
      <c r="H1840" s="85" t="s">
        <v>402</v>
      </c>
      <c r="I1840" s="76" t="n">
        <v>1141</v>
      </c>
      <c r="J1840" s="76" t="n">
        <v>18570</v>
      </c>
      <c r="K1840" s="77" t="n">
        <v>16.2751971954426</v>
      </c>
    </row>
    <row r="1841" customFormat="false" ht="13.5" hidden="false" customHeight="false" outlineLevel="0" collapsed="false">
      <c r="A1841" s="73" t="n">
        <v>4734</v>
      </c>
      <c r="B1841" s="85" t="s">
        <v>46</v>
      </c>
      <c r="C1841" s="85" t="s">
        <v>190</v>
      </c>
      <c r="D1841" s="75" t="n">
        <v>0.524305555555556</v>
      </c>
      <c r="E1841" s="75" t="n">
        <v>0.569444444444444</v>
      </c>
      <c r="G1841" s="74" t="s">
        <v>503</v>
      </c>
      <c r="H1841" s="85" t="s">
        <v>404</v>
      </c>
      <c r="I1841" s="76" t="n">
        <v>1017</v>
      </c>
      <c r="J1841" s="76" t="n">
        <v>15620</v>
      </c>
      <c r="K1841" s="77" t="n">
        <v>15.3588987217306</v>
      </c>
    </row>
    <row r="1842" customFormat="false" ht="13.5" hidden="false" customHeight="false" outlineLevel="0" collapsed="false">
      <c r="A1842" s="73" t="n">
        <v>4735</v>
      </c>
      <c r="B1842" s="85" t="s">
        <v>46</v>
      </c>
      <c r="C1842" s="85" t="s">
        <v>190</v>
      </c>
      <c r="D1842" s="75" t="n">
        <v>0.59375</v>
      </c>
      <c r="E1842" s="75" t="n">
        <v>0.638888888888889</v>
      </c>
      <c r="G1842" s="74" t="s">
        <v>504</v>
      </c>
      <c r="H1842" s="85" t="s">
        <v>200</v>
      </c>
      <c r="I1842" s="76" t="n">
        <v>770</v>
      </c>
      <c r="J1842" s="76" t="n">
        <v>9720</v>
      </c>
      <c r="K1842" s="77" t="n">
        <v>12.6233766233766</v>
      </c>
    </row>
    <row r="1843" customFormat="false" ht="13.5" hidden="false" customHeight="false" outlineLevel="0" collapsed="false">
      <c r="A1843" s="73" t="n">
        <v>4736</v>
      </c>
      <c r="B1843" s="85" t="s">
        <v>46</v>
      </c>
      <c r="C1843" s="85" t="s">
        <v>190</v>
      </c>
      <c r="D1843" s="75" t="n">
        <v>0.59375</v>
      </c>
      <c r="E1843" s="75" t="n">
        <v>0.638888888888889</v>
      </c>
      <c r="G1843" s="74" t="s">
        <v>504</v>
      </c>
      <c r="H1843" s="85" t="s">
        <v>300</v>
      </c>
      <c r="I1843" s="76" t="n">
        <v>770</v>
      </c>
      <c r="J1843" s="76" t="n">
        <v>11420</v>
      </c>
      <c r="K1843" s="77" t="n">
        <v>14.8311688311688</v>
      </c>
    </row>
    <row r="1844" customFormat="false" ht="13.5" hidden="false" customHeight="false" outlineLevel="0" collapsed="false">
      <c r="A1844" s="73" t="n">
        <v>4737</v>
      </c>
      <c r="B1844" s="85" t="s">
        <v>46</v>
      </c>
      <c r="C1844" s="85" t="s">
        <v>190</v>
      </c>
      <c r="D1844" s="75" t="n">
        <v>0.59375</v>
      </c>
      <c r="E1844" s="75" t="n">
        <v>0.638888888888889</v>
      </c>
      <c r="G1844" s="74" t="s">
        <v>504</v>
      </c>
      <c r="H1844" s="85" t="s">
        <v>192</v>
      </c>
      <c r="I1844" s="76" t="n">
        <v>370</v>
      </c>
      <c r="J1844" s="76" t="n">
        <v>7420</v>
      </c>
      <c r="K1844" s="77" t="n">
        <v>20.0540540540541</v>
      </c>
    </row>
    <row r="1845" customFormat="false" ht="13.5" hidden="false" customHeight="false" outlineLevel="0" collapsed="false">
      <c r="A1845" s="73" t="n">
        <v>4738</v>
      </c>
      <c r="B1845" s="85" t="s">
        <v>46</v>
      </c>
      <c r="C1845" s="85" t="s">
        <v>190</v>
      </c>
      <c r="D1845" s="75" t="n">
        <v>0.59375</v>
      </c>
      <c r="E1845" s="75" t="n">
        <v>0.638888888888889</v>
      </c>
      <c r="G1845" s="74" t="s">
        <v>504</v>
      </c>
      <c r="H1845" s="85" t="s">
        <v>201</v>
      </c>
      <c r="I1845" s="76" t="n">
        <v>370</v>
      </c>
      <c r="J1845" s="76" t="n">
        <v>7920</v>
      </c>
      <c r="K1845" s="77" t="n">
        <v>21.4054054054054</v>
      </c>
    </row>
    <row r="1846" customFormat="false" ht="13.5" hidden="false" customHeight="false" outlineLevel="0" collapsed="false">
      <c r="A1846" s="73" t="n">
        <v>4739</v>
      </c>
      <c r="B1846" s="85" t="s">
        <v>46</v>
      </c>
      <c r="C1846" s="85" t="s">
        <v>190</v>
      </c>
      <c r="D1846" s="75" t="n">
        <v>0.59375</v>
      </c>
      <c r="E1846" s="75" t="n">
        <v>0.638888888888889</v>
      </c>
      <c r="G1846" s="74" t="s">
        <v>504</v>
      </c>
      <c r="H1846" s="85" t="s">
        <v>203</v>
      </c>
      <c r="I1846" s="76" t="n">
        <v>370</v>
      </c>
      <c r="J1846" s="76" t="n">
        <v>9220</v>
      </c>
      <c r="K1846" s="77" t="n">
        <v>24.9189189189189</v>
      </c>
    </row>
    <row r="1847" customFormat="false" ht="13.5" hidden="false" customHeight="false" outlineLevel="0" collapsed="false">
      <c r="A1847" s="73" t="n">
        <v>4740</v>
      </c>
      <c r="B1847" s="85" t="s">
        <v>46</v>
      </c>
      <c r="C1847" s="85" t="s">
        <v>190</v>
      </c>
      <c r="D1847" s="75" t="n">
        <v>0.59375</v>
      </c>
      <c r="E1847" s="75" t="n">
        <v>0.638888888888889</v>
      </c>
      <c r="G1847" s="74" t="s">
        <v>504</v>
      </c>
      <c r="H1847" s="85" t="s">
        <v>194</v>
      </c>
      <c r="I1847" s="76" t="n">
        <v>1141</v>
      </c>
      <c r="J1847" s="76" t="n">
        <v>30820</v>
      </c>
      <c r="K1847" s="77" t="n">
        <v>27.011393514461</v>
      </c>
    </row>
    <row r="1848" customFormat="false" ht="13.5" hidden="false" customHeight="false" outlineLevel="0" collapsed="false">
      <c r="A1848" s="73" t="n">
        <v>4741</v>
      </c>
      <c r="B1848" s="85" t="s">
        <v>46</v>
      </c>
      <c r="C1848" s="85" t="s">
        <v>190</v>
      </c>
      <c r="D1848" s="75" t="n">
        <v>0.59375</v>
      </c>
      <c r="E1848" s="75" t="n">
        <v>0.638888888888889</v>
      </c>
      <c r="G1848" s="74" t="s">
        <v>504</v>
      </c>
      <c r="H1848" s="85" t="s">
        <v>199</v>
      </c>
      <c r="I1848" s="76" t="n">
        <v>1017</v>
      </c>
      <c r="J1848" s="76" t="n">
        <v>12820</v>
      </c>
      <c r="K1848" s="77" t="n">
        <v>12.6057030481809</v>
      </c>
    </row>
    <row r="1849" customFormat="false" ht="13.5" hidden="false" customHeight="false" outlineLevel="0" collapsed="false">
      <c r="A1849" s="73" t="n">
        <v>4742</v>
      </c>
      <c r="B1849" s="85" t="s">
        <v>46</v>
      </c>
      <c r="C1849" s="85" t="s">
        <v>190</v>
      </c>
      <c r="D1849" s="75" t="n">
        <v>0.59375</v>
      </c>
      <c r="E1849" s="75" t="n">
        <v>0.638888888888889</v>
      </c>
      <c r="G1849" s="74" t="s">
        <v>504</v>
      </c>
      <c r="H1849" s="85" t="s">
        <v>196</v>
      </c>
      <c r="I1849" s="76" t="n">
        <v>1017</v>
      </c>
      <c r="J1849" s="76" t="n">
        <v>11820</v>
      </c>
      <c r="K1849" s="77" t="n">
        <v>11.622418879056</v>
      </c>
    </row>
    <row r="1850" customFormat="false" ht="13.5" hidden="false" customHeight="false" outlineLevel="0" collapsed="false">
      <c r="A1850" s="73" t="n">
        <v>4743</v>
      </c>
      <c r="B1850" s="85" t="s">
        <v>46</v>
      </c>
      <c r="C1850" s="85" t="s">
        <v>190</v>
      </c>
      <c r="D1850" s="75" t="n">
        <v>0.59375</v>
      </c>
      <c r="E1850" s="75" t="n">
        <v>0.638888888888889</v>
      </c>
      <c r="G1850" s="74" t="s">
        <v>504</v>
      </c>
      <c r="H1850" s="85" t="s">
        <v>401</v>
      </c>
      <c r="I1850" s="76" t="n">
        <v>1141</v>
      </c>
      <c r="J1850" s="76" t="n">
        <v>28070</v>
      </c>
      <c r="K1850" s="77" t="n">
        <v>24.601226993865</v>
      </c>
    </row>
    <row r="1851" customFormat="false" ht="13.5" hidden="false" customHeight="false" outlineLevel="0" collapsed="false">
      <c r="A1851" s="73" t="n">
        <v>4744</v>
      </c>
      <c r="B1851" s="85" t="s">
        <v>46</v>
      </c>
      <c r="C1851" s="85" t="s">
        <v>190</v>
      </c>
      <c r="D1851" s="75" t="n">
        <v>0.59375</v>
      </c>
      <c r="E1851" s="75" t="n">
        <v>0.638888888888889</v>
      </c>
      <c r="G1851" s="74" t="s">
        <v>504</v>
      </c>
      <c r="H1851" s="85" t="s">
        <v>402</v>
      </c>
      <c r="I1851" s="76" t="n">
        <v>1141</v>
      </c>
      <c r="J1851" s="76" t="n">
        <v>18570</v>
      </c>
      <c r="K1851" s="77" t="n">
        <v>16.2751971954426</v>
      </c>
    </row>
    <row r="1852" customFormat="false" ht="13.5" hidden="false" customHeight="false" outlineLevel="0" collapsed="false">
      <c r="A1852" s="73" t="n">
        <v>4745</v>
      </c>
      <c r="B1852" s="85" t="s">
        <v>46</v>
      </c>
      <c r="C1852" s="85" t="s">
        <v>190</v>
      </c>
      <c r="D1852" s="75" t="n">
        <v>0.59375</v>
      </c>
      <c r="E1852" s="75" t="n">
        <v>0.638888888888889</v>
      </c>
      <c r="G1852" s="74" t="s">
        <v>504</v>
      </c>
      <c r="H1852" s="85" t="s">
        <v>404</v>
      </c>
      <c r="I1852" s="76" t="n">
        <v>1017</v>
      </c>
      <c r="J1852" s="76" t="n">
        <v>15620</v>
      </c>
      <c r="K1852" s="77" t="n">
        <v>15.3588987217306</v>
      </c>
    </row>
    <row r="1853" customFormat="false" ht="13.5" hidden="false" customHeight="false" outlineLevel="0" collapsed="false">
      <c r="A1853" s="73" t="n">
        <v>4746</v>
      </c>
      <c r="B1853" s="85" t="s">
        <v>46</v>
      </c>
      <c r="C1853" s="85" t="s">
        <v>190</v>
      </c>
      <c r="D1853" s="75" t="n">
        <v>0.673611111111111</v>
      </c>
      <c r="E1853" s="75" t="n">
        <v>0.715277777777778</v>
      </c>
      <c r="G1853" s="74" t="s">
        <v>505</v>
      </c>
      <c r="H1853" s="85" t="s">
        <v>200</v>
      </c>
      <c r="I1853" s="76" t="n">
        <v>770</v>
      </c>
      <c r="J1853" s="76" t="n">
        <v>9720</v>
      </c>
      <c r="K1853" s="77" t="n">
        <v>12.6233766233766</v>
      </c>
    </row>
    <row r="1854" customFormat="false" ht="13.5" hidden="false" customHeight="false" outlineLevel="0" collapsed="false">
      <c r="A1854" s="73" t="n">
        <v>4747</v>
      </c>
      <c r="B1854" s="85" t="s">
        <v>46</v>
      </c>
      <c r="C1854" s="85" t="s">
        <v>190</v>
      </c>
      <c r="D1854" s="75" t="n">
        <v>0.673611111111111</v>
      </c>
      <c r="E1854" s="75" t="n">
        <v>0.715277777777778</v>
      </c>
      <c r="G1854" s="74" t="s">
        <v>505</v>
      </c>
      <c r="H1854" s="85" t="s">
        <v>300</v>
      </c>
      <c r="I1854" s="76" t="n">
        <v>770</v>
      </c>
      <c r="J1854" s="76" t="n">
        <v>11520</v>
      </c>
      <c r="K1854" s="77" t="n">
        <v>14.961038961039</v>
      </c>
    </row>
    <row r="1855" customFormat="false" ht="13.5" hidden="false" customHeight="false" outlineLevel="0" collapsed="false">
      <c r="A1855" s="73" t="n">
        <v>4748</v>
      </c>
      <c r="B1855" s="85" t="s">
        <v>46</v>
      </c>
      <c r="C1855" s="85" t="s">
        <v>190</v>
      </c>
      <c r="D1855" s="75" t="n">
        <v>0.673611111111111</v>
      </c>
      <c r="E1855" s="75" t="n">
        <v>0.715277777777778</v>
      </c>
      <c r="G1855" s="74" t="s">
        <v>505</v>
      </c>
      <c r="H1855" s="85" t="s">
        <v>192</v>
      </c>
      <c r="I1855" s="76" t="n">
        <v>370</v>
      </c>
      <c r="J1855" s="76" t="n">
        <v>8120</v>
      </c>
      <c r="K1855" s="77" t="n">
        <v>21.9459459459459</v>
      </c>
    </row>
    <row r="1856" customFormat="false" ht="13.5" hidden="false" customHeight="false" outlineLevel="0" collapsed="false">
      <c r="A1856" s="73" t="n">
        <v>4749</v>
      </c>
      <c r="B1856" s="85" t="s">
        <v>46</v>
      </c>
      <c r="C1856" s="85" t="s">
        <v>190</v>
      </c>
      <c r="D1856" s="75" t="n">
        <v>0.673611111111111</v>
      </c>
      <c r="E1856" s="75" t="n">
        <v>0.715277777777778</v>
      </c>
      <c r="G1856" s="74" t="s">
        <v>505</v>
      </c>
      <c r="H1856" s="85" t="s">
        <v>201</v>
      </c>
      <c r="I1856" s="76" t="n">
        <v>370</v>
      </c>
      <c r="J1856" s="76" t="n">
        <v>8620</v>
      </c>
      <c r="K1856" s="77" t="n">
        <v>23.2972972972973</v>
      </c>
    </row>
    <row r="1857" customFormat="false" ht="13.5" hidden="false" customHeight="false" outlineLevel="0" collapsed="false">
      <c r="A1857" s="73" t="n">
        <v>4750</v>
      </c>
      <c r="B1857" s="85" t="s">
        <v>46</v>
      </c>
      <c r="C1857" s="85" t="s">
        <v>190</v>
      </c>
      <c r="D1857" s="75" t="n">
        <v>0.673611111111111</v>
      </c>
      <c r="E1857" s="75" t="n">
        <v>0.715277777777778</v>
      </c>
      <c r="G1857" s="74" t="s">
        <v>505</v>
      </c>
      <c r="H1857" s="85" t="s">
        <v>203</v>
      </c>
      <c r="I1857" s="76" t="n">
        <v>370</v>
      </c>
      <c r="J1857" s="76" t="n">
        <v>9520</v>
      </c>
      <c r="K1857" s="77" t="n">
        <v>25.7297297297297</v>
      </c>
    </row>
    <row r="1858" customFormat="false" ht="13.5" hidden="false" customHeight="false" outlineLevel="0" collapsed="false">
      <c r="A1858" s="73" t="n">
        <v>4751</v>
      </c>
      <c r="B1858" s="85" t="s">
        <v>46</v>
      </c>
      <c r="C1858" s="85" t="s">
        <v>190</v>
      </c>
      <c r="D1858" s="75" t="n">
        <v>0.673611111111111</v>
      </c>
      <c r="E1858" s="75" t="n">
        <v>0.715277777777778</v>
      </c>
      <c r="G1858" s="74" t="s">
        <v>505</v>
      </c>
      <c r="H1858" s="85" t="s">
        <v>194</v>
      </c>
      <c r="I1858" s="76" t="n">
        <v>1141</v>
      </c>
      <c r="J1858" s="76" t="n">
        <v>30820</v>
      </c>
      <c r="K1858" s="77" t="n">
        <v>27.011393514461</v>
      </c>
    </row>
    <row r="1859" customFormat="false" ht="13.5" hidden="false" customHeight="false" outlineLevel="0" collapsed="false">
      <c r="A1859" s="73" t="n">
        <v>4752</v>
      </c>
      <c r="B1859" s="85" t="s">
        <v>46</v>
      </c>
      <c r="C1859" s="85" t="s">
        <v>190</v>
      </c>
      <c r="D1859" s="75" t="n">
        <v>0.673611111111111</v>
      </c>
      <c r="E1859" s="75" t="n">
        <v>0.715277777777778</v>
      </c>
      <c r="G1859" s="74" t="s">
        <v>505</v>
      </c>
      <c r="H1859" s="85" t="s">
        <v>199</v>
      </c>
      <c r="I1859" s="76" t="n">
        <v>1017</v>
      </c>
      <c r="J1859" s="76" t="n">
        <v>12820</v>
      </c>
      <c r="K1859" s="77" t="n">
        <v>12.6057030481809</v>
      </c>
    </row>
    <row r="1860" customFormat="false" ht="13.5" hidden="false" customHeight="false" outlineLevel="0" collapsed="false">
      <c r="A1860" s="73" t="n">
        <v>4753</v>
      </c>
      <c r="B1860" s="85" t="s">
        <v>46</v>
      </c>
      <c r="C1860" s="85" t="s">
        <v>190</v>
      </c>
      <c r="D1860" s="75" t="n">
        <v>0.673611111111111</v>
      </c>
      <c r="E1860" s="75" t="n">
        <v>0.715277777777778</v>
      </c>
      <c r="G1860" s="74" t="s">
        <v>505</v>
      </c>
      <c r="H1860" s="85" t="s">
        <v>196</v>
      </c>
      <c r="I1860" s="76" t="n">
        <v>1017</v>
      </c>
      <c r="J1860" s="76" t="n">
        <v>11820</v>
      </c>
      <c r="K1860" s="77" t="n">
        <v>11.622418879056</v>
      </c>
    </row>
    <row r="1861" customFormat="false" ht="13.5" hidden="false" customHeight="false" outlineLevel="0" collapsed="false">
      <c r="A1861" s="73" t="n">
        <v>4754</v>
      </c>
      <c r="B1861" s="85" t="s">
        <v>46</v>
      </c>
      <c r="C1861" s="85" t="s">
        <v>190</v>
      </c>
      <c r="D1861" s="75" t="n">
        <v>0.673611111111111</v>
      </c>
      <c r="E1861" s="75" t="n">
        <v>0.715277777777778</v>
      </c>
      <c r="G1861" s="74" t="s">
        <v>505</v>
      </c>
      <c r="H1861" s="85" t="s">
        <v>401</v>
      </c>
      <c r="I1861" s="76" t="n">
        <v>1141</v>
      </c>
      <c r="J1861" s="76" t="n">
        <v>28070</v>
      </c>
      <c r="K1861" s="77" t="n">
        <v>24.601226993865</v>
      </c>
    </row>
    <row r="1862" customFormat="false" ht="13.5" hidden="false" customHeight="false" outlineLevel="0" collapsed="false">
      <c r="A1862" s="73" t="n">
        <v>4755</v>
      </c>
      <c r="B1862" s="85" t="s">
        <v>46</v>
      </c>
      <c r="C1862" s="85" t="s">
        <v>190</v>
      </c>
      <c r="D1862" s="75" t="n">
        <v>0.673611111111111</v>
      </c>
      <c r="E1862" s="75" t="n">
        <v>0.715277777777778</v>
      </c>
      <c r="G1862" s="74" t="s">
        <v>505</v>
      </c>
      <c r="H1862" s="85" t="s">
        <v>402</v>
      </c>
      <c r="I1862" s="76" t="n">
        <v>1141</v>
      </c>
      <c r="J1862" s="76" t="n">
        <v>18570</v>
      </c>
      <c r="K1862" s="77" t="n">
        <v>16.2751971954426</v>
      </c>
    </row>
    <row r="1863" customFormat="false" ht="13.5" hidden="false" customHeight="false" outlineLevel="0" collapsed="false">
      <c r="A1863" s="73" t="n">
        <v>4756</v>
      </c>
      <c r="B1863" s="85" t="s">
        <v>46</v>
      </c>
      <c r="C1863" s="85" t="s">
        <v>190</v>
      </c>
      <c r="D1863" s="75" t="n">
        <v>0.673611111111111</v>
      </c>
      <c r="E1863" s="75" t="n">
        <v>0.715277777777778</v>
      </c>
      <c r="G1863" s="74" t="s">
        <v>505</v>
      </c>
      <c r="H1863" s="85" t="s">
        <v>404</v>
      </c>
      <c r="I1863" s="76" t="n">
        <v>1017</v>
      </c>
      <c r="J1863" s="76" t="n">
        <v>15620</v>
      </c>
      <c r="K1863" s="77" t="n">
        <v>15.3588987217306</v>
      </c>
    </row>
    <row r="1864" customFormat="false" ht="13.5" hidden="false" customHeight="false" outlineLevel="0" collapsed="false">
      <c r="A1864" s="73" t="n">
        <v>4757</v>
      </c>
      <c r="B1864" s="85" t="s">
        <v>46</v>
      </c>
      <c r="C1864" s="85" t="s">
        <v>190</v>
      </c>
      <c r="D1864" s="75" t="n">
        <v>0.743055555555555</v>
      </c>
      <c r="E1864" s="75" t="n">
        <v>0.784722222222222</v>
      </c>
      <c r="G1864" s="74" t="s">
        <v>506</v>
      </c>
      <c r="H1864" s="85" t="s">
        <v>200</v>
      </c>
      <c r="I1864" s="76" t="n">
        <v>770</v>
      </c>
      <c r="J1864" s="76" t="n">
        <v>9720</v>
      </c>
      <c r="K1864" s="77" t="n">
        <v>12.6233766233766</v>
      </c>
    </row>
    <row r="1865" customFormat="false" ht="13.5" hidden="false" customHeight="false" outlineLevel="0" collapsed="false">
      <c r="A1865" s="73" t="n">
        <v>4758</v>
      </c>
      <c r="B1865" s="85" t="s">
        <v>46</v>
      </c>
      <c r="C1865" s="85" t="s">
        <v>190</v>
      </c>
      <c r="D1865" s="75" t="n">
        <v>0.743055555555555</v>
      </c>
      <c r="E1865" s="75" t="n">
        <v>0.784722222222222</v>
      </c>
      <c r="G1865" s="74" t="s">
        <v>506</v>
      </c>
      <c r="H1865" s="85" t="s">
        <v>300</v>
      </c>
      <c r="I1865" s="76" t="n">
        <v>770</v>
      </c>
      <c r="J1865" s="76" t="n">
        <v>11420</v>
      </c>
      <c r="K1865" s="77" t="n">
        <v>14.8311688311688</v>
      </c>
    </row>
    <row r="1866" customFormat="false" ht="13.5" hidden="false" customHeight="false" outlineLevel="0" collapsed="false">
      <c r="A1866" s="73" t="n">
        <v>4759</v>
      </c>
      <c r="B1866" s="85" t="s">
        <v>46</v>
      </c>
      <c r="C1866" s="85" t="s">
        <v>190</v>
      </c>
      <c r="D1866" s="75" t="n">
        <v>0.743055555555555</v>
      </c>
      <c r="E1866" s="75" t="n">
        <v>0.784722222222222</v>
      </c>
      <c r="G1866" s="74" t="s">
        <v>506</v>
      </c>
      <c r="H1866" s="85" t="s">
        <v>192</v>
      </c>
      <c r="I1866" s="76" t="n">
        <v>370</v>
      </c>
      <c r="J1866" s="76" t="n">
        <v>7420</v>
      </c>
      <c r="K1866" s="77" t="n">
        <v>20.0540540540541</v>
      </c>
    </row>
    <row r="1867" customFormat="false" ht="13.5" hidden="false" customHeight="false" outlineLevel="0" collapsed="false">
      <c r="A1867" s="73" t="n">
        <v>4760</v>
      </c>
      <c r="B1867" s="85" t="s">
        <v>46</v>
      </c>
      <c r="C1867" s="85" t="s">
        <v>190</v>
      </c>
      <c r="D1867" s="75" t="n">
        <v>0.743055555555555</v>
      </c>
      <c r="E1867" s="75" t="n">
        <v>0.784722222222222</v>
      </c>
      <c r="G1867" s="74" t="s">
        <v>506</v>
      </c>
      <c r="H1867" s="85" t="s">
        <v>201</v>
      </c>
      <c r="I1867" s="76" t="n">
        <v>370</v>
      </c>
      <c r="J1867" s="76" t="n">
        <v>7920</v>
      </c>
      <c r="K1867" s="77" t="n">
        <v>21.4054054054054</v>
      </c>
    </row>
    <row r="1868" customFormat="false" ht="13.5" hidden="false" customHeight="false" outlineLevel="0" collapsed="false">
      <c r="A1868" s="73" t="n">
        <v>4761</v>
      </c>
      <c r="B1868" s="85" t="s">
        <v>46</v>
      </c>
      <c r="C1868" s="85" t="s">
        <v>190</v>
      </c>
      <c r="D1868" s="75" t="n">
        <v>0.743055555555555</v>
      </c>
      <c r="E1868" s="75" t="n">
        <v>0.784722222222222</v>
      </c>
      <c r="G1868" s="74" t="s">
        <v>506</v>
      </c>
      <c r="H1868" s="85" t="s">
        <v>203</v>
      </c>
      <c r="I1868" s="76" t="n">
        <v>370</v>
      </c>
      <c r="J1868" s="76" t="n">
        <v>9220</v>
      </c>
      <c r="K1868" s="77" t="n">
        <v>24.9189189189189</v>
      </c>
    </row>
    <row r="1869" customFormat="false" ht="13.5" hidden="false" customHeight="false" outlineLevel="0" collapsed="false">
      <c r="A1869" s="73" t="n">
        <v>4762</v>
      </c>
      <c r="B1869" s="85" t="s">
        <v>46</v>
      </c>
      <c r="C1869" s="85" t="s">
        <v>190</v>
      </c>
      <c r="D1869" s="75" t="n">
        <v>0.743055555555555</v>
      </c>
      <c r="E1869" s="75" t="n">
        <v>0.784722222222222</v>
      </c>
      <c r="G1869" s="74" t="s">
        <v>506</v>
      </c>
      <c r="H1869" s="85" t="s">
        <v>194</v>
      </c>
      <c r="I1869" s="76" t="n">
        <v>1141</v>
      </c>
      <c r="J1869" s="76" t="n">
        <v>30820</v>
      </c>
      <c r="K1869" s="77" t="n">
        <v>27.011393514461</v>
      </c>
    </row>
    <row r="1870" customFormat="false" ht="13.5" hidden="false" customHeight="false" outlineLevel="0" collapsed="false">
      <c r="A1870" s="73" t="n">
        <v>4763</v>
      </c>
      <c r="B1870" s="85" t="s">
        <v>46</v>
      </c>
      <c r="C1870" s="85" t="s">
        <v>190</v>
      </c>
      <c r="D1870" s="75" t="n">
        <v>0.743055555555555</v>
      </c>
      <c r="E1870" s="75" t="n">
        <v>0.784722222222222</v>
      </c>
      <c r="G1870" s="74" t="s">
        <v>506</v>
      </c>
      <c r="H1870" s="85" t="s">
        <v>199</v>
      </c>
      <c r="I1870" s="76" t="n">
        <v>1017</v>
      </c>
      <c r="J1870" s="76" t="n">
        <v>12820</v>
      </c>
      <c r="K1870" s="77" t="n">
        <v>12.6057030481809</v>
      </c>
    </row>
    <row r="1871" customFormat="false" ht="13.5" hidden="false" customHeight="false" outlineLevel="0" collapsed="false">
      <c r="A1871" s="73" t="n">
        <v>4764</v>
      </c>
      <c r="B1871" s="85" t="s">
        <v>46</v>
      </c>
      <c r="C1871" s="85" t="s">
        <v>190</v>
      </c>
      <c r="D1871" s="75" t="n">
        <v>0.743055555555555</v>
      </c>
      <c r="E1871" s="75" t="n">
        <v>0.784722222222222</v>
      </c>
      <c r="G1871" s="74" t="s">
        <v>506</v>
      </c>
      <c r="H1871" s="85" t="s">
        <v>196</v>
      </c>
      <c r="I1871" s="76" t="n">
        <v>1017</v>
      </c>
      <c r="J1871" s="76" t="n">
        <v>11820</v>
      </c>
      <c r="K1871" s="77" t="n">
        <v>11.622418879056</v>
      </c>
    </row>
    <row r="1872" customFormat="false" ht="13.5" hidden="false" customHeight="false" outlineLevel="0" collapsed="false">
      <c r="A1872" s="73" t="n">
        <v>4765</v>
      </c>
      <c r="B1872" s="85" t="s">
        <v>46</v>
      </c>
      <c r="C1872" s="85" t="s">
        <v>190</v>
      </c>
      <c r="D1872" s="75" t="n">
        <v>0.743055555555555</v>
      </c>
      <c r="E1872" s="75" t="n">
        <v>0.784722222222222</v>
      </c>
      <c r="G1872" s="74" t="s">
        <v>506</v>
      </c>
      <c r="H1872" s="85" t="s">
        <v>401</v>
      </c>
      <c r="I1872" s="76" t="n">
        <v>1141</v>
      </c>
      <c r="J1872" s="76" t="n">
        <v>28070</v>
      </c>
      <c r="K1872" s="77" t="n">
        <v>24.601226993865</v>
      </c>
    </row>
    <row r="1873" customFormat="false" ht="13.5" hidden="false" customHeight="false" outlineLevel="0" collapsed="false">
      <c r="A1873" s="73" t="n">
        <v>4766</v>
      </c>
      <c r="B1873" s="85" t="s">
        <v>46</v>
      </c>
      <c r="C1873" s="85" t="s">
        <v>190</v>
      </c>
      <c r="D1873" s="75" t="n">
        <v>0.743055555555555</v>
      </c>
      <c r="E1873" s="75" t="n">
        <v>0.784722222222222</v>
      </c>
      <c r="G1873" s="74" t="s">
        <v>506</v>
      </c>
      <c r="H1873" s="85" t="s">
        <v>402</v>
      </c>
      <c r="I1873" s="76" t="n">
        <v>1141</v>
      </c>
      <c r="J1873" s="76" t="n">
        <v>18570</v>
      </c>
      <c r="K1873" s="77" t="n">
        <v>16.2751971954426</v>
      </c>
    </row>
    <row r="1874" customFormat="false" ht="13.5" hidden="false" customHeight="false" outlineLevel="0" collapsed="false">
      <c r="A1874" s="73" t="n">
        <v>4767</v>
      </c>
      <c r="B1874" s="85" t="s">
        <v>46</v>
      </c>
      <c r="C1874" s="85" t="s">
        <v>190</v>
      </c>
      <c r="D1874" s="75" t="n">
        <v>0.743055555555555</v>
      </c>
      <c r="E1874" s="75" t="n">
        <v>0.784722222222222</v>
      </c>
      <c r="G1874" s="74" t="s">
        <v>506</v>
      </c>
      <c r="H1874" s="85" t="s">
        <v>404</v>
      </c>
      <c r="I1874" s="76" t="n">
        <v>1017</v>
      </c>
      <c r="J1874" s="76" t="n">
        <v>15620</v>
      </c>
      <c r="K1874" s="77" t="n">
        <v>15.3588987217306</v>
      </c>
    </row>
    <row r="1875" customFormat="false" ht="13.5" hidden="false" customHeight="false" outlineLevel="0" collapsed="false">
      <c r="A1875" s="73" t="n">
        <v>4768</v>
      </c>
      <c r="B1875" s="85" t="s">
        <v>46</v>
      </c>
      <c r="C1875" s="85" t="s">
        <v>190</v>
      </c>
      <c r="D1875" s="75" t="n">
        <v>0.815972222222222</v>
      </c>
      <c r="E1875" s="75" t="n">
        <v>0.854166666666667</v>
      </c>
      <c r="G1875" s="74" t="s">
        <v>507</v>
      </c>
      <c r="H1875" s="85" t="s">
        <v>300</v>
      </c>
      <c r="I1875" s="76" t="n">
        <v>770</v>
      </c>
      <c r="J1875" s="76" t="n">
        <v>9920</v>
      </c>
      <c r="K1875" s="77" t="n">
        <v>12.8831168831169</v>
      </c>
    </row>
    <row r="1876" customFormat="false" ht="13.5" hidden="false" customHeight="false" outlineLevel="0" collapsed="false">
      <c r="A1876" s="73" t="n">
        <v>4769</v>
      </c>
      <c r="B1876" s="85" t="s">
        <v>46</v>
      </c>
      <c r="C1876" s="85" t="s">
        <v>190</v>
      </c>
      <c r="D1876" s="75" t="n">
        <v>0.815972222222222</v>
      </c>
      <c r="E1876" s="75" t="n">
        <v>0.854166666666667</v>
      </c>
      <c r="G1876" s="74" t="s">
        <v>507</v>
      </c>
      <c r="H1876" s="85" t="s">
        <v>201</v>
      </c>
      <c r="I1876" s="76" t="n">
        <v>370</v>
      </c>
      <c r="J1876" s="76" t="n">
        <v>7720</v>
      </c>
      <c r="K1876" s="77" t="n">
        <v>20.8648648648649</v>
      </c>
    </row>
    <row r="1877" customFormat="false" ht="13.5" hidden="false" customHeight="false" outlineLevel="0" collapsed="false">
      <c r="A1877" s="73" t="n">
        <v>4770</v>
      </c>
      <c r="B1877" s="85" t="s">
        <v>46</v>
      </c>
      <c r="C1877" s="85" t="s">
        <v>190</v>
      </c>
      <c r="D1877" s="75" t="n">
        <v>0.815972222222222</v>
      </c>
      <c r="E1877" s="75" t="n">
        <v>0.854166666666667</v>
      </c>
      <c r="G1877" s="74" t="s">
        <v>507</v>
      </c>
      <c r="H1877" s="85" t="s">
        <v>203</v>
      </c>
      <c r="I1877" s="76" t="n">
        <v>370</v>
      </c>
      <c r="J1877" s="76" t="n">
        <v>8220</v>
      </c>
      <c r="K1877" s="77" t="n">
        <v>22.216216216216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9Z</dcterms:created>
  <dc:creator>尾張人はる</dc:creator>
  <dc:description/>
  <dc:language>en-US</dc:language>
  <cp:lastModifiedBy>Owarijin</cp:lastModifiedBy>
  <dcterms:modified xsi:type="dcterms:W3CDTF">2020-01-27T12:35:31Z</dcterms:modified>
  <cp:revision>0</cp:revision>
  <dc:subject/>
  <dc:title/>
</cp:coreProperties>
</file>