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1" uniqueCount="18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t xml:space="preserve">鹿児島</t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7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62076P</t>
  </si>
  <si>
    <t xml:space="preserve">S-ANA62076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22738</t>
  </si>
  <si>
    <t xml:space="preserve">S-ANA622738</t>
  </si>
  <si>
    <r>
      <rPr>
        <sz val="11"/>
        <color rgb="FF000000"/>
        <rFont val="ＭＳ Ｐゴシック"/>
        <family val="3"/>
        <charset val="128"/>
      </rPr>
      <t xml:space="preserve">Y-ANA2474SNA</t>
    </r>
    <r>
      <rPr>
        <sz val="11"/>
        <color rgb="FF000000"/>
        <rFont val="Noto Sans"/>
        <family val="2"/>
      </rPr>
      <t xml:space="preserve">運航</t>
    </r>
  </si>
  <si>
    <t xml:space="preserve">Y-ANA62476P</t>
  </si>
  <si>
    <t xml:space="preserve">S-ANA62476P</t>
  </si>
  <si>
    <r>
      <rPr>
        <sz val="11"/>
        <color rgb="FF000000"/>
        <rFont val="ＭＳ Ｐゴシック"/>
        <family val="3"/>
        <charset val="128"/>
      </rPr>
      <t xml:space="preserve">Y-ANA2476SNA</t>
    </r>
    <r>
      <rPr>
        <sz val="11"/>
        <color rgb="FF000000"/>
        <rFont val="Noto Sans"/>
        <family val="2"/>
      </rPr>
      <t xml:space="preserve">運航</t>
    </r>
  </si>
  <si>
    <t xml:space="preserve">Y-ANA62676P</t>
  </si>
  <si>
    <t xml:space="preserve">S-ANA62676P</t>
  </si>
  <si>
    <r>
      <rPr>
        <sz val="11"/>
        <color rgb="FF000000"/>
        <rFont val="ＭＳ Ｐゴシック"/>
        <family val="3"/>
        <charset val="128"/>
      </rPr>
      <t xml:space="preserve">Y-ANA247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2876P</t>
  </si>
  <si>
    <t xml:space="preserve">S-ANA62876P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Y-ANA630321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ＭＳ Ｐゴシック"/>
        <family val="3"/>
        <charset val="128"/>
      </rPr>
      <t xml:space="preserve">Y-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20SNA</t>
    </r>
    <r>
      <rPr>
        <sz val="11"/>
        <color rgb="FF000000"/>
        <rFont val="Noto Sans"/>
        <family val="2"/>
      </rPr>
      <t xml:space="preserve">運航</t>
    </r>
  </si>
  <si>
    <t xml:space="preserve">Y-ANA354Q84</t>
  </si>
  <si>
    <t xml:space="preserve">Y-ANA358Q84</t>
  </si>
  <si>
    <r>
      <rPr>
        <sz val="11"/>
        <color rgb="FF000000"/>
        <rFont val="ＭＳ Ｐゴシック"/>
        <family val="3"/>
        <charset val="128"/>
      </rPr>
      <t xml:space="preserve">Y-ANA242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4273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54273P</t>
  </si>
  <si>
    <t xml:space="preserve">Y-ANA544321</t>
  </si>
  <si>
    <t xml:space="preserve">S-ANA544321</t>
  </si>
  <si>
    <t xml:space="preserve">Y-ANA54673P</t>
  </si>
  <si>
    <t xml:space="preserve">S-ANA54673P</t>
  </si>
  <si>
    <t xml:space="preserve">Y-ANA548Q84</t>
  </si>
  <si>
    <t xml:space="preserve">Y-ANA550738</t>
  </si>
  <si>
    <t xml:space="preserve">S-ANA550738</t>
  </si>
  <si>
    <t xml:space="preserve">Y-ANA552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5SNA</t>
    </r>
    <r>
      <rPr>
        <sz val="11"/>
        <color rgb="FF000000"/>
        <rFont val="Noto Sans"/>
        <family val="2"/>
      </rPr>
      <t xml:space="preserve">運航</t>
    </r>
  </si>
  <si>
    <t xml:space="preserve">Y-ANA619738</t>
  </si>
  <si>
    <t xml:space="preserve">S-ANA619738</t>
  </si>
  <si>
    <r>
      <rPr>
        <sz val="11"/>
        <color rgb="FF000000"/>
        <rFont val="ＭＳ Ｐゴシック"/>
        <family val="3"/>
        <charset val="128"/>
      </rPr>
      <t xml:space="preserve">Y-ANA2471SNA</t>
    </r>
    <r>
      <rPr>
        <sz val="11"/>
        <color rgb="FF000000"/>
        <rFont val="Noto Sans"/>
        <family val="2"/>
      </rPr>
      <t xml:space="preserve">運航</t>
    </r>
  </si>
  <si>
    <t xml:space="preserve">Y-ANA62176P</t>
  </si>
  <si>
    <r>
      <rPr>
        <sz val="11"/>
        <color rgb="FF000000"/>
        <rFont val="ＭＳ Ｐゴシック"/>
        <family val="3"/>
        <charset val="128"/>
      </rPr>
      <t xml:space="preserve">Y-ANA2473SNA</t>
    </r>
    <r>
      <rPr>
        <sz val="11"/>
        <color rgb="FF000000"/>
        <rFont val="Noto Sans"/>
        <family val="2"/>
      </rPr>
      <t xml:space="preserve">運航</t>
    </r>
  </si>
  <si>
    <t xml:space="preserve">Y-ANA62376P</t>
  </si>
  <si>
    <t xml:space="preserve">S-ANA62376P</t>
  </si>
  <si>
    <r>
      <rPr>
        <sz val="11"/>
        <color rgb="FF000000"/>
        <rFont val="ＭＳ Ｐゴシック"/>
        <family val="3"/>
        <charset val="128"/>
      </rPr>
      <t xml:space="preserve">Y-ANA2475SNA</t>
    </r>
    <r>
      <rPr>
        <sz val="11"/>
        <color rgb="FF000000"/>
        <rFont val="Noto Sans"/>
        <family val="2"/>
      </rPr>
      <t xml:space="preserve">運航</t>
    </r>
  </si>
  <si>
    <t xml:space="preserve">Y-ANA62576P</t>
  </si>
  <si>
    <t xml:space="preserve">S-ANA62576P</t>
  </si>
  <si>
    <r>
      <rPr>
        <sz val="11"/>
        <color rgb="FF000000"/>
        <rFont val="ＭＳ Ｐゴシック"/>
        <family val="3"/>
        <charset val="128"/>
      </rPr>
      <t xml:space="preserve">Y-ANA2477SNA</t>
    </r>
    <r>
      <rPr>
        <sz val="11"/>
        <color rgb="FF000000"/>
        <rFont val="Noto Sans"/>
        <family val="2"/>
      </rPr>
      <t xml:space="preserve">運航</t>
    </r>
  </si>
  <si>
    <t xml:space="preserve">Y-ANA627321</t>
  </si>
  <si>
    <t xml:space="preserve">S-ANA627321</t>
  </si>
  <si>
    <r>
      <rPr>
        <sz val="11"/>
        <color rgb="FF000000"/>
        <rFont val="ＭＳ Ｐゴシック"/>
        <family val="3"/>
        <charset val="128"/>
      </rPr>
      <t xml:space="preserve">Y-ANA2479SNA</t>
    </r>
    <r>
      <rPr>
        <sz val="11"/>
        <color rgb="FF000000"/>
        <rFont val="Noto Sans"/>
        <family val="2"/>
      </rPr>
      <t xml:space="preserve">運航</t>
    </r>
  </si>
  <si>
    <t xml:space="preserve">Y-ANA62976P</t>
  </si>
  <si>
    <t xml:space="preserve">S-ANA62976P</t>
  </si>
  <si>
    <r>
      <rPr>
        <sz val="11"/>
        <color rgb="FF000000"/>
        <rFont val="ＭＳ Ｐゴシック"/>
        <family val="3"/>
        <charset val="128"/>
      </rPr>
      <t xml:space="preserve">Y-ANA2419SNA</t>
    </r>
    <r>
      <rPr>
        <sz val="11"/>
        <color rgb="FF000000"/>
        <rFont val="Noto Sans"/>
        <family val="2"/>
      </rPr>
      <t xml:space="preserve">運航</t>
    </r>
  </si>
  <si>
    <t xml:space="preserve">Y-ANA353Q84</t>
  </si>
  <si>
    <t xml:space="preserve">Y-ANA355Q84</t>
  </si>
  <si>
    <r>
      <rPr>
        <sz val="11"/>
        <color rgb="FF000000"/>
        <rFont val="ＭＳ Ｐゴシック"/>
        <family val="3"/>
        <charset val="128"/>
      </rPr>
      <t xml:space="preserve">Y-ANA2427SNA</t>
    </r>
    <r>
      <rPr>
        <sz val="11"/>
        <color rgb="FF000000"/>
        <rFont val="Noto Sans"/>
        <family val="2"/>
      </rPr>
      <t xml:space="preserve">運航</t>
    </r>
  </si>
  <si>
    <t xml:space="preserve">Y-ANA541321</t>
  </si>
  <si>
    <t xml:space="preserve">S-ANA541321</t>
  </si>
  <si>
    <t xml:space="preserve">Y-ANA54373P</t>
  </si>
  <si>
    <t xml:space="preserve">S-ANA54373P</t>
  </si>
  <si>
    <t xml:space="preserve">Y-ANA545Q84</t>
  </si>
  <si>
    <t xml:space="preserve">Y-ANA547738</t>
  </si>
  <si>
    <t xml:space="preserve">S-ANA547738</t>
  </si>
  <si>
    <t xml:space="preserve">Y-ANA549Q84</t>
  </si>
  <si>
    <t xml:space="preserve">Y-ANA55173P</t>
  </si>
  <si>
    <t xml:space="preserve">S-ANA55173P</t>
  </si>
  <si>
    <r>
      <rPr>
        <sz val="11"/>
        <color rgb="FF000000"/>
        <rFont val="ＭＳ Ｐゴシック"/>
        <family val="3"/>
        <charset val="128"/>
      </rPr>
      <t xml:space="preserve">Y-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2472SNA</t>
    </r>
    <r>
      <rPr>
        <sz val="11"/>
        <color rgb="FF000000"/>
        <rFont val="Noto Sans"/>
        <family val="2"/>
      </rPr>
      <t xml:space="preserve">運航</t>
    </r>
  </si>
  <si>
    <t xml:space="preserve">ANA62076P</t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622738</t>
  </si>
  <si>
    <r>
      <rPr>
        <sz val="11"/>
        <color rgb="FF000000"/>
        <rFont val="ＭＳ Ｐゴシック"/>
        <family val="3"/>
        <charset val="128"/>
      </rPr>
      <t xml:space="preserve">ANA2474SNA</t>
    </r>
    <r>
      <rPr>
        <sz val="11"/>
        <color rgb="FF000000"/>
        <rFont val="Noto Sans"/>
        <family val="2"/>
      </rPr>
      <t xml:space="preserve">運航</t>
    </r>
  </si>
  <si>
    <t xml:space="preserve">ANA62476P</t>
  </si>
  <si>
    <r>
      <rPr>
        <sz val="11"/>
        <color rgb="FF000000"/>
        <rFont val="ＭＳ Ｐゴシック"/>
        <family val="3"/>
        <charset val="128"/>
      </rPr>
      <t xml:space="preserve">ANA2476SNA</t>
    </r>
    <r>
      <rPr>
        <sz val="11"/>
        <color rgb="FF000000"/>
        <rFont val="Noto Sans"/>
        <family val="2"/>
      </rPr>
      <t xml:space="preserve">運航</t>
    </r>
  </si>
  <si>
    <t xml:space="preserve">ANA62676P</t>
  </si>
  <si>
    <r>
      <rPr>
        <sz val="11"/>
        <color rgb="FF000000"/>
        <rFont val="ＭＳ Ｐゴシック"/>
        <family val="3"/>
        <charset val="128"/>
      </rPr>
      <t xml:space="preserve">ANA2478SNA</t>
    </r>
    <r>
      <rPr>
        <sz val="11"/>
        <color rgb="FF000000"/>
        <rFont val="Noto Sans"/>
        <family val="2"/>
      </rPr>
      <t xml:space="preserve">運航</t>
    </r>
  </si>
  <si>
    <t xml:space="preserve">ANA62876P</t>
  </si>
  <si>
    <t xml:space="preserve">ANA630321</t>
  </si>
  <si>
    <r>
      <rPr>
        <sz val="11"/>
        <color rgb="FF000000"/>
        <rFont val="ＭＳ Ｐゴシック"/>
        <family val="3"/>
        <charset val="128"/>
      </rPr>
      <t xml:space="preserve">ANA248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20SNA</t>
    </r>
    <r>
      <rPr>
        <sz val="11"/>
        <color rgb="FF000000"/>
        <rFont val="Noto Sans"/>
        <family val="2"/>
      </rPr>
      <t xml:space="preserve">運航</t>
    </r>
  </si>
  <si>
    <t xml:space="preserve">ANA354Q84</t>
  </si>
  <si>
    <t xml:space="preserve">ANA358Q84</t>
  </si>
  <si>
    <r>
      <rPr>
        <sz val="11"/>
        <color rgb="FF000000"/>
        <rFont val="ＭＳ Ｐゴシック"/>
        <family val="3"/>
        <charset val="128"/>
      </rPr>
      <t xml:space="preserve">ANA2428SNA</t>
    </r>
    <r>
      <rPr>
        <sz val="11"/>
        <color rgb="FF000000"/>
        <rFont val="Noto Sans"/>
        <family val="2"/>
      </rPr>
      <t xml:space="preserve">運航</t>
    </r>
  </si>
  <si>
    <t xml:space="preserve">ANA54273P</t>
  </si>
  <si>
    <t xml:space="preserve">ANA544321</t>
  </si>
  <si>
    <t xml:space="preserve">ANA54673P</t>
  </si>
  <si>
    <t xml:space="preserve">ANA548Q84</t>
  </si>
  <si>
    <t xml:space="preserve">ANA550738</t>
  </si>
  <si>
    <t xml:space="preserve">ANA552Q84</t>
  </si>
  <si>
    <r>
      <rPr>
        <sz val="11"/>
        <color rgb="FF000000"/>
        <rFont val="ＭＳ Ｐゴシック"/>
        <family val="3"/>
        <charset val="128"/>
      </rPr>
      <t xml:space="preserve">ANA248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5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38</t>
  </si>
  <si>
    <r>
      <rPr>
        <sz val="11"/>
        <color rgb="FF000000"/>
        <rFont val="ＭＳ Ｐゴシック"/>
        <family val="3"/>
        <charset val="128"/>
      </rPr>
      <t xml:space="preserve">ANA2471SNA</t>
    </r>
    <r>
      <rPr>
        <sz val="11"/>
        <color rgb="FF000000"/>
        <rFont val="Noto Sans"/>
        <family val="2"/>
      </rPr>
      <t xml:space="preserve">運航</t>
    </r>
  </si>
  <si>
    <t xml:space="preserve">ANA62176P</t>
  </si>
  <si>
    <r>
      <rPr>
        <sz val="11"/>
        <color rgb="FF000000"/>
        <rFont val="ＭＳ Ｐゴシック"/>
        <family val="3"/>
        <charset val="128"/>
      </rPr>
      <t xml:space="preserve">ANA2473SNA</t>
    </r>
    <r>
      <rPr>
        <sz val="11"/>
        <color rgb="FF000000"/>
        <rFont val="Noto Sans"/>
        <family val="2"/>
      </rPr>
      <t xml:space="preserve">運航</t>
    </r>
  </si>
  <si>
    <t xml:space="preserve">ANA62376P</t>
  </si>
  <si>
    <r>
      <rPr>
        <sz val="11"/>
        <color rgb="FF000000"/>
        <rFont val="ＭＳ Ｐゴシック"/>
        <family val="3"/>
        <charset val="128"/>
      </rPr>
      <t xml:space="preserve">ANA2475SNA</t>
    </r>
    <r>
      <rPr>
        <sz val="11"/>
        <color rgb="FF000000"/>
        <rFont val="Noto Sans"/>
        <family val="2"/>
      </rPr>
      <t xml:space="preserve">運航</t>
    </r>
  </si>
  <si>
    <t xml:space="preserve">ANA62576P</t>
  </si>
  <si>
    <r>
      <rPr>
        <sz val="11"/>
        <color rgb="FF000000"/>
        <rFont val="ＭＳ Ｐゴシック"/>
        <family val="3"/>
        <charset val="128"/>
      </rPr>
      <t xml:space="preserve">ANA2477SNA</t>
    </r>
    <r>
      <rPr>
        <sz val="11"/>
        <color rgb="FF000000"/>
        <rFont val="Noto Sans"/>
        <family val="2"/>
      </rPr>
      <t xml:space="preserve">運航</t>
    </r>
  </si>
  <si>
    <t xml:space="preserve">ANA627321</t>
  </si>
  <si>
    <r>
      <rPr>
        <sz val="11"/>
        <color rgb="FF000000"/>
        <rFont val="ＭＳ Ｐゴシック"/>
        <family val="3"/>
        <charset val="128"/>
      </rPr>
      <t xml:space="preserve">ANA2479SNA</t>
    </r>
    <r>
      <rPr>
        <sz val="11"/>
        <color rgb="FF000000"/>
        <rFont val="Noto Sans"/>
        <family val="2"/>
      </rPr>
      <t xml:space="preserve">運航</t>
    </r>
  </si>
  <si>
    <t xml:space="preserve">ANA62976P</t>
  </si>
  <si>
    <r>
      <rPr>
        <sz val="11"/>
        <color rgb="FF000000"/>
        <rFont val="ＭＳ Ｐゴシック"/>
        <family val="3"/>
        <charset val="128"/>
      </rPr>
      <t xml:space="preserve">ANA2419SNA</t>
    </r>
    <r>
      <rPr>
        <sz val="11"/>
        <color rgb="FF000000"/>
        <rFont val="Noto Sans"/>
        <family val="2"/>
      </rPr>
      <t xml:space="preserve">運航</t>
    </r>
  </si>
  <si>
    <t xml:space="preserve">ANA353Q84</t>
  </si>
  <si>
    <t xml:space="preserve">ANA355Q84</t>
  </si>
  <si>
    <r>
      <rPr>
        <sz val="11"/>
        <color rgb="FF000000"/>
        <rFont val="ＭＳ Ｐゴシック"/>
        <family val="3"/>
        <charset val="128"/>
      </rPr>
      <t xml:space="preserve">ANA2427SNA</t>
    </r>
    <r>
      <rPr>
        <sz val="11"/>
        <color rgb="FF000000"/>
        <rFont val="Noto Sans"/>
        <family val="2"/>
      </rPr>
      <t xml:space="preserve">運航</t>
    </r>
  </si>
  <si>
    <t xml:space="preserve">ANA541321</t>
  </si>
  <si>
    <t xml:space="preserve">ANA54373P</t>
  </si>
  <si>
    <t xml:space="preserve">ANA545Q84</t>
  </si>
  <si>
    <t xml:space="preserve">ANA547738</t>
  </si>
  <si>
    <t xml:space="preserve">ANA549Q84</t>
  </si>
  <si>
    <t xml:space="preserve">ANA55173P</t>
  </si>
  <si>
    <r>
      <rPr>
        <sz val="11"/>
        <color rgb="FF000000"/>
        <rFont val="ＭＳ Ｐゴシック"/>
        <family val="3"/>
        <charset val="128"/>
      </rPr>
      <t xml:space="preserve">ANA2484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248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630321</t>
  </si>
  <si>
    <t xml:space="preserve">S-ANA621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6" width="6.12"/>
    <col collapsed="false" customWidth="true" hidden="false" outlineLevel="0" max="3" min="2" style="17" width="12.62"/>
    <col collapsed="false" customWidth="true" hidden="false" outlineLevel="0" max="6" min="4" style="18" width="6.12"/>
    <col collapsed="false" customWidth="true" hidden="false" outlineLevel="0" max="7" min="7" style="17" width="23.62"/>
    <col collapsed="false" customWidth="true" hidden="false" outlineLevel="0" max="8" min="8" style="17" width="25.62"/>
    <col collapsed="false" customWidth="true" hidden="false" outlineLevel="0" max="9" min="9" style="19" width="6.62"/>
    <col collapsed="false" customWidth="true" hidden="false" outlineLevel="0" max="10" min="10" style="19" width="8.62"/>
    <col collapsed="false" customWidth="true" hidden="false" outlineLevel="0" max="11" min="11" style="20" width="8.62"/>
    <col collapsed="false" customWidth="true" hidden="false" outlineLevel="0" max="12" min="12" style="19" width="6.62"/>
    <col collapsed="false" customWidth="true" hidden="false" outlineLevel="0" max="13" min="13" style="19" width="8.62"/>
    <col collapsed="false" customWidth="true" hidden="false" outlineLevel="0" max="14" min="14" style="20" width="8.62"/>
    <col collapsed="false" customWidth="false" hidden="false" outlineLevel="0" max="257" min="15" style="21" width="8.99"/>
  </cols>
  <sheetData>
    <row r="1" s="16" customFormat="true" ht="13.5" hidden="false" customHeight="false" outlineLevel="0" collapsed="false">
      <c r="A1" s="22" t="s">
        <v>19</v>
      </c>
      <c r="B1" s="23"/>
      <c r="C1" s="23"/>
      <c r="D1" s="16" t="n">
        <f aca="false">COUNTA(D3:D10001)</f>
        <v>587</v>
      </c>
      <c r="G1" s="24" t="s">
        <v>20</v>
      </c>
      <c r="H1" s="23"/>
      <c r="I1" s="25" t="s">
        <v>0</v>
      </c>
      <c r="J1" s="25"/>
      <c r="K1" s="25"/>
      <c r="L1" s="25" t="s">
        <v>1</v>
      </c>
      <c r="M1" s="25"/>
      <c r="N1" s="25"/>
    </row>
    <row r="2" s="16" customFormat="true" ht="13.5" hidden="false" customHeight="false" outlineLevel="0" collapsed="false">
      <c r="A2" s="26" t="s">
        <v>4</v>
      </c>
      <c r="B2" s="27" t="s">
        <v>5</v>
      </c>
      <c r="C2" s="27" t="s">
        <v>6</v>
      </c>
      <c r="D2" s="27" t="s">
        <v>7</v>
      </c>
      <c r="E2" s="27" t="s">
        <v>8</v>
      </c>
      <c r="F2" s="27" t="s">
        <v>9</v>
      </c>
      <c r="G2" s="27" t="s">
        <v>10</v>
      </c>
      <c r="H2" s="27" t="s">
        <v>11</v>
      </c>
      <c r="I2" s="26" t="s">
        <v>12</v>
      </c>
      <c r="J2" s="27" t="s">
        <v>13</v>
      </c>
      <c r="K2" s="26" t="s">
        <v>21</v>
      </c>
      <c r="L2" s="26" t="s">
        <v>12</v>
      </c>
      <c r="M2" s="27" t="s">
        <v>13</v>
      </c>
      <c r="N2" s="26" t="s">
        <v>21</v>
      </c>
    </row>
    <row r="3" customFormat="false" ht="13.5" hidden="false" customHeight="false" outlineLevel="0" collapsed="false">
      <c r="A3" s="16" t="n">
        <v>3675</v>
      </c>
      <c r="B3" s="28" t="s">
        <v>22</v>
      </c>
      <c r="C3" s="28" t="s">
        <v>23</v>
      </c>
      <c r="D3" s="18" t="n">
        <v>0.305555555555556</v>
      </c>
      <c r="E3" s="18" t="n">
        <v>0.378472222222222</v>
      </c>
      <c r="G3" s="17" t="s">
        <v>24</v>
      </c>
      <c r="H3" s="28" t="s">
        <v>25</v>
      </c>
      <c r="I3" s="19" t="n">
        <v>901</v>
      </c>
      <c r="J3" s="19" t="n">
        <v>13690</v>
      </c>
      <c r="K3" s="20" t="n">
        <v>15.1942286348502</v>
      </c>
    </row>
    <row r="4" customFormat="false" ht="13.5" hidden="false" customHeight="false" outlineLevel="0" collapsed="false">
      <c r="A4" s="16" t="n">
        <v>3681</v>
      </c>
      <c r="B4" s="28" t="s">
        <v>22</v>
      </c>
      <c r="C4" s="28" t="s">
        <v>23</v>
      </c>
      <c r="D4" s="18" t="n">
        <v>0.333333333333333</v>
      </c>
      <c r="E4" s="18" t="n">
        <v>0.402777777777778</v>
      </c>
      <c r="G4" s="17" t="s">
        <v>26</v>
      </c>
      <c r="H4" s="28" t="s">
        <v>25</v>
      </c>
      <c r="I4" s="19" t="n">
        <v>901</v>
      </c>
      <c r="J4" s="19" t="n">
        <v>13690</v>
      </c>
      <c r="K4" s="20" t="n">
        <v>15.1942286348502</v>
      </c>
    </row>
    <row r="5" customFormat="false" ht="13.5" hidden="false" customHeight="false" outlineLevel="0" collapsed="false">
      <c r="A5" s="16" t="n">
        <v>3687</v>
      </c>
      <c r="B5" s="28" t="s">
        <v>22</v>
      </c>
      <c r="C5" s="28" t="s">
        <v>23</v>
      </c>
      <c r="D5" s="18" t="n">
        <v>0.333333333333333</v>
      </c>
      <c r="E5" s="18" t="n">
        <v>0.402777777777778</v>
      </c>
      <c r="G5" s="17" t="s">
        <v>27</v>
      </c>
      <c r="H5" s="28" t="s">
        <v>28</v>
      </c>
      <c r="I5" s="19" t="n">
        <v>1902</v>
      </c>
      <c r="J5" s="19" t="n">
        <v>30990</v>
      </c>
      <c r="K5" s="20" t="n">
        <v>16.2933753943218</v>
      </c>
    </row>
    <row r="6" customFormat="false" ht="13.5" hidden="false" customHeight="false" outlineLevel="0" collapsed="false">
      <c r="A6" s="16" t="n">
        <v>3693</v>
      </c>
      <c r="B6" s="28" t="s">
        <v>22</v>
      </c>
      <c r="C6" s="28" t="s">
        <v>23</v>
      </c>
      <c r="D6" s="18" t="n">
        <v>0.385416666666667</v>
      </c>
      <c r="E6" s="18" t="n">
        <v>0.454861111111111</v>
      </c>
      <c r="G6" s="17" t="s">
        <v>29</v>
      </c>
      <c r="H6" s="28" t="s">
        <v>25</v>
      </c>
      <c r="I6" s="19" t="n">
        <v>901</v>
      </c>
      <c r="J6" s="19" t="n">
        <v>13490</v>
      </c>
      <c r="K6" s="20" t="n">
        <v>14.9722530521643</v>
      </c>
    </row>
    <row r="7" customFormat="false" ht="13.5" hidden="false" customHeight="false" outlineLevel="0" collapsed="false">
      <c r="A7" s="16" t="n">
        <v>3699</v>
      </c>
      <c r="B7" s="28" t="s">
        <v>22</v>
      </c>
      <c r="C7" s="28" t="s">
        <v>23</v>
      </c>
      <c r="D7" s="18" t="n">
        <v>0.385416666666667</v>
      </c>
      <c r="E7" s="18" t="n">
        <v>0.454861111111111</v>
      </c>
      <c r="G7" s="17" t="s">
        <v>30</v>
      </c>
      <c r="H7" s="28" t="s">
        <v>28</v>
      </c>
      <c r="I7" s="19" t="n">
        <v>1902</v>
      </c>
      <c r="J7" s="19" t="n">
        <v>31690</v>
      </c>
      <c r="K7" s="20" t="n">
        <v>16.6614090431125</v>
      </c>
    </row>
    <row r="8" customFormat="false" ht="13.5" hidden="false" customHeight="false" outlineLevel="0" collapsed="false">
      <c r="A8" s="16" t="n">
        <v>3705</v>
      </c>
      <c r="B8" s="28" t="s">
        <v>22</v>
      </c>
      <c r="C8" s="28" t="s">
        <v>23</v>
      </c>
      <c r="D8" s="18" t="n">
        <v>0.451388888888889</v>
      </c>
      <c r="E8" s="18" t="n">
        <v>0.524305555555556</v>
      </c>
      <c r="G8" s="17" t="s">
        <v>31</v>
      </c>
      <c r="H8" s="28" t="s">
        <v>25</v>
      </c>
      <c r="I8" s="19" t="n">
        <v>901</v>
      </c>
      <c r="J8" s="19" t="n">
        <v>15390</v>
      </c>
      <c r="K8" s="20" t="n">
        <v>17.0810210876804</v>
      </c>
    </row>
    <row r="9" customFormat="false" ht="13.5" hidden="false" customHeight="false" outlineLevel="0" collapsed="false">
      <c r="A9" s="16" t="n">
        <v>3711</v>
      </c>
      <c r="B9" s="28" t="s">
        <v>22</v>
      </c>
      <c r="C9" s="28" t="s">
        <v>23</v>
      </c>
      <c r="D9" s="18" t="n">
        <v>0.472222222222222</v>
      </c>
      <c r="E9" s="18" t="n">
        <v>0.541666666666667</v>
      </c>
      <c r="G9" s="17" t="s">
        <v>32</v>
      </c>
      <c r="H9" s="28" t="s">
        <v>25</v>
      </c>
      <c r="I9" s="19" t="n">
        <v>901</v>
      </c>
      <c r="J9" s="19" t="n">
        <v>15390</v>
      </c>
      <c r="K9" s="20" t="n">
        <v>17.0810210876804</v>
      </c>
    </row>
    <row r="10" customFormat="false" ht="13.5" hidden="false" customHeight="false" outlineLevel="0" collapsed="false">
      <c r="A10" s="16" t="n">
        <v>3717</v>
      </c>
      <c r="B10" s="28" t="s">
        <v>22</v>
      </c>
      <c r="C10" s="28" t="s">
        <v>23</v>
      </c>
      <c r="D10" s="18" t="n">
        <v>0.472222222222222</v>
      </c>
      <c r="E10" s="18" t="n">
        <v>0.541666666666667</v>
      </c>
      <c r="G10" s="17" t="s">
        <v>33</v>
      </c>
      <c r="H10" s="28" t="s">
        <v>28</v>
      </c>
      <c r="I10" s="19" t="n">
        <v>1902</v>
      </c>
      <c r="J10" s="19" t="n">
        <v>31690</v>
      </c>
      <c r="K10" s="20" t="n">
        <v>16.6614090431125</v>
      </c>
    </row>
    <row r="11" customFormat="false" ht="13.5" hidden="false" customHeight="false" outlineLevel="0" collapsed="false">
      <c r="A11" s="16" t="n">
        <v>3723</v>
      </c>
      <c r="B11" s="28" t="s">
        <v>22</v>
      </c>
      <c r="C11" s="28" t="s">
        <v>23</v>
      </c>
      <c r="D11" s="18" t="n">
        <v>0.517361111111111</v>
      </c>
      <c r="E11" s="18" t="n">
        <v>0.586805555555556</v>
      </c>
      <c r="G11" s="17" t="s">
        <v>34</v>
      </c>
      <c r="H11" s="28" t="s">
        <v>25</v>
      </c>
      <c r="I11" s="19" t="n">
        <v>901</v>
      </c>
      <c r="J11" s="19" t="n">
        <v>15090</v>
      </c>
      <c r="K11" s="20" t="n">
        <v>16.7480577136515</v>
      </c>
    </row>
    <row r="12" customFormat="false" ht="13.5" hidden="false" customHeight="false" outlineLevel="0" collapsed="false">
      <c r="A12" s="16" t="n">
        <v>3729</v>
      </c>
      <c r="B12" s="28" t="s">
        <v>22</v>
      </c>
      <c r="C12" s="28" t="s">
        <v>23</v>
      </c>
      <c r="D12" s="18" t="n">
        <v>0.607638888888889</v>
      </c>
      <c r="E12" s="18" t="n">
        <v>0.677083333333333</v>
      </c>
      <c r="G12" s="17" t="s">
        <v>35</v>
      </c>
      <c r="H12" s="28" t="s">
        <v>25</v>
      </c>
      <c r="I12" s="19" t="n">
        <v>901</v>
      </c>
      <c r="J12" s="19" t="n">
        <v>12390</v>
      </c>
      <c r="K12" s="20" t="n">
        <v>13.7513873473918</v>
      </c>
    </row>
    <row r="13" customFormat="false" ht="13.5" hidden="false" customHeight="false" outlineLevel="0" collapsed="false">
      <c r="A13" s="16" t="n">
        <v>3735</v>
      </c>
      <c r="B13" s="28" t="s">
        <v>22</v>
      </c>
      <c r="C13" s="28" t="s">
        <v>23</v>
      </c>
      <c r="D13" s="18" t="n">
        <v>0.607638888888889</v>
      </c>
      <c r="E13" s="18" t="n">
        <v>0.677083333333333</v>
      </c>
      <c r="G13" s="17" t="s">
        <v>36</v>
      </c>
      <c r="H13" s="28" t="s">
        <v>28</v>
      </c>
      <c r="I13" s="19" t="n">
        <v>1902</v>
      </c>
      <c r="J13" s="19" t="n">
        <v>30190</v>
      </c>
      <c r="K13" s="20" t="n">
        <v>15.8727655099895</v>
      </c>
    </row>
    <row r="14" customFormat="false" ht="13.5" hidden="false" customHeight="false" outlineLevel="0" collapsed="false">
      <c r="A14" s="16" t="n">
        <v>3739</v>
      </c>
      <c r="B14" s="28" t="s">
        <v>22</v>
      </c>
      <c r="C14" s="28" t="s">
        <v>23</v>
      </c>
      <c r="D14" s="18" t="n">
        <v>0.65625</v>
      </c>
      <c r="E14" s="18" t="n">
        <v>0.729166666666667</v>
      </c>
      <c r="G14" s="17" t="s">
        <v>37</v>
      </c>
      <c r="H14" s="28" t="s">
        <v>38</v>
      </c>
      <c r="I14" s="19" t="n">
        <v>1301</v>
      </c>
      <c r="J14" s="19" t="n">
        <v>32490</v>
      </c>
      <c r="K14" s="20" t="n">
        <v>24.9730976172175</v>
      </c>
    </row>
    <row r="15" customFormat="false" ht="13.5" hidden="false" customHeight="false" outlineLevel="0" collapsed="false">
      <c r="A15" s="16" t="n">
        <v>3744</v>
      </c>
      <c r="B15" s="28" t="s">
        <v>22</v>
      </c>
      <c r="C15" s="28" t="s">
        <v>23</v>
      </c>
      <c r="D15" s="18" t="n">
        <v>0.6875</v>
      </c>
      <c r="E15" s="18" t="n">
        <v>0.760416666666667</v>
      </c>
      <c r="G15" s="17" t="s">
        <v>39</v>
      </c>
      <c r="H15" s="28" t="s">
        <v>25</v>
      </c>
      <c r="I15" s="19" t="n">
        <v>901</v>
      </c>
      <c r="J15" s="19" t="n">
        <v>15590</v>
      </c>
      <c r="K15" s="20" t="n">
        <v>17.3029966703663</v>
      </c>
    </row>
    <row r="16" customFormat="false" ht="13.5" hidden="false" customHeight="false" outlineLevel="0" collapsed="false">
      <c r="A16" s="16" t="n">
        <v>3749</v>
      </c>
      <c r="B16" s="28" t="s">
        <v>22</v>
      </c>
      <c r="C16" s="28" t="s">
        <v>23</v>
      </c>
      <c r="D16" s="18" t="n">
        <v>0.6875</v>
      </c>
      <c r="E16" s="18" t="n">
        <v>0.760416666666667</v>
      </c>
      <c r="G16" s="17" t="s">
        <v>40</v>
      </c>
      <c r="H16" s="28" t="s">
        <v>41</v>
      </c>
      <c r="I16" s="19" t="n">
        <v>1902</v>
      </c>
      <c r="J16" s="19" t="n">
        <v>44190</v>
      </c>
      <c r="K16" s="20" t="n">
        <v>23.2334384858044</v>
      </c>
    </row>
    <row r="17" customFormat="false" ht="13.5" hidden="false" customHeight="false" outlineLevel="0" collapsed="false">
      <c r="A17" s="16" t="n">
        <v>3754</v>
      </c>
      <c r="B17" s="28" t="s">
        <v>22</v>
      </c>
      <c r="C17" s="28" t="s">
        <v>23</v>
      </c>
      <c r="D17" s="18" t="n">
        <v>0.8125</v>
      </c>
      <c r="E17" s="18" t="n">
        <v>0.885416666666667</v>
      </c>
      <c r="G17" s="17" t="s">
        <v>42</v>
      </c>
      <c r="H17" s="28" t="s">
        <v>43</v>
      </c>
      <c r="I17" s="19" t="n">
        <v>901</v>
      </c>
      <c r="J17" s="19" t="n">
        <v>17590</v>
      </c>
      <c r="K17" s="20" t="n">
        <v>19.5227524972253</v>
      </c>
    </row>
    <row r="18" customFormat="false" ht="13.5" hidden="false" customHeight="false" outlineLevel="0" collapsed="false">
      <c r="A18" s="16" t="n">
        <v>3758</v>
      </c>
      <c r="B18" s="28" t="s">
        <v>22</v>
      </c>
      <c r="C18" s="28" t="s">
        <v>23</v>
      </c>
      <c r="D18" s="18" t="n">
        <v>0.868055555555555</v>
      </c>
      <c r="E18" s="18" t="n">
        <v>0.9375</v>
      </c>
      <c r="G18" s="17" t="s">
        <v>44</v>
      </c>
      <c r="H18" s="28" t="s">
        <v>45</v>
      </c>
      <c r="I18" s="19" t="n">
        <v>901</v>
      </c>
      <c r="J18" s="19" t="n">
        <v>20690</v>
      </c>
      <c r="K18" s="20" t="n">
        <v>22.9633740288568</v>
      </c>
    </row>
    <row r="19" customFormat="false" ht="13.5" hidden="false" customHeight="false" outlineLevel="0" collapsed="false">
      <c r="A19" s="16" t="n">
        <v>3762</v>
      </c>
      <c r="B19" s="28" t="s">
        <v>22</v>
      </c>
      <c r="C19" s="28" t="s">
        <v>46</v>
      </c>
      <c r="D19" s="18" t="n">
        <v>0.413194444444444</v>
      </c>
      <c r="E19" s="18" t="n">
        <v>0.465277777777778</v>
      </c>
      <c r="G19" s="17" t="s">
        <v>47</v>
      </c>
      <c r="H19" s="28" t="s">
        <v>25</v>
      </c>
      <c r="I19" s="19" t="n">
        <v>616</v>
      </c>
      <c r="J19" s="19" t="n">
        <v>15040</v>
      </c>
      <c r="K19" s="20" t="n">
        <v>24.4155844155844</v>
      </c>
    </row>
    <row r="20" customFormat="false" ht="13.5" hidden="false" customHeight="false" outlineLevel="0" collapsed="false">
      <c r="A20" s="16" t="n">
        <v>3766</v>
      </c>
      <c r="B20" s="28" t="s">
        <v>22</v>
      </c>
      <c r="C20" s="28" t="s">
        <v>46</v>
      </c>
      <c r="D20" s="18" t="n">
        <v>0.527777777777778</v>
      </c>
      <c r="E20" s="18" t="n">
        <v>0.586805555555556</v>
      </c>
      <c r="G20" s="17" t="s">
        <v>48</v>
      </c>
      <c r="H20" s="28" t="s">
        <v>38</v>
      </c>
      <c r="I20" s="19" t="n">
        <v>1016</v>
      </c>
      <c r="J20" s="19" t="n">
        <v>26740</v>
      </c>
      <c r="K20" s="20" t="n">
        <v>26.3188976377953</v>
      </c>
    </row>
    <row r="21" customFormat="false" ht="13.5" hidden="false" customHeight="false" outlineLevel="0" collapsed="false">
      <c r="A21" s="16" t="n">
        <v>3769</v>
      </c>
      <c r="B21" s="28" t="s">
        <v>22</v>
      </c>
      <c r="C21" s="28" t="s">
        <v>46</v>
      </c>
      <c r="D21" s="18" t="n">
        <v>0.701388888888889</v>
      </c>
      <c r="E21" s="18" t="n">
        <v>0.760416666666667</v>
      </c>
      <c r="G21" s="17" t="s">
        <v>49</v>
      </c>
      <c r="H21" s="28" t="s">
        <v>38</v>
      </c>
      <c r="I21" s="19" t="n">
        <v>1016</v>
      </c>
      <c r="J21" s="19" t="n">
        <v>26740</v>
      </c>
      <c r="K21" s="20" t="n">
        <v>26.3188976377953</v>
      </c>
    </row>
    <row r="22" customFormat="false" ht="13.5" hidden="false" customHeight="false" outlineLevel="0" collapsed="false">
      <c r="A22" s="16" t="n">
        <v>3775</v>
      </c>
      <c r="B22" s="28" t="s">
        <v>22</v>
      </c>
      <c r="C22" s="28" t="s">
        <v>46</v>
      </c>
      <c r="D22" s="18" t="n">
        <v>0.861111111111111</v>
      </c>
      <c r="E22" s="18" t="n">
        <v>0.913194444444445</v>
      </c>
      <c r="G22" s="17" t="s">
        <v>50</v>
      </c>
      <c r="H22" s="28" t="s">
        <v>25</v>
      </c>
      <c r="I22" s="19" t="n">
        <v>616</v>
      </c>
      <c r="J22" s="19" t="n">
        <v>14540</v>
      </c>
      <c r="K22" s="20" t="n">
        <v>23.6038961038961</v>
      </c>
    </row>
    <row r="23" customFormat="false" ht="13.5" hidden="false" customHeight="false" outlineLevel="0" collapsed="false">
      <c r="A23" s="16" t="n">
        <v>3779</v>
      </c>
      <c r="B23" s="28" t="s">
        <v>22</v>
      </c>
      <c r="C23" s="28" t="s">
        <v>51</v>
      </c>
      <c r="D23" s="18" t="n">
        <v>0.315972222222222</v>
      </c>
      <c r="E23" s="18" t="n">
        <v>0.364583333333333</v>
      </c>
      <c r="G23" s="17" t="s">
        <v>52</v>
      </c>
      <c r="H23" s="28" t="s">
        <v>53</v>
      </c>
      <c r="I23" s="19" t="n">
        <v>893</v>
      </c>
      <c r="J23" s="19" t="n">
        <v>19160</v>
      </c>
      <c r="K23" s="20" t="n">
        <v>21.4557670772676</v>
      </c>
    </row>
    <row r="24" customFormat="false" ht="13.5" hidden="false" customHeight="false" outlineLevel="0" collapsed="false">
      <c r="A24" s="16" t="n">
        <v>3786</v>
      </c>
      <c r="B24" s="28" t="s">
        <v>22</v>
      </c>
      <c r="C24" s="28" t="s">
        <v>51</v>
      </c>
      <c r="D24" s="18" t="n">
        <v>0.315972222222222</v>
      </c>
      <c r="E24" s="18" t="n">
        <v>0.364583333333333</v>
      </c>
      <c r="G24" s="17" t="s">
        <v>54</v>
      </c>
      <c r="H24" s="28" t="s">
        <v>28</v>
      </c>
      <c r="I24" s="19" t="n">
        <v>1222</v>
      </c>
      <c r="J24" s="19" t="n">
        <v>19960</v>
      </c>
      <c r="K24" s="20" t="n">
        <v>16.3338788870704</v>
      </c>
    </row>
    <row r="25" customFormat="false" ht="13.5" hidden="false" customHeight="false" outlineLevel="0" collapsed="false">
      <c r="A25" s="16" t="n">
        <v>3790</v>
      </c>
      <c r="B25" s="28" t="s">
        <v>22</v>
      </c>
      <c r="C25" s="28" t="s">
        <v>51</v>
      </c>
      <c r="D25" s="18" t="n">
        <v>0.375</v>
      </c>
      <c r="E25" s="18" t="n">
        <v>0.427083333333333</v>
      </c>
      <c r="G25" s="17" t="s">
        <v>55</v>
      </c>
      <c r="H25" s="28" t="s">
        <v>53</v>
      </c>
      <c r="I25" s="19" t="n">
        <v>893</v>
      </c>
      <c r="J25" s="19" t="n">
        <v>19160</v>
      </c>
      <c r="K25" s="20" t="n">
        <v>21.4557670772676</v>
      </c>
    </row>
    <row r="26" customFormat="false" ht="13.5" hidden="false" customHeight="false" outlineLevel="0" collapsed="false">
      <c r="A26" s="16" t="n">
        <v>3797</v>
      </c>
      <c r="B26" s="28" t="s">
        <v>22</v>
      </c>
      <c r="C26" s="28" t="s">
        <v>51</v>
      </c>
      <c r="D26" s="18" t="n">
        <v>0.375</v>
      </c>
      <c r="E26" s="18" t="n">
        <v>0.427083333333333</v>
      </c>
      <c r="G26" s="17" t="s">
        <v>56</v>
      </c>
      <c r="H26" s="28" t="s">
        <v>28</v>
      </c>
      <c r="I26" s="19" t="n">
        <v>1222</v>
      </c>
      <c r="J26" s="19" t="n">
        <v>19960</v>
      </c>
      <c r="K26" s="20" t="n">
        <v>16.3338788870704</v>
      </c>
    </row>
    <row r="27" customFormat="false" ht="13.5" hidden="false" customHeight="false" outlineLevel="0" collapsed="false">
      <c r="A27" s="16" t="n">
        <v>3801</v>
      </c>
      <c r="B27" s="28" t="s">
        <v>22</v>
      </c>
      <c r="C27" s="28" t="s">
        <v>51</v>
      </c>
      <c r="D27" s="18" t="n">
        <v>0.475694444444444</v>
      </c>
      <c r="E27" s="18" t="n">
        <v>0.524305555555556</v>
      </c>
      <c r="G27" s="17" t="s">
        <v>57</v>
      </c>
      <c r="H27" s="28" t="s">
        <v>53</v>
      </c>
      <c r="I27" s="19" t="n">
        <v>893</v>
      </c>
      <c r="J27" s="19" t="n">
        <v>19160</v>
      </c>
      <c r="K27" s="20" t="n">
        <v>21.4557670772676</v>
      </c>
    </row>
    <row r="28" customFormat="false" ht="13.5" hidden="false" customHeight="false" outlineLevel="0" collapsed="false">
      <c r="A28" s="16" t="n">
        <v>3808</v>
      </c>
      <c r="B28" s="28" t="s">
        <v>22</v>
      </c>
      <c r="C28" s="28" t="s">
        <v>51</v>
      </c>
      <c r="D28" s="18" t="n">
        <v>0.475694444444444</v>
      </c>
      <c r="E28" s="18" t="n">
        <v>0.524305555555556</v>
      </c>
      <c r="G28" s="17" t="s">
        <v>58</v>
      </c>
      <c r="H28" s="28" t="s">
        <v>28</v>
      </c>
      <c r="I28" s="19" t="n">
        <v>1222</v>
      </c>
      <c r="J28" s="19" t="n">
        <v>20960</v>
      </c>
      <c r="K28" s="20" t="n">
        <v>17.152209492635</v>
      </c>
    </row>
    <row r="29" customFormat="false" ht="13.5" hidden="false" customHeight="false" outlineLevel="0" collapsed="false">
      <c r="A29" s="16" t="n">
        <v>3812</v>
      </c>
      <c r="B29" s="28" t="s">
        <v>22</v>
      </c>
      <c r="C29" s="28" t="s">
        <v>51</v>
      </c>
      <c r="D29" s="18" t="n">
        <v>0.569444444444444</v>
      </c>
      <c r="E29" s="18" t="n">
        <v>0.625</v>
      </c>
      <c r="G29" s="17" t="s">
        <v>59</v>
      </c>
      <c r="H29" s="28" t="s">
        <v>53</v>
      </c>
      <c r="I29" s="19" t="n">
        <v>893</v>
      </c>
      <c r="J29" s="19" t="n">
        <v>19160</v>
      </c>
      <c r="K29" s="20" t="n">
        <v>21.4557670772676</v>
      </c>
    </row>
    <row r="30" customFormat="false" ht="13.5" hidden="false" customHeight="false" outlineLevel="0" collapsed="false">
      <c r="A30" s="16" t="n">
        <v>3817</v>
      </c>
      <c r="B30" s="28" t="s">
        <v>22</v>
      </c>
      <c r="C30" s="28" t="s">
        <v>51</v>
      </c>
      <c r="D30" s="18" t="n">
        <v>0.701388888888889</v>
      </c>
      <c r="E30" s="18" t="n">
        <v>0.75</v>
      </c>
      <c r="G30" s="17" t="s">
        <v>60</v>
      </c>
      <c r="H30" s="28" t="s">
        <v>53</v>
      </c>
      <c r="I30" s="19" t="n">
        <v>893</v>
      </c>
      <c r="J30" s="19" t="n">
        <v>19660</v>
      </c>
      <c r="K30" s="20" t="n">
        <v>22.0156774916013</v>
      </c>
    </row>
    <row r="31" customFormat="false" ht="13.5" hidden="false" customHeight="false" outlineLevel="0" collapsed="false">
      <c r="A31" s="16" t="n">
        <v>3822</v>
      </c>
      <c r="B31" s="28" t="s">
        <v>22</v>
      </c>
      <c r="C31" s="28" t="s">
        <v>51</v>
      </c>
      <c r="D31" s="18" t="n">
        <v>0.701388888888889</v>
      </c>
      <c r="E31" s="18" t="n">
        <v>0.75</v>
      </c>
      <c r="G31" s="17" t="s">
        <v>61</v>
      </c>
      <c r="H31" s="28" t="s">
        <v>28</v>
      </c>
      <c r="I31" s="19" t="n">
        <v>1222</v>
      </c>
      <c r="J31" s="19" t="n">
        <v>22660</v>
      </c>
      <c r="K31" s="20" t="n">
        <v>18.5433715220949</v>
      </c>
    </row>
    <row r="32" customFormat="false" ht="13.5" hidden="false" customHeight="false" outlineLevel="0" collapsed="false">
      <c r="A32" s="16" t="n">
        <v>3826</v>
      </c>
      <c r="B32" s="28" t="s">
        <v>22</v>
      </c>
      <c r="C32" s="28" t="s">
        <v>51</v>
      </c>
      <c r="D32" s="18" t="n">
        <v>0.774305555555555</v>
      </c>
      <c r="E32" s="18" t="n">
        <v>0.829861111111111</v>
      </c>
      <c r="G32" s="17" t="s">
        <v>62</v>
      </c>
      <c r="H32" s="28" t="s">
        <v>63</v>
      </c>
      <c r="I32" s="19" t="n">
        <v>493</v>
      </c>
      <c r="J32" s="19" t="n">
        <v>18160</v>
      </c>
      <c r="K32" s="20" t="n">
        <v>36.8356997971602</v>
      </c>
    </row>
    <row r="33" customFormat="false" ht="13.5" hidden="false" customHeight="false" outlineLevel="0" collapsed="false">
      <c r="A33" s="16" t="n">
        <v>3827</v>
      </c>
      <c r="B33" s="28" t="s">
        <v>22</v>
      </c>
      <c r="C33" s="28" t="s">
        <v>64</v>
      </c>
      <c r="D33" s="18" t="n">
        <v>0.413194444444444</v>
      </c>
      <c r="E33" s="18" t="n">
        <v>0.475694444444444</v>
      </c>
      <c r="G33" s="17" t="s">
        <v>65</v>
      </c>
      <c r="H33" s="28" t="s">
        <v>38</v>
      </c>
      <c r="I33" s="19" t="n">
        <v>1043</v>
      </c>
      <c r="J33" s="19" t="n">
        <v>24320</v>
      </c>
      <c r="K33" s="20" t="n">
        <v>23.3173537871524</v>
      </c>
    </row>
    <row r="34" customFormat="false" ht="13.5" hidden="false" customHeight="false" outlineLevel="0" collapsed="false">
      <c r="A34" s="16" t="n">
        <v>3833</v>
      </c>
      <c r="B34" s="28" t="s">
        <v>22</v>
      </c>
      <c r="C34" s="28" t="s">
        <v>64</v>
      </c>
      <c r="D34" s="18" t="n">
        <v>0.739583333333333</v>
      </c>
      <c r="E34" s="18" t="n">
        <v>0.798611111111111</v>
      </c>
      <c r="G34" s="17" t="s">
        <v>66</v>
      </c>
      <c r="H34" s="28" t="s">
        <v>38</v>
      </c>
      <c r="I34" s="19" t="n">
        <v>1043</v>
      </c>
      <c r="J34" s="19" t="n">
        <v>24720</v>
      </c>
      <c r="K34" s="20" t="n">
        <v>23.7008628954938</v>
      </c>
    </row>
    <row r="35" customFormat="false" ht="13.5" hidden="false" customHeight="false" outlineLevel="0" collapsed="false">
      <c r="A35" s="29" t="s">
        <v>17</v>
      </c>
    </row>
    <row r="36" customFormat="false" ht="13.5" hidden="false" customHeight="false" outlineLevel="0" collapsed="false">
      <c r="A36" s="16" t="n">
        <v>1703</v>
      </c>
      <c r="B36" s="28" t="s">
        <v>23</v>
      </c>
      <c r="C36" s="28" t="s">
        <v>22</v>
      </c>
      <c r="D36" s="18" t="n">
        <v>0.28125</v>
      </c>
      <c r="E36" s="18" t="n">
        <v>0.357638888888889</v>
      </c>
      <c r="G36" s="17" t="s">
        <v>67</v>
      </c>
      <c r="H36" s="28" t="s">
        <v>25</v>
      </c>
      <c r="I36" s="19" t="n">
        <v>901</v>
      </c>
      <c r="J36" s="19" t="n">
        <v>14390</v>
      </c>
      <c r="K36" s="20" t="n">
        <v>15.9711431742508</v>
      </c>
    </row>
    <row r="37" customFormat="false" ht="13.5" hidden="false" customHeight="false" outlineLevel="0" collapsed="false">
      <c r="A37" s="16" t="n">
        <v>1709</v>
      </c>
      <c r="B37" s="28" t="s">
        <v>23</v>
      </c>
      <c r="C37" s="28" t="s">
        <v>22</v>
      </c>
      <c r="D37" s="18" t="n">
        <v>0.28125</v>
      </c>
      <c r="E37" s="18" t="n">
        <v>0.357638888888889</v>
      </c>
      <c r="G37" s="17" t="s">
        <v>68</v>
      </c>
      <c r="H37" s="28" t="s">
        <v>28</v>
      </c>
      <c r="I37" s="19" t="n">
        <v>1902</v>
      </c>
      <c r="J37" s="19" t="n">
        <v>30690</v>
      </c>
      <c r="K37" s="20" t="n">
        <v>16.1356466876972</v>
      </c>
    </row>
    <row r="38" customFormat="false" ht="13.5" hidden="false" customHeight="false" outlineLevel="0" collapsed="false">
      <c r="A38" s="16" t="n">
        <v>1715</v>
      </c>
      <c r="B38" s="28" t="s">
        <v>23</v>
      </c>
      <c r="C38" s="28" t="s">
        <v>22</v>
      </c>
      <c r="D38" s="18" t="n">
        <v>0.309027777777778</v>
      </c>
      <c r="E38" s="18" t="n">
        <v>0.385416666666667</v>
      </c>
      <c r="G38" s="17" t="s">
        <v>69</v>
      </c>
      <c r="H38" s="28" t="s">
        <v>25</v>
      </c>
      <c r="I38" s="19" t="n">
        <v>901</v>
      </c>
      <c r="J38" s="19" t="n">
        <v>14390</v>
      </c>
      <c r="K38" s="20" t="n">
        <v>15.9711431742508</v>
      </c>
    </row>
    <row r="39" customFormat="false" ht="13.5" hidden="false" customHeight="false" outlineLevel="0" collapsed="false">
      <c r="A39" s="16" t="n">
        <v>1721</v>
      </c>
      <c r="B39" s="28" t="s">
        <v>23</v>
      </c>
      <c r="C39" s="28" t="s">
        <v>22</v>
      </c>
      <c r="D39" s="18" t="n">
        <v>0.357638888888889</v>
      </c>
      <c r="E39" s="18" t="n">
        <v>0.434027777777778</v>
      </c>
      <c r="G39" s="17" t="s">
        <v>70</v>
      </c>
      <c r="H39" s="28" t="s">
        <v>25</v>
      </c>
      <c r="I39" s="19" t="n">
        <v>901</v>
      </c>
      <c r="J39" s="19" t="n">
        <v>13490</v>
      </c>
      <c r="K39" s="20" t="n">
        <v>14.9722530521643</v>
      </c>
    </row>
    <row r="40" customFormat="false" ht="13.5" hidden="false" customHeight="false" outlineLevel="0" collapsed="false">
      <c r="A40" s="16" t="n">
        <v>1727</v>
      </c>
      <c r="B40" s="28" t="s">
        <v>23</v>
      </c>
      <c r="C40" s="28" t="s">
        <v>22</v>
      </c>
      <c r="D40" s="18" t="n">
        <v>0.416666666666667</v>
      </c>
      <c r="E40" s="18" t="n">
        <v>0.493055555555556</v>
      </c>
      <c r="G40" s="17" t="s">
        <v>71</v>
      </c>
      <c r="H40" s="28" t="s">
        <v>25</v>
      </c>
      <c r="I40" s="19" t="n">
        <v>901</v>
      </c>
      <c r="J40" s="19" t="n">
        <v>14390</v>
      </c>
      <c r="K40" s="20" t="n">
        <v>15.9711431742508</v>
      </c>
    </row>
    <row r="41" customFormat="false" ht="13.5" hidden="false" customHeight="false" outlineLevel="0" collapsed="false">
      <c r="A41" s="16" t="n">
        <v>1733</v>
      </c>
      <c r="B41" s="28" t="s">
        <v>23</v>
      </c>
      <c r="C41" s="28" t="s">
        <v>22</v>
      </c>
      <c r="D41" s="18" t="n">
        <v>0.5</v>
      </c>
      <c r="E41" s="18" t="n">
        <v>0.576388888888889</v>
      </c>
      <c r="G41" s="17" t="s">
        <v>72</v>
      </c>
      <c r="H41" s="28" t="s">
        <v>25</v>
      </c>
      <c r="I41" s="19" t="n">
        <v>901</v>
      </c>
      <c r="J41" s="19" t="n">
        <v>12390</v>
      </c>
      <c r="K41" s="20" t="n">
        <v>13.7513873473918</v>
      </c>
    </row>
    <row r="42" customFormat="false" ht="13.5" hidden="false" customHeight="false" outlineLevel="0" collapsed="false">
      <c r="A42" s="16" t="n">
        <v>1739</v>
      </c>
      <c r="B42" s="28" t="s">
        <v>23</v>
      </c>
      <c r="C42" s="28" t="s">
        <v>22</v>
      </c>
      <c r="D42" s="18" t="n">
        <v>0.5</v>
      </c>
      <c r="E42" s="18" t="n">
        <v>0.576388888888889</v>
      </c>
      <c r="G42" s="17" t="s">
        <v>73</v>
      </c>
      <c r="H42" s="28" t="s">
        <v>28</v>
      </c>
      <c r="I42" s="19" t="n">
        <v>1902</v>
      </c>
      <c r="J42" s="19" t="n">
        <v>27090</v>
      </c>
      <c r="K42" s="20" t="n">
        <v>14.2429022082019</v>
      </c>
    </row>
    <row r="43" customFormat="false" ht="13.5" hidden="false" customHeight="false" outlineLevel="0" collapsed="false">
      <c r="A43" s="16" t="n">
        <v>1745</v>
      </c>
      <c r="B43" s="28" t="s">
        <v>23</v>
      </c>
      <c r="C43" s="28" t="s">
        <v>22</v>
      </c>
      <c r="D43" s="18" t="n">
        <v>0.552083333333333</v>
      </c>
      <c r="E43" s="18" t="n">
        <v>0.628472222222222</v>
      </c>
      <c r="G43" s="17" t="s">
        <v>74</v>
      </c>
      <c r="H43" s="28" t="s">
        <v>25</v>
      </c>
      <c r="I43" s="19" t="n">
        <v>901</v>
      </c>
      <c r="J43" s="19" t="n">
        <v>14390</v>
      </c>
      <c r="K43" s="20" t="n">
        <v>15.9711431742508</v>
      </c>
    </row>
    <row r="44" customFormat="false" ht="13.5" hidden="false" customHeight="false" outlineLevel="0" collapsed="false">
      <c r="A44" s="16" t="n">
        <v>1751</v>
      </c>
      <c r="B44" s="28" t="s">
        <v>23</v>
      </c>
      <c r="C44" s="28" t="s">
        <v>22</v>
      </c>
      <c r="D44" s="18" t="n">
        <v>0.583333333333333</v>
      </c>
      <c r="E44" s="18" t="n">
        <v>0.65625</v>
      </c>
      <c r="G44" s="17" t="s">
        <v>75</v>
      </c>
      <c r="H44" s="28" t="s">
        <v>25</v>
      </c>
      <c r="I44" s="19" t="n">
        <v>901</v>
      </c>
      <c r="J44" s="19" t="n">
        <v>14390</v>
      </c>
      <c r="K44" s="20" t="n">
        <v>15.9711431742508</v>
      </c>
    </row>
    <row r="45" customFormat="false" ht="13.5" hidden="false" customHeight="false" outlineLevel="0" collapsed="false">
      <c r="A45" s="16" t="n">
        <v>1757</v>
      </c>
      <c r="B45" s="28" t="s">
        <v>23</v>
      </c>
      <c r="C45" s="28" t="s">
        <v>22</v>
      </c>
      <c r="D45" s="18" t="n">
        <v>0.583333333333333</v>
      </c>
      <c r="E45" s="18" t="n">
        <v>0.65625</v>
      </c>
      <c r="G45" s="17" t="s">
        <v>76</v>
      </c>
      <c r="H45" s="28" t="s">
        <v>28</v>
      </c>
      <c r="I45" s="19" t="n">
        <v>1902</v>
      </c>
      <c r="J45" s="19" t="n">
        <v>30690</v>
      </c>
      <c r="K45" s="20" t="n">
        <v>16.1356466876972</v>
      </c>
    </row>
    <row r="46" customFormat="false" ht="13.5" hidden="false" customHeight="false" outlineLevel="0" collapsed="false">
      <c r="A46" s="16" t="n">
        <v>1763</v>
      </c>
      <c r="B46" s="28" t="s">
        <v>23</v>
      </c>
      <c r="C46" s="28" t="s">
        <v>22</v>
      </c>
      <c r="D46" s="18" t="n">
        <v>0.635416666666667</v>
      </c>
      <c r="E46" s="18" t="n">
        <v>0.711805555555555</v>
      </c>
      <c r="G46" s="17" t="s">
        <v>77</v>
      </c>
      <c r="H46" s="28" t="s">
        <v>25</v>
      </c>
      <c r="I46" s="19" t="n">
        <v>901</v>
      </c>
      <c r="J46" s="19" t="n">
        <v>15590</v>
      </c>
      <c r="K46" s="20" t="n">
        <v>17.3029966703663</v>
      </c>
    </row>
    <row r="47" customFormat="false" ht="13.5" hidden="false" customHeight="false" outlineLevel="0" collapsed="false">
      <c r="A47" s="16" t="n">
        <v>1769</v>
      </c>
      <c r="B47" s="28" t="s">
        <v>23</v>
      </c>
      <c r="C47" s="28" t="s">
        <v>22</v>
      </c>
      <c r="D47" s="18" t="n">
        <v>0.701388888888889</v>
      </c>
      <c r="E47" s="18" t="n">
        <v>0.777777777777778</v>
      </c>
      <c r="G47" s="17" t="s">
        <v>78</v>
      </c>
      <c r="H47" s="28" t="s">
        <v>25</v>
      </c>
      <c r="I47" s="19" t="n">
        <v>901</v>
      </c>
      <c r="J47" s="19" t="n">
        <v>16390</v>
      </c>
      <c r="K47" s="20" t="n">
        <v>18.1908990011099</v>
      </c>
    </row>
    <row r="48" customFormat="false" ht="13.5" hidden="false" customHeight="false" outlineLevel="0" collapsed="false">
      <c r="A48" s="16" t="n">
        <v>1774</v>
      </c>
      <c r="B48" s="28" t="s">
        <v>23</v>
      </c>
      <c r="C48" s="28" t="s">
        <v>22</v>
      </c>
      <c r="D48" s="18" t="n">
        <v>0.701388888888889</v>
      </c>
      <c r="E48" s="18" t="n">
        <v>0.777777777777778</v>
      </c>
      <c r="G48" s="17" t="s">
        <v>79</v>
      </c>
      <c r="H48" s="28" t="s">
        <v>41</v>
      </c>
      <c r="I48" s="19" t="n">
        <v>1902</v>
      </c>
      <c r="J48" s="19" t="n">
        <v>44190</v>
      </c>
      <c r="K48" s="20" t="n">
        <v>23.2334384858044</v>
      </c>
    </row>
    <row r="49" customFormat="false" ht="13.5" hidden="false" customHeight="false" outlineLevel="0" collapsed="false">
      <c r="A49" s="16" t="n">
        <v>1779</v>
      </c>
      <c r="B49" s="28" t="s">
        <v>23</v>
      </c>
      <c r="C49" s="28" t="s">
        <v>22</v>
      </c>
      <c r="D49" s="18" t="n">
        <v>0.756944444444445</v>
      </c>
      <c r="E49" s="18" t="n">
        <v>0.833333333333333</v>
      </c>
      <c r="G49" s="17" t="s">
        <v>80</v>
      </c>
      <c r="H49" s="28" t="s">
        <v>25</v>
      </c>
      <c r="I49" s="19" t="n">
        <v>901</v>
      </c>
      <c r="J49" s="19" t="n">
        <v>15090</v>
      </c>
      <c r="K49" s="20" t="n">
        <v>16.7480577136515</v>
      </c>
    </row>
    <row r="50" customFormat="false" ht="13.5" hidden="false" customHeight="false" outlineLevel="0" collapsed="false">
      <c r="A50" s="16" t="n">
        <v>1785</v>
      </c>
      <c r="B50" s="28" t="s">
        <v>23</v>
      </c>
      <c r="C50" s="28" t="s">
        <v>22</v>
      </c>
      <c r="D50" s="18" t="n">
        <v>0.788194444444445</v>
      </c>
      <c r="E50" s="18" t="n">
        <v>0.861111111111111</v>
      </c>
      <c r="G50" s="17" t="s">
        <v>81</v>
      </c>
      <c r="H50" s="28" t="s">
        <v>25</v>
      </c>
      <c r="I50" s="19" t="n">
        <v>901</v>
      </c>
      <c r="J50" s="19" t="n">
        <v>15090</v>
      </c>
      <c r="K50" s="20" t="n">
        <v>16.7480577136515</v>
      </c>
    </row>
    <row r="51" customFormat="false" ht="13.5" hidden="false" customHeight="false" outlineLevel="0" collapsed="false">
      <c r="A51" s="16" t="n">
        <v>1791</v>
      </c>
      <c r="B51" s="28" t="s">
        <v>23</v>
      </c>
      <c r="C51" s="28" t="s">
        <v>22</v>
      </c>
      <c r="D51" s="18" t="n">
        <v>0.788194444444445</v>
      </c>
      <c r="E51" s="18" t="n">
        <v>0.861111111111111</v>
      </c>
      <c r="G51" s="17" t="s">
        <v>82</v>
      </c>
      <c r="H51" s="28" t="s">
        <v>28</v>
      </c>
      <c r="I51" s="19" t="n">
        <v>1902</v>
      </c>
      <c r="J51" s="19" t="n">
        <v>31190</v>
      </c>
      <c r="K51" s="20" t="n">
        <v>16.3985278654048</v>
      </c>
    </row>
    <row r="52" customFormat="false" ht="13.5" hidden="false" customHeight="false" outlineLevel="0" collapsed="false">
      <c r="A52" s="16" t="n">
        <v>2165</v>
      </c>
      <c r="B52" s="28" t="s">
        <v>46</v>
      </c>
      <c r="C52" s="28" t="s">
        <v>22</v>
      </c>
      <c r="D52" s="18" t="n">
        <v>0.333333333333333</v>
      </c>
      <c r="E52" s="18" t="n">
        <v>0.388888888888889</v>
      </c>
      <c r="G52" s="17" t="s">
        <v>83</v>
      </c>
      <c r="H52" s="28" t="s">
        <v>25</v>
      </c>
      <c r="I52" s="19" t="n">
        <v>616</v>
      </c>
      <c r="J52" s="19" t="n">
        <v>14540</v>
      </c>
      <c r="K52" s="20" t="n">
        <v>23.6038961038961</v>
      </c>
    </row>
    <row r="53" customFormat="false" ht="13.5" hidden="false" customHeight="false" outlineLevel="0" collapsed="false">
      <c r="A53" s="16" t="n">
        <v>2171</v>
      </c>
      <c r="B53" s="28" t="s">
        <v>46</v>
      </c>
      <c r="C53" s="28" t="s">
        <v>22</v>
      </c>
      <c r="D53" s="18" t="n">
        <v>0.482638888888889</v>
      </c>
      <c r="E53" s="18" t="n">
        <v>0.548611111111111</v>
      </c>
      <c r="G53" s="17" t="s">
        <v>84</v>
      </c>
      <c r="H53" s="28" t="s">
        <v>25</v>
      </c>
      <c r="I53" s="19" t="n">
        <v>616</v>
      </c>
      <c r="J53" s="19" t="n">
        <v>11540</v>
      </c>
      <c r="K53" s="20" t="n">
        <v>18.7337662337662</v>
      </c>
    </row>
    <row r="54" customFormat="false" ht="13.5" hidden="false" customHeight="false" outlineLevel="0" collapsed="false">
      <c r="A54" s="16" t="n">
        <v>2177</v>
      </c>
      <c r="B54" s="28" t="s">
        <v>46</v>
      </c>
      <c r="C54" s="28" t="s">
        <v>22</v>
      </c>
      <c r="D54" s="18" t="n">
        <v>0.614583333333333</v>
      </c>
      <c r="E54" s="18" t="n">
        <v>0.680555555555555</v>
      </c>
      <c r="G54" s="17" t="s">
        <v>85</v>
      </c>
      <c r="H54" s="28" t="s">
        <v>25</v>
      </c>
      <c r="I54" s="19" t="n">
        <v>616</v>
      </c>
      <c r="J54" s="19" t="n">
        <v>11440</v>
      </c>
      <c r="K54" s="20" t="n">
        <v>18.5714285714286</v>
      </c>
    </row>
    <row r="55" customFormat="false" ht="13.5" hidden="false" customHeight="false" outlineLevel="0" collapsed="false">
      <c r="A55" s="16" t="n">
        <v>2183</v>
      </c>
      <c r="B55" s="28" t="s">
        <v>46</v>
      </c>
      <c r="C55" s="28" t="s">
        <v>22</v>
      </c>
      <c r="D55" s="18" t="n">
        <v>0.788194444444445</v>
      </c>
      <c r="E55" s="18" t="n">
        <v>0.84375</v>
      </c>
      <c r="G55" s="17" t="s">
        <v>86</v>
      </c>
      <c r="H55" s="28" t="s">
        <v>25</v>
      </c>
      <c r="I55" s="19" t="n">
        <v>616</v>
      </c>
      <c r="J55" s="19" t="n">
        <v>14540</v>
      </c>
      <c r="K55" s="20" t="n">
        <v>23.6038961038961</v>
      </c>
    </row>
    <row r="56" customFormat="false" ht="13.5" hidden="false" customHeight="false" outlineLevel="0" collapsed="false">
      <c r="A56" s="16" t="n">
        <v>2581</v>
      </c>
      <c r="B56" s="28" t="s">
        <v>51</v>
      </c>
      <c r="C56" s="28" t="s">
        <v>22</v>
      </c>
      <c r="D56" s="18" t="n">
        <v>0.298611111111111</v>
      </c>
      <c r="E56" s="18" t="n">
        <v>0.347222222222222</v>
      </c>
      <c r="G56" s="17" t="s">
        <v>87</v>
      </c>
      <c r="H56" s="28" t="s">
        <v>53</v>
      </c>
      <c r="I56" s="19" t="n">
        <v>893</v>
      </c>
      <c r="J56" s="19" t="n">
        <v>19160</v>
      </c>
      <c r="K56" s="20" t="n">
        <v>21.4557670772676</v>
      </c>
    </row>
    <row r="57" customFormat="false" ht="13.5" hidden="false" customHeight="false" outlineLevel="0" collapsed="false">
      <c r="A57" s="16" t="n">
        <v>2588</v>
      </c>
      <c r="B57" s="28" t="s">
        <v>51</v>
      </c>
      <c r="C57" s="28" t="s">
        <v>22</v>
      </c>
      <c r="D57" s="18" t="n">
        <v>0.298611111111111</v>
      </c>
      <c r="E57" s="18" t="n">
        <v>0.347222222222222</v>
      </c>
      <c r="G57" s="17" t="s">
        <v>88</v>
      </c>
      <c r="H57" s="28" t="s">
        <v>28</v>
      </c>
      <c r="I57" s="19" t="n">
        <v>1222</v>
      </c>
      <c r="J57" s="19" t="n">
        <v>20660</v>
      </c>
      <c r="K57" s="20" t="n">
        <v>16.9067103109656</v>
      </c>
    </row>
    <row r="58" customFormat="false" ht="13.5" hidden="false" customHeight="false" outlineLevel="0" collapsed="false">
      <c r="A58" s="16" t="n">
        <v>2592</v>
      </c>
      <c r="B58" s="28" t="s">
        <v>51</v>
      </c>
      <c r="C58" s="28" t="s">
        <v>22</v>
      </c>
      <c r="D58" s="18" t="n">
        <v>0.402777777777778</v>
      </c>
      <c r="E58" s="18" t="n">
        <v>0.451388888888889</v>
      </c>
      <c r="G58" s="17" t="s">
        <v>89</v>
      </c>
      <c r="H58" s="28" t="s">
        <v>53</v>
      </c>
      <c r="I58" s="19" t="n">
        <v>893</v>
      </c>
      <c r="J58" s="19" t="n">
        <v>19160</v>
      </c>
      <c r="K58" s="20" t="n">
        <v>21.4557670772676</v>
      </c>
    </row>
    <row r="59" customFormat="false" ht="13.5" hidden="false" customHeight="false" outlineLevel="0" collapsed="false">
      <c r="A59" s="16" t="n">
        <v>2599</v>
      </c>
      <c r="B59" s="28" t="s">
        <v>51</v>
      </c>
      <c r="C59" s="28" t="s">
        <v>22</v>
      </c>
      <c r="D59" s="18" t="n">
        <v>0.402777777777778</v>
      </c>
      <c r="E59" s="18" t="n">
        <v>0.451388888888889</v>
      </c>
      <c r="G59" s="17" t="s">
        <v>90</v>
      </c>
      <c r="H59" s="28" t="s">
        <v>28</v>
      </c>
      <c r="I59" s="19" t="n">
        <v>1222</v>
      </c>
      <c r="J59" s="19" t="n">
        <v>21360</v>
      </c>
      <c r="K59" s="20" t="n">
        <v>17.4795417348609</v>
      </c>
    </row>
    <row r="60" customFormat="false" ht="13.5" hidden="false" customHeight="false" outlineLevel="0" collapsed="false">
      <c r="A60" s="16" t="n">
        <v>2603</v>
      </c>
      <c r="B60" s="28" t="s">
        <v>51</v>
      </c>
      <c r="C60" s="28" t="s">
        <v>22</v>
      </c>
      <c r="D60" s="18" t="n">
        <v>0.451388888888889</v>
      </c>
      <c r="E60" s="18" t="n">
        <v>0.506944444444444</v>
      </c>
      <c r="G60" s="17" t="s">
        <v>91</v>
      </c>
      <c r="H60" s="28" t="s">
        <v>53</v>
      </c>
      <c r="I60" s="19" t="n">
        <v>893</v>
      </c>
      <c r="J60" s="19" t="n">
        <v>19160</v>
      </c>
      <c r="K60" s="20" t="n">
        <v>21.4557670772676</v>
      </c>
    </row>
    <row r="61" customFormat="false" ht="13.5" hidden="false" customHeight="false" outlineLevel="0" collapsed="false">
      <c r="A61" s="16" t="n">
        <v>2608</v>
      </c>
      <c r="B61" s="28" t="s">
        <v>51</v>
      </c>
      <c r="C61" s="28" t="s">
        <v>22</v>
      </c>
      <c r="D61" s="18" t="n">
        <v>0.625</v>
      </c>
      <c r="E61" s="18" t="n">
        <v>0.673611111111111</v>
      </c>
      <c r="G61" s="17" t="s">
        <v>92</v>
      </c>
      <c r="H61" s="28" t="s">
        <v>53</v>
      </c>
      <c r="I61" s="19" t="n">
        <v>893</v>
      </c>
      <c r="J61" s="19" t="n">
        <v>19160</v>
      </c>
      <c r="K61" s="20" t="n">
        <v>21.4557670772676</v>
      </c>
    </row>
    <row r="62" customFormat="false" ht="13.5" hidden="false" customHeight="false" outlineLevel="0" collapsed="false">
      <c r="A62" s="16" t="n">
        <v>2615</v>
      </c>
      <c r="B62" s="28" t="s">
        <v>51</v>
      </c>
      <c r="C62" s="28" t="s">
        <v>22</v>
      </c>
      <c r="D62" s="18" t="n">
        <v>0.625</v>
      </c>
      <c r="E62" s="18" t="n">
        <v>0.673611111111111</v>
      </c>
      <c r="G62" s="17" t="s">
        <v>93</v>
      </c>
      <c r="H62" s="28" t="s">
        <v>28</v>
      </c>
      <c r="I62" s="19" t="n">
        <v>1222</v>
      </c>
      <c r="J62" s="19" t="n">
        <v>20960</v>
      </c>
      <c r="K62" s="20" t="n">
        <v>17.152209492635</v>
      </c>
    </row>
    <row r="63" customFormat="false" ht="13.5" hidden="false" customHeight="false" outlineLevel="0" collapsed="false">
      <c r="A63" s="16" t="n">
        <v>2619</v>
      </c>
      <c r="B63" s="28" t="s">
        <v>51</v>
      </c>
      <c r="C63" s="28" t="s">
        <v>22</v>
      </c>
      <c r="D63" s="18" t="n">
        <v>0.694444444444445</v>
      </c>
      <c r="E63" s="18" t="n">
        <v>0.75</v>
      </c>
      <c r="G63" s="17" t="s">
        <v>94</v>
      </c>
      <c r="H63" s="28" t="s">
        <v>53</v>
      </c>
      <c r="I63" s="19" t="n">
        <v>893</v>
      </c>
      <c r="J63" s="19" t="n">
        <v>19160</v>
      </c>
      <c r="K63" s="20" t="n">
        <v>21.4557670772676</v>
      </c>
    </row>
    <row r="64" customFormat="false" ht="13.5" hidden="false" customHeight="false" outlineLevel="0" collapsed="false">
      <c r="A64" s="16" t="n">
        <v>2624</v>
      </c>
      <c r="B64" s="28" t="s">
        <v>51</v>
      </c>
      <c r="C64" s="28" t="s">
        <v>22</v>
      </c>
      <c r="D64" s="18" t="n">
        <v>0.829861111111111</v>
      </c>
      <c r="E64" s="18" t="n">
        <v>0.878472222222222</v>
      </c>
      <c r="G64" s="17" t="s">
        <v>95</v>
      </c>
      <c r="H64" s="28" t="s">
        <v>53</v>
      </c>
      <c r="I64" s="19" t="n">
        <v>893</v>
      </c>
      <c r="J64" s="19" t="n">
        <v>19660</v>
      </c>
      <c r="K64" s="20" t="n">
        <v>22.0156774916013</v>
      </c>
    </row>
    <row r="65" customFormat="false" ht="13.5" hidden="false" customHeight="false" outlineLevel="0" collapsed="false">
      <c r="A65" s="16" t="n">
        <v>2631</v>
      </c>
      <c r="B65" s="28" t="s">
        <v>51</v>
      </c>
      <c r="C65" s="28" t="s">
        <v>22</v>
      </c>
      <c r="D65" s="18" t="n">
        <v>0.829861111111111</v>
      </c>
      <c r="E65" s="18" t="n">
        <v>0.878472222222222</v>
      </c>
      <c r="G65" s="17" t="s">
        <v>96</v>
      </c>
      <c r="H65" s="28" t="s">
        <v>28</v>
      </c>
      <c r="I65" s="19" t="n">
        <v>1222</v>
      </c>
      <c r="J65" s="19" t="n">
        <v>20960</v>
      </c>
      <c r="K65" s="20" t="n">
        <v>17.152209492635</v>
      </c>
    </row>
    <row r="66" customFormat="false" ht="13.5" hidden="false" customHeight="false" outlineLevel="0" collapsed="false">
      <c r="A66" s="16" t="n">
        <v>4202</v>
      </c>
      <c r="B66" s="28" t="s">
        <v>64</v>
      </c>
      <c r="C66" s="28" t="s">
        <v>22</v>
      </c>
      <c r="D66" s="18" t="n">
        <v>0.371527777777778</v>
      </c>
      <c r="E66" s="18" t="n">
        <v>0.427083333333333</v>
      </c>
      <c r="G66" s="17" t="s">
        <v>97</v>
      </c>
      <c r="H66" s="28" t="s">
        <v>38</v>
      </c>
      <c r="I66" s="19" t="n">
        <v>1043</v>
      </c>
      <c r="J66" s="19" t="n">
        <v>24320</v>
      </c>
      <c r="K66" s="20" t="n">
        <v>23.3173537871524</v>
      </c>
    </row>
    <row r="67" customFormat="false" ht="13.5" hidden="false" customHeight="false" outlineLevel="0" collapsed="false">
      <c r="A67" s="16" t="n">
        <v>4208</v>
      </c>
      <c r="B67" s="28" t="s">
        <v>64</v>
      </c>
      <c r="C67" s="28" t="s">
        <v>22</v>
      </c>
      <c r="D67" s="18" t="n">
        <v>0.826388888888889</v>
      </c>
      <c r="E67" s="18" t="n">
        <v>0.881944444444445</v>
      </c>
      <c r="G67" s="17" t="s">
        <v>98</v>
      </c>
      <c r="H67" s="28" t="s">
        <v>38</v>
      </c>
      <c r="I67" s="19" t="n">
        <v>1043</v>
      </c>
      <c r="J67" s="19" t="n">
        <v>24320</v>
      </c>
      <c r="K67" s="20" t="n">
        <v>23.3173537871524</v>
      </c>
    </row>
    <row r="68" customFormat="false" ht="13.5" hidden="false" customHeight="false" outlineLevel="0" collapsed="false">
      <c r="A68" s="29" t="s">
        <v>18</v>
      </c>
    </row>
    <row r="69" customFormat="false" ht="13.5" hidden="false" customHeight="false" outlineLevel="0" collapsed="false">
      <c r="A69" s="30" t="s">
        <v>99</v>
      </c>
    </row>
    <row r="70" customFormat="false" ht="13.5" hidden="false" customHeight="false" outlineLevel="0" collapsed="false">
      <c r="A70" s="31" t="n">
        <v>3675</v>
      </c>
      <c r="B70" s="32" t="s">
        <v>22</v>
      </c>
      <c r="C70" s="32" t="s">
        <v>23</v>
      </c>
      <c r="D70" s="33" t="n">
        <v>0.305555555555556</v>
      </c>
      <c r="E70" s="33" t="n">
        <v>0.378472222222222</v>
      </c>
      <c r="F70" s="33"/>
      <c r="G70" s="34" t="s">
        <v>24</v>
      </c>
      <c r="H70" s="32" t="s">
        <v>25</v>
      </c>
      <c r="I70" s="35" t="n">
        <v>901</v>
      </c>
      <c r="J70" s="35" t="n">
        <v>13690</v>
      </c>
      <c r="K70" s="36" t="n">
        <v>15.1942286348502</v>
      </c>
      <c r="L70" s="35"/>
      <c r="M70" s="35"/>
      <c r="N70" s="36"/>
    </row>
    <row r="71" customFormat="false" ht="13.5" hidden="false" customHeight="false" outlineLevel="0" collapsed="false">
      <c r="A71" s="16" t="n">
        <v>1727</v>
      </c>
      <c r="B71" s="28" t="s">
        <v>23</v>
      </c>
      <c r="C71" s="28" t="s">
        <v>22</v>
      </c>
      <c r="D71" s="18" t="n">
        <v>0.416666666666667</v>
      </c>
      <c r="E71" s="18" t="n">
        <v>0.493055555555556</v>
      </c>
      <c r="F71" s="18" t="n">
        <f aca="false">D71-E70</f>
        <v>0.0381944444444445</v>
      </c>
      <c r="G71" s="17" t="s">
        <v>71</v>
      </c>
      <c r="H71" s="28" t="s">
        <v>25</v>
      </c>
      <c r="I71" s="19" t="n">
        <v>901</v>
      </c>
      <c r="J71" s="19" t="n">
        <v>14390</v>
      </c>
      <c r="K71" s="20" t="n">
        <v>15.9711431742508</v>
      </c>
      <c r="L71" s="19" t="n">
        <f aca="false">I70+I71</f>
        <v>1802</v>
      </c>
      <c r="M71" s="19" t="n">
        <f aca="false">J70+J71</f>
        <v>28080</v>
      </c>
      <c r="N71" s="20" t="n">
        <f aca="false">M71/L71</f>
        <v>15.5826859045505</v>
      </c>
    </row>
    <row r="72" customFormat="false" ht="13.5" hidden="false" customHeight="false" outlineLevel="0" collapsed="false">
      <c r="A72" s="16" t="n">
        <v>1733</v>
      </c>
      <c r="B72" s="28" t="s">
        <v>23</v>
      </c>
      <c r="C72" s="28" t="s">
        <v>22</v>
      </c>
      <c r="D72" s="18" t="n">
        <v>0.5</v>
      </c>
      <c r="E72" s="18" t="n">
        <v>0.576388888888889</v>
      </c>
      <c r="F72" s="18" t="n">
        <f aca="false">D72-E70</f>
        <v>0.121527777777778</v>
      </c>
      <c r="G72" s="17" t="s">
        <v>72</v>
      </c>
      <c r="H72" s="28" t="s">
        <v>25</v>
      </c>
      <c r="I72" s="19" t="n">
        <v>901</v>
      </c>
      <c r="J72" s="19" t="n">
        <v>12390</v>
      </c>
      <c r="K72" s="20" t="n">
        <v>13.7513873473918</v>
      </c>
      <c r="L72" s="19" t="n">
        <f aca="false">I70+I72</f>
        <v>1802</v>
      </c>
      <c r="M72" s="19" t="n">
        <f aca="false">J70+J72</f>
        <v>26080</v>
      </c>
      <c r="N72" s="20" t="n">
        <f aca="false">M72/L72</f>
        <v>14.472807991121</v>
      </c>
    </row>
    <row r="73" customFormat="false" ht="13.5" hidden="false" customHeight="false" outlineLevel="0" collapsed="false">
      <c r="A73" s="16" t="n">
        <v>1739</v>
      </c>
      <c r="B73" s="28" t="s">
        <v>23</v>
      </c>
      <c r="C73" s="28" t="s">
        <v>22</v>
      </c>
      <c r="D73" s="18" t="n">
        <v>0.5</v>
      </c>
      <c r="E73" s="18" t="n">
        <v>0.576388888888889</v>
      </c>
      <c r="F73" s="18" t="n">
        <f aca="false">D73-E70</f>
        <v>0.121527777777778</v>
      </c>
      <c r="G73" s="17" t="s">
        <v>73</v>
      </c>
      <c r="H73" s="28" t="s">
        <v>28</v>
      </c>
      <c r="I73" s="19" t="n">
        <v>1902</v>
      </c>
      <c r="J73" s="19" t="n">
        <v>27090</v>
      </c>
      <c r="K73" s="20" t="n">
        <v>14.2429022082019</v>
      </c>
      <c r="L73" s="19" t="n">
        <f aca="false">I70+I73</f>
        <v>2803</v>
      </c>
      <c r="M73" s="19" t="n">
        <f aca="false">J70+J73</f>
        <v>40780</v>
      </c>
      <c r="N73" s="20" t="n">
        <f aca="false">M73/L73</f>
        <v>14.5486978237603</v>
      </c>
    </row>
    <row r="74" customFormat="false" ht="13.5" hidden="false" customHeight="false" outlineLevel="0" collapsed="false">
      <c r="A74" s="16" t="n">
        <v>1745</v>
      </c>
      <c r="B74" s="28" t="s">
        <v>23</v>
      </c>
      <c r="C74" s="28" t="s">
        <v>22</v>
      </c>
      <c r="D74" s="18" t="n">
        <v>0.552083333333333</v>
      </c>
      <c r="E74" s="18" t="n">
        <v>0.628472222222222</v>
      </c>
      <c r="F74" s="18" t="n">
        <f aca="false">D74-E70</f>
        <v>0.173611111111111</v>
      </c>
      <c r="G74" s="17" t="s">
        <v>74</v>
      </c>
      <c r="H74" s="28" t="s">
        <v>25</v>
      </c>
      <c r="I74" s="19" t="n">
        <v>901</v>
      </c>
      <c r="J74" s="19" t="n">
        <v>14390</v>
      </c>
      <c r="K74" s="20" t="n">
        <v>15.9711431742508</v>
      </c>
      <c r="L74" s="19" t="n">
        <f aca="false">I70+I74</f>
        <v>1802</v>
      </c>
      <c r="M74" s="19" t="n">
        <f aca="false">J70+J74</f>
        <v>28080</v>
      </c>
      <c r="N74" s="20" t="n">
        <f aca="false">M74/L74</f>
        <v>15.5826859045505</v>
      </c>
    </row>
    <row r="75" customFormat="false" ht="13.5" hidden="false" customHeight="false" outlineLevel="0" collapsed="false">
      <c r="A75" s="16" t="n">
        <v>1751</v>
      </c>
      <c r="B75" s="28" t="s">
        <v>23</v>
      </c>
      <c r="C75" s="28" t="s">
        <v>22</v>
      </c>
      <c r="D75" s="18" t="n">
        <v>0.583333333333333</v>
      </c>
      <c r="E75" s="18" t="n">
        <v>0.65625</v>
      </c>
      <c r="F75" s="18" t="n">
        <f aca="false">D75-E70</f>
        <v>0.204861111111111</v>
      </c>
      <c r="G75" s="17" t="s">
        <v>75</v>
      </c>
      <c r="H75" s="28" t="s">
        <v>25</v>
      </c>
      <c r="I75" s="19" t="n">
        <v>901</v>
      </c>
      <c r="J75" s="19" t="n">
        <v>14390</v>
      </c>
      <c r="K75" s="20" t="n">
        <v>15.9711431742508</v>
      </c>
      <c r="L75" s="19" t="n">
        <f aca="false">I70+I75</f>
        <v>1802</v>
      </c>
      <c r="M75" s="19" t="n">
        <f aca="false">J70+J75</f>
        <v>28080</v>
      </c>
      <c r="N75" s="20" t="n">
        <f aca="false">M75/L75</f>
        <v>15.5826859045505</v>
      </c>
    </row>
    <row r="76" customFormat="false" ht="13.5" hidden="false" customHeight="false" outlineLevel="0" collapsed="false">
      <c r="A76" s="16" t="n">
        <v>1757</v>
      </c>
      <c r="B76" s="28" t="s">
        <v>23</v>
      </c>
      <c r="C76" s="28" t="s">
        <v>22</v>
      </c>
      <c r="D76" s="18" t="n">
        <v>0.583333333333333</v>
      </c>
      <c r="E76" s="18" t="n">
        <v>0.65625</v>
      </c>
      <c r="F76" s="18" t="n">
        <f aca="false">D76-E70</f>
        <v>0.204861111111111</v>
      </c>
      <c r="G76" s="17" t="s">
        <v>76</v>
      </c>
      <c r="H76" s="28" t="s">
        <v>28</v>
      </c>
      <c r="I76" s="19" t="n">
        <v>1902</v>
      </c>
      <c r="J76" s="19" t="n">
        <v>30690</v>
      </c>
      <c r="K76" s="20" t="n">
        <v>16.1356466876972</v>
      </c>
      <c r="L76" s="19" t="n">
        <f aca="false">I70+I76</f>
        <v>2803</v>
      </c>
      <c r="M76" s="19" t="n">
        <f aca="false">J70+J76</f>
        <v>44380</v>
      </c>
      <c r="N76" s="20" t="n">
        <f aca="false">M76/L76</f>
        <v>15.833036032822</v>
      </c>
    </row>
    <row r="77" customFormat="false" ht="13.5" hidden="false" customHeight="false" outlineLevel="0" collapsed="false">
      <c r="A77" s="16" t="n">
        <v>1763</v>
      </c>
      <c r="B77" s="28" t="s">
        <v>23</v>
      </c>
      <c r="C77" s="28" t="s">
        <v>22</v>
      </c>
      <c r="D77" s="18" t="n">
        <v>0.635416666666667</v>
      </c>
      <c r="E77" s="18" t="n">
        <v>0.711805555555555</v>
      </c>
      <c r="F77" s="18" t="n">
        <f aca="false">D77-E70</f>
        <v>0.256944444444444</v>
      </c>
      <c r="G77" s="17" t="s">
        <v>77</v>
      </c>
      <c r="H77" s="28" t="s">
        <v>25</v>
      </c>
      <c r="I77" s="19" t="n">
        <v>901</v>
      </c>
      <c r="J77" s="19" t="n">
        <v>15590</v>
      </c>
      <c r="K77" s="20" t="n">
        <v>17.3029966703663</v>
      </c>
      <c r="L77" s="19" t="n">
        <f aca="false">I70+I77</f>
        <v>1802</v>
      </c>
      <c r="M77" s="19" t="n">
        <f aca="false">J70+J77</f>
        <v>29280</v>
      </c>
      <c r="N77" s="20" t="n">
        <f aca="false">M77/L77</f>
        <v>16.2486126526082</v>
      </c>
    </row>
    <row r="78" customFormat="false" ht="13.5" hidden="false" customHeight="false" outlineLevel="0" collapsed="false">
      <c r="A78" s="16" t="n">
        <v>1769</v>
      </c>
      <c r="B78" s="28" t="s">
        <v>23</v>
      </c>
      <c r="C78" s="28" t="s">
        <v>22</v>
      </c>
      <c r="D78" s="18" t="n">
        <v>0.701388888888889</v>
      </c>
      <c r="E78" s="18" t="n">
        <v>0.777777777777778</v>
      </c>
      <c r="F78" s="18" t="n">
        <f aca="false">D78-E70</f>
        <v>0.322916666666667</v>
      </c>
      <c r="G78" s="17" t="s">
        <v>78</v>
      </c>
      <c r="H78" s="28" t="s">
        <v>25</v>
      </c>
      <c r="I78" s="19" t="n">
        <v>901</v>
      </c>
      <c r="J78" s="19" t="n">
        <v>16390</v>
      </c>
      <c r="K78" s="20" t="n">
        <v>18.1908990011099</v>
      </c>
      <c r="L78" s="19" t="n">
        <f aca="false">I70+I78</f>
        <v>1802</v>
      </c>
      <c r="M78" s="19" t="n">
        <f aca="false">J70+J78</f>
        <v>30080</v>
      </c>
      <c r="N78" s="20" t="n">
        <f aca="false">M78/L78</f>
        <v>16.69256381798</v>
      </c>
    </row>
    <row r="79" customFormat="false" ht="13.5" hidden="false" customHeight="false" outlineLevel="0" collapsed="false">
      <c r="A79" s="16" t="n">
        <v>1774</v>
      </c>
      <c r="B79" s="28" t="s">
        <v>23</v>
      </c>
      <c r="C79" s="28" t="s">
        <v>22</v>
      </c>
      <c r="D79" s="18" t="n">
        <v>0.701388888888889</v>
      </c>
      <c r="E79" s="18" t="n">
        <v>0.777777777777778</v>
      </c>
      <c r="F79" s="18" t="n">
        <f aca="false">D79-E70</f>
        <v>0.322916666666667</v>
      </c>
      <c r="G79" s="17" t="s">
        <v>79</v>
      </c>
      <c r="H79" s="28" t="s">
        <v>41</v>
      </c>
      <c r="I79" s="19" t="n">
        <v>1902</v>
      </c>
      <c r="J79" s="19" t="n">
        <v>44190</v>
      </c>
      <c r="K79" s="20" t="n">
        <v>23.2334384858044</v>
      </c>
      <c r="L79" s="19" t="n">
        <f aca="false">I70+I79</f>
        <v>2803</v>
      </c>
      <c r="M79" s="19" t="n">
        <f aca="false">J70+J79</f>
        <v>57880</v>
      </c>
      <c r="N79" s="20" t="n">
        <f aca="false">M79/L79</f>
        <v>20.6493043168034</v>
      </c>
    </row>
    <row r="80" customFormat="false" ht="13.5" hidden="false" customHeight="false" outlineLevel="0" collapsed="false">
      <c r="A80" s="16" t="n">
        <v>1779</v>
      </c>
      <c r="B80" s="28" t="s">
        <v>23</v>
      </c>
      <c r="C80" s="28" t="s">
        <v>22</v>
      </c>
      <c r="D80" s="18" t="n">
        <v>0.756944444444445</v>
      </c>
      <c r="E80" s="18" t="n">
        <v>0.833333333333333</v>
      </c>
      <c r="F80" s="18" t="n">
        <f aca="false">D80-E70</f>
        <v>0.378472222222222</v>
      </c>
      <c r="G80" s="17" t="s">
        <v>80</v>
      </c>
      <c r="H80" s="28" t="s">
        <v>25</v>
      </c>
      <c r="I80" s="19" t="n">
        <v>901</v>
      </c>
      <c r="J80" s="19" t="n">
        <v>15090</v>
      </c>
      <c r="K80" s="20" t="n">
        <v>16.7480577136515</v>
      </c>
      <c r="L80" s="19" t="n">
        <f aca="false">I70+I80</f>
        <v>1802</v>
      </c>
      <c r="M80" s="19" t="n">
        <f aca="false">J70+J80</f>
        <v>28780</v>
      </c>
      <c r="N80" s="20" t="n">
        <f aca="false">M80/L80</f>
        <v>15.9711431742508</v>
      </c>
    </row>
    <row r="81" customFormat="false" ht="13.5" hidden="false" customHeight="false" outlineLevel="0" collapsed="false">
      <c r="A81" s="16" t="n">
        <v>1785</v>
      </c>
      <c r="B81" s="28" t="s">
        <v>23</v>
      </c>
      <c r="C81" s="28" t="s">
        <v>22</v>
      </c>
      <c r="D81" s="18" t="n">
        <v>0.788194444444445</v>
      </c>
      <c r="E81" s="18" t="n">
        <v>0.861111111111111</v>
      </c>
      <c r="F81" s="18" t="n">
        <f aca="false">D81-E70</f>
        <v>0.409722222222222</v>
      </c>
      <c r="G81" s="17" t="s">
        <v>81</v>
      </c>
      <c r="H81" s="28" t="s">
        <v>25</v>
      </c>
      <c r="I81" s="19" t="n">
        <v>901</v>
      </c>
      <c r="J81" s="19" t="n">
        <v>15090</v>
      </c>
      <c r="K81" s="20" t="n">
        <v>16.7480577136515</v>
      </c>
      <c r="L81" s="19" t="n">
        <f aca="false">I70+I81</f>
        <v>1802</v>
      </c>
      <c r="M81" s="19" t="n">
        <f aca="false">J70+J81</f>
        <v>28780</v>
      </c>
      <c r="N81" s="20" t="n">
        <f aca="false">M81/L81</f>
        <v>15.9711431742508</v>
      </c>
    </row>
    <row r="82" customFormat="false" ht="13.5" hidden="false" customHeight="false" outlineLevel="0" collapsed="false">
      <c r="A82" s="16" t="n">
        <v>1791</v>
      </c>
      <c r="B82" s="28" t="s">
        <v>23</v>
      </c>
      <c r="C82" s="28" t="s">
        <v>22</v>
      </c>
      <c r="D82" s="18" t="n">
        <v>0.788194444444445</v>
      </c>
      <c r="E82" s="18" t="n">
        <v>0.861111111111111</v>
      </c>
      <c r="F82" s="18" t="n">
        <f aca="false">D82-E70</f>
        <v>0.409722222222222</v>
      </c>
      <c r="G82" s="17" t="s">
        <v>82</v>
      </c>
      <c r="H82" s="28" t="s">
        <v>28</v>
      </c>
      <c r="I82" s="19" t="n">
        <v>1902</v>
      </c>
      <c r="J82" s="19" t="n">
        <v>31190</v>
      </c>
      <c r="K82" s="20" t="n">
        <v>16.3985278654048</v>
      </c>
      <c r="L82" s="19" t="n">
        <f aca="false">I70+I82</f>
        <v>2803</v>
      </c>
      <c r="M82" s="19" t="n">
        <f aca="false">J70+J82</f>
        <v>44880</v>
      </c>
      <c r="N82" s="20" t="n">
        <f aca="false">M82/L82</f>
        <v>16.0114163396361</v>
      </c>
    </row>
    <row r="83" customFormat="false" ht="13.5" hidden="false" customHeight="false" outlineLevel="0" collapsed="false">
      <c r="A83" s="30" t="s">
        <v>100</v>
      </c>
    </row>
    <row r="84" customFormat="false" ht="13.5" hidden="false" customHeight="false" outlineLevel="0" collapsed="false">
      <c r="A84" s="31" t="n">
        <v>3681</v>
      </c>
      <c r="B84" s="32" t="s">
        <v>22</v>
      </c>
      <c r="C84" s="32" t="s">
        <v>23</v>
      </c>
      <c r="D84" s="33" t="n">
        <v>0.333333333333333</v>
      </c>
      <c r="E84" s="33" t="n">
        <v>0.402777777777778</v>
      </c>
      <c r="F84" s="33"/>
      <c r="G84" s="34" t="s">
        <v>26</v>
      </c>
      <c r="H84" s="32" t="s">
        <v>25</v>
      </c>
      <c r="I84" s="35" t="n">
        <v>901</v>
      </c>
      <c r="J84" s="35" t="n">
        <v>13690</v>
      </c>
      <c r="K84" s="36" t="n">
        <v>15.1942286348502</v>
      </c>
      <c r="L84" s="35"/>
      <c r="M84" s="35"/>
      <c r="N84" s="36"/>
    </row>
    <row r="85" customFormat="false" ht="13.5" hidden="false" customHeight="false" outlineLevel="0" collapsed="false">
      <c r="A85" s="16" t="n">
        <v>1733</v>
      </c>
      <c r="B85" s="28" t="s">
        <v>23</v>
      </c>
      <c r="C85" s="28" t="s">
        <v>22</v>
      </c>
      <c r="D85" s="18" t="n">
        <v>0.5</v>
      </c>
      <c r="E85" s="18" t="n">
        <v>0.576388888888889</v>
      </c>
      <c r="F85" s="18" t="n">
        <f aca="false">D85-E84</f>
        <v>0.0972222222222222</v>
      </c>
      <c r="G85" s="17" t="s">
        <v>72</v>
      </c>
      <c r="H85" s="28" t="s">
        <v>25</v>
      </c>
      <c r="I85" s="19" t="n">
        <v>901</v>
      </c>
      <c r="J85" s="19" t="n">
        <v>12390</v>
      </c>
      <c r="K85" s="20" t="n">
        <v>13.7513873473918</v>
      </c>
      <c r="L85" s="19" t="n">
        <f aca="false">I84+I85</f>
        <v>1802</v>
      </c>
      <c r="M85" s="19" t="n">
        <f aca="false">J84+J85</f>
        <v>26080</v>
      </c>
      <c r="N85" s="20" t="n">
        <f aca="false">M85/L85</f>
        <v>14.472807991121</v>
      </c>
    </row>
    <row r="86" customFormat="false" ht="13.5" hidden="false" customHeight="false" outlineLevel="0" collapsed="false">
      <c r="A86" s="16" t="n">
        <v>1739</v>
      </c>
      <c r="B86" s="28" t="s">
        <v>23</v>
      </c>
      <c r="C86" s="28" t="s">
        <v>22</v>
      </c>
      <c r="D86" s="18" t="n">
        <v>0.5</v>
      </c>
      <c r="E86" s="18" t="n">
        <v>0.576388888888889</v>
      </c>
      <c r="F86" s="18" t="n">
        <f aca="false">D86-E84</f>
        <v>0.0972222222222222</v>
      </c>
      <c r="G86" s="17" t="s">
        <v>73</v>
      </c>
      <c r="H86" s="28" t="s">
        <v>28</v>
      </c>
      <c r="I86" s="19" t="n">
        <v>1902</v>
      </c>
      <c r="J86" s="19" t="n">
        <v>27090</v>
      </c>
      <c r="K86" s="20" t="n">
        <v>14.2429022082019</v>
      </c>
      <c r="L86" s="19" t="n">
        <f aca="false">I84+I86</f>
        <v>2803</v>
      </c>
      <c r="M86" s="19" t="n">
        <f aca="false">J84+J86</f>
        <v>40780</v>
      </c>
      <c r="N86" s="20" t="n">
        <f aca="false">M86/L86</f>
        <v>14.5486978237603</v>
      </c>
    </row>
    <row r="87" customFormat="false" ht="13.5" hidden="false" customHeight="false" outlineLevel="0" collapsed="false">
      <c r="A87" s="16" t="n">
        <v>1745</v>
      </c>
      <c r="B87" s="28" t="s">
        <v>23</v>
      </c>
      <c r="C87" s="28" t="s">
        <v>22</v>
      </c>
      <c r="D87" s="18" t="n">
        <v>0.552083333333333</v>
      </c>
      <c r="E87" s="18" t="n">
        <v>0.628472222222222</v>
      </c>
      <c r="F87" s="18" t="n">
        <f aca="false">D87-E84</f>
        <v>0.149305555555556</v>
      </c>
      <c r="G87" s="17" t="s">
        <v>74</v>
      </c>
      <c r="H87" s="28" t="s">
        <v>25</v>
      </c>
      <c r="I87" s="19" t="n">
        <v>901</v>
      </c>
      <c r="J87" s="19" t="n">
        <v>14390</v>
      </c>
      <c r="K87" s="20" t="n">
        <v>15.9711431742508</v>
      </c>
      <c r="L87" s="19" t="n">
        <f aca="false">I84+I87</f>
        <v>1802</v>
      </c>
      <c r="M87" s="19" t="n">
        <f aca="false">J84+J87</f>
        <v>28080</v>
      </c>
      <c r="N87" s="20" t="n">
        <f aca="false">M87/L87</f>
        <v>15.5826859045505</v>
      </c>
    </row>
    <row r="88" customFormat="false" ht="13.5" hidden="false" customHeight="false" outlineLevel="0" collapsed="false">
      <c r="A88" s="16" t="n">
        <v>1751</v>
      </c>
      <c r="B88" s="28" t="s">
        <v>23</v>
      </c>
      <c r="C88" s="28" t="s">
        <v>22</v>
      </c>
      <c r="D88" s="18" t="n">
        <v>0.583333333333333</v>
      </c>
      <c r="E88" s="18" t="n">
        <v>0.65625</v>
      </c>
      <c r="F88" s="18" t="n">
        <f aca="false">D88-E84</f>
        <v>0.180555555555556</v>
      </c>
      <c r="G88" s="17" t="s">
        <v>75</v>
      </c>
      <c r="H88" s="28" t="s">
        <v>25</v>
      </c>
      <c r="I88" s="19" t="n">
        <v>901</v>
      </c>
      <c r="J88" s="19" t="n">
        <v>14390</v>
      </c>
      <c r="K88" s="20" t="n">
        <v>15.9711431742508</v>
      </c>
      <c r="L88" s="19" t="n">
        <f aca="false">I84+I88</f>
        <v>1802</v>
      </c>
      <c r="M88" s="19" t="n">
        <f aca="false">J84+J88</f>
        <v>28080</v>
      </c>
      <c r="N88" s="20" t="n">
        <f aca="false">M88/L88</f>
        <v>15.5826859045505</v>
      </c>
    </row>
    <row r="89" customFormat="false" ht="13.5" hidden="false" customHeight="false" outlineLevel="0" collapsed="false">
      <c r="A89" s="16" t="n">
        <v>1757</v>
      </c>
      <c r="B89" s="28" t="s">
        <v>23</v>
      </c>
      <c r="C89" s="28" t="s">
        <v>22</v>
      </c>
      <c r="D89" s="18" t="n">
        <v>0.583333333333333</v>
      </c>
      <c r="E89" s="18" t="n">
        <v>0.65625</v>
      </c>
      <c r="F89" s="18" t="n">
        <f aca="false">D89-E84</f>
        <v>0.180555555555556</v>
      </c>
      <c r="G89" s="17" t="s">
        <v>76</v>
      </c>
      <c r="H89" s="28" t="s">
        <v>28</v>
      </c>
      <c r="I89" s="19" t="n">
        <v>1902</v>
      </c>
      <c r="J89" s="19" t="n">
        <v>30690</v>
      </c>
      <c r="K89" s="20" t="n">
        <v>16.1356466876972</v>
      </c>
      <c r="L89" s="19" t="n">
        <f aca="false">I84+I89</f>
        <v>2803</v>
      </c>
      <c r="M89" s="19" t="n">
        <f aca="false">J84+J89</f>
        <v>44380</v>
      </c>
      <c r="N89" s="20" t="n">
        <f aca="false">M89/L89</f>
        <v>15.833036032822</v>
      </c>
    </row>
    <row r="90" customFormat="false" ht="13.5" hidden="false" customHeight="false" outlineLevel="0" collapsed="false">
      <c r="A90" s="16" t="n">
        <v>1763</v>
      </c>
      <c r="B90" s="28" t="s">
        <v>23</v>
      </c>
      <c r="C90" s="28" t="s">
        <v>22</v>
      </c>
      <c r="D90" s="18" t="n">
        <v>0.635416666666667</v>
      </c>
      <c r="E90" s="18" t="n">
        <v>0.711805555555555</v>
      </c>
      <c r="F90" s="18" t="n">
        <f aca="false">D90-E84</f>
        <v>0.232638888888889</v>
      </c>
      <c r="G90" s="17" t="s">
        <v>77</v>
      </c>
      <c r="H90" s="28" t="s">
        <v>25</v>
      </c>
      <c r="I90" s="19" t="n">
        <v>901</v>
      </c>
      <c r="J90" s="19" t="n">
        <v>15590</v>
      </c>
      <c r="K90" s="20" t="n">
        <v>17.3029966703663</v>
      </c>
      <c r="L90" s="19" t="n">
        <f aca="false">I84+I90</f>
        <v>1802</v>
      </c>
      <c r="M90" s="19" t="n">
        <f aca="false">J84+J90</f>
        <v>29280</v>
      </c>
      <c r="N90" s="20" t="n">
        <f aca="false">M90/L90</f>
        <v>16.2486126526082</v>
      </c>
    </row>
    <row r="91" customFormat="false" ht="13.5" hidden="false" customHeight="false" outlineLevel="0" collapsed="false">
      <c r="A91" s="16" t="n">
        <v>1769</v>
      </c>
      <c r="B91" s="28" t="s">
        <v>23</v>
      </c>
      <c r="C91" s="28" t="s">
        <v>22</v>
      </c>
      <c r="D91" s="18" t="n">
        <v>0.701388888888889</v>
      </c>
      <c r="E91" s="18" t="n">
        <v>0.777777777777778</v>
      </c>
      <c r="F91" s="18" t="n">
        <f aca="false">D91-E84</f>
        <v>0.298611111111111</v>
      </c>
      <c r="G91" s="17" t="s">
        <v>78</v>
      </c>
      <c r="H91" s="28" t="s">
        <v>25</v>
      </c>
      <c r="I91" s="19" t="n">
        <v>901</v>
      </c>
      <c r="J91" s="19" t="n">
        <v>16390</v>
      </c>
      <c r="K91" s="20" t="n">
        <v>18.1908990011099</v>
      </c>
      <c r="L91" s="19" t="n">
        <f aca="false">I84+I91</f>
        <v>1802</v>
      </c>
      <c r="M91" s="19" t="n">
        <f aca="false">J84+J91</f>
        <v>30080</v>
      </c>
      <c r="N91" s="20" t="n">
        <f aca="false">M91/L91</f>
        <v>16.69256381798</v>
      </c>
    </row>
    <row r="92" customFormat="false" ht="13.5" hidden="false" customHeight="false" outlineLevel="0" collapsed="false">
      <c r="A92" s="16" t="n">
        <v>1774</v>
      </c>
      <c r="B92" s="28" t="s">
        <v>23</v>
      </c>
      <c r="C92" s="28" t="s">
        <v>22</v>
      </c>
      <c r="D92" s="18" t="n">
        <v>0.701388888888889</v>
      </c>
      <c r="E92" s="18" t="n">
        <v>0.777777777777778</v>
      </c>
      <c r="F92" s="18" t="n">
        <f aca="false">D92-E84</f>
        <v>0.298611111111111</v>
      </c>
      <c r="G92" s="17" t="s">
        <v>79</v>
      </c>
      <c r="H92" s="28" t="s">
        <v>41</v>
      </c>
      <c r="I92" s="19" t="n">
        <v>1902</v>
      </c>
      <c r="J92" s="19" t="n">
        <v>44190</v>
      </c>
      <c r="K92" s="20" t="n">
        <v>23.2334384858044</v>
      </c>
      <c r="L92" s="19" t="n">
        <f aca="false">I84+I92</f>
        <v>2803</v>
      </c>
      <c r="M92" s="19" t="n">
        <f aca="false">J84+J92</f>
        <v>57880</v>
      </c>
      <c r="N92" s="20" t="n">
        <f aca="false">M92/L92</f>
        <v>20.6493043168034</v>
      </c>
    </row>
    <row r="93" customFormat="false" ht="13.5" hidden="false" customHeight="false" outlineLevel="0" collapsed="false">
      <c r="A93" s="16" t="n">
        <v>1779</v>
      </c>
      <c r="B93" s="28" t="s">
        <v>23</v>
      </c>
      <c r="C93" s="28" t="s">
        <v>22</v>
      </c>
      <c r="D93" s="18" t="n">
        <v>0.756944444444445</v>
      </c>
      <c r="E93" s="18" t="n">
        <v>0.833333333333333</v>
      </c>
      <c r="F93" s="18" t="n">
        <f aca="false">D93-E84</f>
        <v>0.354166666666667</v>
      </c>
      <c r="G93" s="17" t="s">
        <v>80</v>
      </c>
      <c r="H93" s="28" t="s">
        <v>25</v>
      </c>
      <c r="I93" s="19" t="n">
        <v>901</v>
      </c>
      <c r="J93" s="19" t="n">
        <v>15090</v>
      </c>
      <c r="K93" s="20" t="n">
        <v>16.7480577136515</v>
      </c>
      <c r="L93" s="19" t="n">
        <f aca="false">I84+I93</f>
        <v>1802</v>
      </c>
      <c r="M93" s="19" t="n">
        <f aca="false">J84+J93</f>
        <v>28780</v>
      </c>
      <c r="N93" s="20" t="n">
        <f aca="false">M93/L93</f>
        <v>15.9711431742508</v>
      </c>
    </row>
    <row r="94" customFormat="false" ht="13.5" hidden="false" customHeight="false" outlineLevel="0" collapsed="false">
      <c r="A94" s="16" t="n">
        <v>1785</v>
      </c>
      <c r="B94" s="28" t="s">
        <v>23</v>
      </c>
      <c r="C94" s="28" t="s">
        <v>22</v>
      </c>
      <c r="D94" s="18" t="n">
        <v>0.788194444444445</v>
      </c>
      <c r="E94" s="18" t="n">
        <v>0.861111111111111</v>
      </c>
      <c r="F94" s="18" t="n">
        <f aca="false">D94-E84</f>
        <v>0.385416666666667</v>
      </c>
      <c r="G94" s="17" t="s">
        <v>81</v>
      </c>
      <c r="H94" s="28" t="s">
        <v>25</v>
      </c>
      <c r="I94" s="19" t="n">
        <v>901</v>
      </c>
      <c r="J94" s="19" t="n">
        <v>15090</v>
      </c>
      <c r="K94" s="20" t="n">
        <v>16.7480577136515</v>
      </c>
      <c r="L94" s="19" t="n">
        <f aca="false">I84+I94</f>
        <v>1802</v>
      </c>
      <c r="M94" s="19" t="n">
        <f aca="false">J84+J94</f>
        <v>28780</v>
      </c>
      <c r="N94" s="20" t="n">
        <f aca="false">M94/L94</f>
        <v>15.9711431742508</v>
      </c>
    </row>
    <row r="95" customFormat="false" ht="13.5" hidden="false" customHeight="false" outlineLevel="0" collapsed="false">
      <c r="A95" s="16" t="n">
        <v>1791</v>
      </c>
      <c r="B95" s="28" t="s">
        <v>23</v>
      </c>
      <c r="C95" s="28" t="s">
        <v>22</v>
      </c>
      <c r="D95" s="18" t="n">
        <v>0.788194444444445</v>
      </c>
      <c r="E95" s="18" t="n">
        <v>0.861111111111111</v>
      </c>
      <c r="F95" s="18" t="n">
        <f aca="false">D95-E84</f>
        <v>0.385416666666667</v>
      </c>
      <c r="G95" s="17" t="s">
        <v>82</v>
      </c>
      <c r="H95" s="28" t="s">
        <v>28</v>
      </c>
      <c r="I95" s="19" t="n">
        <v>1902</v>
      </c>
      <c r="J95" s="19" t="n">
        <v>31190</v>
      </c>
      <c r="K95" s="20" t="n">
        <v>16.3985278654048</v>
      </c>
      <c r="L95" s="19" t="n">
        <f aca="false">I84+I95</f>
        <v>2803</v>
      </c>
      <c r="M95" s="19" t="n">
        <f aca="false">J84+J95</f>
        <v>44880</v>
      </c>
      <c r="N95" s="20" t="n">
        <f aca="false">M95/L95</f>
        <v>16.0114163396361</v>
      </c>
    </row>
    <row r="96" customFormat="false" ht="13.5" hidden="false" customHeight="false" outlineLevel="0" collapsed="false">
      <c r="A96" s="30" t="s">
        <v>101</v>
      </c>
    </row>
    <row r="97" customFormat="false" ht="13.5" hidden="false" customHeight="false" outlineLevel="0" collapsed="false">
      <c r="A97" s="37" t="n">
        <v>3687</v>
      </c>
      <c r="B97" s="38" t="s">
        <v>22</v>
      </c>
      <c r="C97" s="38" t="s">
        <v>23</v>
      </c>
      <c r="D97" s="39" t="n">
        <v>0.333333333333333</v>
      </c>
      <c r="E97" s="39" t="n">
        <v>0.402777777777778</v>
      </c>
      <c r="F97" s="39"/>
      <c r="G97" s="40" t="s">
        <v>27</v>
      </c>
      <c r="H97" s="38" t="s">
        <v>28</v>
      </c>
      <c r="I97" s="41" t="n">
        <v>1902</v>
      </c>
      <c r="J97" s="41" t="n">
        <v>30990</v>
      </c>
      <c r="K97" s="42" t="n">
        <v>16.2933753943218</v>
      </c>
      <c r="L97" s="41"/>
      <c r="M97" s="41"/>
      <c r="N97" s="42"/>
    </row>
    <row r="98" customFormat="false" ht="13.5" hidden="false" customHeight="false" outlineLevel="0" collapsed="false">
      <c r="A98" s="16" t="n">
        <v>1733</v>
      </c>
      <c r="B98" s="28" t="s">
        <v>23</v>
      </c>
      <c r="C98" s="28" t="s">
        <v>22</v>
      </c>
      <c r="D98" s="18" t="n">
        <v>0.5</v>
      </c>
      <c r="E98" s="18" t="n">
        <v>0.576388888888889</v>
      </c>
      <c r="F98" s="18" t="n">
        <f aca="false">D98-E97</f>
        <v>0.0972222222222222</v>
      </c>
      <c r="G98" s="17" t="s">
        <v>72</v>
      </c>
      <c r="H98" s="28" t="s">
        <v>25</v>
      </c>
      <c r="I98" s="19" t="n">
        <v>901</v>
      </c>
      <c r="J98" s="19" t="n">
        <v>12390</v>
      </c>
      <c r="K98" s="20" t="n">
        <v>13.7513873473918</v>
      </c>
      <c r="L98" s="19" t="n">
        <f aca="false">I97+I98</f>
        <v>2803</v>
      </c>
      <c r="M98" s="19" t="n">
        <f aca="false">J97+J98</f>
        <v>43380</v>
      </c>
      <c r="N98" s="20" t="n">
        <f aca="false">M98/L98</f>
        <v>15.4762754191937</v>
      </c>
    </row>
    <row r="99" customFormat="false" ht="13.5" hidden="false" customHeight="false" outlineLevel="0" collapsed="false">
      <c r="A99" s="16" t="n">
        <v>1739</v>
      </c>
      <c r="B99" s="28" t="s">
        <v>23</v>
      </c>
      <c r="C99" s="28" t="s">
        <v>22</v>
      </c>
      <c r="D99" s="18" t="n">
        <v>0.5</v>
      </c>
      <c r="E99" s="18" t="n">
        <v>0.576388888888889</v>
      </c>
      <c r="F99" s="18" t="n">
        <f aca="false">D99-E97</f>
        <v>0.0972222222222222</v>
      </c>
      <c r="G99" s="17" t="s">
        <v>73</v>
      </c>
      <c r="H99" s="28" t="s">
        <v>28</v>
      </c>
      <c r="I99" s="19" t="n">
        <v>1902</v>
      </c>
      <c r="J99" s="19" t="n">
        <v>27090</v>
      </c>
      <c r="K99" s="20" t="n">
        <v>14.2429022082019</v>
      </c>
      <c r="L99" s="19" t="n">
        <f aca="false">I97+I99</f>
        <v>3804</v>
      </c>
      <c r="M99" s="19" t="n">
        <f aca="false">J97+J99</f>
        <v>58080</v>
      </c>
      <c r="N99" s="20" t="n">
        <f aca="false">M99/L99</f>
        <v>15.2681388012618</v>
      </c>
    </row>
    <row r="100" customFormat="false" ht="13.5" hidden="false" customHeight="false" outlineLevel="0" collapsed="false">
      <c r="A100" s="16" t="n">
        <v>1745</v>
      </c>
      <c r="B100" s="28" t="s">
        <v>23</v>
      </c>
      <c r="C100" s="28" t="s">
        <v>22</v>
      </c>
      <c r="D100" s="18" t="n">
        <v>0.552083333333333</v>
      </c>
      <c r="E100" s="18" t="n">
        <v>0.628472222222222</v>
      </c>
      <c r="F100" s="18" t="n">
        <f aca="false">D100-E97</f>
        <v>0.149305555555556</v>
      </c>
      <c r="G100" s="17" t="s">
        <v>74</v>
      </c>
      <c r="H100" s="28" t="s">
        <v>25</v>
      </c>
      <c r="I100" s="19" t="n">
        <v>901</v>
      </c>
      <c r="J100" s="19" t="n">
        <v>14390</v>
      </c>
      <c r="K100" s="20" t="n">
        <v>15.9711431742508</v>
      </c>
      <c r="L100" s="19" t="n">
        <f aca="false">I97+I100</f>
        <v>2803</v>
      </c>
      <c r="M100" s="19" t="n">
        <f aca="false">J97+J100</f>
        <v>45380</v>
      </c>
      <c r="N100" s="20" t="n">
        <f aca="false">M100/L100</f>
        <v>16.1897966464502</v>
      </c>
    </row>
    <row r="101" customFormat="false" ht="13.5" hidden="false" customHeight="false" outlineLevel="0" collapsed="false">
      <c r="A101" s="16" t="n">
        <v>1751</v>
      </c>
      <c r="B101" s="28" t="s">
        <v>23</v>
      </c>
      <c r="C101" s="28" t="s">
        <v>22</v>
      </c>
      <c r="D101" s="18" t="n">
        <v>0.583333333333333</v>
      </c>
      <c r="E101" s="18" t="n">
        <v>0.65625</v>
      </c>
      <c r="F101" s="18" t="n">
        <f aca="false">D101-E97</f>
        <v>0.180555555555556</v>
      </c>
      <c r="G101" s="17" t="s">
        <v>75</v>
      </c>
      <c r="H101" s="28" t="s">
        <v>25</v>
      </c>
      <c r="I101" s="19" t="n">
        <v>901</v>
      </c>
      <c r="J101" s="19" t="n">
        <v>14390</v>
      </c>
      <c r="K101" s="20" t="n">
        <v>15.9711431742508</v>
      </c>
      <c r="L101" s="19" t="n">
        <f aca="false">I97+I101</f>
        <v>2803</v>
      </c>
      <c r="M101" s="19" t="n">
        <f aca="false">J97+J101</f>
        <v>45380</v>
      </c>
      <c r="N101" s="20" t="n">
        <f aca="false">M101/L101</f>
        <v>16.1897966464502</v>
      </c>
    </row>
    <row r="102" customFormat="false" ht="13.5" hidden="false" customHeight="false" outlineLevel="0" collapsed="false">
      <c r="A102" s="16" t="n">
        <v>1757</v>
      </c>
      <c r="B102" s="28" t="s">
        <v>23</v>
      </c>
      <c r="C102" s="28" t="s">
        <v>22</v>
      </c>
      <c r="D102" s="18" t="n">
        <v>0.583333333333333</v>
      </c>
      <c r="E102" s="18" t="n">
        <v>0.65625</v>
      </c>
      <c r="F102" s="18" t="n">
        <f aca="false">D102-E97</f>
        <v>0.180555555555556</v>
      </c>
      <c r="G102" s="17" t="s">
        <v>76</v>
      </c>
      <c r="H102" s="28" t="s">
        <v>28</v>
      </c>
      <c r="I102" s="19" t="n">
        <v>1902</v>
      </c>
      <c r="J102" s="19" t="n">
        <v>30690</v>
      </c>
      <c r="K102" s="20" t="n">
        <v>16.1356466876972</v>
      </c>
      <c r="L102" s="19" t="n">
        <f aca="false">I97+I102</f>
        <v>3804</v>
      </c>
      <c r="M102" s="19" t="n">
        <f aca="false">J97+J102</f>
        <v>61680</v>
      </c>
      <c r="N102" s="20" t="n">
        <f aca="false">M102/L102</f>
        <v>16.2145110410095</v>
      </c>
    </row>
    <row r="103" customFormat="false" ht="13.5" hidden="false" customHeight="false" outlineLevel="0" collapsed="false">
      <c r="A103" s="16" t="n">
        <v>1763</v>
      </c>
      <c r="B103" s="28" t="s">
        <v>23</v>
      </c>
      <c r="C103" s="28" t="s">
        <v>22</v>
      </c>
      <c r="D103" s="18" t="n">
        <v>0.635416666666667</v>
      </c>
      <c r="E103" s="18" t="n">
        <v>0.711805555555555</v>
      </c>
      <c r="F103" s="18" t="n">
        <f aca="false">D103-E97</f>
        <v>0.232638888888889</v>
      </c>
      <c r="G103" s="17" t="s">
        <v>77</v>
      </c>
      <c r="H103" s="28" t="s">
        <v>25</v>
      </c>
      <c r="I103" s="19" t="n">
        <v>901</v>
      </c>
      <c r="J103" s="19" t="n">
        <v>15590</v>
      </c>
      <c r="K103" s="20" t="n">
        <v>17.3029966703663</v>
      </c>
      <c r="L103" s="19" t="n">
        <f aca="false">I97+I103</f>
        <v>2803</v>
      </c>
      <c r="M103" s="19" t="n">
        <f aca="false">J97+J103</f>
        <v>46580</v>
      </c>
      <c r="N103" s="20" t="n">
        <f aca="false">M103/L103</f>
        <v>16.6179093828041</v>
      </c>
    </row>
    <row r="104" customFormat="false" ht="13.5" hidden="false" customHeight="false" outlineLevel="0" collapsed="false">
      <c r="A104" s="16" t="n">
        <v>1769</v>
      </c>
      <c r="B104" s="28" t="s">
        <v>23</v>
      </c>
      <c r="C104" s="28" t="s">
        <v>22</v>
      </c>
      <c r="D104" s="18" t="n">
        <v>0.701388888888889</v>
      </c>
      <c r="E104" s="18" t="n">
        <v>0.777777777777778</v>
      </c>
      <c r="F104" s="18" t="n">
        <f aca="false">D104-E97</f>
        <v>0.298611111111111</v>
      </c>
      <c r="G104" s="17" t="s">
        <v>78</v>
      </c>
      <c r="H104" s="28" t="s">
        <v>25</v>
      </c>
      <c r="I104" s="19" t="n">
        <v>901</v>
      </c>
      <c r="J104" s="19" t="n">
        <v>16390</v>
      </c>
      <c r="K104" s="20" t="n">
        <v>18.1908990011099</v>
      </c>
      <c r="L104" s="19" t="n">
        <f aca="false">I97+I104</f>
        <v>2803</v>
      </c>
      <c r="M104" s="19" t="n">
        <f aca="false">J97+J104</f>
        <v>47380</v>
      </c>
      <c r="N104" s="20" t="n">
        <f aca="false">M104/L104</f>
        <v>16.9033178737067</v>
      </c>
    </row>
    <row r="105" customFormat="false" ht="13.5" hidden="false" customHeight="false" outlineLevel="0" collapsed="false">
      <c r="A105" s="16" t="n">
        <v>1774</v>
      </c>
      <c r="B105" s="28" t="s">
        <v>23</v>
      </c>
      <c r="C105" s="28" t="s">
        <v>22</v>
      </c>
      <c r="D105" s="18" t="n">
        <v>0.701388888888889</v>
      </c>
      <c r="E105" s="18" t="n">
        <v>0.777777777777778</v>
      </c>
      <c r="F105" s="18" t="n">
        <f aca="false">D105-E97</f>
        <v>0.298611111111111</v>
      </c>
      <c r="G105" s="17" t="s">
        <v>79</v>
      </c>
      <c r="H105" s="28" t="s">
        <v>41</v>
      </c>
      <c r="I105" s="19" t="n">
        <v>1902</v>
      </c>
      <c r="J105" s="19" t="n">
        <v>44190</v>
      </c>
      <c r="K105" s="20" t="n">
        <v>23.2334384858044</v>
      </c>
      <c r="L105" s="19" t="n">
        <f aca="false">I97+I105</f>
        <v>3804</v>
      </c>
      <c r="M105" s="19" t="n">
        <f aca="false">J97+J105</f>
        <v>75180</v>
      </c>
      <c r="N105" s="20" t="n">
        <f aca="false">M105/L105</f>
        <v>19.7634069400631</v>
      </c>
    </row>
    <row r="106" customFormat="false" ht="13.5" hidden="false" customHeight="false" outlineLevel="0" collapsed="false">
      <c r="A106" s="16" t="n">
        <v>1779</v>
      </c>
      <c r="B106" s="28" t="s">
        <v>23</v>
      </c>
      <c r="C106" s="28" t="s">
        <v>22</v>
      </c>
      <c r="D106" s="18" t="n">
        <v>0.756944444444445</v>
      </c>
      <c r="E106" s="18" t="n">
        <v>0.833333333333333</v>
      </c>
      <c r="F106" s="18" t="n">
        <f aca="false">D106-E97</f>
        <v>0.354166666666667</v>
      </c>
      <c r="G106" s="17" t="s">
        <v>80</v>
      </c>
      <c r="H106" s="28" t="s">
        <v>25</v>
      </c>
      <c r="I106" s="19" t="n">
        <v>901</v>
      </c>
      <c r="J106" s="19" t="n">
        <v>15090</v>
      </c>
      <c r="K106" s="20" t="n">
        <v>16.7480577136515</v>
      </c>
      <c r="L106" s="19" t="n">
        <f aca="false">I97+I106</f>
        <v>2803</v>
      </c>
      <c r="M106" s="19" t="n">
        <f aca="false">J97+J106</f>
        <v>46080</v>
      </c>
      <c r="N106" s="20" t="n">
        <f aca="false">M106/L106</f>
        <v>16.43952907599</v>
      </c>
    </row>
    <row r="107" customFormat="false" ht="13.5" hidden="false" customHeight="false" outlineLevel="0" collapsed="false">
      <c r="A107" s="16" t="n">
        <v>1785</v>
      </c>
      <c r="B107" s="28" t="s">
        <v>23</v>
      </c>
      <c r="C107" s="28" t="s">
        <v>22</v>
      </c>
      <c r="D107" s="18" t="n">
        <v>0.788194444444445</v>
      </c>
      <c r="E107" s="18" t="n">
        <v>0.861111111111111</v>
      </c>
      <c r="F107" s="18" t="n">
        <f aca="false">D107-E97</f>
        <v>0.385416666666667</v>
      </c>
      <c r="G107" s="17" t="s">
        <v>81</v>
      </c>
      <c r="H107" s="28" t="s">
        <v>25</v>
      </c>
      <c r="I107" s="19" t="n">
        <v>901</v>
      </c>
      <c r="J107" s="19" t="n">
        <v>15090</v>
      </c>
      <c r="K107" s="20" t="n">
        <v>16.7480577136515</v>
      </c>
      <c r="L107" s="19" t="n">
        <f aca="false">I97+I107</f>
        <v>2803</v>
      </c>
      <c r="M107" s="19" t="n">
        <f aca="false">J97+J107</f>
        <v>46080</v>
      </c>
      <c r="N107" s="20" t="n">
        <f aca="false">M107/L107</f>
        <v>16.43952907599</v>
      </c>
    </row>
    <row r="108" customFormat="false" ht="13.5" hidden="false" customHeight="false" outlineLevel="0" collapsed="false">
      <c r="A108" s="16" t="n">
        <v>1791</v>
      </c>
      <c r="B108" s="28" t="s">
        <v>23</v>
      </c>
      <c r="C108" s="28" t="s">
        <v>22</v>
      </c>
      <c r="D108" s="18" t="n">
        <v>0.788194444444445</v>
      </c>
      <c r="E108" s="18" t="n">
        <v>0.861111111111111</v>
      </c>
      <c r="F108" s="18" t="n">
        <f aca="false">D108-E97</f>
        <v>0.385416666666667</v>
      </c>
      <c r="G108" s="17" t="s">
        <v>82</v>
      </c>
      <c r="H108" s="28" t="s">
        <v>28</v>
      </c>
      <c r="I108" s="19" t="n">
        <v>1902</v>
      </c>
      <c r="J108" s="19" t="n">
        <v>31190</v>
      </c>
      <c r="K108" s="20" t="n">
        <v>16.3985278654048</v>
      </c>
      <c r="L108" s="19" t="n">
        <f aca="false">I97+I108</f>
        <v>3804</v>
      </c>
      <c r="M108" s="19" t="n">
        <f aca="false">J97+J108</f>
        <v>62180</v>
      </c>
      <c r="N108" s="20" t="n">
        <f aca="false">M108/L108</f>
        <v>16.3459516298633</v>
      </c>
    </row>
    <row r="109" customFormat="false" ht="13.5" hidden="false" customHeight="false" outlineLevel="0" collapsed="false">
      <c r="A109" s="30" t="s">
        <v>102</v>
      </c>
    </row>
    <row r="110" customFormat="false" ht="13.5" hidden="false" customHeight="false" outlineLevel="0" collapsed="false">
      <c r="A110" s="31" t="n">
        <v>3693</v>
      </c>
      <c r="B110" s="32" t="s">
        <v>22</v>
      </c>
      <c r="C110" s="32" t="s">
        <v>23</v>
      </c>
      <c r="D110" s="33" t="n">
        <v>0.385416666666667</v>
      </c>
      <c r="E110" s="33" t="n">
        <v>0.454861111111111</v>
      </c>
      <c r="F110" s="33"/>
      <c r="G110" s="34" t="s">
        <v>29</v>
      </c>
      <c r="H110" s="32" t="s">
        <v>25</v>
      </c>
      <c r="I110" s="35" t="n">
        <v>901</v>
      </c>
      <c r="J110" s="35" t="n">
        <v>13490</v>
      </c>
      <c r="K110" s="36" t="n">
        <v>14.9722530521643</v>
      </c>
      <c r="L110" s="35"/>
      <c r="M110" s="35"/>
      <c r="N110" s="36"/>
    </row>
    <row r="111" customFormat="false" ht="13.5" hidden="false" customHeight="false" outlineLevel="0" collapsed="false">
      <c r="A111" s="16" t="n">
        <v>1733</v>
      </c>
      <c r="B111" s="28" t="s">
        <v>23</v>
      </c>
      <c r="C111" s="28" t="s">
        <v>22</v>
      </c>
      <c r="D111" s="18" t="n">
        <v>0.5</v>
      </c>
      <c r="E111" s="18" t="n">
        <v>0.576388888888889</v>
      </c>
      <c r="F111" s="18" t="n">
        <f aca="false">D111-E110</f>
        <v>0.0451388888888889</v>
      </c>
      <c r="G111" s="17" t="s">
        <v>72</v>
      </c>
      <c r="H111" s="28" t="s">
        <v>25</v>
      </c>
      <c r="I111" s="19" t="n">
        <v>901</v>
      </c>
      <c r="J111" s="19" t="n">
        <v>12390</v>
      </c>
      <c r="K111" s="20" t="n">
        <v>13.7513873473918</v>
      </c>
      <c r="L111" s="19" t="n">
        <f aca="false">I110+I111</f>
        <v>1802</v>
      </c>
      <c r="M111" s="19" t="n">
        <f aca="false">J110+J111</f>
        <v>25880</v>
      </c>
      <c r="N111" s="20" t="n">
        <f aca="false">M111/L111</f>
        <v>14.361820199778</v>
      </c>
    </row>
    <row r="112" customFormat="false" ht="13.5" hidden="false" customHeight="false" outlineLevel="0" collapsed="false">
      <c r="A112" s="16" t="n">
        <v>1739</v>
      </c>
      <c r="B112" s="28" t="s">
        <v>23</v>
      </c>
      <c r="C112" s="28" t="s">
        <v>22</v>
      </c>
      <c r="D112" s="18" t="n">
        <v>0.5</v>
      </c>
      <c r="E112" s="18" t="n">
        <v>0.576388888888889</v>
      </c>
      <c r="F112" s="18" t="n">
        <f aca="false">D112-E110</f>
        <v>0.0451388888888889</v>
      </c>
      <c r="G112" s="17" t="s">
        <v>73</v>
      </c>
      <c r="H112" s="28" t="s">
        <v>28</v>
      </c>
      <c r="I112" s="19" t="n">
        <v>1902</v>
      </c>
      <c r="J112" s="19" t="n">
        <v>27090</v>
      </c>
      <c r="K112" s="20" t="n">
        <v>14.2429022082019</v>
      </c>
      <c r="L112" s="19" t="n">
        <f aca="false">I110+I112</f>
        <v>2803</v>
      </c>
      <c r="M112" s="19" t="n">
        <f aca="false">J110+J112</f>
        <v>40580</v>
      </c>
      <c r="N112" s="20" t="n">
        <f aca="false">M112/L112</f>
        <v>14.4773457010346</v>
      </c>
    </row>
    <row r="113" customFormat="false" ht="13.5" hidden="false" customHeight="false" outlineLevel="0" collapsed="false">
      <c r="A113" s="16" t="n">
        <v>1745</v>
      </c>
      <c r="B113" s="28" t="s">
        <v>23</v>
      </c>
      <c r="C113" s="28" t="s">
        <v>22</v>
      </c>
      <c r="D113" s="18" t="n">
        <v>0.552083333333333</v>
      </c>
      <c r="E113" s="18" t="n">
        <v>0.628472222222222</v>
      </c>
      <c r="F113" s="18" t="n">
        <f aca="false">D113-E110</f>
        <v>0.0972222222222222</v>
      </c>
      <c r="G113" s="17" t="s">
        <v>74</v>
      </c>
      <c r="H113" s="28" t="s">
        <v>25</v>
      </c>
      <c r="I113" s="19" t="n">
        <v>901</v>
      </c>
      <c r="J113" s="19" t="n">
        <v>14390</v>
      </c>
      <c r="K113" s="20" t="n">
        <v>15.9711431742508</v>
      </c>
      <c r="L113" s="19" t="n">
        <f aca="false">I110+I113</f>
        <v>1802</v>
      </c>
      <c r="M113" s="19" t="n">
        <f aca="false">J110+J113</f>
        <v>27880</v>
      </c>
      <c r="N113" s="20" t="n">
        <f aca="false">M113/L113</f>
        <v>15.4716981132075</v>
      </c>
    </row>
    <row r="114" customFormat="false" ht="13.5" hidden="false" customHeight="false" outlineLevel="0" collapsed="false">
      <c r="A114" s="16" t="n">
        <v>1751</v>
      </c>
      <c r="B114" s="28" t="s">
        <v>23</v>
      </c>
      <c r="C114" s="28" t="s">
        <v>22</v>
      </c>
      <c r="D114" s="18" t="n">
        <v>0.583333333333333</v>
      </c>
      <c r="E114" s="18" t="n">
        <v>0.65625</v>
      </c>
      <c r="F114" s="18" t="n">
        <f aca="false">D114-E110</f>
        <v>0.128472222222222</v>
      </c>
      <c r="G114" s="17" t="s">
        <v>75</v>
      </c>
      <c r="H114" s="28" t="s">
        <v>25</v>
      </c>
      <c r="I114" s="19" t="n">
        <v>901</v>
      </c>
      <c r="J114" s="19" t="n">
        <v>14390</v>
      </c>
      <c r="K114" s="20" t="n">
        <v>15.9711431742508</v>
      </c>
      <c r="L114" s="19" t="n">
        <f aca="false">I110+I114</f>
        <v>1802</v>
      </c>
      <c r="M114" s="19" t="n">
        <f aca="false">J110+J114</f>
        <v>27880</v>
      </c>
      <c r="N114" s="20" t="n">
        <f aca="false">M114/L114</f>
        <v>15.4716981132075</v>
      </c>
    </row>
    <row r="115" customFormat="false" ht="13.5" hidden="false" customHeight="false" outlineLevel="0" collapsed="false">
      <c r="A115" s="16" t="n">
        <v>1757</v>
      </c>
      <c r="B115" s="28" t="s">
        <v>23</v>
      </c>
      <c r="C115" s="28" t="s">
        <v>22</v>
      </c>
      <c r="D115" s="18" t="n">
        <v>0.583333333333333</v>
      </c>
      <c r="E115" s="18" t="n">
        <v>0.65625</v>
      </c>
      <c r="F115" s="18" t="n">
        <f aca="false">D115-E110</f>
        <v>0.128472222222222</v>
      </c>
      <c r="G115" s="17" t="s">
        <v>76</v>
      </c>
      <c r="H115" s="28" t="s">
        <v>28</v>
      </c>
      <c r="I115" s="19" t="n">
        <v>1902</v>
      </c>
      <c r="J115" s="19" t="n">
        <v>30690</v>
      </c>
      <c r="K115" s="20" t="n">
        <v>16.1356466876972</v>
      </c>
      <c r="L115" s="19" t="n">
        <f aca="false">I110+I115</f>
        <v>2803</v>
      </c>
      <c r="M115" s="19" t="n">
        <f aca="false">J110+J115</f>
        <v>44180</v>
      </c>
      <c r="N115" s="20" t="n">
        <f aca="false">M115/L115</f>
        <v>15.7616839100963</v>
      </c>
    </row>
    <row r="116" customFormat="false" ht="13.5" hidden="false" customHeight="false" outlineLevel="0" collapsed="false">
      <c r="A116" s="16" t="n">
        <v>1763</v>
      </c>
      <c r="B116" s="28" t="s">
        <v>23</v>
      </c>
      <c r="C116" s="28" t="s">
        <v>22</v>
      </c>
      <c r="D116" s="18" t="n">
        <v>0.635416666666667</v>
      </c>
      <c r="E116" s="18" t="n">
        <v>0.711805555555555</v>
      </c>
      <c r="F116" s="18" t="n">
        <f aca="false">D116-E110</f>
        <v>0.180555555555556</v>
      </c>
      <c r="G116" s="17" t="s">
        <v>77</v>
      </c>
      <c r="H116" s="28" t="s">
        <v>25</v>
      </c>
      <c r="I116" s="19" t="n">
        <v>901</v>
      </c>
      <c r="J116" s="19" t="n">
        <v>15590</v>
      </c>
      <c r="K116" s="20" t="n">
        <v>17.3029966703663</v>
      </c>
      <c r="L116" s="19" t="n">
        <f aca="false">I110+I116</f>
        <v>1802</v>
      </c>
      <c r="M116" s="19" t="n">
        <f aca="false">J110+J116</f>
        <v>29080</v>
      </c>
      <c r="N116" s="20" t="n">
        <f aca="false">M116/L116</f>
        <v>16.1376248612653</v>
      </c>
    </row>
    <row r="117" customFormat="false" ht="13.5" hidden="false" customHeight="false" outlineLevel="0" collapsed="false">
      <c r="A117" s="16" t="n">
        <v>1769</v>
      </c>
      <c r="B117" s="28" t="s">
        <v>23</v>
      </c>
      <c r="C117" s="28" t="s">
        <v>22</v>
      </c>
      <c r="D117" s="18" t="n">
        <v>0.701388888888889</v>
      </c>
      <c r="E117" s="18" t="n">
        <v>0.777777777777778</v>
      </c>
      <c r="F117" s="18" t="n">
        <f aca="false">D117-E110</f>
        <v>0.246527777777778</v>
      </c>
      <c r="G117" s="17" t="s">
        <v>78</v>
      </c>
      <c r="H117" s="28" t="s">
        <v>25</v>
      </c>
      <c r="I117" s="19" t="n">
        <v>901</v>
      </c>
      <c r="J117" s="19" t="n">
        <v>16390</v>
      </c>
      <c r="K117" s="20" t="n">
        <v>18.1908990011099</v>
      </c>
      <c r="L117" s="19" t="n">
        <f aca="false">I110+I117</f>
        <v>1802</v>
      </c>
      <c r="M117" s="19" t="n">
        <f aca="false">J110+J117</f>
        <v>29880</v>
      </c>
      <c r="N117" s="20" t="n">
        <f aca="false">M117/L117</f>
        <v>16.5815760266371</v>
      </c>
    </row>
    <row r="118" customFormat="false" ht="13.5" hidden="false" customHeight="false" outlineLevel="0" collapsed="false">
      <c r="A118" s="16" t="n">
        <v>1774</v>
      </c>
      <c r="B118" s="28" t="s">
        <v>23</v>
      </c>
      <c r="C118" s="28" t="s">
        <v>22</v>
      </c>
      <c r="D118" s="18" t="n">
        <v>0.701388888888889</v>
      </c>
      <c r="E118" s="18" t="n">
        <v>0.777777777777778</v>
      </c>
      <c r="F118" s="18" t="n">
        <f aca="false">D118-E110</f>
        <v>0.246527777777778</v>
      </c>
      <c r="G118" s="17" t="s">
        <v>79</v>
      </c>
      <c r="H118" s="28" t="s">
        <v>41</v>
      </c>
      <c r="I118" s="19" t="n">
        <v>1902</v>
      </c>
      <c r="J118" s="19" t="n">
        <v>44190</v>
      </c>
      <c r="K118" s="20" t="n">
        <v>23.2334384858044</v>
      </c>
      <c r="L118" s="19" t="n">
        <f aca="false">I110+I118</f>
        <v>2803</v>
      </c>
      <c r="M118" s="19" t="n">
        <f aca="false">J110+J118</f>
        <v>57680</v>
      </c>
      <c r="N118" s="20" t="n">
        <f aca="false">M118/L118</f>
        <v>20.5779521940778</v>
      </c>
    </row>
    <row r="119" customFormat="false" ht="13.5" hidden="false" customHeight="false" outlineLevel="0" collapsed="false">
      <c r="A119" s="16" t="n">
        <v>1779</v>
      </c>
      <c r="B119" s="28" t="s">
        <v>23</v>
      </c>
      <c r="C119" s="28" t="s">
        <v>22</v>
      </c>
      <c r="D119" s="18" t="n">
        <v>0.756944444444445</v>
      </c>
      <c r="E119" s="18" t="n">
        <v>0.833333333333333</v>
      </c>
      <c r="F119" s="18" t="n">
        <f aca="false">D119-E110</f>
        <v>0.302083333333333</v>
      </c>
      <c r="G119" s="17" t="s">
        <v>80</v>
      </c>
      <c r="H119" s="28" t="s">
        <v>25</v>
      </c>
      <c r="I119" s="19" t="n">
        <v>901</v>
      </c>
      <c r="J119" s="19" t="n">
        <v>15090</v>
      </c>
      <c r="K119" s="20" t="n">
        <v>16.7480577136515</v>
      </c>
      <c r="L119" s="19" t="n">
        <f aca="false">I110+I119</f>
        <v>1802</v>
      </c>
      <c r="M119" s="19" t="n">
        <f aca="false">J110+J119</f>
        <v>28580</v>
      </c>
      <c r="N119" s="20" t="n">
        <f aca="false">M119/L119</f>
        <v>15.8601553829079</v>
      </c>
    </row>
    <row r="120" customFormat="false" ht="13.5" hidden="false" customHeight="false" outlineLevel="0" collapsed="false">
      <c r="A120" s="16" t="n">
        <v>1785</v>
      </c>
      <c r="B120" s="28" t="s">
        <v>23</v>
      </c>
      <c r="C120" s="28" t="s">
        <v>22</v>
      </c>
      <c r="D120" s="18" t="n">
        <v>0.788194444444445</v>
      </c>
      <c r="E120" s="18" t="n">
        <v>0.861111111111111</v>
      </c>
      <c r="F120" s="18" t="n">
        <f aca="false">D120-E110</f>
        <v>0.333333333333333</v>
      </c>
      <c r="G120" s="17" t="s">
        <v>81</v>
      </c>
      <c r="H120" s="28" t="s">
        <v>25</v>
      </c>
      <c r="I120" s="19" t="n">
        <v>901</v>
      </c>
      <c r="J120" s="19" t="n">
        <v>15090</v>
      </c>
      <c r="K120" s="20" t="n">
        <v>16.7480577136515</v>
      </c>
      <c r="L120" s="19" t="n">
        <f aca="false">I110+I120</f>
        <v>1802</v>
      </c>
      <c r="M120" s="19" t="n">
        <f aca="false">J110+J120</f>
        <v>28580</v>
      </c>
      <c r="N120" s="20" t="n">
        <f aca="false">M120/L120</f>
        <v>15.8601553829079</v>
      </c>
    </row>
    <row r="121" customFormat="false" ht="13.5" hidden="false" customHeight="false" outlineLevel="0" collapsed="false">
      <c r="A121" s="16" t="n">
        <v>1791</v>
      </c>
      <c r="B121" s="28" t="s">
        <v>23</v>
      </c>
      <c r="C121" s="28" t="s">
        <v>22</v>
      </c>
      <c r="D121" s="18" t="n">
        <v>0.788194444444445</v>
      </c>
      <c r="E121" s="18" t="n">
        <v>0.861111111111111</v>
      </c>
      <c r="F121" s="18" t="n">
        <f aca="false">D121-E110</f>
        <v>0.333333333333333</v>
      </c>
      <c r="G121" s="17" t="s">
        <v>82</v>
      </c>
      <c r="H121" s="28" t="s">
        <v>28</v>
      </c>
      <c r="I121" s="19" t="n">
        <v>1902</v>
      </c>
      <c r="J121" s="19" t="n">
        <v>31190</v>
      </c>
      <c r="K121" s="20" t="n">
        <v>16.3985278654048</v>
      </c>
      <c r="L121" s="19" t="n">
        <f aca="false">I110+I121</f>
        <v>2803</v>
      </c>
      <c r="M121" s="19" t="n">
        <f aca="false">J110+J121</f>
        <v>44680</v>
      </c>
      <c r="N121" s="20" t="n">
        <f aca="false">M121/L121</f>
        <v>15.9400642169105</v>
      </c>
    </row>
    <row r="122" customFormat="false" ht="13.5" hidden="false" customHeight="false" outlineLevel="0" collapsed="false">
      <c r="A122" s="30" t="s">
        <v>103</v>
      </c>
    </row>
    <row r="123" customFormat="false" ht="13.5" hidden="false" customHeight="false" outlineLevel="0" collapsed="false">
      <c r="A123" s="37" t="n">
        <v>3699</v>
      </c>
      <c r="B123" s="38" t="s">
        <v>22</v>
      </c>
      <c r="C123" s="38" t="s">
        <v>23</v>
      </c>
      <c r="D123" s="39" t="n">
        <v>0.385416666666667</v>
      </c>
      <c r="E123" s="39" t="n">
        <v>0.454861111111111</v>
      </c>
      <c r="F123" s="39"/>
      <c r="G123" s="40" t="s">
        <v>30</v>
      </c>
      <c r="H123" s="38" t="s">
        <v>28</v>
      </c>
      <c r="I123" s="41" t="n">
        <v>1902</v>
      </c>
      <c r="J123" s="41" t="n">
        <v>31690</v>
      </c>
      <c r="K123" s="42" t="n">
        <v>16.6614090431125</v>
      </c>
      <c r="L123" s="41"/>
      <c r="M123" s="41"/>
      <c r="N123" s="42"/>
    </row>
    <row r="124" customFormat="false" ht="13.5" hidden="false" customHeight="false" outlineLevel="0" collapsed="false">
      <c r="A124" s="16" t="n">
        <v>1733</v>
      </c>
      <c r="B124" s="28" t="s">
        <v>23</v>
      </c>
      <c r="C124" s="28" t="s">
        <v>22</v>
      </c>
      <c r="D124" s="18" t="n">
        <v>0.5</v>
      </c>
      <c r="E124" s="18" t="n">
        <v>0.576388888888889</v>
      </c>
      <c r="F124" s="18" t="n">
        <f aca="false">D124-E123</f>
        <v>0.0451388888888889</v>
      </c>
      <c r="G124" s="17" t="s">
        <v>72</v>
      </c>
      <c r="H124" s="28" t="s">
        <v>25</v>
      </c>
      <c r="I124" s="19" t="n">
        <v>901</v>
      </c>
      <c r="J124" s="19" t="n">
        <v>12390</v>
      </c>
      <c r="K124" s="20" t="n">
        <v>13.7513873473918</v>
      </c>
      <c r="L124" s="19" t="n">
        <f aca="false">I123+I124</f>
        <v>2803</v>
      </c>
      <c r="M124" s="19" t="n">
        <f aca="false">J123+J124</f>
        <v>44080</v>
      </c>
      <c r="N124" s="20" t="n">
        <f aca="false">M124/L124</f>
        <v>15.7260078487335</v>
      </c>
    </row>
    <row r="125" customFormat="false" ht="13.5" hidden="false" customHeight="false" outlineLevel="0" collapsed="false">
      <c r="A125" s="16" t="n">
        <v>1739</v>
      </c>
      <c r="B125" s="28" t="s">
        <v>23</v>
      </c>
      <c r="C125" s="28" t="s">
        <v>22</v>
      </c>
      <c r="D125" s="18" t="n">
        <v>0.5</v>
      </c>
      <c r="E125" s="18" t="n">
        <v>0.576388888888889</v>
      </c>
      <c r="F125" s="18" t="n">
        <f aca="false">D125-E123</f>
        <v>0.0451388888888889</v>
      </c>
      <c r="G125" s="17" t="s">
        <v>73</v>
      </c>
      <c r="H125" s="28" t="s">
        <v>28</v>
      </c>
      <c r="I125" s="19" t="n">
        <v>1902</v>
      </c>
      <c r="J125" s="19" t="n">
        <v>27090</v>
      </c>
      <c r="K125" s="20" t="n">
        <v>14.2429022082019</v>
      </c>
      <c r="L125" s="19" t="n">
        <f aca="false">I123+I125</f>
        <v>3804</v>
      </c>
      <c r="M125" s="19" t="n">
        <f aca="false">J123+J125</f>
        <v>58780</v>
      </c>
      <c r="N125" s="20" t="n">
        <f aca="false">M125/L125</f>
        <v>15.4521556256572</v>
      </c>
    </row>
    <row r="126" customFormat="false" ht="13.5" hidden="false" customHeight="false" outlineLevel="0" collapsed="false">
      <c r="A126" s="16" t="n">
        <v>1745</v>
      </c>
      <c r="B126" s="28" t="s">
        <v>23</v>
      </c>
      <c r="C126" s="28" t="s">
        <v>22</v>
      </c>
      <c r="D126" s="18" t="n">
        <v>0.552083333333333</v>
      </c>
      <c r="E126" s="18" t="n">
        <v>0.628472222222222</v>
      </c>
      <c r="F126" s="18" t="n">
        <f aca="false">D126-E123</f>
        <v>0.0972222222222222</v>
      </c>
      <c r="G126" s="17" t="s">
        <v>74</v>
      </c>
      <c r="H126" s="28" t="s">
        <v>25</v>
      </c>
      <c r="I126" s="19" t="n">
        <v>901</v>
      </c>
      <c r="J126" s="19" t="n">
        <v>14390</v>
      </c>
      <c r="K126" s="20" t="n">
        <v>15.9711431742508</v>
      </c>
      <c r="L126" s="19" t="n">
        <f aca="false">I123+I126</f>
        <v>2803</v>
      </c>
      <c r="M126" s="19" t="n">
        <f aca="false">J123+J126</f>
        <v>46080</v>
      </c>
      <c r="N126" s="20" t="n">
        <f aca="false">M126/L126</f>
        <v>16.43952907599</v>
      </c>
    </row>
    <row r="127" customFormat="false" ht="13.5" hidden="false" customHeight="false" outlineLevel="0" collapsed="false">
      <c r="A127" s="16" t="n">
        <v>1751</v>
      </c>
      <c r="B127" s="28" t="s">
        <v>23</v>
      </c>
      <c r="C127" s="28" t="s">
        <v>22</v>
      </c>
      <c r="D127" s="18" t="n">
        <v>0.583333333333333</v>
      </c>
      <c r="E127" s="18" t="n">
        <v>0.65625</v>
      </c>
      <c r="F127" s="18" t="n">
        <f aca="false">D127-E123</f>
        <v>0.128472222222222</v>
      </c>
      <c r="G127" s="17" t="s">
        <v>75</v>
      </c>
      <c r="H127" s="28" t="s">
        <v>25</v>
      </c>
      <c r="I127" s="19" t="n">
        <v>901</v>
      </c>
      <c r="J127" s="19" t="n">
        <v>14390</v>
      </c>
      <c r="K127" s="20" t="n">
        <v>15.9711431742508</v>
      </c>
      <c r="L127" s="19" t="n">
        <f aca="false">I123+I127</f>
        <v>2803</v>
      </c>
      <c r="M127" s="19" t="n">
        <f aca="false">J123+J127</f>
        <v>46080</v>
      </c>
      <c r="N127" s="20" t="n">
        <f aca="false">M127/L127</f>
        <v>16.43952907599</v>
      </c>
    </row>
    <row r="128" customFormat="false" ht="13.5" hidden="false" customHeight="false" outlineLevel="0" collapsed="false">
      <c r="A128" s="16" t="n">
        <v>1757</v>
      </c>
      <c r="B128" s="28" t="s">
        <v>23</v>
      </c>
      <c r="C128" s="28" t="s">
        <v>22</v>
      </c>
      <c r="D128" s="18" t="n">
        <v>0.583333333333333</v>
      </c>
      <c r="E128" s="18" t="n">
        <v>0.65625</v>
      </c>
      <c r="F128" s="18" t="n">
        <f aca="false">D128-E123</f>
        <v>0.128472222222222</v>
      </c>
      <c r="G128" s="17" t="s">
        <v>76</v>
      </c>
      <c r="H128" s="28" t="s">
        <v>28</v>
      </c>
      <c r="I128" s="19" t="n">
        <v>1902</v>
      </c>
      <c r="J128" s="19" t="n">
        <v>30690</v>
      </c>
      <c r="K128" s="20" t="n">
        <v>16.1356466876972</v>
      </c>
      <c r="L128" s="19" t="n">
        <f aca="false">I123+I128</f>
        <v>3804</v>
      </c>
      <c r="M128" s="19" t="n">
        <f aca="false">J123+J128</f>
        <v>62380</v>
      </c>
      <c r="N128" s="20" t="n">
        <f aca="false">M128/L128</f>
        <v>16.3985278654048</v>
      </c>
    </row>
    <row r="129" customFormat="false" ht="13.5" hidden="false" customHeight="false" outlineLevel="0" collapsed="false">
      <c r="A129" s="16" t="n">
        <v>1763</v>
      </c>
      <c r="B129" s="28" t="s">
        <v>23</v>
      </c>
      <c r="C129" s="28" t="s">
        <v>22</v>
      </c>
      <c r="D129" s="18" t="n">
        <v>0.635416666666667</v>
      </c>
      <c r="E129" s="18" t="n">
        <v>0.711805555555555</v>
      </c>
      <c r="F129" s="18" t="n">
        <f aca="false">D129-E123</f>
        <v>0.180555555555556</v>
      </c>
      <c r="G129" s="17" t="s">
        <v>77</v>
      </c>
      <c r="H129" s="28" t="s">
        <v>25</v>
      </c>
      <c r="I129" s="19" t="n">
        <v>901</v>
      </c>
      <c r="J129" s="19" t="n">
        <v>15590</v>
      </c>
      <c r="K129" s="20" t="n">
        <v>17.3029966703663</v>
      </c>
      <c r="L129" s="19" t="n">
        <f aca="false">I123+I129</f>
        <v>2803</v>
      </c>
      <c r="M129" s="19" t="n">
        <f aca="false">J123+J129</f>
        <v>47280</v>
      </c>
      <c r="N129" s="20" t="n">
        <f aca="false">M129/L129</f>
        <v>16.8676418123439</v>
      </c>
    </row>
    <row r="130" customFormat="false" ht="13.5" hidden="false" customHeight="false" outlineLevel="0" collapsed="false">
      <c r="A130" s="16" t="n">
        <v>1769</v>
      </c>
      <c r="B130" s="28" t="s">
        <v>23</v>
      </c>
      <c r="C130" s="28" t="s">
        <v>22</v>
      </c>
      <c r="D130" s="18" t="n">
        <v>0.701388888888889</v>
      </c>
      <c r="E130" s="18" t="n">
        <v>0.777777777777778</v>
      </c>
      <c r="F130" s="18" t="n">
        <f aca="false">D130-E123</f>
        <v>0.246527777777778</v>
      </c>
      <c r="G130" s="17" t="s">
        <v>78</v>
      </c>
      <c r="H130" s="28" t="s">
        <v>25</v>
      </c>
      <c r="I130" s="19" t="n">
        <v>901</v>
      </c>
      <c r="J130" s="19" t="n">
        <v>16390</v>
      </c>
      <c r="K130" s="20" t="n">
        <v>18.1908990011099</v>
      </c>
      <c r="L130" s="19" t="n">
        <f aca="false">I123+I130</f>
        <v>2803</v>
      </c>
      <c r="M130" s="19" t="n">
        <f aca="false">J123+J130</f>
        <v>48080</v>
      </c>
      <c r="N130" s="20" t="n">
        <f aca="false">M130/L130</f>
        <v>17.1530503032465</v>
      </c>
    </row>
    <row r="131" customFormat="false" ht="13.5" hidden="false" customHeight="false" outlineLevel="0" collapsed="false">
      <c r="A131" s="16" t="n">
        <v>1774</v>
      </c>
      <c r="B131" s="28" t="s">
        <v>23</v>
      </c>
      <c r="C131" s="28" t="s">
        <v>22</v>
      </c>
      <c r="D131" s="18" t="n">
        <v>0.701388888888889</v>
      </c>
      <c r="E131" s="18" t="n">
        <v>0.777777777777778</v>
      </c>
      <c r="F131" s="18" t="n">
        <f aca="false">D131-E123</f>
        <v>0.246527777777778</v>
      </c>
      <c r="G131" s="17" t="s">
        <v>79</v>
      </c>
      <c r="H131" s="28" t="s">
        <v>41</v>
      </c>
      <c r="I131" s="19" t="n">
        <v>1902</v>
      </c>
      <c r="J131" s="19" t="n">
        <v>44190</v>
      </c>
      <c r="K131" s="20" t="n">
        <v>23.2334384858044</v>
      </c>
      <c r="L131" s="19" t="n">
        <f aca="false">I123+I131</f>
        <v>3804</v>
      </c>
      <c r="M131" s="19" t="n">
        <f aca="false">J123+J131</f>
        <v>75880</v>
      </c>
      <c r="N131" s="20" t="n">
        <f aca="false">M131/L131</f>
        <v>19.9474237644585</v>
      </c>
    </row>
    <row r="132" customFormat="false" ht="13.5" hidden="false" customHeight="false" outlineLevel="0" collapsed="false">
      <c r="A132" s="16" t="n">
        <v>1779</v>
      </c>
      <c r="B132" s="28" t="s">
        <v>23</v>
      </c>
      <c r="C132" s="28" t="s">
        <v>22</v>
      </c>
      <c r="D132" s="18" t="n">
        <v>0.756944444444445</v>
      </c>
      <c r="E132" s="18" t="n">
        <v>0.833333333333333</v>
      </c>
      <c r="F132" s="18" t="n">
        <f aca="false">D132-E123</f>
        <v>0.302083333333333</v>
      </c>
      <c r="G132" s="17" t="s">
        <v>80</v>
      </c>
      <c r="H132" s="28" t="s">
        <v>25</v>
      </c>
      <c r="I132" s="19" t="n">
        <v>901</v>
      </c>
      <c r="J132" s="19" t="n">
        <v>15090</v>
      </c>
      <c r="K132" s="20" t="n">
        <v>16.7480577136515</v>
      </c>
      <c r="L132" s="19" t="n">
        <f aca="false">I123+I132</f>
        <v>2803</v>
      </c>
      <c r="M132" s="19" t="n">
        <f aca="false">J123+J132</f>
        <v>46780</v>
      </c>
      <c r="N132" s="20" t="n">
        <f aca="false">M132/L132</f>
        <v>16.6892615055298</v>
      </c>
    </row>
    <row r="133" customFormat="false" ht="13.5" hidden="false" customHeight="false" outlineLevel="0" collapsed="false">
      <c r="A133" s="16" t="n">
        <v>1785</v>
      </c>
      <c r="B133" s="28" t="s">
        <v>23</v>
      </c>
      <c r="C133" s="28" t="s">
        <v>22</v>
      </c>
      <c r="D133" s="18" t="n">
        <v>0.788194444444445</v>
      </c>
      <c r="E133" s="18" t="n">
        <v>0.861111111111111</v>
      </c>
      <c r="F133" s="18" t="n">
        <f aca="false">D133-E123</f>
        <v>0.333333333333333</v>
      </c>
      <c r="G133" s="17" t="s">
        <v>81</v>
      </c>
      <c r="H133" s="28" t="s">
        <v>25</v>
      </c>
      <c r="I133" s="19" t="n">
        <v>901</v>
      </c>
      <c r="J133" s="19" t="n">
        <v>15090</v>
      </c>
      <c r="K133" s="20" t="n">
        <v>16.7480577136515</v>
      </c>
      <c r="L133" s="19" t="n">
        <f aca="false">I123+I133</f>
        <v>2803</v>
      </c>
      <c r="M133" s="19" t="n">
        <f aca="false">J123+J133</f>
        <v>46780</v>
      </c>
      <c r="N133" s="20" t="n">
        <f aca="false">M133/L133</f>
        <v>16.6892615055298</v>
      </c>
    </row>
    <row r="134" customFormat="false" ht="13.5" hidden="false" customHeight="false" outlineLevel="0" collapsed="false">
      <c r="A134" s="16" t="n">
        <v>1791</v>
      </c>
      <c r="B134" s="28" t="s">
        <v>23</v>
      </c>
      <c r="C134" s="28" t="s">
        <v>22</v>
      </c>
      <c r="D134" s="18" t="n">
        <v>0.788194444444445</v>
      </c>
      <c r="E134" s="18" t="n">
        <v>0.861111111111111</v>
      </c>
      <c r="F134" s="18" t="n">
        <f aca="false">D134-E123</f>
        <v>0.333333333333333</v>
      </c>
      <c r="G134" s="17" t="s">
        <v>82</v>
      </c>
      <c r="H134" s="28" t="s">
        <v>28</v>
      </c>
      <c r="I134" s="19" t="n">
        <v>1902</v>
      </c>
      <c r="J134" s="19" t="n">
        <v>31190</v>
      </c>
      <c r="K134" s="20" t="n">
        <v>16.3985278654048</v>
      </c>
      <c r="L134" s="19" t="n">
        <f aca="false">I123+I134</f>
        <v>3804</v>
      </c>
      <c r="M134" s="19" t="n">
        <f aca="false">J123+J134</f>
        <v>62880</v>
      </c>
      <c r="N134" s="20" t="n">
        <f aca="false">M134/L134</f>
        <v>16.5299684542587</v>
      </c>
    </row>
    <row r="135" customFormat="false" ht="13.5" hidden="false" customHeight="false" outlineLevel="0" collapsed="false">
      <c r="A135" s="30" t="s">
        <v>104</v>
      </c>
    </row>
    <row r="136" customFormat="false" ht="13.5" hidden="false" customHeight="false" outlineLevel="0" collapsed="false">
      <c r="A136" s="31" t="n">
        <v>3705</v>
      </c>
      <c r="B136" s="32" t="s">
        <v>22</v>
      </c>
      <c r="C136" s="32" t="s">
        <v>23</v>
      </c>
      <c r="D136" s="33" t="n">
        <v>0.451388888888889</v>
      </c>
      <c r="E136" s="33" t="n">
        <v>0.524305555555556</v>
      </c>
      <c r="F136" s="33"/>
      <c r="G136" s="34" t="s">
        <v>31</v>
      </c>
      <c r="H136" s="32" t="s">
        <v>25</v>
      </c>
      <c r="I136" s="35" t="n">
        <v>901</v>
      </c>
      <c r="J136" s="35" t="n">
        <v>15390</v>
      </c>
      <c r="K136" s="36" t="n">
        <v>17.0810210876804</v>
      </c>
      <c r="L136" s="35"/>
      <c r="M136" s="35"/>
      <c r="N136" s="36"/>
    </row>
    <row r="137" customFormat="false" ht="13.5" hidden="false" customHeight="false" outlineLevel="0" collapsed="false">
      <c r="A137" s="16" t="n">
        <v>1751</v>
      </c>
      <c r="B137" s="28" t="s">
        <v>23</v>
      </c>
      <c r="C137" s="28" t="s">
        <v>22</v>
      </c>
      <c r="D137" s="18" t="n">
        <v>0.583333333333333</v>
      </c>
      <c r="E137" s="18" t="n">
        <v>0.65625</v>
      </c>
      <c r="F137" s="18" t="n">
        <f aca="false">D137-E136</f>
        <v>0.0590277777777778</v>
      </c>
      <c r="G137" s="17" t="s">
        <v>75</v>
      </c>
      <c r="H137" s="28" t="s">
        <v>25</v>
      </c>
      <c r="I137" s="19" t="n">
        <v>901</v>
      </c>
      <c r="J137" s="19" t="n">
        <v>14390</v>
      </c>
      <c r="K137" s="20" t="n">
        <v>15.9711431742508</v>
      </c>
      <c r="L137" s="19" t="n">
        <f aca="false">I136+I137</f>
        <v>1802</v>
      </c>
      <c r="M137" s="19" t="n">
        <f aca="false">J136+J137</f>
        <v>29780</v>
      </c>
      <c r="N137" s="20" t="n">
        <f aca="false">M137/L137</f>
        <v>16.5260821309656</v>
      </c>
    </row>
    <row r="138" customFormat="false" ht="13.5" hidden="false" customHeight="false" outlineLevel="0" collapsed="false">
      <c r="A138" s="16" t="n">
        <v>1757</v>
      </c>
      <c r="B138" s="28" t="s">
        <v>23</v>
      </c>
      <c r="C138" s="28" t="s">
        <v>22</v>
      </c>
      <c r="D138" s="18" t="n">
        <v>0.583333333333333</v>
      </c>
      <c r="E138" s="18" t="n">
        <v>0.65625</v>
      </c>
      <c r="F138" s="18" t="n">
        <f aca="false">D138-E136</f>
        <v>0.0590277777777778</v>
      </c>
      <c r="G138" s="17" t="s">
        <v>76</v>
      </c>
      <c r="H138" s="28" t="s">
        <v>28</v>
      </c>
      <c r="I138" s="19" t="n">
        <v>1902</v>
      </c>
      <c r="J138" s="19" t="n">
        <v>30690</v>
      </c>
      <c r="K138" s="20" t="n">
        <v>16.1356466876972</v>
      </c>
      <c r="L138" s="19" t="n">
        <f aca="false">I136+I138</f>
        <v>2803</v>
      </c>
      <c r="M138" s="19" t="n">
        <f aca="false">J136+J138</f>
        <v>46080</v>
      </c>
      <c r="N138" s="20" t="n">
        <f aca="false">M138/L138</f>
        <v>16.43952907599</v>
      </c>
    </row>
    <row r="139" customFormat="false" ht="13.5" hidden="false" customHeight="false" outlineLevel="0" collapsed="false">
      <c r="A139" s="16" t="n">
        <v>1763</v>
      </c>
      <c r="B139" s="28" t="s">
        <v>23</v>
      </c>
      <c r="C139" s="28" t="s">
        <v>22</v>
      </c>
      <c r="D139" s="18" t="n">
        <v>0.635416666666667</v>
      </c>
      <c r="E139" s="18" t="n">
        <v>0.711805555555555</v>
      </c>
      <c r="F139" s="18" t="n">
        <f aca="false">D139-E136</f>
        <v>0.111111111111111</v>
      </c>
      <c r="G139" s="17" t="s">
        <v>77</v>
      </c>
      <c r="H139" s="28" t="s">
        <v>25</v>
      </c>
      <c r="I139" s="19" t="n">
        <v>901</v>
      </c>
      <c r="J139" s="19" t="n">
        <v>15590</v>
      </c>
      <c r="K139" s="20" t="n">
        <v>17.3029966703663</v>
      </c>
      <c r="L139" s="19" t="n">
        <f aca="false">I136+I139</f>
        <v>1802</v>
      </c>
      <c r="M139" s="19" t="n">
        <f aca="false">J136+J139</f>
        <v>30980</v>
      </c>
      <c r="N139" s="20" t="n">
        <f aca="false">M139/L139</f>
        <v>17.1920088790233</v>
      </c>
    </row>
    <row r="140" customFormat="false" ht="13.5" hidden="false" customHeight="false" outlineLevel="0" collapsed="false">
      <c r="A140" s="16" t="n">
        <v>1769</v>
      </c>
      <c r="B140" s="28" t="s">
        <v>23</v>
      </c>
      <c r="C140" s="28" t="s">
        <v>22</v>
      </c>
      <c r="D140" s="18" t="n">
        <v>0.701388888888889</v>
      </c>
      <c r="E140" s="18" t="n">
        <v>0.777777777777778</v>
      </c>
      <c r="F140" s="18" t="n">
        <f aca="false">D140-E136</f>
        <v>0.177083333333333</v>
      </c>
      <c r="G140" s="17" t="s">
        <v>78</v>
      </c>
      <c r="H140" s="28" t="s">
        <v>25</v>
      </c>
      <c r="I140" s="19" t="n">
        <v>901</v>
      </c>
      <c r="J140" s="19" t="n">
        <v>16390</v>
      </c>
      <c r="K140" s="20" t="n">
        <v>18.1908990011099</v>
      </c>
      <c r="L140" s="19" t="n">
        <f aca="false">I136+I140</f>
        <v>1802</v>
      </c>
      <c r="M140" s="19" t="n">
        <f aca="false">J136+J140</f>
        <v>31780</v>
      </c>
      <c r="N140" s="20" t="n">
        <f aca="false">M140/L140</f>
        <v>17.6359600443951</v>
      </c>
    </row>
    <row r="141" customFormat="false" ht="13.5" hidden="false" customHeight="false" outlineLevel="0" collapsed="false">
      <c r="A141" s="16" t="n">
        <v>1774</v>
      </c>
      <c r="B141" s="28" t="s">
        <v>23</v>
      </c>
      <c r="C141" s="28" t="s">
        <v>22</v>
      </c>
      <c r="D141" s="18" t="n">
        <v>0.701388888888889</v>
      </c>
      <c r="E141" s="18" t="n">
        <v>0.777777777777778</v>
      </c>
      <c r="F141" s="18" t="n">
        <f aca="false">D141-E136</f>
        <v>0.177083333333333</v>
      </c>
      <c r="G141" s="17" t="s">
        <v>79</v>
      </c>
      <c r="H141" s="28" t="s">
        <v>41</v>
      </c>
      <c r="I141" s="19" t="n">
        <v>1902</v>
      </c>
      <c r="J141" s="19" t="n">
        <v>44190</v>
      </c>
      <c r="K141" s="20" t="n">
        <v>23.2334384858044</v>
      </c>
      <c r="L141" s="19" t="n">
        <f aca="false">I136+I141</f>
        <v>2803</v>
      </c>
      <c r="M141" s="19" t="n">
        <f aca="false">J136+J141</f>
        <v>59580</v>
      </c>
      <c r="N141" s="20" t="n">
        <f aca="false">M141/L141</f>
        <v>21.2557973599715</v>
      </c>
    </row>
    <row r="142" customFormat="false" ht="13.5" hidden="false" customHeight="false" outlineLevel="0" collapsed="false">
      <c r="A142" s="16" t="n">
        <v>1779</v>
      </c>
      <c r="B142" s="28" t="s">
        <v>23</v>
      </c>
      <c r="C142" s="28" t="s">
        <v>22</v>
      </c>
      <c r="D142" s="18" t="n">
        <v>0.756944444444445</v>
      </c>
      <c r="E142" s="18" t="n">
        <v>0.833333333333333</v>
      </c>
      <c r="F142" s="18" t="n">
        <f aca="false">D142-E136</f>
        <v>0.232638888888889</v>
      </c>
      <c r="G142" s="17" t="s">
        <v>80</v>
      </c>
      <c r="H142" s="28" t="s">
        <v>25</v>
      </c>
      <c r="I142" s="19" t="n">
        <v>901</v>
      </c>
      <c r="J142" s="19" t="n">
        <v>15090</v>
      </c>
      <c r="K142" s="20" t="n">
        <v>16.7480577136515</v>
      </c>
      <c r="L142" s="19" t="n">
        <f aca="false">I136+I142</f>
        <v>1802</v>
      </c>
      <c r="M142" s="19" t="n">
        <f aca="false">J136+J142</f>
        <v>30480</v>
      </c>
      <c r="N142" s="20" t="n">
        <f aca="false">M142/L142</f>
        <v>16.9145394006659</v>
      </c>
    </row>
    <row r="143" customFormat="false" ht="13.5" hidden="false" customHeight="false" outlineLevel="0" collapsed="false">
      <c r="A143" s="16" t="n">
        <v>1785</v>
      </c>
      <c r="B143" s="28" t="s">
        <v>23</v>
      </c>
      <c r="C143" s="28" t="s">
        <v>22</v>
      </c>
      <c r="D143" s="18" t="n">
        <v>0.788194444444445</v>
      </c>
      <c r="E143" s="18" t="n">
        <v>0.861111111111111</v>
      </c>
      <c r="F143" s="18" t="n">
        <f aca="false">D143-E136</f>
        <v>0.263888888888889</v>
      </c>
      <c r="G143" s="17" t="s">
        <v>81</v>
      </c>
      <c r="H143" s="28" t="s">
        <v>25</v>
      </c>
      <c r="I143" s="19" t="n">
        <v>901</v>
      </c>
      <c r="J143" s="19" t="n">
        <v>15090</v>
      </c>
      <c r="K143" s="20" t="n">
        <v>16.7480577136515</v>
      </c>
      <c r="L143" s="19" t="n">
        <f aca="false">I136+I143</f>
        <v>1802</v>
      </c>
      <c r="M143" s="19" t="n">
        <f aca="false">J136+J143</f>
        <v>30480</v>
      </c>
      <c r="N143" s="20" t="n">
        <f aca="false">M143/L143</f>
        <v>16.9145394006659</v>
      </c>
    </row>
    <row r="144" customFormat="false" ht="13.5" hidden="false" customHeight="false" outlineLevel="0" collapsed="false">
      <c r="A144" s="16" t="n">
        <v>1791</v>
      </c>
      <c r="B144" s="28" t="s">
        <v>23</v>
      </c>
      <c r="C144" s="28" t="s">
        <v>22</v>
      </c>
      <c r="D144" s="18" t="n">
        <v>0.788194444444445</v>
      </c>
      <c r="E144" s="18" t="n">
        <v>0.861111111111111</v>
      </c>
      <c r="F144" s="18" t="n">
        <f aca="false">D144-E136</f>
        <v>0.263888888888889</v>
      </c>
      <c r="G144" s="17" t="s">
        <v>82</v>
      </c>
      <c r="H144" s="28" t="s">
        <v>28</v>
      </c>
      <c r="I144" s="19" t="n">
        <v>1902</v>
      </c>
      <c r="J144" s="19" t="n">
        <v>31190</v>
      </c>
      <c r="K144" s="20" t="n">
        <v>16.3985278654048</v>
      </c>
      <c r="L144" s="19" t="n">
        <f aca="false">I136+I144</f>
        <v>2803</v>
      </c>
      <c r="M144" s="19" t="n">
        <f aca="false">J136+J144</f>
        <v>46580</v>
      </c>
      <c r="N144" s="20" t="n">
        <f aca="false">M144/L144</f>
        <v>16.6179093828041</v>
      </c>
    </row>
    <row r="145" customFormat="false" ht="13.5" hidden="false" customHeight="false" outlineLevel="0" collapsed="false">
      <c r="A145" s="30" t="s">
        <v>105</v>
      </c>
    </row>
    <row r="146" customFormat="false" ht="13.5" hidden="false" customHeight="false" outlineLevel="0" collapsed="false">
      <c r="A146" s="31" t="n">
        <v>3711</v>
      </c>
      <c r="B146" s="32" t="s">
        <v>22</v>
      </c>
      <c r="C146" s="32" t="s">
        <v>23</v>
      </c>
      <c r="D146" s="33" t="n">
        <v>0.472222222222222</v>
      </c>
      <c r="E146" s="33" t="n">
        <v>0.541666666666667</v>
      </c>
      <c r="F146" s="33"/>
      <c r="G146" s="34" t="s">
        <v>32</v>
      </c>
      <c r="H146" s="32" t="s">
        <v>25</v>
      </c>
      <c r="I146" s="35" t="n">
        <v>901</v>
      </c>
      <c r="J146" s="35" t="n">
        <v>15390</v>
      </c>
      <c r="K146" s="36" t="n">
        <v>17.0810210876804</v>
      </c>
      <c r="L146" s="35"/>
      <c r="M146" s="35"/>
      <c r="N146" s="36"/>
    </row>
    <row r="147" customFormat="false" ht="13.5" hidden="false" customHeight="false" outlineLevel="0" collapsed="false">
      <c r="A147" s="16" t="n">
        <v>1751</v>
      </c>
      <c r="B147" s="28" t="s">
        <v>23</v>
      </c>
      <c r="C147" s="28" t="s">
        <v>22</v>
      </c>
      <c r="D147" s="18" t="n">
        <v>0.583333333333333</v>
      </c>
      <c r="E147" s="18" t="n">
        <v>0.65625</v>
      </c>
      <c r="F147" s="18" t="n">
        <f aca="false">D147-E146</f>
        <v>0.0416666666666667</v>
      </c>
      <c r="G147" s="17" t="s">
        <v>75</v>
      </c>
      <c r="H147" s="28" t="s">
        <v>25</v>
      </c>
      <c r="I147" s="19" t="n">
        <v>901</v>
      </c>
      <c r="J147" s="19" t="n">
        <v>14390</v>
      </c>
      <c r="K147" s="20" t="n">
        <v>15.9711431742508</v>
      </c>
      <c r="L147" s="19" t="n">
        <f aca="false">I146+I147</f>
        <v>1802</v>
      </c>
      <c r="M147" s="19" t="n">
        <f aca="false">J146+J147</f>
        <v>29780</v>
      </c>
      <c r="N147" s="20" t="n">
        <f aca="false">M147/L147</f>
        <v>16.5260821309656</v>
      </c>
    </row>
    <row r="148" customFormat="false" ht="13.5" hidden="false" customHeight="false" outlineLevel="0" collapsed="false">
      <c r="A148" s="16" t="n">
        <v>1757</v>
      </c>
      <c r="B148" s="28" t="s">
        <v>23</v>
      </c>
      <c r="C148" s="28" t="s">
        <v>22</v>
      </c>
      <c r="D148" s="18" t="n">
        <v>0.583333333333333</v>
      </c>
      <c r="E148" s="18" t="n">
        <v>0.65625</v>
      </c>
      <c r="F148" s="18" t="n">
        <f aca="false">D148-E146</f>
        <v>0.0416666666666667</v>
      </c>
      <c r="G148" s="17" t="s">
        <v>76</v>
      </c>
      <c r="H148" s="28" t="s">
        <v>28</v>
      </c>
      <c r="I148" s="19" t="n">
        <v>1902</v>
      </c>
      <c r="J148" s="19" t="n">
        <v>30690</v>
      </c>
      <c r="K148" s="20" t="n">
        <v>16.1356466876972</v>
      </c>
      <c r="L148" s="19" t="n">
        <f aca="false">I146+I148</f>
        <v>2803</v>
      </c>
      <c r="M148" s="19" t="n">
        <f aca="false">J146+J148</f>
        <v>46080</v>
      </c>
      <c r="N148" s="20" t="n">
        <f aca="false">M148/L148</f>
        <v>16.43952907599</v>
      </c>
    </row>
    <row r="149" customFormat="false" ht="13.5" hidden="false" customHeight="false" outlineLevel="0" collapsed="false">
      <c r="A149" s="16" t="n">
        <v>1763</v>
      </c>
      <c r="B149" s="28" t="s">
        <v>23</v>
      </c>
      <c r="C149" s="28" t="s">
        <v>22</v>
      </c>
      <c r="D149" s="18" t="n">
        <v>0.635416666666667</v>
      </c>
      <c r="E149" s="18" t="n">
        <v>0.711805555555555</v>
      </c>
      <c r="F149" s="18" t="n">
        <f aca="false">D149-E146</f>
        <v>0.09375</v>
      </c>
      <c r="G149" s="17" t="s">
        <v>77</v>
      </c>
      <c r="H149" s="28" t="s">
        <v>25</v>
      </c>
      <c r="I149" s="19" t="n">
        <v>901</v>
      </c>
      <c r="J149" s="19" t="n">
        <v>15590</v>
      </c>
      <c r="K149" s="20" t="n">
        <v>17.3029966703663</v>
      </c>
      <c r="L149" s="19" t="n">
        <f aca="false">I146+I149</f>
        <v>1802</v>
      </c>
      <c r="M149" s="19" t="n">
        <f aca="false">J146+J149</f>
        <v>30980</v>
      </c>
      <c r="N149" s="20" t="n">
        <f aca="false">M149/L149</f>
        <v>17.1920088790233</v>
      </c>
    </row>
    <row r="150" customFormat="false" ht="13.5" hidden="false" customHeight="false" outlineLevel="0" collapsed="false">
      <c r="A150" s="16" t="n">
        <v>1769</v>
      </c>
      <c r="B150" s="28" t="s">
        <v>23</v>
      </c>
      <c r="C150" s="28" t="s">
        <v>22</v>
      </c>
      <c r="D150" s="18" t="n">
        <v>0.701388888888889</v>
      </c>
      <c r="E150" s="18" t="n">
        <v>0.777777777777778</v>
      </c>
      <c r="F150" s="18" t="n">
        <f aca="false">D150-E146</f>
        <v>0.159722222222222</v>
      </c>
      <c r="G150" s="17" t="s">
        <v>78</v>
      </c>
      <c r="H150" s="28" t="s">
        <v>25</v>
      </c>
      <c r="I150" s="19" t="n">
        <v>901</v>
      </c>
      <c r="J150" s="19" t="n">
        <v>16390</v>
      </c>
      <c r="K150" s="20" t="n">
        <v>18.1908990011099</v>
      </c>
      <c r="L150" s="19" t="n">
        <f aca="false">I146+I150</f>
        <v>1802</v>
      </c>
      <c r="M150" s="19" t="n">
        <f aca="false">J146+J150</f>
        <v>31780</v>
      </c>
      <c r="N150" s="20" t="n">
        <f aca="false">M150/L150</f>
        <v>17.6359600443951</v>
      </c>
    </row>
    <row r="151" customFormat="false" ht="13.5" hidden="false" customHeight="false" outlineLevel="0" collapsed="false">
      <c r="A151" s="16" t="n">
        <v>1774</v>
      </c>
      <c r="B151" s="28" t="s">
        <v>23</v>
      </c>
      <c r="C151" s="28" t="s">
        <v>22</v>
      </c>
      <c r="D151" s="18" t="n">
        <v>0.701388888888889</v>
      </c>
      <c r="E151" s="18" t="n">
        <v>0.777777777777778</v>
      </c>
      <c r="F151" s="18" t="n">
        <f aca="false">D151-E146</f>
        <v>0.159722222222222</v>
      </c>
      <c r="G151" s="17" t="s">
        <v>79</v>
      </c>
      <c r="H151" s="28" t="s">
        <v>41</v>
      </c>
      <c r="I151" s="19" t="n">
        <v>1902</v>
      </c>
      <c r="J151" s="19" t="n">
        <v>44190</v>
      </c>
      <c r="K151" s="20" t="n">
        <v>23.2334384858044</v>
      </c>
      <c r="L151" s="19" t="n">
        <f aca="false">I146+I151</f>
        <v>2803</v>
      </c>
      <c r="M151" s="19" t="n">
        <f aca="false">J146+J151</f>
        <v>59580</v>
      </c>
      <c r="N151" s="20" t="n">
        <f aca="false">M151/L151</f>
        <v>21.2557973599715</v>
      </c>
    </row>
    <row r="152" customFormat="false" ht="13.5" hidden="false" customHeight="false" outlineLevel="0" collapsed="false">
      <c r="A152" s="16" t="n">
        <v>1779</v>
      </c>
      <c r="B152" s="28" t="s">
        <v>23</v>
      </c>
      <c r="C152" s="28" t="s">
        <v>22</v>
      </c>
      <c r="D152" s="18" t="n">
        <v>0.756944444444445</v>
      </c>
      <c r="E152" s="18" t="n">
        <v>0.833333333333333</v>
      </c>
      <c r="F152" s="18" t="n">
        <f aca="false">D152-E146</f>
        <v>0.215277777777778</v>
      </c>
      <c r="G152" s="17" t="s">
        <v>80</v>
      </c>
      <c r="H152" s="28" t="s">
        <v>25</v>
      </c>
      <c r="I152" s="19" t="n">
        <v>901</v>
      </c>
      <c r="J152" s="19" t="n">
        <v>15090</v>
      </c>
      <c r="K152" s="20" t="n">
        <v>16.7480577136515</v>
      </c>
      <c r="L152" s="19" t="n">
        <f aca="false">I146+I152</f>
        <v>1802</v>
      </c>
      <c r="M152" s="19" t="n">
        <f aca="false">J146+J152</f>
        <v>30480</v>
      </c>
      <c r="N152" s="20" t="n">
        <f aca="false">M152/L152</f>
        <v>16.9145394006659</v>
      </c>
    </row>
    <row r="153" customFormat="false" ht="13.5" hidden="false" customHeight="false" outlineLevel="0" collapsed="false">
      <c r="A153" s="16" t="n">
        <v>1785</v>
      </c>
      <c r="B153" s="28" t="s">
        <v>23</v>
      </c>
      <c r="C153" s="28" t="s">
        <v>22</v>
      </c>
      <c r="D153" s="18" t="n">
        <v>0.788194444444445</v>
      </c>
      <c r="E153" s="18" t="n">
        <v>0.861111111111111</v>
      </c>
      <c r="F153" s="18" t="n">
        <f aca="false">D153-E146</f>
        <v>0.246527777777778</v>
      </c>
      <c r="G153" s="17" t="s">
        <v>81</v>
      </c>
      <c r="H153" s="28" t="s">
        <v>25</v>
      </c>
      <c r="I153" s="19" t="n">
        <v>901</v>
      </c>
      <c r="J153" s="19" t="n">
        <v>15090</v>
      </c>
      <c r="K153" s="20" t="n">
        <v>16.7480577136515</v>
      </c>
      <c r="L153" s="19" t="n">
        <f aca="false">I146+I153</f>
        <v>1802</v>
      </c>
      <c r="M153" s="19" t="n">
        <f aca="false">J146+J153</f>
        <v>30480</v>
      </c>
      <c r="N153" s="20" t="n">
        <f aca="false">M153/L153</f>
        <v>16.9145394006659</v>
      </c>
    </row>
    <row r="154" customFormat="false" ht="13.5" hidden="false" customHeight="false" outlineLevel="0" collapsed="false">
      <c r="A154" s="16" t="n">
        <v>1791</v>
      </c>
      <c r="B154" s="28" t="s">
        <v>23</v>
      </c>
      <c r="C154" s="28" t="s">
        <v>22</v>
      </c>
      <c r="D154" s="18" t="n">
        <v>0.788194444444445</v>
      </c>
      <c r="E154" s="18" t="n">
        <v>0.861111111111111</v>
      </c>
      <c r="F154" s="18" t="n">
        <f aca="false">D154-E146</f>
        <v>0.246527777777778</v>
      </c>
      <c r="G154" s="17" t="s">
        <v>82</v>
      </c>
      <c r="H154" s="28" t="s">
        <v>28</v>
      </c>
      <c r="I154" s="19" t="n">
        <v>1902</v>
      </c>
      <c r="J154" s="19" t="n">
        <v>31190</v>
      </c>
      <c r="K154" s="20" t="n">
        <v>16.3985278654048</v>
      </c>
      <c r="L154" s="19" t="n">
        <f aca="false">I146+I154</f>
        <v>2803</v>
      </c>
      <c r="M154" s="19" t="n">
        <f aca="false">J146+J154</f>
        <v>46580</v>
      </c>
      <c r="N154" s="20" t="n">
        <f aca="false">M154/L154</f>
        <v>16.6179093828041</v>
      </c>
    </row>
    <row r="155" customFormat="false" ht="13.5" hidden="false" customHeight="false" outlineLevel="0" collapsed="false">
      <c r="A155" s="30" t="s">
        <v>106</v>
      </c>
    </row>
    <row r="156" customFormat="false" ht="13.5" hidden="false" customHeight="false" outlineLevel="0" collapsed="false">
      <c r="A156" s="37" t="n">
        <v>3717</v>
      </c>
      <c r="B156" s="38" t="s">
        <v>22</v>
      </c>
      <c r="C156" s="38" t="s">
        <v>23</v>
      </c>
      <c r="D156" s="39" t="n">
        <v>0.472222222222222</v>
      </c>
      <c r="E156" s="39" t="n">
        <v>0.541666666666667</v>
      </c>
      <c r="F156" s="39"/>
      <c r="G156" s="40" t="s">
        <v>33</v>
      </c>
      <c r="H156" s="38" t="s">
        <v>28</v>
      </c>
      <c r="I156" s="41" t="n">
        <v>1902</v>
      </c>
      <c r="J156" s="41" t="n">
        <v>31690</v>
      </c>
      <c r="K156" s="42" t="n">
        <v>16.6614090431125</v>
      </c>
      <c r="L156" s="41"/>
      <c r="M156" s="41"/>
      <c r="N156" s="42"/>
    </row>
    <row r="157" customFormat="false" ht="13.5" hidden="false" customHeight="false" outlineLevel="0" collapsed="false">
      <c r="A157" s="16" t="n">
        <v>1751</v>
      </c>
      <c r="B157" s="28" t="s">
        <v>23</v>
      </c>
      <c r="C157" s="28" t="s">
        <v>22</v>
      </c>
      <c r="D157" s="18" t="n">
        <v>0.583333333333333</v>
      </c>
      <c r="E157" s="18" t="n">
        <v>0.65625</v>
      </c>
      <c r="F157" s="18" t="n">
        <f aca="false">D157-E156</f>
        <v>0.0416666666666667</v>
      </c>
      <c r="G157" s="17" t="s">
        <v>75</v>
      </c>
      <c r="H157" s="28" t="s">
        <v>25</v>
      </c>
      <c r="I157" s="19" t="n">
        <v>901</v>
      </c>
      <c r="J157" s="19" t="n">
        <v>14390</v>
      </c>
      <c r="K157" s="20" t="n">
        <v>15.9711431742508</v>
      </c>
      <c r="L157" s="19" t="n">
        <f aca="false">I156+I157</f>
        <v>2803</v>
      </c>
      <c r="M157" s="19" t="n">
        <f aca="false">J156+J157</f>
        <v>46080</v>
      </c>
      <c r="N157" s="20" t="n">
        <f aca="false">M157/L157</f>
        <v>16.43952907599</v>
      </c>
    </row>
    <row r="158" customFormat="false" ht="13.5" hidden="false" customHeight="false" outlineLevel="0" collapsed="false">
      <c r="A158" s="16" t="n">
        <v>1757</v>
      </c>
      <c r="B158" s="28" t="s">
        <v>23</v>
      </c>
      <c r="C158" s="28" t="s">
        <v>22</v>
      </c>
      <c r="D158" s="18" t="n">
        <v>0.583333333333333</v>
      </c>
      <c r="E158" s="18" t="n">
        <v>0.65625</v>
      </c>
      <c r="F158" s="18" t="n">
        <f aca="false">D158-E156</f>
        <v>0.0416666666666667</v>
      </c>
      <c r="G158" s="17" t="s">
        <v>76</v>
      </c>
      <c r="H158" s="28" t="s">
        <v>28</v>
      </c>
      <c r="I158" s="19" t="n">
        <v>1902</v>
      </c>
      <c r="J158" s="19" t="n">
        <v>30690</v>
      </c>
      <c r="K158" s="20" t="n">
        <v>16.1356466876972</v>
      </c>
      <c r="L158" s="19" t="n">
        <f aca="false">I156+I158</f>
        <v>3804</v>
      </c>
      <c r="M158" s="19" t="n">
        <f aca="false">J156+J158</f>
        <v>62380</v>
      </c>
      <c r="N158" s="20" t="n">
        <f aca="false">M158/L158</f>
        <v>16.3985278654048</v>
      </c>
    </row>
    <row r="159" customFormat="false" ht="13.5" hidden="false" customHeight="false" outlineLevel="0" collapsed="false">
      <c r="A159" s="16" t="n">
        <v>1763</v>
      </c>
      <c r="B159" s="28" t="s">
        <v>23</v>
      </c>
      <c r="C159" s="28" t="s">
        <v>22</v>
      </c>
      <c r="D159" s="18" t="n">
        <v>0.635416666666667</v>
      </c>
      <c r="E159" s="18" t="n">
        <v>0.711805555555555</v>
      </c>
      <c r="F159" s="18" t="n">
        <f aca="false">D159-E156</f>
        <v>0.09375</v>
      </c>
      <c r="G159" s="17" t="s">
        <v>77</v>
      </c>
      <c r="H159" s="28" t="s">
        <v>25</v>
      </c>
      <c r="I159" s="19" t="n">
        <v>901</v>
      </c>
      <c r="J159" s="19" t="n">
        <v>15590</v>
      </c>
      <c r="K159" s="20" t="n">
        <v>17.3029966703663</v>
      </c>
      <c r="L159" s="19" t="n">
        <f aca="false">I156+I159</f>
        <v>2803</v>
      </c>
      <c r="M159" s="19" t="n">
        <f aca="false">J156+J159</f>
        <v>47280</v>
      </c>
      <c r="N159" s="20" t="n">
        <f aca="false">M159/L159</f>
        <v>16.8676418123439</v>
      </c>
    </row>
    <row r="160" customFormat="false" ht="13.5" hidden="false" customHeight="false" outlineLevel="0" collapsed="false">
      <c r="A160" s="16" t="n">
        <v>1769</v>
      </c>
      <c r="B160" s="28" t="s">
        <v>23</v>
      </c>
      <c r="C160" s="28" t="s">
        <v>22</v>
      </c>
      <c r="D160" s="18" t="n">
        <v>0.701388888888889</v>
      </c>
      <c r="E160" s="18" t="n">
        <v>0.777777777777778</v>
      </c>
      <c r="F160" s="18" t="n">
        <f aca="false">D160-E156</f>
        <v>0.159722222222222</v>
      </c>
      <c r="G160" s="17" t="s">
        <v>78</v>
      </c>
      <c r="H160" s="28" t="s">
        <v>25</v>
      </c>
      <c r="I160" s="19" t="n">
        <v>901</v>
      </c>
      <c r="J160" s="19" t="n">
        <v>16390</v>
      </c>
      <c r="K160" s="20" t="n">
        <v>18.1908990011099</v>
      </c>
      <c r="L160" s="19" t="n">
        <f aca="false">I156+I160</f>
        <v>2803</v>
      </c>
      <c r="M160" s="19" t="n">
        <f aca="false">J156+J160</f>
        <v>48080</v>
      </c>
      <c r="N160" s="20" t="n">
        <f aca="false">M160/L160</f>
        <v>17.1530503032465</v>
      </c>
    </row>
    <row r="161" customFormat="false" ht="13.5" hidden="false" customHeight="false" outlineLevel="0" collapsed="false">
      <c r="A161" s="16" t="n">
        <v>1774</v>
      </c>
      <c r="B161" s="28" t="s">
        <v>23</v>
      </c>
      <c r="C161" s="28" t="s">
        <v>22</v>
      </c>
      <c r="D161" s="18" t="n">
        <v>0.701388888888889</v>
      </c>
      <c r="E161" s="18" t="n">
        <v>0.777777777777778</v>
      </c>
      <c r="F161" s="18" t="n">
        <f aca="false">D161-E156</f>
        <v>0.159722222222222</v>
      </c>
      <c r="G161" s="17" t="s">
        <v>79</v>
      </c>
      <c r="H161" s="28" t="s">
        <v>41</v>
      </c>
      <c r="I161" s="19" t="n">
        <v>1902</v>
      </c>
      <c r="J161" s="19" t="n">
        <v>44190</v>
      </c>
      <c r="K161" s="20" t="n">
        <v>23.2334384858044</v>
      </c>
      <c r="L161" s="19" t="n">
        <f aca="false">I156+I161</f>
        <v>3804</v>
      </c>
      <c r="M161" s="19" t="n">
        <f aca="false">J156+J161</f>
        <v>75880</v>
      </c>
      <c r="N161" s="20" t="n">
        <f aca="false">M161/L161</f>
        <v>19.9474237644585</v>
      </c>
    </row>
    <row r="162" customFormat="false" ht="13.5" hidden="false" customHeight="false" outlineLevel="0" collapsed="false">
      <c r="A162" s="16" t="n">
        <v>1779</v>
      </c>
      <c r="B162" s="28" t="s">
        <v>23</v>
      </c>
      <c r="C162" s="28" t="s">
        <v>22</v>
      </c>
      <c r="D162" s="18" t="n">
        <v>0.756944444444445</v>
      </c>
      <c r="E162" s="18" t="n">
        <v>0.833333333333333</v>
      </c>
      <c r="F162" s="18" t="n">
        <f aca="false">D162-E156</f>
        <v>0.215277777777778</v>
      </c>
      <c r="G162" s="17" t="s">
        <v>80</v>
      </c>
      <c r="H162" s="28" t="s">
        <v>25</v>
      </c>
      <c r="I162" s="19" t="n">
        <v>901</v>
      </c>
      <c r="J162" s="19" t="n">
        <v>15090</v>
      </c>
      <c r="K162" s="20" t="n">
        <v>16.7480577136515</v>
      </c>
      <c r="L162" s="19" t="n">
        <f aca="false">I156+I162</f>
        <v>2803</v>
      </c>
      <c r="M162" s="19" t="n">
        <f aca="false">J156+J162</f>
        <v>46780</v>
      </c>
      <c r="N162" s="20" t="n">
        <f aca="false">M162/L162</f>
        <v>16.6892615055298</v>
      </c>
    </row>
    <row r="163" customFormat="false" ht="13.5" hidden="false" customHeight="false" outlineLevel="0" collapsed="false">
      <c r="A163" s="16" t="n">
        <v>1785</v>
      </c>
      <c r="B163" s="28" t="s">
        <v>23</v>
      </c>
      <c r="C163" s="28" t="s">
        <v>22</v>
      </c>
      <c r="D163" s="18" t="n">
        <v>0.788194444444445</v>
      </c>
      <c r="E163" s="18" t="n">
        <v>0.861111111111111</v>
      </c>
      <c r="F163" s="18" t="n">
        <f aca="false">D163-E156</f>
        <v>0.246527777777778</v>
      </c>
      <c r="G163" s="17" t="s">
        <v>81</v>
      </c>
      <c r="H163" s="28" t="s">
        <v>25</v>
      </c>
      <c r="I163" s="19" t="n">
        <v>901</v>
      </c>
      <c r="J163" s="19" t="n">
        <v>15090</v>
      </c>
      <c r="K163" s="20" t="n">
        <v>16.7480577136515</v>
      </c>
      <c r="L163" s="19" t="n">
        <f aca="false">I156+I163</f>
        <v>2803</v>
      </c>
      <c r="M163" s="19" t="n">
        <f aca="false">J156+J163</f>
        <v>46780</v>
      </c>
      <c r="N163" s="20" t="n">
        <f aca="false">M163/L163</f>
        <v>16.6892615055298</v>
      </c>
    </row>
    <row r="164" customFormat="false" ht="13.5" hidden="false" customHeight="false" outlineLevel="0" collapsed="false">
      <c r="A164" s="16" t="n">
        <v>1791</v>
      </c>
      <c r="B164" s="28" t="s">
        <v>23</v>
      </c>
      <c r="C164" s="28" t="s">
        <v>22</v>
      </c>
      <c r="D164" s="18" t="n">
        <v>0.788194444444445</v>
      </c>
      <c r="E164" s="18" t="n">
        <v>0.861111111111111</v>
      </c>
      <c r="F164" s="18" t="n">
        <f aca="false">D164-E156</f>
        <v>0.246527777777778</v>
      </c>
      <c r="G164" s="17" t="s">
        <v>82</v>
      </c>
      <c r="H164" s="28" t="s">
        <v>28</v>
      </c>
      <c r="I164" s="19" t="n">
        <v>1902</v>
      </c>
      <c r="J164" s="19" t="n">
        <v>31190</v>
      </c>
      <c r="K164" s="20" t="n">
        <v>16.3985278654048</v>
      </c>
      <c r="L164" s="19" t="n">
        <f aca="false">I156+I164</f>
        <v>3804</v>
      </c>
      <c r="M164" s="19" t="n">
        <f aca="false">J156+J164</f>
        <v>62880</v>
      </c>
      <c r="N164" s="20" t="n">
        <f aca="false">M164/L164</f>
        <v>16.5299684542587</v>
      </c>
    </row>
    <row r="165" customFormat="false" ht="13.5" hidden="false" customHeight="false" outlineLevel="0" collapsed="false">
      <c r="A165" s="30" t="s">
        <v>107</v>
      </c>
    </row>
    <row r="166" customFormat="false" ht="13.5" hidden="false" customHeight="false" outlineLevel="0" collapsed="false">
      <c r="A166" s="31" t="n">
        <v>3723</v>
      </c>
      <c r="B166" s="32" t="s">
        <v>22</v>
      </c>
      <c r="C166" s="32" t="s">
        <v>23</v>
      </c>
      <c r="D166" s="33" t="n">
        <v>0.517361111111111</v>
      </c>
      <c r="E166" s="33" t="n">
        <v>0.586805555555556</v>
      </c>
      <c r="F166" s="33"/>
      <c r="G166" s="34" t="s">
        <v>34</v>
      </c>
      <c r="H166" s="32" t="s">
        <v>25</v>
      </c>
      <c r="I166" s="35" t="n">
        <v>901</v>
      </c>
      <c r="J166" s="35" t="n">
        <v>15090</v>
      </c>
      <c r="K166" s="36" t="n">
        <v>16.7480577136515</v>
      </c>
      <c r="L166" s="35"/>
      <c r="M166" s="35"/>
      <c r="N166" s="36"/>
    </row>
    <row r="167" customFormat="false" ht="13.5" hidden="false" customHeight="false" outlineLevel="0" collapsed="false">
      <c r="A167" s="16" t="n">
        <v>1763</v>
      </c>
      <c r="B167" s="28" t="s">
        <v>23</v>
      </c>
      <c r="C167" s="28" t="s">
        <v>22</v>
      </c>
      <c r="D167" s="18" t="n">
        <v>0.635416666666667</v>
      </c>
      <c r="E167" s="18" t="n">
        <v>0.711805555555555</v>
      </c>
      <c r="F167" s="18" t="n">
        <f aca="false">D167-E166</f>
        <v>0.0486111111111111</v>
      </c>
      <c r="G167" s="17" t="s">
        <v>77</v>
      </c>
      <c r="H167" s="28" t="s">
        <v>25</v>
      </c>
      <c r="I167" s="19" t="n">
        <v>901</v>
      </c>
      <c r="J167" s="19" t="n">
        <v>15590</v>
      </c>
      <c r="K167" s="20" t="n">
        <v>17.3029966703663</v>
      </c>
      <c r="L167" s="19" t="n">
        <f aca="false">I166+I167</f>
        <v>1802</v>
      </c>
      <c r="M167" s="19" t="n">
        <f aca="false">J166+J167</f>
        <v>30680</v>
      </c>
      <c r="N167" s="20" t="n">
        <f aca="false">M167/L167</f>
        <v>17.0255271920089</v>
      </c>
    </row>
    <row r="168" customFormat="false" ht="13.5" hidden="false" customHeight="false" outlineLevel="0" collapsed="false">
      <c r="A168" s="16" t="n">
        <v>1769</v>
      </c>
      <c r="B168" s="28" t="s">
        <v>23</v>
      </c>
      <c r="C168" s="28" t="s">
        <v>22</v>
      </c>
      <c r="D168" s="18" t="n">
        <v>0.701388888888889</v>
      </c>
      <c r="E168" s="18" t="n">
        <v>0.777777777777778</v>
      </c>
      <c r="F168" s="18" t="n">
        <f aca="false">D168-E166</f>
        <v>0.114583333333333</v>
      </c>
      <c r="G168" s="17" t="s">
        <v>78</v>
      </c>
      <c r="H168" s="28" t="s">
        <v>25</v>
      </c>
      <c r="I168" s="19" t="n">
        <v>901</v>
      </c>
      <c r="J168" s="19" t="n">
        <v>16390</v>
      </c>
      <c r="K168" s="20" t="n">
        <v>18.1908990011099</v>
      </c>
      <c r="L168" s="19" t="n">
        <f aca="false">I166+I168</f>
        <v>1802</v>
      </c>
      <c r="M168" s="19" t="n">
        <f aca="false">J166+J168</f>
        <v>31480</v>
      </c>
      <c r="N168" s="20" t="n">
        <f aca="false">M168/L168</f>
        <v>17.4694783573807</v>
      </c>
    </row>
    <row r="169" customFormat="false" ht="13.5" hidden="false" customHeight="false" outlineLevel="0" collapsed="false">
      <c r="A169" s="16" t="n">
        <v>1774</v>
      </c>
      <c r="B169" s="28" t="s">
        <v>23</v>
      </c>
      <c r="C169" s="28" t="s">
        <v>22</v>
      </c>
      <c r="D169" s="18" t="n">
        <v>0.701388888888889</v>
      </c>
      <c r="E169" s="18" t="n">
        <v>0.777777777777778</v>
      </c>
      <c r="F169" s="18" t="n">
        <f aca="false">D169-E166</f>
        <v>0.114583333333333</v>
      </c>
      <c r="G169" s="17" t="s">
        <v>79</v>
      </c>
      <c r="H169" s="28" t="s">
        <v>41</v>
      </c>
      <c r="I169" s="19" t="n">
        <v>1902</v>
      </c>
      <c r="J169" s="19" t="n">
        <v>44190</v>
      </c>
      <c r="K169" s="20" t="n">
        <v>23.2334384858044</v>
      </c>
      <c r="L169" s="19" t="n">
        <f aca="false">I166+I169</f>
        <v>2803</v>
      </c>
      <c r="M169" s="19" t="n">
        <f aca="false">J166+J169</f>
        <v>59280</v>
      </c>
      <c r="N169" s="20" t="n">
        <f aca="false">M169/L169</f>
        <v>21.148769175883</v>
      </c>
    </row>
    <row r="170" customFormat="false" ht="13.5" hidden="false" customHeight="false" outlineLevel="0" collapsed="false">
      <c r="A170" s="16" t="n">
        <v>1779</v>
      </c>
      <c r="B170" s="28" t="s">
        <v>23</v>
      </c>
      <c r="C170" s="28" t="s">
        <v>22</v>
      </c>
      <c r="D170" s="18" t="n">
        <v>0.756944444444445</v>
      </c>
      <c r="E170" s="18" t="n">
        <v>0.833333333333333</v>
      </c>
      <c r="F170" s="18" t="n">
        <f aca="false">D170-E166</f>
        <v>0.170138888888889</v>
      </c>
      <c r="G170" s="17" t="s">
        <v>80</v>
      </c>
      <c r="H170" s="28" t="s">
        <v>25</v>
      </c>
      <c r="I170" s="19" t="n">
        <v>901</v>
      </c>
      <c r="J170" s="19" t="n">
        <v>15090</v>
      </c>
      <c r="K170" s="20" t="n">
        <v>16.7480577136515</v>
      </c>
      <c r="L170" s="19" t="n">
        <f aca="false">I166+I170</f>
        <v>1802</v>
      </c>
      <c r="M170" s="19" t="n">
        <f aca="false">J166+J170</f>
        <v>30180</v>
      </c>
      <c r="N170" s="20" t="n">
        <f aca="false">M170/L170</f>
        <v>16.7480577136515</v>
      </c>
    </row>
    <row r="171" customFormat="false" ht="13.5" hidden="false" customHeight="false" outlineLevel="0" collapsed="false">
      <c r="A171" s="16" t="n">
        <v>1785</v>
      </c>
      <c r="B171" s="28" t="s">
        <v>23</v>
      </c>
      <c r="C171" s="28" t="s">
        <v>22</v>
      </c>
      <c r="D171" s="18" t="n">
        <v>0.788194444444445</v>
      </c>
      <c r="E171" s="18" t="n">
        <v>0.861111111111111</v>
      </c>
      <c r="F171" s="18" t="n">
        <f aca="false">D171-E166</f>
        <v>0.201388888888889</v>
      </c>
      <c r="G171" s="17" t="s">
        <v>81</v>
      </c>
      <c r="H171" s="28" t="s">
        <v>25</v>
      </c>
      <c r="I171" s="19" t="n">
        <v>901</v>
      </c>
      <c r="J171" s="19" t="n">
        <v>15090</v>
      </c>
      <c r="K171" s="20" t="n">
        <v>16.7480577136515</v>
      </c>
      <c r="L171" s="19" t="n">
        <f aca="false">I166+I171</f>
        <v>1802</v>
      </c>
      <c r="M171" s="19" t="n">
        <f aca="false">J166+J171</f>
        <v>30180</v>
      </c>
      <c r="N171" s="20" t="n">
        <f aca="false">M171/L171</f>
        <v>16.7480577136515</v>
      </c>
    </row>
    <row r="172" customFormat="false" ht="13.5" hidden="false" customHeight="false" outlineLevel="0" collapsed="false">
      <c r="A172" s="16" t="n">
        <v>1791</v>
      </c>
      <c r="B172" s="28" t="s">
        <v>23</v>
      </c>
      <c r="C172" s="28" t="s">
        <v>22</v>
      </c>
      <c r="D172" s="18" t="n">
        <v>0.788194444444445</v>
      </c>
      <c r="E172" s="18" t="n">
        <v>0.861111111111111</v>
      </c>
      <c r="F172" s="18" t="n">
        <f aca="false">D172-E166</f>
        <v>0.201388888888889</v>
      </c>
      <c r="G172" s="17" t="s">
        <v>82</v>
      </c>
      <c r="H172" s="28" t="s">
        <v>28</v>
      </c>
      <c r="I172" s="19" t="n">
        <v>1902</v>
      </c>
      <c r="J172" s="19" t="n">
        <v>31190</v>
      </c>
      <c r="K172" s="20" t="n">
        <v>16.3985278654048</v>
      </c>
      <c r="L172" s="19" t="n">
        <f aca="false">I166+I172</f>
        <v>2803</v>
      </c>
      <c r="M172" s="19" t="n">
        <f aca="false">J166+J172</f>
        <v>46280</v>
      </c>
      <c r="N172" s="20" t="n">
        <f aca="false">M172/L172</f>
        <v>16.5108811987157</v>
      </c>
    </row>
    <row r="173" customFormat="false" ht="13.5" hidden="false" customHeight="false" outlineLevel="0" collapsed="false">
      <c r="A173" s="30" t="s">
        <v>108</v>
      </c>
    </row>
    <row r="174" customFormat="false" ht="13.5" hidden="false" customHeight="false" outlineLevel="0" collapsed="false">
      <c r="A174" s="31" t="n">
        <v>3729</v>
      </c>
      <c r="B174" s="32" t="s">
        <v>22</v>
      </c>
      <c r="C174" s="32" t="s">
        <v>23</v>
      </c>
      <c r="D174" s="33" t="n">
        <v>0.607638888888889</v>
      </c>
      <c r="E174" s="33" t="n">
        <v>0.677083333333333</v>
      </c>
      <c r="F174" s="33"/>
      <c r="G174" s="34" t="s">
        <v>35</v>
      </c>
      <c r="H174" s="32" t="s">
        <v>25</v>
      </c>
      <c r="I174" s="35" t="n">
        <v>901</v>
      </c>
      <c r="J174" s="35" t="n">
        <v>12390</v>
      </c>
      <c r="K174" s="36" t="n">
        <v>13.7513873473918</v>
      </c>
      <c r="L174" s="35"/>
      <c r="M174" s="35"/>
      <c r="N174" s="36"/>
    </row>
    <row r="175" customFormat="false" ht="13.5" hidden="false" customHeight="false" outlineLevel="0" collapsed="false">
      <c r="A175" s="16" t="n">
        <v>1779</v>
      </c>
      <c r="B175" s="28" t="s">
        <v>23</v>
      </c>
      <c r="C175" s="28" t="s">
        <v>22</v>
      </c>
      <c r="D175" s="18" t="n">
        <v>0.756944444444445</v>
      </c>
      <c r="E175" s="18" t="n">
        <v>0.833333333333333</v>
      </c>
      <c r="F175" s="18" t="n">
        <f aca="false">D175-E174</f>
        <v>0.0798611111111111</v>
      </c>
      <c r="G175" s="17" t="s">
        <v>80</v>
      </c>
      <c r="H175" s="28" t="s">
        <v>25</v>
      </c>
      <c r="I175" s="19" t="n">
        <v>901</v>
      </c>
      <c r="J175" s="19" t="n">
        <v>15090</v>
      </c>
      <c r="K175" s="20" t="n">
        <v>16.7480577136515</v>
      </c>
      <c r="L175" s="19" t="n">
        <f aca="false">I174+I175</f>
        <v>1802</v>
      </c>
      <c r="M175" s="19" t="n">
        <f aca="false">J174+J175</f>
        <v>27480</v>
      </c>
      <c r="N175" s="20" t="n">
        <f aca="false">M175/L175</f>
        <v>15.2497225305216</v>
      </c>
    </row>
    <row r="176" customFormat="false" ht="13.5" hidden="false" customHeight="false" outlineLevel="0" collapsed="false">
      <c r="A176" s="16" t="n">
        <v>1785</v>
      </c>
      <c r="B176" s="28" t="s">
        <v>23</v>
      </c>
      <c r="C176" s="28" t="s">
        <v>22</v>
      </c>
      <c r="D176" s="18" t="n">
        <v>0.788194444444445</v>
      </c>
      <c r="E176" s="18" t="n">
        <v>0.861111111111111</v>
      </c>
      <c r="F176" s="18" t="n">
        <f aca="false">D176-E174</f>
        <v>0.111111111111111</v>
      </c>
      <c r="G176" s="17" t="s">
        <v>81</v>
      </c>
      <c r="H176" s="28" t="s">
        <v>25</v>
      </c>
      <c r="I176" s="19" t="n">
        <v>901</v>
      </c>
      <c r="J176" s="19" t="n">
        <v>15090</v>
      </c>
      <c r="K176" s="20" t="n">
        <v>16.7480577136515</v>
      </c>
      <c r="L176" s="19" t="n">
        <f aca="false">I174+I176</f>
        <v>1802</v>
      </c>
      <c r="M176" s="19" t="n">
        <f aca="false">J174+J176</f>
        <v>27480</v>
      </c>
      <c r="N176" s="20" t="n">
        <f aca="false">M176/L176</f>
        <v>15.2497225305216</v>
      </c>
    </row>
    <row r="177" customFormat="false" ht="13.5" hidden="false" customHeight="false" outlineLevel="0" collapsed="false">
      <c r="A177" s="16" t="n">
        <v>1791</v>
      </c>
      <c r="B177" s="28" t="s">
        <v>23</v>
      </c>
      <c r="C177" s="28" t="s">
        <v>22</v>
      </c>
      <c r="D177" s="18" t="n">
        <v>0.788194444444445</v>
      </c>
      <c r="E177" s="18" t="n">
        <v>0.861111111111111</v>
      </c>
      <c r="F177" s="18" t="n">
        <f aca="false">D177-E174</f>
        <v>0.111111111111111</v>
      </c>
      <c r="G177" s="17" t="s">
        <v>82</v>
      </c>
      <c r="H177" s="28" t="s">
        <v>28</v>
      </c>
      <c r="I177" s="19" t="n">
        <v>1902</v>
      </c>
      <c r="J177" s="19" t="n">
        <v>31190</v>
      </c>
      <c r="K177" s="20" t="n">
        <v>16.3985278654048</v>
      </c>
      <c r="L177" s="19" t="n">
        <f aca="false">I174+I177</f>
        <v>2803</v>
      </c>
      <c r="M177" s="19" t="n">
        <f aca="false">J174+J177</f>
        <v>43580</v>
      </c>
      <c r="N177" s="20" t="n">
        <f aca="false">M177/L177</f>
        <v>15.5476275419194</v>
      </c>
    </row>
    <row r="178" customFormat="false" ht="13.5" hidden="false" customHeight="false" outlineLevel="0" collapsed="false">
      <c r="A178" s="30" t="s">
        <v>109</v>
      </c>
    </row>
    <row r="179" customFormat="false" ht="13.5" hidden="false" customHeight="false" outlineLevel="0" collapsed="false">
      <c r="A179" s="37" t="n">
        <v>3735</v>
      </c>
      <c r="B179" s="38" t="s">
        <v>22</v>
      </c>
      <c r="C179" s="38" t="s">
        <v>23</v>
      </c>
      <c r="D179" s="39" t="n">
        <v>0.607638888888889</v>
      </c>
      <c r="E179" s="39" t="n">
        <v>0.677083333333333</v>
      </c>
      <c r="F179" s="39"/>
      <c r="G179" s="40" t="s">
        <v>36</v>
      </c>
      <c r="H179" s="38" t="s">
        <v>28</v>
      </c>
      <c r="I179" s="41" t="n">
        <v>1902</v>
      </c>
      <c r="J179" s="41" t="n">
        <v>30190</v>
      </c>
      <c r="K179" s="42" t="n">
        <v>15.8727655099895</v>
      </c>
      <c r="L179" s="41"/>
      <c r="M179" s="41"/>
      <c r="N179" s="42"/>
    </row>
    <row r="180" customFormat="false" ht="13.5" hidden="false" customHeight="false" outlineLevel="0" collapsed="false">
      <c r="A180" s="16" t="n">
        <v>1779</v>
      </c>
      <c r="B180" s="28" t="s">
        <v>23</v>
      </c>
      <c r="C180" s="28" t="s">
        <v>22</v>
      </c>
      <c r="D180" s="18" t="n">
        <v>0.756944444444445</v>
      </c>
      <c r="E180" s="18" t="n">
        <v>0.833333333333333</v>
      </c>
      <c r="F180" s="18" t="n">
        <f aca="false">D180-E179</f>
        <v>0.0798611111111111</v>
      </c>
      <c r="G180" s="17" t="s">
        <v>80</v>
      </c>
      <c r="H180" s="28" t="s">
        <v>25</v>
      </c>
      <c r="I180" s="19" t="n">
        <v>901</v>
      </c>
      <c r="J180" s="19" t="n">
        <v>15090</v>
      </c>
      <c r="K180" s="20" t="n">
        <v>16.7480577136515</v>
      </c>
      <c r="L180" s="19" t="n">
        <f aca="false">I179+I180</f>
        <v>2803</v>
      </c>
      <c r="M180" s="19" t="n">
        <f aca="false">J179+J180</f>
        <v>45280</v>
      </c>
      <c r="N180" s="20" t="n">
        <f aca="false">M180/L180</f>
        <v>16.1541205850874</v>
      </c>
    </row>
    <row r="181" customFormat="false" ht="13.5" hidden="false" customHeight="false" outlineLevel="0" collapsed="false">
      <c r="A181" s="16" t="n">
        <v>1785</v>
      </c>
      <c r="B181" s="28" t="s">
        <v>23</v>
      </c>
      <c r="C181" s="28" t="s">
        <v>22</v>
      </c>
      <c r="D181" s="18" t="n">
        <v>0.788194444444445</v>
      </c>
      <c r="E181" s="18" t="n">
        <v>0.861111111111111</v>
      </c>
      <c r="F181" s="18" t="n">
        <f aca="false">D181-E179</f>
        <v>0.111111111111111</v>
      </c>
      <c r="G181" s="17" t="s">
        <v>81</v>
      </c>
      <c r="H181" s="28" t="s">
        <v>25</v>
      </c>
      <c r="I181" s="19" t="n">
        <v>901</v>
      </c>
      <c r="J181" s="19" t="n">
        <v>15090</v>
      </c>
      <c r="K181" s="20" t="n">
        <v>16.7480577136515</v>
      </c>
      <c r="L181" s="19" t="n">
        <f aca="false">I179+I181</f>
        <v>2803</v>
      </c>
      <c r="M181" s="19" t="n">
        <f aca="false">J179+J181</f>
        <v>45280</v>
      </c>
      <c r="N181" s="20" t="n">
        <f aca="false">M181/L181</f>
        <v>16.1541205850874</v>
      </c>
    </row>
    <row r="182" customFormat="false" ht="13.5" hidden="false" customHeight="false" outlineLevel="0" collapsed="false">
      <c r="A182" s="16" t="n">
        <v>1791</v>
      </c>
      <c r="B182" s="28" t="s">
        <v>23</v>
      </c>
      <c r="C182" s="28" t="s">
        <v>22</v>
      </c>
      <c r="D182" s="18" t="n">
        <v>0.788194444444445</v>
      </c>
      <c r="E182" s="18" t="n">
        <v>0.861111111111111</v>
      </c>
      <c r="F182" s="18" t="n">
        <f aca="false">D182-E179</f>
        <v>0.111111111111111</v>
      </c>
      <c r="G182" s="17" t="s">
        <v>82</v>
      </c>
      <c r="H182" s="28" t="s">
        <v>28</v>
      </c>
      <c r="I182" s="19" t="n">
        <v>1902</v>
      </c>
      <c r="J182" s="19" t="n">
        <v>31190</v>
      </c>
      <c r="K182" s="20" t="n">
        <v>16.3985278654048</v>
      </c>
      <c r="L182" s="19" t="n">
        <f aca="false">I179+I182</f>
        <v>3804</v>
      </c>
      <c r="M182" s="19" t="n">
        <f aca="false">J179+J182</f>
        <v>61380</v>
      </c>
      <c r="N182" s="20" t="n">
        <f aca="false">M182/L182</f>
        <v>16.1356466876972</v>
      </c>
    </row>
    <row r="183" customFormat="false" ht="13.5" hidden="false" customHeight="false" outlineLevel="0" collapsed="false">
      <c r="A183" s="30" t="s">
        <v>110</v>
      </c>
    </row>
    <row r="184" customFormat="false" ht="13.5" hidden="false" customHeight="false" outlineLevel="0" collapsed="false">
      <c r="A184" s="31" t="n">
        <v>3739</v>
      </c>
      <c r="B184" s="32" t="s">
        <v>22</v>
      </c>
      <c r="C184" s="32" t="s">
        <v>23</v>
      </c>
      <c r="D184" s="33" t="n">
        <v>0.65625</v>
      </c>
      <c r="E184" s="33" t="n">
        <v>0.729166666666667</v>
      </c>
      <c r="F184" s="33"/>
      <c r="G184" s="34" t="s">
        <v>37</v>
      </c>
      <c r="H184" s="32" t="s">
        <v>38</v>
      </c>
      <c r="I184" s="35" t="n">
        <v>1301</v>
      </c>
      <c r="J184" s="35" t="n">
        <v>32490</v>
      </c>
      <c r="K184" s="36" t="n">
        <v>24.9730976172175</v>
      </c>
      <c r="L184" s="35"/>
      <c r="M184" s="35"/>
      <c r="N184" s="36"/>
    </row>
    <row r="185" customFormat="false" ht="13.5" hidden="false" customHeight="false" outlineLevel="0" collapsed="false">
      <c r="A185" s="16" t="n">
        <v>1785</v>
      </c>
      <c r="B185" s="28" t="s">
        <v>23</v>
      </c>
      <c r="C185" s="28" t="s">
        <v>22</v>
      </c>
      <c r="D185" s="18" t="n">
        <v>0.788194444444445</v>
      </c>
      <c r="E185" s="18" t="n">
        <v>0.861111111111111</v>
      </c>
      <c r="F185" s="18" t="n">
        <f aca="false">D185-E184</f>
        <v>0.0590277777777778</v>
      </c>
      <c r="G185" s="17" t="s">
        <v>81</v>
      </c>
      <c r="H185" s="28" t="s">
        <v>25</v>
      </c>
      <c r="I185" s="19" t="n">
        <v>901</v>
      </c>
      <c r="J185" s="19" t="n">
        <v>15090</v>
      </c>
      <c r="K185" s="20" t="n">
        <v>16.7480577136515</v>
      </c>
      <c r="L185" s="19" t="n">
        <f aca="false">I184+I185</f>
        <v>2202</v>
      </c>
      <c r="M185" s="19" t="n">
        <f aca="false">J184+J185</f>
        <v>47580</v>
      </c>
      <c r="N185" s="20" t="n">
        <f aca="false">M185/L185</f>
        <v>21.6076294277929</v>
      </c>
    </row>
    <row r="186" customFormat="false" ht="13.5" hidden="false" customHeight="false" outlineLevel="0" collapsed="false">
      <c r="A186" s="16" t="n">
        <v>1791</v>
      </c>
      <c r="B186" s="28" t="s">
        <v>23</v>
      </c>
      <c r="C186" s="28" t="s">
        <v>22</v>
      </c>
      <c r="D186" s="18" t="n">
        <v>0.788194444444445</v>
      </c>
      <c r="E186" s="18" t="n">
        <v>0.861111111111111</v>
      </c>
      <c r="F186" s="18" t="n">
        <f aca="false">D186-E184</f>
        <v>0.0590277777777778</v>
      </c>
      <c r="G186" s="17" t="s">
        <v>82</v>
      </c>
      <c r="H186" s="28" t="s">
        <v>28</v>
      </c>
      <c r="I186" s="19" t="n">
        <v>1902</v>
      </c>
      <c r="J186" s="19" t="n">
        <v>31190</v>
      </c>
      <c r="K186" s="20" t="n">
        <v>16.3985278654048</v>
      </c>
      <c r="L186" s="19" t="n">
        <f aca="false">I184+I186</f>
        <v>3203</v>
      </c>
      <c r="M186" s="19" t="n">
        <f aca="false">J184+J186</f>
        <v>63680</v>
      </c>
      <c r="N186" s="20" t="n">
        <f aca="false">M186/L186</f>
        <v>19.8813612238526</v>
      </c>
    </row>
    <row r="187" customFormat="false" ht="13.5" hidden="false" customHeight="false" outlineLevel="0" collapsed="false">
      <c r="A187" s="30" t="s">
        <v>111</v>
      </c>
    </row>
    <row r="188" customFormat="false" ht="13.5" hidden="false" customHeight="false" outlineLevel="0" collapsed="false">
      <c r="A188" s="31" t="n">
        <v>3744</v>
      </c>
      <c r="B188" s="32" t="s">
        <v>22</v>
      </c>
      <c r="C188" s="32" t="s">
        <v>23</v>
      </c>
      <c r="D188" s="33" t="n">
        <v>0.6875</v>
      </c>
      <c r="E188" s="33" t="n">
        <v>0.760416666666667</v>
      </c>
      <c r="F188" s="33"/>
      <c r="G188" s="34" t="s">
        <v>39</v>
      </c>
      <c r="H188" s="32" t="s">
        <v>25</v>
      </c>
      <c r="I188" s="35" t="n">
        <v>901</v>
      </c>
      <c r="J188" s="35" t="n">
        <v>15590</v>
      </c>
      <c r="K188" s="36" t="n">
        <v>17.3029966703663</v>
      </c>
      <c r="L188" s="35"/>
      <c r="M188" s="35"/>
      <c r="N188" s="36"/>
    </row>
    <row r="189" customFormat="false" ht="13.5" hidden="false" customHeight="false" outlineLevel="0" collapsed="false">
      <c r="A189" s="30" t="s">
        <v>112</v>
      </c>
    </row>
    <row r="190" customFormat="false" ht="13.5" hidden="false" customHeight="false" outlineLevel="0" collapsed="false">
      <c r="A190" s="37" t="n">
        <v>3749</v>
      </c>
      <c r="B190" s="38" t="s">
        <v>22</v>
      </c>
      <c r="C190" s="38" t="s">
        <v>23</v>
      </c>
      <c r="D190" s="39" t="n">
        <v>0.6875</v>
      </c>
      <c r="E190" s="39" t="n">
        <v>0.760416666666667</v>
      </c>
      <c r="F190" s="39"/>
      <c r="G190" s="40" t="s">
        <v>40</v>
      </c>
      <c r="H190" s="38" t="s">
        <v>41</v>
      </c>
      <c r="I190" s="41" t="n">
        <v>1902</v>
      </c>
      <c r="J190" s="41" t="n">
        <v>44190</v>
      </c>
      <c r="K190" s="42" t="n">
        <v>23.2334384858044</v>
      </c>
      <c r="L190" s="41"/>
      <c r="M190" s="41"/>
      <c r="N190" s="42"/>
    </row>
    <row r="191" customFormat="false" ht="13.5" hidden="false" customHeight="false" outlineLevel="0" collapsed="false">
      <c r="A191" s="30" t="s">
        <v>113</v>
      </c>
    </row>
    <row r="192" customFormat="false" ht="13.5" hidden="false" customHeight="false" outlineLevel="0" collapsed="false">
      <c r="A192" s="31" t="n">
        <v>3754</v>
      </c>
      <c r="B192" s="32" t="s">
        <v>22</v>
      </c>
      <c r="C192" s="32" t="s">
        <v>23</v>
      </c>
      <c r="D192" s="33" t="n">
        <v>0.8125</v>
      </c>
      <c r="E192" s="33" t="n">
        <v>0.885416666666667</v>
      </c>
      <c r="F192" s="33"/>
      <c r="G192" s="34" t="s">
        <v>42</v>
      </c>
      <c r="H192" s="32" t="s">
        <v>43</v>
      </c>
      <c r="I192" s="35" t="n">
        <v>901</v>
      </c>
      <c r="J192" s="35" t="n">
        <v>17590</v>
      </c>
      <c r="K192" s="36" t="n">
        <v>19.5227524972253</v>
      </c>
      <c r="L192" s="35"/>
      <c r="M192" s="35"/>
      <c r="N192" s="36"/>
    </row>
    <row r="193" customFormat="false" ht="13.5" hidden="false" customHeight="false" outlineLevel="0" collapsed="false">
      <c r="A193" s="30" t="s">
        <v>114</v>
      </c>
    </row>
    <row r="194" customFormat="false" ht="13.5" hidden="false" customHeight="false" outlineLevel="0" collapsed="false">
      <c r="A194" s="31" t="n">
        <v>3758</v>
      </c>
      <c r="B194" s="32" t="s">
        <v>22</v>
      </c>
      <c r="C194" s="32" t="s">
        <v>23</v>
      </c>
      <c r="D194" s="33" t="n">
        <v>0.868055555555555</v>
      </c>
      <c r="E194" s="33" t="n">
        <v>0.9375</v>
      </c>
      <c r="F194" s="33"/>
      <c r="G194" s="34" t="s">
        <v>44</v>
      </c>
      <c r="H194" s="32" t="s">
        <v>45</v>
      </c>
      <c r="I194" s="35" t="n">
        <v>901</v>
      </c>
      <c r="J194" s="35" t="n">
        <v>20690</v>
      </c>
      <c r="K194" s="36" t="n">
        <v>22.9633740288568</v>
      </c>
      <c r="L194" s="35"/>
      <c r="M194" s="35"/>
      <c r="N194" s="36"/>
    </row>
    <row r="195" customFormat="false" ht="13.5" hidden="false" customHeight="false" outlineLevel="0" collapsed="false">
      <c r="A195" s="30" t="s">
        <v>115</v>
      </c>
    </row>
    <row r="196" customFormat="false" ht="13.5" hidden="false" customHeight="false" outlineLevel="0" collapsed="false">
      <c r="A196" s="31" t="n">
        <v>3762</v>
      </c>
      <c r="B196" s="32" t="s">
        <v>22</v>
      </c>
      <c r="C196" s="32" t="s">
        <v>46</v>
      </c>
      <c r="D196" s="33" t="n">
        <v>0.413194444444444</v>
      </c>
      <c r="E196" s="33" t="n">
        <v>0.465277777777778</v>
      </c>
      <c r="F196" s="33"/>
      <c r="G196" s="34" t="s">
        <v>47</v>
      </c>
      <c r="H196" s="32" t="s">
        <v>25</v>
      </c>
      <c r="I196" s="35" t="n">
        <v>616</v>
      </c>
      <c r="J196" s="35" t="n">
        <v>15040</v>
      </c>
      <c r="K196" s="36" t="n">
        <v>24.4155844155844</v>
      </c>
      <c r="L196" s="35"/>
      <c r="M196" s="35"/>
      <c r="N196" s="36"/>
    </row>
    <row r="197" customFormat="false" ht="13.5" hidden="false" customHeight="false" outlineLevel="0" collapsed="false">
      <c r="A197" s="16" t="n">
        <v>2177</v>
      </c>
      <c r="B197" s="28" t="s">
        <v>46</v>
      </c>
      <c r="C197" s="28" t="s">
        <v>22</v>
      </c>
      <c r="D197" s="18" t="n">
        <v>0.614583333333333</v>
      </c>
      <c r="E197" s="18" t="n">
        <v>0.680555555555555</v>
      </c>
      <c r="F197" s="18" t="n">
        <f aca="false">D197-E196</f>
        <v>0.149305555555556</v>
      </c>
      <c r="G197" s="17" t="s">
        <v>85</v>
      </c>
      <c r="H197" s="28" t="s">
        <v>25</v>
      </c>
      <c r="I197" s="19" t="n">
        <v>616</v>
      </c>
      <c r="J197" s="19" t="n">
        <v>11440</v>
      </c>
      <c r="K197" s="20" t="n">
        <v>18.5714285714286</v>
      </c>
      <c r="L197" s="19" t="n">
        <f aca="false">I196+I197</f>
        <v>1232</v>
      </c>
      <c r="M197" s="19" t="n">
        <f aca="false">J196+J197</f>
        <v>26480</v>
      </c>
      <c r="N197" s="20" t="n">
        <f aca="false">M197/L197</f>
        <v>21.4935064935065</v>
      </c>
    </row>
    <row r="198" customFormat="false" ht="13.5" hidden="false" customHeight="false" outlineLevel="0" collapsed="false">
      <c r="A198" s="16" t="n">
        <v>2183</v>
      </c>
      <c r="B198" s="28" t="s">
        <v>46</v>
      </c>
      <c r="C198" s="28" t="s">
        <v>22</v>
      </c>
      <c r="D198" s="18" t="n">
        <v>0.788194444444445</v>
      </c>
      <c r="E198" s="18" t="n">
        <v>0.84375</v>
      </c>
      <c r="F198" s="18" t="n">
        <f aca="false">D198-E196</f>
        <v>0.322916666666667</v>
      </c>
      <c r="G198" s="17" t="s">
        <v>86</v>
      </c>
      <c r="H198" s="28" t="s">
        <v>25</v>
      </c>
      <c r="I198" s="19" t="n">
        <v>616</v>
      </c>
      <c r="J198" s="19" t="n">
        <v>14540</v>
      </c>
      <c r="K198" s="20" t="n">
        <v>23.6038961038961</v>
      </c>
      <c r="L198" s="19" t="n">
        <f aca="false">I196+I198</f>
        <v>1232</v>
      </c>
      <c r="M198" s="19" t="n">
        <f aca="false">J196+J198</f>
        <v>29580</v>
      </c>
      <c r="N198" s="20" t="n">
        <f aca="false">M198/L198</f>
        <v>24.0097402597403</v>
      </c>
    </row>
    <row r="199" customFormat="false" ht="13.5" hidden="false" customHeight="false" outlineLevel="0" collapsed="false">
      <c r="A199" s="30" t="s">
        <v>116</v>
      </c>
    </row>
    <row r="200" customFormat="false" ht="13.5" hidden="false" customHeight="false" outlineLevel="0" collapsed="false">
      <c r="A200" s="31" t="n">
        <v>3766</v>
      </c>
      <c r="B200" s="32" t="s">
        <v>22</v>
      </c>
      <c r="C200" s="32" t="s">
        <v>46</v>
      </c>
      <c r="D200" s="33" t="n">
        <v>0.527777777777778</v>
      </c>
      <c r="E200" s="33" t="n">
        <v>0.586805555555556</v>
      </c>
      <c r="F200" s="33"/>
      <c r="G200" s="34" t="s">
        <v>48</v>
      </c>
      <c r="H200" s="32" t="s">
        <v>38</v>
      </c>
      <c r="I200" s="35" t="n">
        <v>1016</v>
      </c>
      <c r="J200" s="35" t="n">
        <v>26740</v>
      </c>
      <c r="K200" s="36" t="n">
        <v>26.3188976377953</v>
      </c>
      <c r="L200" s="35"/>
      <c r="M200" s="35"/>
      <c r="N200" s="36"/>
    </row>
    <row r="201" customFormat="false" ht="13.5" hidden="false" customHeight="false" outlineLevel="0" collapsed="false">
      <c r="A201" s="16" t="n">
        <v>2183</v>
      </c>
      <c r="B201" s="28" t="s">
        <v>46</v>
      </c>
      <c r="C201" s="28" t="s">
        <v>22</v>
      </c>
      <c r="D201" s="18" t="n">
        <v>0.788194444444445</v>
      </c>
      <c r="E201" s="18" t="n">
        <v>0.84375</v>
      </c>
      <c r="F201" s="18" t="n">
        <f aca="false">D201-E200</f>
        <v>0.201388888888889</v>
      </c>
      <c r="G201" s="17" t="s">
        <v>86</v>
      </c>
      <c r="H201" s="28" t="s">
        <v>25</v>
      </c>
      <c r="I201" s="19" t="n">
        <v>616</v>
      </c>
      <c r="J201" s="19" t="n">
        <v>14540</v>
      </c>
      <c r="K201" s="20" t="n">
        <v>23.6038961038961</v>
      </c>
      <c r="L201" s="19" t="n">
        <f aca="false">I200+I201</f>
        <v>1632</v>
      </c>
      <c r="M201" s="19" t="n">
        <f aca="false">J200+J201</f>
        <v>41280</v>
      </c>
      <c r="N201" s="20" t="n">
        <f aca="false">M201/L201</f>
        <v>25.2941176470588</v>
      </c>
    </row>
    <row r="202" customFormat="false" ht="13.5" hidden="false" customHeight="false" outlineLevel="0" collapsed="false">
      <c r="A202" s="30" t="s">
        <v>117</v>
      </c>
    </row>
    <row r="203" customFormat="false" ht="13.5" hidden="false" customHeight="false" outlineLevel="0" collapsed="false">
      <c r="A203" s="31" t="n">
        <v>3769</v>
      </c>
      <c r="B203" s="32" t="s">
        <v>22</v>
      </c>
      <c r="C203" s="32" t="s">
        <v>46</v>
      </c>
      <c r="D203" s="33" t="n">
        <v>0.701388888888889</v>
      </c>
      <c r="E203" s="33" t="n">
        <v>0.760416666666667</v>
      </c>
      <c r="F203" s="33"/>
      <c r="G203" s="34" t="s">
        <v>49</v>
      </c>
      <c r="H203" s="32" t="s">
        <v>38</v>
      </c>
      <c r="I203" s="35" t="n">
        <v>1016</v>
      </c>
      <c r="J203" s="35" t="n">
        <v>26740</v>
      </c>
      <c r="K203" s="36" t="n">
        <v>26.3188976377953</v>
      </c>
      <c r="L203" s="35"/>
      <c r="M203" s="35"/>
      <c r="N203" s="36"/>
    </row>
    <row r="204" customFormat="false" ht="13.5" hidden="false" customHeight="false" outlineLevel="0" collapsed="false">
      <c r="A204" s="30" t="s">
        <v>118</v>
      </c>
    </row>
    <row r="205" customFormat="false" ht="13.5" hidden="false" customHeight="false" outlineLevel="0" collapsed="false">
      <c r="A205" s="31" t="n">
        <v>3775</v>
      </c>
      <c r="B205" s="32" t="s">
        <v>22</v>
      </c>
      <c r="C205" s="32" t="s">
        <v>46</v>
      </c>
      <c r="D205" s="33" t="n">
        <v>0.861111111111111</v>
      </c>
      <c r="E205" s="33" t="n">
        <v>0.913194444444445</v>
      </c>
      <c r="F205" s="33"/>
      <c r="G205" s="34" t="s">
        <v>50</v>
      </c>
      <c r="H205" s="32" t="s">
        <v>25</v>
      </c>
      <c r="I205" s="35" t="n">
        <v>616</v>
      </c>
      <c r="J205" s="35" t="n">
        <v>14540</v>
      </c>
      <c r="K205" s="36" t="n">
        <v>23.6038961038961</v>
      </c>
      <c r="L205" s="35"/>
      <c r="M205" s="35"/>
      <c r="N205" s="36"/>
    </row>
    <row r="206" customFormat="false" ht="13.5" hidden="false" customHeight="false" outlineLevel="0" collapsed="false">
      <c r="A206" s="30" t="s">
        <v>119</v>
      </c>
    </row>
    <row r="207" customFormat="false" ht="13.5" hidden="false" customHeight="false" outlineLevel="0" collapsed="false">
      <c r="A207" s="31" t="n">
        <v>3779</v>
      </c>
      <c r="B207" s="32" t="s">
        <v>22</v>
      </c>
      <c r="C207" s="32" t="s">
        <v>51</v>
      </c>
      <c r="D207" s="33" t="n">
        <v>0.315972222222222</v>
      </c>
      <c r="E207" s="33" t="n">
        <v>0.364583333333333</v>
      </c>
      <c r="F207" s="33"/>
      <c r="G207" s="34" t="s">
        <v>52</v>
      </c>
      <c r="H207" s="32" t="s">
        <v>53</v>
      </c>
      <c r="I207" s="35" t="n">
        <v>893</v>
      </c>
      <c r="J207" s="35" t="n">
        <v>19160</v>
      </c>
      <c r="K207" s="36" t="n">
        <v>21.4557670772676</v>
      </c>
      <c r="L207" s="35"/>
      <c r="M207" s="35"/>
      <c r="N207" s="36"/>
    </row>
    <row r="208" customFormat="false" ht="13.5" hidden="false" customHeight="false" outlineLevel="0" collapsed="false">
      <c r="A208" s="16" t="n">
        <v>2592</v>
      </c>
      <c r="B208" s="28" t="s">
        <v>51</v>
      </c>
      <c r="C208" s="28" t="s">
        <v>22</v>
      </c>
      <c r="D208" s="18" t="n">
        <v>0.402777777777778</v>
      </c>
      <c r="E208" s="18" t="n">
        <v>0.451388888888889</v>
      </c>
      <c r="F208" s="18" t="n">
        <f aca="false">D208-E207</f>
        <v>0.0381944444444445</v>
      </c>
      <c r="G208" s="17" t="s">
        <v>89</v>
      </c>
      <c r="H208" s="28" t="s">
        <v>53</v>
      </c>
      <c r="I208" s="19" t="n">
        <v>893</v>
      </c>
      <c r="J208" s="19" t="n">
        <v>19160</v>
      </c>
      <c r="K208" s="20" t="n">
        <v>21.4557670772676</v>
      </c>
      <c r="L208" s="19" t="n">
        <f aca="false">I207+I208</f>
        <v>1786</v>
      </c>
      <c r="M208" s="19" t="n">
        <f aca="false">J207+J208</f>
        <v>38320</v>
      </c>
      <c r="N208" s="20" t="n">
        <f aca="false">M208/L208</f>
        <v>21.4557670772676</v>
      </c>
    </row>
    <row r="209" customFormat="false" ht="13.5" hidden="false" customHeight="false" outlineLevel="0" collapsed="false">
      <c r="A209" s="16" t="n">
        <v>2599</v>
      </c>
      <c r="B209" s="28" t="s">
        <v>51</v>
      </c>
      <c r="C209" s="28" t="s">
        <v>22</v>
      </c>
      <c r="D209" s="18" t="n">
        <v>0.402777777777778</v>
      </c>
      <c r="E209" s="18" t="n">
        <v>0.451388888888889</v>
      </c>
      <c r="F209" s="18" t="n">
        <f aca="false">D209-E207</f>
        <v>0.0381944444444445</v>
      </c>
      <c r="G209" s="17" t="s">
        <v>90</v>
      </c>
      <c r="H209" s="28" t="s">
        <v>28</v>
      </c>
      <c r="I209" s="19" t="n">
        <v>1222</v>
      </c>
      <c r="J209" s="19" t="n">
        <v>21360</v>
      </c>
      <c r="K209" s="20" t="n">
        <v>17.4795417348609</v>
      </c>
      <c r="L209" s="19" t="n">
        <f aca="false">I207+I209</f>
        <v>2115</v>
      </c>
      <c r="M209" s="19" t="n">
        <f aca="false">J207+J209</f>
        <v>40520</v>
      </c>
      <c r="N209" s="20" t="n">
        <f aca="false">M209/L209</f>
        <v>19.1583924349882</v>
      </c>
    </row>
    <row r="210" customFormat="false" ht="13.5" hidden="false" customHeight="false" outlineLevel="0" collapsed="false">
      <c r="A210" s="16" t="n">
        <v>2603</v>
      </c>
      <c r="B210" s="28" t="s">
        <v>51</v>
      </c>
      <c r="C210" s="28" t="s">
        <v>22</v>
      </c>
      <c r="D210" s="18" t="n">
        <v>0.451388888888889</v>
      </c>
      <c r="E210" s="18" t="n">
        <v>0.506944444444444</v>
      </c>
      <c r="F210" s="18" t="n">
        <f aca="false">D210-E207</f>
        <v>0.0868055555555556</v>
      </c>
      <c r="G210" s="17" t="s">
        <v>91</v>
      </c>
      <c r="H210" s="28" t="s">
        <v>53</v>
      </c>
      <c r="I210" s="19" t="n">
        <v>893</v>
      </c>
      <c r="J210" s="19" t="n">
        <v>19160</v>
      </c>
      <c r="K210" s="20" t="n">
        <v>21.4557670772676</v>
      </c>
      <c r="L210" s="19" t="n">
        <f aca="false">I207+I210</f>
        <v>1786</v>
      </c>
      <c r="M210" s="19" t="n">
        <f aca="false">J207+J210</f>
        <v>38320</v>
      </c>
      <c r="N210" s="20" t="n">
        <f aca="false">M210/L210</f>
        <v>21.4557670772676</v>
      </c>
    </row>
    <row r="211" customFormat="false" ht="13.5" hidden="false" customHeight="false" outlineLevel="0" collapsed="false">
      <c r="A211" s="16" t="n">
        <v>2608</v>
      </c>
      <c r="B211" s="28" t="s">
        <v>51</v>
      </c>
      <c r="C211" s="28" t="s">
        <v>22</v>
      </c>
      <c r="D211" s="18" t="n">
        <v>0.625</v>
      </c>
      <c r="E211" s="18" t="n">
        <v>0.673611111111111</v>
      </c>
      <c r="F211" s="18" t="n">
        <f aca="false">D211-E207</f>
        <v>0.260416666666667</v>
      </c>
      <c r="G211" s="17" t="s">
        <v>92</v>
      </c>
      <c r="H211" s="28" t="s">
        <v>53</v>
      </c>
      <c r="I211" s="19" t="n">
        <v>893</v>
      </c>
      <c r="J211" s="19" t="n">
        <v>19160</v>
      </c>
      <c r="K211" s="20" t="n">
        <v>21.4557670772676</v>
      </c>
      <c r="L211" s="19" t="n">
        <f aca="false">I207+I211</f>
        <v>1786</v>
      </c>
      <c r="M211" s="19" t="n">
        <f aca="false">J207+J211</f>
        <v>38320</v>
      </c>
      <c r="N211" s="20" t="n">
        <f aca="false">M211/L211</f>
        <v>21.4557670772676</v>
      </c>
    </row>
    <row r="212" customFormat="false" ht="13.5" hidden="false" customHeight="false" outlineLevel="0" collapsed="false">
      <c r="A212" s="16" t="n">
        <v>2615</v>
      </c>
      <c r="B212" s="28" t="s">
        <v>51</v>
      </c>
      <c r="C212" s="28" t="s">
        <v>22</v>
      </c>
      <c r="D212" s="18" t="n">
        <v>0.625</v>
      </c>
      <c r="E212" s="18" t="n">
        <v>0.673611111111111</v>
      </c>
      <c r="F212" s="18" t="n">
        <f aca="false">D212-E207</f>
        <v>0.260416666666667</v>
      </c>
      <c r="G212" s="17" t="s">
        <v>93</v>
      </c>
      <c r="H212" s="28" t="s">
        <v>28</v>
      </c>
      <c r="I212" s="19" t="n">
        <v>1222</v>
      </c>
      <c r="J212" s="19" t="n">
        <v>20960</v>
      </c>
      <c r="K212" s="20" t="n">
        <v>17.152209492635</v>
      </c>
      <c r="L212" s="19" t="n">
        <f aca="false">I207+I212</f>
        <v>2115</v>
      </c>
      <c r="M212" s="19" t="n">
        <f aca="false">J207+J212</f>
        <v>40120</v>
      </c>
      <c r="N212" s="20" t="n">
        <f aca="false">M212/L212</f>
        <v>18.9692671394799</v>
      </c>
    </row>
    <row r="213" customFormat="false" ht="13.5" hidden="false" customHeight="false" outlineLevel="0" collapsed="false">
      <c r="A213" s="16" t="n">
        <v>2619</v>
      </c>
      <c r="B213" s="28" t="s">
        <v>51</v>
      </c>
      <c r="C213" s="28" t="s">
        <v>22</v>
      </c>
      <c r="D213" s="18" t="n">
        <v>0.694444444444445</v>
      </c>
      <c r="E213" s="18" t="n">
        <v>0.75</v>
      </c>
      <c r="F213" s="18" t="n">
        <f aca="false">D213-E207</f>
        <v>0.329861111111111</v>
      </c>
      <c r="G213" s="17" t="s">
        <v>94</v>
      </c>
      <c r="H213" s="28" t="s">
        <v>53</v>
      </c>
      <c r="I213" s="19" t="n">
        <v>893</v>
      </c>
      <c r="J213" s="19" t="n">
        <v>19160</v>
      </c>
      <c r="K213" s="20" t="n">
        <v>21.4557670772676</v>
      </c>
      <c r="L213" s="19" t="n">
        <f aca="false">I207+I213</f>
        <v>1786</v>
      </c>
      <c r="M213" s="19" t="n">
        <f aca="false">J207+J213</f>
        <v>38320</v>
      </c>
      <c r="N213" s="20" t="n">
        <f aca="false">M213/L213</f>
        <v>21.4557670772676</v>
      </c>
    </row>
    <row r="214" customFormat="false" ht="13.5" hidden="false" customHeight="false" outlineLevel="0" collapsed="false">
      <c r="A214" s="16" t="n">
        <v>2624</v>
      </c>
      <c r="B214" s="28" t="s">
        <v>51</v>
      </c>
      <c r="C214" s="28" t="s">
        <v>22</v>
      </c>
      <c r="D214" s="18" t="n">
        <v>0.829861111111111</v>
      </c>
      <c r="E214" s="18" t="n">
        <v>0.878472222222222</v>
      </c>
      <c r="F214" s="18" t="n">
        <f aca="false">D214-E207</f>
        <v>0.465277777777778</v>
      </c>
      <c r="G214" s="17" t="s">
        <v>95</v>
      </c>
      <c r="H214" s="28" t="s">
        <v>53</v>
      </c>
      <c r="I214" s="19" t="n">
        <v>893</v>
      </c>
      <c r="J214" s="19" t="n">
        <v>19660</v>
      </c>
      <c r="K214" s="20" t="n">
        <v>22.0156774916013</v>
      </c>
      <c r="L214" s="19" t="n">
        <f aca="false">I207+I214</f>
        <v>1786</v>
      </c>
      <c r="M214" s="19" t="n">
        <f aca="false">J207+J214</f>
        <v>38820</v>
      </c>
      <c r="N214" s="20" t="n">
        <f aca="false">M214/L214</f>
        <v>21.7357222844345</v>
      </c>
    </row>
    <row r="215" customFormat="false" ht="13.5" hidden="false" customHeight="false" outlineLevel="0" collapsed="false">
      <c r="A215" s="16" t="n">
        <v>2631</v>
      </c>
      <c r="B215" s="28" t="s">
        <v>51</v>
      </c>
      <c r="C215" s="28" t="s">
        <v>22</v>
      </c>
      <c r="D215" s="18" t="n">
        <v>0.829861111111111</v>
      </c>
      <c r="E215" s="18" t="n">
        <v>0.878472222222222</v>
      </c>
      <c r="F215" s="18" t="n">
        <f aca="false">D215-E207</f>
        <v>0.465277777777778</v>
      </c>
      <c r="G215" s="17" t="s">
        <v>96</v>
      </c>
      <c r="H215" s="28" t="s">
        <v>28</v>
      </c>
      <c r="I215" s="19" t="n">
        <v>1222</v>
      </c>
      <c r="J215" s="19" t="n">
        <v>20960</v>
      </c>
      <c r="K215" s="20" t="n">
        <v>17.152209492635</v>
      </c>
      <c r="L215" s="19" t="n">
        <f aca="false">I207+I215</f>
        <v>2115</v>
      </c>
      <c r="M215" s="19" t="n">
        <f aca="false">J207+J215</f>
        <v>40120</v>
      </c>
      <c r="N215" s="20" t="n">
        <f aca="false">M215/L215</f>
        <v>18.9692671394799</v>
      </c>
    </row>
    <row r="216" customFormat="false" ht="13.5" hidden="false" customHeight="false" outlineLevel="0" collapsed="false">
      <c r="A216" s="30" t="s">
        <v>120</v>
      </c>
    </row>
    <row r="217" customFormat="false" ht="13.5" hidden="false" customHeight="false" outlineLevel="0" collapsed="false">
      <c r="A217" s="37" t="n">
        <v>3786</v>
      </c>
      <c r="B217" s="38" t="s">
        <v>22</v>
      </c>
      <c r="C217" s="38" t="s">
        <v>51</v>
      </c>
      <c r="D217" s="39" t="n">
        <v>0.315972222222222</v>
      </c>
      <c r="E217" s="39" t="n">
        <v>0.364583333333333</v>
      </c>
      <c r="F217" s="39"/>
      <c r="G217" s="40" t="s">
        <v>54</v>
      </c>
      <c r="H217" s="38" t="s">
        <v>28</v>
      </c>
      <c r="I217" s="41" t="n">
        <v>1222</v>
      </c>
      <c r="J217" s="41" t="n">
        <v>19960</v>
      </c>
      <c r="K217" s="42" t="n">
        <v>16.3338788870704</v>
      </c>
      <c r="L217" s="41"/>
      <c r="M217" s="41"/>
      <c r="N217" s="42"/>
    </row>
    <row r="218" customFormat="false" ht="13.5" hidden="false" customHeight="false" outlineLevel="0" collapsed="false">
      <c r="A218" s="16" t="n">
        <v>2592</v>
      </c>
      <c r="B218" s="28" t="s">
        <v>51</v>
      </c>
      <c r="C218" s="28" t="s">
        <v>22</v>
      </c>
      <c r="D218" s="18" t="n">
        <v>0.402777777777778</v>
      </c>
      <c r="E218" s="18" t="n">
        <v>0.451388888888889</v>
      </c>
      <c r="F218" s="18" t="n">
        <f aca="false">D218-E217</f>
        <v>0.0381944444444445</v>
      </c>
      <c r="G218" s="17" t="s">
        <v>89</v>
      </c>
      <c r="H218" s="28" t="s">
        <v>53</v>
      </c>
      <c r="I218" s="19" t="n">
        <v>893</v>
      </c>
      <c r="J218" s="19" t="n">
        <v>19160</v>
      </c>
      <c r="K218" s="20" t="n">
        <v>21.4557670772676</v>
      </c>
      <c r="L218" s="19" t="n">
        <f aca="false">I217+I218</f>
        <v>2115</v>
      </c>
      <c r="M218" s="19" t="n">
        <f aca="false">J217+J218</f>
        <v>39120</v>
      </c>
      <c r="N218" s="20" t="n">
        <f aca="false">M218/L218</f>
        <v>18.4964539007092</v>
      </c>
    </row>
    <row r="219" customFormat="false" ht="13.5" hidden="false" customHeight="false" outlineLevel="0" collapsed="false">
      <c r="A219" s="16" t="n">
        <v>2599</v>
      </c>
      <c r="B219" s="28" t="s">
        <v>51</v>
      </c>
      <c r="C219" s="28" t="s">
        <v>22</v>
      </c>
      <c r="D219" s="18" t="n">
        <v>0.402777777777778</v>
      </c>
      <c r="E219" s="18" t="n">
        <v>0.451388888888889</v>
      </c>
      <c r="F219" s="18" t="n">
        <f aca="false">D219-E217</f>
        <v>0.0381944444444445</v>
      </c>
      <c r="G219" s="17" t="s">
        <v>90</v>
      </c>
      <c r="H219" s="28" t="s">
        <v>28</v>
      </c>
      <c r="I219" s="19" t="n">
        <v>1222</v>
      </c>
      <c r="J219" s="19" t="n">
        <v>21360</v>
      </c>
      <c r="K219" s="20" t="n">
        <v>17.4795417348609</v>
      </c>
      <c r="L219" s="19" t="n">
        <f aca="false">I217+I219</f>
        <v>2444</v>
      </c>
      <c r="M219" s="19" t="n">
        <f aca="false">J217+J219</f>
        <v>41320</v>
      </c>
      <c r="N219" s="20" t="n">
        <f aca="false">M219/L219</f>
        <v>16.9067103109656</v>
      </c>
    </row>
    <row r="220" customFormat="false" ht="13.5" hidden="false" customHeight="false" outlineLevel="0" collapsed="false">
      <c r="A220" s="16" t="n">
        <v>2603</v>
      </c>
      <c r="B220" s="28" t="s">
        <v>51</v>
      </c>
      <c r="C220" s="28" t="s">
        <v>22</v>
      </c>
      <c r="D220" s="18" t="n">
        <v>0.451388888888889</v>
      </c>
      <c r="E220" s="18" t="n">
        <v>0.506944444444444</v>
      </c>
      <c r="F220" s="18" t="n">
        <f aca="false">D220-E217</f>
        <v>0.0868055555555556</v>
      </c>
      <c r="G220" s="17" t="s">
        <v>91</v>
      </c>
      <c r="H220" s="28" t="s">
        <v>53</v>
      </c>
      <c r="I220" s="19" t="n">
        <v>893</v>
      </c>
      <c r="J220" s="19" t="n">
        <v>19160</v>
      </c>
      <c r="K220" s="20" t="n">
        <v>21.4557670772676</v>
      </c>
      <c r="L220" s="19" t="n">
        <f aca="false">I217+I220</f>
        <v>2115</v>
      </c>
      <c r="M220" s="19" t="n">
        <f aca="false">J217+J220</f>
        <v>39120</v>
      </c>
      <c r="N220" s="20" t="n">
        <f aca="false">M220/L220</f>
        <v>18.4964539007092</v>
      </c>
    </row>
    <row r="221" customFormat="false" ht="13.5" hidden="false" customHeight="false" outlineLevel="0" collapsed="false">
      <c r="A221" s="16" t="n">
        <v>2608</v>
      </c>
      <c r="B221" s="28" t="s">
        <v>51</v>
      </c>
      <c r="C221" s="28" t="s">
        <v>22</v>
      </c>
      <c r="D221" s="18" t="n">
        <v>0.625</v>
      </c>
      <c r="E221" s="18" t="n">
        <v>0.673611111111111</v>
      </c>
      <c r="F221" s="18" t="n">
        <f aca="false">D221-E217</f>
        <v>0.260416666666667</v>
      </c>
      <c r="G221" s="17" t="s">
        <v>92</v>
      </c>
      <c r="H221" s="28" t="s">
        <v>53</v>
      </c>
      <c r="I221" s="19" t="n">
        <v>893</v>
      </c>
      <c r="J221" s="19" t="n">
        <v>19160</v>
      </c>
      <c r="K221" s="20" t="n">
        <v>21.4557670772676</v>
      </c>
      <c r="L221" s="19" t="n">
        <f aca="false">I217+I221</f>
        <v>2115</v>
      </c>
      <c r="M221" s="19" t="n">
        <f aca="false">J217+J221</f>
        <v>39120</v>
      </c>
      <c r="N221" s="20" t="n">
        <f aca="false">M221/L221</f>
        <v>18.4964539007092</v>
      </c>
    </row>
    <row r="222" customFormat="false" ht="13.5" hidden="false" customHeight="false" outlineLevel="0" collapsed="false">
      <c r="A222" s="16" t="n">
        <v>2615</v>
      </c>
      <c r="B222" s="28" t="s">
        <v>51</v>
      </c>
      <c r="C222" s="28" t="s">
        <v>22</v>
      </c>
      <c r="D222" s="18" t="n">
        <v>0.625</v>
      </c>
      <c r="E222" s="18" t="n">
        <v>0.673611111111111</v>
      </c>
      <c r="F222" s="18" t="n">
        <f aca="false">D222-E217</f>
        <v>0.260416666666667</v>
      </c>
      <c r="G222" s="17" t="s">
        <v>93</v>
      </c>
      <c r="H222" s="28" t="s">
        <v>28</v>
      </c>
      <c r="I222" s="19" t="n">
        <v>1222</v>
      </c>
      <c r="J222" s="19" t="n">
        <v>20960</v>
      </c>
      <c r="K222" s="20" t="n">
        <v>17.152209492635</v>
      </c>
      <c r="L222" s="19" t="n">
        <f aca="false">I217+I222</f>
        <v>2444</v>
      </c>
      <c r="M222" s="19" t="n">
        <f aca="false">J217+J222</f>
        <v>40920</v>
      </c>
      <c r="N222" s="20" t="n">
        <f aca="false">M222/L222</f>
        <v>16.7430441898527</v>
      </c>
    </row>
    <row r="223" customFormat="false" ht="13.5" hidden="false" customHeight="false" outlineLevel="0" collapsed="false">
      <c r="A223" s="16" t="n">
        <v>2619</v>
      </c>
      <c r="B223" s="28" t="s">
        <v>51</v>
      </c>
      <c r="C223" s="28" t="s">
        <v>22</v>
      </c>
      <c r="D223" s="18" t="n">
        <v>0.694444444444445</v>
      </c>
      <c r="E223" s="18" t="n">
        <v>0.75</v>
      </c>
      <c r="F223" s="18" t="n">
        <f aca="false">D223-E217</f>
        <v>0.329861111111111</v>
      </c>
      <c r="G223" s="17" t="s">
        <v>94</v>
      </c>
      <c r="H223" s="28" t="s">
        <v>53</v>
      </c>
      <c r="I223" s="19" t="n">
        <v>893</v>
      </c>
      <c r="J223" s="19" t="n">
        <v>19160</v>
      </c>
      <c r="K223" s="20" t="n">
        <v>21.4557670772676</v>
      </c>
      <c r="L223" s="19" t="n">
        <f aca="false">I217+I223</f>
        <v>2115</v>
      </c>
      <c r="M223" s="19" t="n">
        <f aca="false">J217+J223</f>
        <v>39120</v>
      </c>
      <c r="N223" s="20" t="n">
        <f aca="false">M223/L223</f>
        <v>18.4964539007092</v>
      </c>
    </row>
    <row r="224" customFormat="false" ht="13.5" hidden="false" customHeight="false" outlineLevel="0" collapsed="false">
      <c r="A224" s="16" t="n">
        <v>2624</v>
      </c>
      <c r="B224" s="28" t="s">
        <v>51</v>
      </c>
      <c r="C224" s="28" t="s">
        <v>22</v>
      </c>
      <c r="D224" s="18" t="n">
        <v>0.829861111111111</v>
      </c>
      <c r="E224" s="18" t="n">
        <v>0.878472222222222</v>
      </c>
      <c r="F224" s="18" t="n">
        <f aca="false">D224-E217</f>
        <v>0.465277777777778</v>
      </c>
      <c r="G224" s="17" t="s">
        <v>95</v>
      </c>
      <c r="H224" s="28" t="s">
        <v>53</v>
      </c>
      <c r="I224" s="19" t="n">
        <v>893</v>
      </c>
      <c r="J224" s="19" t="n">
        <v>19660</v>
      </c>
      <c r="K224" s="20" t="n">
        <v>22.0156774916013</v>
      </c>
      <c r="L224" s="19" t="n">
        <f aca="false">I217+I224</f>
        <v>2115</v>
      </c>
      <c r="M224" s="19" t="n">
        <f aca="false">J217+J224</f>
        <v>39620</v>
      </c>
      <c r="N224" s="20" t="n">
        <f aca="false">M224/L224</f>
        <v>18.7328605200946</v>
      </c>
    </row>
    <row r="225" customFormat="false" ht="13.5" hidden="false" customHeight="false" outlineLevel="0" collapsed="false">
      <c r="A225" s="16" t="n">
        <v>2631</v>
      </c>
      <c r="B225" s="28" t="s">
        <v>51</v>
      </c>
      <c r="C225" s="28" t="s">
        <v>22</v>
      </c>
      <c r="D225" s="18" t="n">
        <v>0.829861111111111</v>
      </c>
      <c r="E225" s="18" t="n">
        <v>0.878472222222222</v>
      </c>
      <c r="F225" s="18" t="n">
        <f aca="false">D225-E217</f>
        <v>0.465277777777778</v>
      </c>
      <c r="G225" s="17" t="s">
        <v>96</v>
      </c>
      <c r="H225" s="28" t="s">
        <v>28</v>
      </c>
      <c r="I225" s="19" t="n">
        <v>1222</v>
      </c>
      <c r="J225" s="19" t="n">
        <v>20960</v>
      </c>
      <c r="K225" s="20" t="n">
        <v>17.152209492635</v>
      </c>
      <c r="L225" s="19" t="n">
        <f aca="false">I217+I225</f>
        <v>2444</v>
      </c>
      <c r="M225" s="19" t="n">
        <f aca="false">J217+J225</f>
        <v>40920</v>
      </c>
      <c r="N225" s="20" t="n">
        <f aca="false">M225/L225</f>
        <v>16.7430441898527</v>
      </c>
    </row>
    <row r="226" customFormat="false" ht="13.5" hidden="false" customHeight="false" outlineLevel="0" collapsed="false">
      <c r="A226" s="30" t="s">
        <v>121</v>
      </c>
    </row>
    <row r="227" customFormat="false" ht="13.5" hidden="false" customHeight="false" outlineLevel="0" collapsed="false">
      <c r="A227" s="31" t="n">
        <v>3790</v>
      </c>
      <c r="B227" s="32" t="s">
        <v>22</v>
      </c>
      <c r="C227" s="32" t="s">
        <v>51</v>
      </c>
      <c r="D227" s="33" t="n">
        <v>0.375</v>
      </c>
      <c r="E227" s="33" t="n">
        <v>0.427083333333333</v>
      </c>
      <c r="F227" s="33"/>
      <c r="G227" s="34" t="s">
        <v>55</v>
      </c>
      <c r="H227" s="32" t="s">
        <v>53</v>
      </c>
      <c r="I227" s="35" t="n">
        <v>893</v>
      </c>
      <c r="J227" s="35" t="n">
        <v>19160</v>
      </c>
      <c r="K227" s="36" t="n">
        <v>21.4557670772676</v>
      </c>
      <c r="L227" s="35"/>
      <c r="M227" s="35"/>
      <c r="N227" s="36"/>
    </row>
    <row r="228" customFormat="false" ht="13.5" hidden="false" customHeight="false" outlineLevel="0" collapsed="false">
      <c r="A228" s="16" t="n">
        <v>2608</v>
      </c>
      <c r="B228" s="28" t="s">
        <v>51</v>
      </c>
      <c r="C228" s="28" t="s">
        <v>22</v>
      </c>
      <c r="D228" s="18" t="n">
        <v>0.625</v>
      </c>
      <c r="E228" s="18" t="n">
        <v>0.673611111111111</v>
      </c>
      <c r="F228" s="18" t="n">
        <f aca="false">D228-E227</f>
        <v>0.197916666666667</v>
      </c>
      <c r="G228" s="17" t="s">
        <v>92</v>
      </c>
      <c r="H228" s="28" t="s">
        <v>53</v>
      </c>
      <c r="I228" s="19" t="n">
        <v>893</v>
      </c>
      <c r="J228" s="19" t="n">
        <v>19160</v>
      </c>
      <c r="K228" s="20" t="n">
        <v>21.4557670772676</v>
      </c>
      <c r="L228" s="19" t="n">
        <f aca="false">I227+I228</f>
        <v>1786</v>
      </c>
      <c r="M228" s="19" t="n">
        <f aca="false">J227+J228</f>
        <v>38320</v>
      </c>
      <c r="N228" s="20" t="n">
        <f aca="false">M228/L228</f>
        <v>21.4557670772676</v>
      </c>
    </row>
    <row r="229" customFormat="false" ht="13.5" hidden="false" customHeight="false" outlineLevel="0" collapsed="false">
      <c r="A229" s="16" t="n">
        <v>2615</v>
      </c>
      <c r="B229" s="28" t="s">
        <v>51</v>
      </c>
      <c r="C229" s="28" t="s">
        <v>22</v>
      </c>
      <c r="D229" s="18" t="n">
        <v>0.625</v>
      </c>
      <c r="E229" s="18" t="n">
        <v>0.673611111111111</v>
      </c>
      <c r="F229" s="18" t="n">
        <f aca="false">D229-E227</f>
        <v>0.197916666666667</v>
      </c>
      <c r="G229" s="17" t="s">
        <v>93</v>
      </c>
      <c r="H229" s="28" t="s">
        <v>28</v>
      </c>
      <c r="I229" s="19" t="n">
        <v>1222</v>
      </c>
      <c r="J229" s="19" t="n">
        <v>20960</v>
      </c>
      <c r="K229" s="20" t="n">
        <v>17.152209492635</v>
      </c>
      <c r="L229" s="19" t="n">
        <f aca="false">I227+I229</f>
        <v>2115</v>
      </c>
      <c r="M229" s="19" t="n">
        <f aca="false">J227+J229</f>
        <v>40120</v>
      </c>
      <c r="N229" s="20" t="n">
        <f aca="false">M229/L229</f>
        <v>18.9692671394799</v>
      </c>
    </row>
    <row r="230" customFormat="false" ht="13.5" hidden="false" customHeight="false" outlineLevel="0" collapsed="false">
      <c r="A230" s="16" t="n">
        <v>2619</v>
      </c>
      <c r="B230" s="28" t="s">
        <v>51</v>
      </c>
      <c r="C230" s="28" t="s">
        <v>22</v>
      </c>
      <c r="D230" s="18" t="n">
        <v>0.694444444444445</v>
      </c>
      <c r="E230" s="18" t="n">
        <v>0.75</v>
      </c>
      <c r="F230" s="18" t="n">
        <f aca="false">D230-E227</f>
        <v>0.267361111111111</v>
      </c>
      <c r="G230" s="17" t="s">
        <v>94</v>
      </c>
      <c r="H230" s="28" t="s">
        <v>53</v>
      </c>
      <c r="I230" s="19" t="n">
        <v>893</v>
      </c>
      <c r="J230" s="19" t="n">
        <v>19160</v>
      </c>
      <c r="K230" s="20" t="n">
        <v>21.4557670772676</v>
      </c>
      <c r="L230" s="19" t="n">
        <f aca="false">I227+I230</f>
        <v>1786</v>
      </c>
      <c r="M230" s="19" t="n">
        <f aca="false">J227+J230</f>
        <v>38320</v>
      </c>
      <c r="N230" s="20" t="n">
        <f aca="false">M230/L230</f>
        <v>21.4557670772676</v>
      </c>
    </row>
    <row r="231" customFormat="false" ht="13.5" hidden="false" customHeight="false" outlineLevel="0" collapsed="false">
      <c r="A231" s="16" t="n">
        <v>2624</v>
      </c>
      <c r="B231" s="28" t="s">
        <v>51</v>
      </c>
      <c r="C231" s="28" t="s">
        <v>22</v>
      </c>
      <c r="D231" s="18" t="n">
        <v>0.829861111111111</v>
      </c>
      <c r="E231" s="18" t="n">
        <v>0.878472222222222</v>
      </c>
      <c r="F231" s="18" t="n">
        <f aca="false">D231-E227</f>
        <v>0.402777777777778</v>
      </c>
      <c r="G231" s="17" t="s">
        <v>95</v>
      </c>
      <c r="H231" s="28" t="s">
        <v>53</v>
      </c>
      <c r="I231" s="19" t="n">
        <v>893</v>
      </c>
      <c r="J231" s="19" t="n">
        <v>19660</v>
      </c>
      <c r="K231" s="20" t="n">
        <v>22.0156774916013</v>
      </c>
      <c r="L231" s="19" t="n">
        <f aca="false">I227+I231</f>
        <v>1786</v>
      </c>
      <c r="M231" s="19" t="n">
        <f aca="false">J227+J231</f>
        <v>38820</v>
      </c>
      <c r="N231" s="20" t="n">
        <f aca="false">M231/L231</f>
        <v>21.7357222844345</v>
      </c>
    </row>
    <row r="232" customFormat="false" ht="13.5" hidden="false" customHeight="false" outlineLevel="0" collapsed="false">
      <c r="A232" s="16" t="n">
        <v>2631</v>
      </c>
      <c r="B232" s="28" t="s">
        <v>51</v>
      </c>
      <c r="C232" s="28" t="s">
        <v>22</v>
      </c>
      <c r="D232" s="18" t="n">
        <v>0.829861111111111</v>
      </c>
      <c r="E232" s="18" t="n">
        <v>0.878472222222222</v>
      </c>
      <c r="F232" s="18" t="n">
        <f aca="false">D232-E227</f>
        <v>0.402777777777778</v>
      </c>
      <c r="G232" s="17" t="s">
        <v>96</v>
      </c>
      <c r="H232" s="28" t="s">
        <v>28</v>
      </c>
      <c r="I232" s="19" t="n">
        <v>1222</v>
      </c>
      <c r="J232" s="19" t="n">
        <v>20960</v>
      </c>
      <c r="K232" s="20" t="n">
        <v>17.152209492635</v>
      </c>
      <c r="L232" s="19" t="n">
        <f aca="false">I227+I232</f>
        <v>2115</v>
      </c>
      <c r="M232" s="19" t="n">
        <f aca="false">J227+J232</f>
        <v>40120</v>
      </c>
      <c r="N232" s="20" t="n">
        <f aca="false">M232/L232</f>
        <v>18.9692671394799</v>
      </c>
    </row>
    <row r="233" customFormat="false" ht="13.5" hidden="false" customHeight="false" outlineLevel="0" collapsed="false">
      <c r="A233" s="30" t="s">
        <v>122</v>
      </c>
    </row>
    <row r="234" customFormat="false" ht="13.5" hidden="false" customHeight="false" outlineLevel="0" collapsed="false">
      <c r="A234" s="37" t="n">
        <v>3797</v>
      </c>
      <c r="B234" s="38" t="s">
        <v>22</v>
      </c>
      <c r="C234" s="38" t="s">
        <v>51</v>
      </c>
      <c r="D234" s="39" t="n">
        <v>0.375</v>
      </c>
      <c r="E234" s="39" t="n">
        <v>0.427083333333333</v>
      </c>
      <c r="F234" s="39"/>
      <c r="G234" s="40" t="s">
        <v>56</v>
      </c>
      <c r="H234" s="38" t="s">
        <v>28</v>
      </c>
      <c r="I234" s="41" t="n">
        <v>1222</v>
      </c>
      <c r="J234" s="41" t="n">
        <v>19960</v>
      </c>
      <c r="K234" s="42" t="n">
        <v>16.3338788870704</v>
      </c>
      <c r="L234" s="41"/>
      <c r="M234" s="41"/>
      <c r="N234" s="42"/>
    </row>
    <row r="235" customFormat="false" ht="13.5" hidden="false" customHeight="false" outlineLevel="0" collapsed="false">
      <c r="A235" s="16" t="n">
        <v>2608</v>
      </c>
      <c r="B235" s="28" t="s">
        <v>51</v>
      </c>
      <c r="C235" s="28" t="s">
        <v>22</v>
      </c>
      <c r="D235" s="18" t="n">
        <v>0.625</v>
      </c>
      <c r="E235" s="18" t="n">
        <v>0.673611111111111</v>
      </c>
      <c r="F235" s="18" t="n">
        <f aca="false">D235-E234</f>
        <v>0.197916666666667</v>
      </c>
      <c r="G235" s="17" t="s">
        <v>92</v>
      </c>
      <c r="H235" s="28" t="s">
        <v>53</v>
      </c>
      <c r="I235" s="19" t="n">
        <v>893</v>
      </c>
      <c r="J235" s="19" t="n">
        <v>19160</v>
      </c>
      <c r="K235" s="20" t="n">
        <v>21.4557670772676</v>
      </c>
      <c r="L235" s="19" t="n">
        <f aca="false">I234+I235</f>
        <v>2115</v>
      </c>
      <c r="M235" s="19" t="n">
        <f aca="false">J234+J235</f>
        <v>39120</v>
      </c>
      <c r="N235" s="20" t="n">
        <f aca="false">M235/L235</f>
        <v>18.4964539007092</v>
      </c>
    </row>
    <row r="236" customFormat="false" ht="13.5" hidden="false" customHeight="false" outlineLevel="0" collapsed="false">
      <c r="A236" s="16" t="n">
        <v>2615</v>
      </c>
      <c r="B236" s="28" t="s">
        <v>51</v>
      </c>
      <c r="C236" s="28" t="s">
        <v>22</v>
      </c>
      <c r="D236" s="18" t="n">
        <v>0.625</v>
      </c>
      <c r="E236" s="18" t="n">
        <v>0.673611111111111</v>
      </c>
      <c r="F236" s="18" t="n">
        <f aca="false">D236-E234</f>
        <v>0.197916666666667</v>
      </c>
      <c r="G236" s="17" t="s">
        <v>93</v>
      </c>
      <c r="H236" s="28" t="s">
        <v>28</v>
      </c>
      <c r="I236" s="19" t="n">
        <v>1222</v>
      </c>
      <c r="J236" s="19" t="n">
        <v>20960</v>
      </c>
      <c r="K236" s="20" t="n">
        <v>17.152209492635</v>
      </c>
      <c r="L236" s="19" t="n">
        <f aca="false">I234+I236</f>
        <v>2444</v>
      </c>
      <c r="M236" s="19" t="n">
        <f aca="false">J234+J236</f>
        <v>40920</v>
      </c>
      <c r="N236" s="20" t="n">
        <f aca="false">M236/L236</f>
        <v>16.7430441898527</v>
      </c>
    </row>
    <row r="237" customFormat="false" ht="13.5" hidden="false" customHeight="false" outlineLevel="0" collapsed="false">
      <c r="A237" s="16" t="n">
        <v>2619</v>
      </c>
      <c r="B237" s="28" t="s">
        <v>51</v>
      </c>
      <c r="C237" s="28" t="s">
        <v>22</v>
      </c>
      <c r="D237" s="18" t="n">
        <v>0.694444444444445</v>
      </c>
      <c r="E237" s="18" t="n">
        <v>0.75</v>
      </c>
      <c r="F237" s="18" t="n">
        <f aca="false">D237-E234</f>
        <v>0.267361111111111</v>
      </c>
      <c r="G237" s="17" t="s">
        <v>94</v>
      </c>
      <c r="H237" s="28" t="s">
        <v>53</v>
      </c>
      <c r="I237" s="19" t="n">
        <v>893</v>
      </c>
      <c r="J237" s="19" t="n">
        <v>19160</v>
      </c>
      <c r="K237" s="20" t="n">
        <v>21.4557670772676</v>
      </c>
      <c r="L237" s="19" t="n">
        <f aca="false">I234+I237</f>
        <v>2115</v>
      </c>
      <c r="M237" s="19" t="n">
        <f aca="false">J234+J237</f>
        <v>39120</v>
      </c>
      <c r="N237" s="20" t="n">
        <f aca="false">M237/L237</f>
        <v>18.4964539007092</v>
      </c>
    </row>
    <row r="238" customFormat="false" ht="13.5" hidden="false" customHeight="false" outlineLevel="0" collapsed="false">
      <c r="A238" s="16" t="n">
        <v>2624</v>
      </c>
      <c r="B238" s="28" t="s">
        <v>51</v>
      </c>
      <c r="C238" s="28" t="s">
        <v>22</v>
      </c>
      <c r="D238" s="18" t="n">
        <v>0.829861111111111</v>
      </c>
      <c r="E238" s="18" t="n">
        <v>0.878472222222222</v>
      </c>
      <c r="F238" s="18" t="n">
        <f aca="false">D238-E234</f>
        <v>0.402777777777778</v>
      </c>
      <c r="G238" s="17" t="s">
        <v>95</v>
      </c>
      <c r="H238" s="28" t="s">
        <v>53</v>
      </c>
      <c r="I238" s="19" t="n">
        <v>893</v>
      </c>
      <c r="J238" s="19" t="n">
        <v>19660</v>
      </c>
      <c r="K238" s="20" t="n">
        <v>22.0156774916013</v>
      </c>
      <c r="L238" s="19" t="n">
        <f aca="false">I234+I238</f>
        <v>2115</v>
      </c>
      <c r="M238" s="19" t="n">
        <f aca="false">J234+J238</f>
        <v>39620</v>
      </c>
      <c r="N238" s="20" t="n">
        <f aca="false">M238/L238</f>
        <v>18.7328605200946</v>
      </c>
    </row>
    <row r="239" customFormat="false" ht="13.5" hidden="false" customHeight="false" outlineLevel="0" collapsed="false">
      <c r="A239" s="16" t="n">
        <v>2631</v>
      </c>
      <c r="B239" s="28" t="s">
        <v>51</v>
      </c>
      <c r="C239" s="28" t="s">
        <v>22</v>
      </c>
      <c r="D239" s="18" t="n">
        <v>0.829861111111111</v>
      </c>
      <c r="E239" s="18" t="n">
        <v>0.878472222222222</v>
      </c>
      <c r="F239" s="18" t="n">
        <f aca="false">D239-E234</f>
        <v>0.402777777777778</v>
      </c>
      <c r="G239" s="17" t="s">
        <v>96</v>
      </c>
      <c r="H239" s="28" t="s">
        <v>28</v>
      </c>
      <c r="I239" s="19" t="n">
        <v>1222</v>
      </c>
      <c r="J239" s="19" t="n">
        <v>20960</v>
      </c>
      <c r="K239" s="20" t="n">
        <v>17.152209492635</v>
      </c>
      <c r="L239" s="19" t="n">
        <f aca="false">I234+I239</f>
        <v>2444</v>
      </c>
      <c r="M239" s="19" t="n">
        <f aca="false">J234+J239</f>
        <v>40920</v>
      </c>
      <c r="N239" s="20" t="n">
        <f aca="false">M239/L239</f>
        <v>16.7430441898527</v>
      </c>
    </row>
    <row r="240" customFormat="false" ht="13.5" hidden="false" customHeight="false" outlineLevel="0" collapsed="false">
      <c r="A240" s="30" t="s">
        <v>123</v>
      </c>
    </row>
    <row r="241" customFormat="false" ht="13.5" hidden="false" customHeight="false" outlineLevel="0" collapsed="false">
      <c r="A241" s="31" t="n">
        <v>3801</v>
      </c>
      <c r="B241" s="32" t="s">
        <v>22</v>
      </c>
      <c r="C241" s="32" t="s">
        <v>51</v>
      </c>
      <c r="D241" s="33" t="n">
        <v>0.475694444444444</v>
      </c>
      <c r="E241" s="33" t="n">
        <v>0.524305555555556</v>
      </c>
      <c r="F241" s="33"/>
      <c r="G241" s="34" t="s">
        <v>57</v>
      </c>
      <c r="H241" s="32" t="s">
        <v>53</v>
      </c>
      <c r="I241" s="35" t="n">
        <v>893</v>
      </c>
      <c r="J241" s="35" t="n">
        <v>19160</v>
      </c>
      <c r="K241" s="36" t="n">
        <v>21.4557670772676</v>
      </c>
      <c r="L241" s="35"/>
      <c r="M241" s="35"/>
      <c r="N241" s="36"/>
    </row>
    <row r="242" customFormat="false" ht="13.5" hidden="false" customHeight="false" outlineLevel="0" collapsed="false">
      <c r="A242" s="16" t="n">
        <v>2608</v>
      </c>
      <c r="B242" s="28" t="s">
        <v>51</v>
      </c>
      <c r="C242" s="28" t="s">
        <v>22</v>
      </c>
      <c r="D242" s="18" t="n">
        <v>0.625</v>
      </c>
      <c r="E242" s="18" t="n">
        <v>0.673611111111111</v>
      </c>
      <c r="F242" s="18" t="n">
        <f aca="false">D242-E241</f>
        <v>0.100694444444444</v>
      </c>
      <c r="G242" s="17" t="s">
        <v>92</v>
      </c>
      <c r="H242" s="28" t="s">
        <v>53</v>
      </c>
      <c r="I242" s="19" t="n">
        <v>893</v>
      </c>
      <c r="J242" s="19" t="n">
        <v>19160</v>
      </c>
      <c r="K242" s="20" t="n">
        <v>21.4557670772676</v>
      </c>
      <c r="L242" s="19" t="n">
        <f aca="false">I241+I242</f>
        <v>1786</v>
      </c>
      <c r="M242" s="19" t="n">
        <f aca="false">J241+J242</f>
        <v>38320</v>
      </c>
      <c r="N242" s="20" t="n">
        <f aca="false">M242/L242</f>
        <v>21.4557670772676</v>
      </c>
    </row>
    <row r="243" customFormat="false" ht="13.5" hidden="false" customHeight="false" outlineLevel="0" collapsed="false">
      <c r="A243" s="16" t="n">
        <v>2615</v>
      </c>
      <c r="B243" s="28" t="s">
        <v>51</v>
      </c>
      <c r="C243" s="28" t="s">
        <v>22</v>
      </c>
      <c r="D243" s="18" t="n">
        <v>0.625</v>
      </c>
      <c r="E243" s="18" t="n">
        <v>0.673611111111111</v>
      </c>
      <c r="F243" s="18" t="n">
        <f aca="false">D243-E241</f>
        <v>0.100694444444444</v>
      </c>
      <c r="G243" s="17" t="s">
        <v>93</v>
      </c>
      <c r="H243" s="28" t="s">
        <v>28</v>
      </c>
      <c r="I243" s="19" t="n">
        <v>1222</v>
      </c>
      <c r="J243" s="19" t="n">
        <v>20960</v>
      </c>
      <c r="K243" s="20" t="n">
        <v>17.152209492635</v>
      </c>
      <c r="L243" s="19" t="n">
        <f aca="false">I241+I243</f>
        <v>2115</v>
      </c>
      <c r="M243" s="19" t="n">
        <f aca="false">J241+J243</f>
        <v>40120</v>
      </c>
      <c r="N243" s="20" t="n">
        <f aca="false">M243/L243</f>
        <v>18.9692671394799</v>
      </c>
    </row>
    <row r="244" customFormat="false" ht="13.5" hidden="false" customHeight="false" outlineLevel="0" collapsed="false">
      <c r="A244" s="16" t="n">
        <v>2619</v>
      </c>
      <c r="B244" s="28" t="s">
        <v>51</v>
      </c>
      <c r="C244" s="28" t="s">
        <v>22</v>
      </c>
      <c r="D244" s="18" t="n">
        <v>0.694444444444445</v>
      </c>
      <c r="E244" s="18" t="n">
        <v>0.75</v>
      </c>
      <c r="F244" s="18" t="n">
        <f aca="false">D244-E241</f>
        <v>0.170138888888889</v>
      </c>
      <c r="G244" s="17" t="s">
        <v>94</v>
      </c>
      <c r="H244" s="28" t="s">
        <v>53</v>
      </c>
      <c r="I244" s="19" t="n">
        <v>893</v>
      </c>
      <c r="J244" s="19" t="n">
        <v>19160</v>
      </c>
      <c r="K244" s="20" t="n">
        <v>21.4557670772676</v>
      </c>
      <c r="L244" s="19" t="n">
        <f aca="false">I241+I244</f>
        <v>1786</v>
      </c>
      <c r="M244" s="19" t="n">
        <f aca="false">J241+J244</f>
        <v>38320</v>
      </c>
      <c r="N244" s="20" t="n">
        <f aca="false">M244/L244</f>
        <v>21.4557670772676</v>
      </c>
    </row>
    <row r="245" customFormat="false" ht="13.5" hidden="false" customHeight="false" outlineLevel="0" collapsed="false">
      <c r="A245" s="16" t="n">
        <v>2624</v>
      </c>
      <c r="B245" s="28" t="s">
        <v>51</v>
      </c>
      <c r="C245" s="28" t="s">
        <v>22</v>
      </c>
      <c r="D245" s="18" t="n">
        <v>0.829861111111111</v>
      </c>
      <c r="E245" s="18" t="n">
        <v>0.878472222222222</v>
      </c>
      <c r="F245" s="18" t="n">
        <f aca="false">D245-E241</f>
        <v>0.305555555555556</v>
      </c>
      <c r="G245" s="17" t="s">
        <v>95</v>
      </c>
      <c r="H245" s="28" t="s">
        <v>53</v>
      </c>
      <c r="I245" s="19" t="n">
        <v>893</v>
      </c>
      <c r="J245" s="19" t="n">
        <v>19660</v>
      </c>
      <c r="K245" s="20" t="n">
        <v>22.0156774916013</v>
      </c>
      <c r="L245" s="19" t="n">
        <f aca="false">I241+I245</f>
        <v>1786</v>
      </c>
      <c r="M245" s="19" t="n">
        <f aca="false">J241+J245</f>
        <v>38820</v>
      </c>
      <c r="N245" s="20" t="n">
        <f aca="false">M245/L245</f>
        <v>21.7357222844345</v>
      </c>
    </row>
    <row r="246" customFormat="false" ht="13.5" hidden="false" customHeight="false" outlineLevel="0" collapsed="false">
      <c r="A246" s="16" t="n">
        <v>2631</v>
      </c>
      <c r="B246" s="28" t="s">
        <v>51</v>
      </c>
      <c r="C246" s="28" t="s">
        <v>22</v>
      </c>
      <c r="D246" s="18" t="n">
        <v>0.829861111111111</v>
      </c>
      <c r="E246" s="18" t="n">
        <v>0.878472222222222</v>
      </c>
      <c r="F246" s="18" t="n">
        <f aca="false">D246-E241</f>
        <v>0.305555555555556</v>
      </c>
      <c r="G246" s="17" t="s">
        <v>96</v>
      </c>
      <c r="H246" s="28" t="s">
        <v>28</v>
      </c>
      <c r="I246" s="19" t="n">
        <v>1222</v>
      </c>
      <c r="J246" s="19" t="n">
        <v>20960</v>
      </c>
      <c r="K246" s="20" t="n">
        <v>17.152209492635</v>
      </c>
      <c r="L246" s="19" t="n">
        <f aca="false">I241+I246</f>
        <v>2115</v>
      </c>
      <c r="M246" s="19" t="n">
        <f aca="false">J241+J246</f>
        <v>40120</v>
      </c>
      <c r="N246" s="20" t="n">
        <f aca="false">M246/L246</f>
        <v>18.9692671394799</v>
      </c>
    </row>
    <row r="247" customFormat="false" ht="13.5" hidden="false" customHeight="false" outlineLevel="0" collapsed="false">
      <c r="A247" s="30" t="s">
        <v>124</v>
      </c>
    </row>
    <row r="248" customFormat="false" ht="13.5" hidden="false" customHeight="false" outlineLevel="0" collapsed="false">
      <c r="A248" s="37" t="n">
        <v>3808</v>
      </c>
      <c r="B248" s="38" t="s">
        <v>22</v>
      </c>
      <c r="C248" s="38" t="s">
        <v>51</v>
      </c>
      <c r="D248" s="39" t="n">
        <v>0.475694444444444</v>
      </c>
      <c r="E248" s="39" t="n">
        <v>0.524305555555556</v>
      </c>
      <c r="F248" s="39"/>
      <c r="G248" s="40" t="s">
        <v>58</v>
      </c>
      <c r="H248" s="38" t="s">
        <v>28</v>
      </c>
      <c r="I248" s="41" t="n">
        <v>1222</v>
      </c>
      <c r="J248" s="41" t="n">
        <v>20960</v>
      </c>
      <c r="K248" s="42" t="n">
        <v>17.152209492635</v>
      </c>
      <c r="L248" s="41"/>
      <c r="M248" s="41"/>
      <c r="N248" s="42"/>
    </row>
    <row r="249" customFormat="false" ht="13.5" hidden="false" customHeight="false" outlineLevel="0" collapsed="false">
      <c r="A249" s="16" t="n">
        <v>2608</v>
      </c>
      <c r="B249" s="28" t="s">
        <v>51</v>
      </c>
      <c r="C249" s="28" t="s">
        <v>22</v>
      </c>
      <c r="D249" s="18" t="n">
        <v>0.625</v>
      </c>
      <c r="E249" s="18" t="n">
        <v>0.673611111111111</v>
      </c>
      <c r="F249" s="18" t="n">
        <f aca="false">D249-E248</f>
        <v>0.100694444444444</v>
      </c>
      <c r="G249" s="17" t="s">
        <v>92</v>
      </c>
      <c r="H249" s="28" t="s">
        <v>53</v>
      </c>
      <c r="I249" s="19" t="n">
        <v>893</v>
      </c>
      <c r="J249" s="19" t="n">
        <v>19160</v>
      </c>
      <c r="K249" s="20" t="n">
        <v>21.4557670772676</v>
      </c>
      <c r="L249" s="19" t="n">
        <f aca="false">I248+I249</f>
        <v>2115</v>
      </c>
      <c r="M249" s="19" t="n">
        <f aca="false">J248+J249</f>
        <v>40120</v>
      </c>
      <c r="N249" s="20" t="n">
        <f aca="false">M249/L249</f>
        <v>18.9692671394799</v>
      </c>
    </row>
    <row r="250" customFormat="false" ht="13.5" hidden="false" customHeight="false" outlineLevel="0" collapsed="false">
      <c r="A250" s="16" t="n">
        <v>2615</v>
      </c>
      <c r="B250" s="28" t="s">
        <v>51</v>
      </c>
      <c r="C250" s="28" t="s">
        <v>22</v>
      </c>
      <c r="D250" s="18" t="n">
        <v>0.625</v>
      </c>
      <c r="E250" s="18" t="n">
        <v>0.673611111111111</v>
      </c>
      <c r="F250" s="18" t="n">
        <f aca="false">D250-E248</f>
        <v>0.100694444444444</v>
      </c>
      <c r="G250" s="17" t="s">
        <v>93</v>
      </c>
      <c r="H250" s="28" t="s">
        <v>28</v>
      </c>
      <c r="I250" s="19" t="n">
        <v>1222</v>
      </c>
      <c r="J250" s="19" t="n">
        <v>20960</v>
      </c>
      <c r="K250" s="20" t="n">
        <v>17.152209492635</v>
      </c>
      <c r="L250" s="19" t="n">
        <f aca="false">I248+I250</f>
        <v>2444</v>
      </c>
      <c r="M250" s="19" t="n">
        <f aca="false">J248+J250</f>
        <v>41920</v>
      </c>
      <c r="N250" s="20" t="n">
        <f aca="false">M250/L250</f>
        <v>17.152209492635</v>
      </c>
    </row>
    <row r="251" customFormat="false" ht="13.5" hidden="false" customHeight="false" outlineLevel="0" collapsed="false">
      <c r="A251" s="16" t="n">
        <v>2619</v>
      </c>
      <c r="B251" s="28" t="s">
        <v>51</v>
      </c>
      <c r="C251" s="28" t="s">
        <v>22</v>
      </c>
      <c r="D251" s="18" t="n">
        <v>0.694444444444445</v>
      </c>
      <c r="E251" s="18" t="n">
        <v>0.75</v>
      </c>
      <c r="F251" s="18" t="n">
        <f aca="false">D251-E248</f>
        <v>0.170138888888889</v>
      </c>
      <c r="G251" s="17" t="s">
        <v>94</v>
      </c>
      <c r="H251" s="28" t="s">
        <v>53</v>
      </c>
      <c r="I251" s="19" t="n">
        <v>893</v>
      </c>
      <c r="J251" s="19" t="n">
        <v>19160</v>
      </c>
      <c r="K251" s="20" t="n">
        <v>21.4557670772676</v>
      </c>
      <c r="L251" s="19" t="n">
        <f aca="false">I248+I251</f>
        <v>2115</v>
      </c>
      <c r="M251" s="19" t="n">
        <f aca="false">J248+J251</f>
        <v>40120</v>
      </c>
      <c r="N251" s="20" t="n">
        <f aca="false">M251/L251</f>
        <v>18.9692671394799</v>
      </c>
    </row>
    <row r="252" customFormat="false" ht="13.5" hidden="false" customHeight="false" outlineLevel="0" collapsed="false">
      <c r="A252" s="16" t="n">
        <v>2624</v>
      </c>
      <c r="B252" s="28" t="s">
        <v>51</v>
      </c>
      <c r="C252" s="28" t="s">
        <v>22</v>
      </c>
      <c r="D252" s="18" t="n">
        <v>0.829861111111111</v>
      </c>
      <c r="E252" s="18" t="n">
        <v>0.878472222222222</v>
      </c>
      <c r="F252" s="18" t="n">
        <f aca="false">D252-E248</f>
        <v>0.305555555555556</v>
      </c>
      <c r="G252" s="17" t="s">
        <v>95</v>
      </c>
      <c r="H252" s="28" t="s">
        <v>53</v>
      </c>
      <c r="I252" s="19" t="n">
        <v>893</v>
      </c>
      <c r="J252" s="19" t="n">
        <v>19660</v>
      </c>
      <c r="K252" s="20" t="n">
        <v>22.0156774916013</v>
      </c>
      <c r="L252" s="19" t="n">
        <f aca="false">I248+I252</f>
        <v>2115</v>
      </c>
      <c r="M252" s="19" t="n">
        <f aca="false">J248+J252</f>
        <v>40620</v>
      </c>
      <c r="N252" s="20" t="n">
        <f aca="false">M252/L252</f>
        <v>19.2056737588653</v>
      </c>
    </row>
    <row r="253" customFormat="false" ht="13.5" hidden="false" customHeight="false" outlineLevel="0" collapsed="false">
      <c r="A253" s="16" t="n">
        <v>2631</v>
      </c>
      <c r="B253" s="28" t="s">
        <v>51</v>
      </c>
      <c r="C253" s="28" t="s">
        <v>22</v>
      </c>
      <c r="D253" s="18" t="n">
        <v>0.829861111111111</v>
      </c>
      <c r="E253" s="18" t="n">
        <v>0.878472222222222</v>
      </c>
      <c r="F253" s="18" t="n">
        <f aca="false">D253-E248</f>
        <v>0.305555555555556</v>
      </c>
      <c r="G253" s="17" t="s">
        <v>96</v>
      </c>
      <c r="H253" s="28" t="s">
        <v>28</v>
      </c>
      <c r="I253" s="19" t="n">
        <v>1222</v>
      </c>
      <c r="J253" s="19" t="n">
        <v>20960</v>
      </c>
      <c r="K253" s="20" t="n">
        <v>17.152209492635</v>
      </c>
      <c r="L253" s="19" t="n">
        <f aca="false">I248+I253</f>
        <v>2444</v>
      </c>
      <c r="M253" s="19" t="n">
        <f aca="false">J248+J253</f>
        <v>41920</v>
      </c>
      <c r="N253" s="20" t="n">
        <f aca="false">M253/L253</f>
        <v>17.152209492635</v>
      </c>
    </row>
    <row r="254" customFormat="false" ht="13.5" hidden="false" customHeight="false" outlineLevel="0" collapsed="false">
      <c r="A254" s="30" t="s">
        <v>125</v>
      </c>
    </row>
    <row r="255" customFormat="false" ht="13.5" hidden="false" customHeight="false" outlineLevel="0" collapsed="false">
      <c r="A255" s="31" t="n">
        <v>3812</v>
      </c>
      <c r="B255" s="32" t="s">
        <v>22</v>
      </c>
      <c r="C255" s="32" t="s">
        <v>51</v>
      </c>
      <c r="D255" s="33" t="n">
        <v>0.569444444444444</v>
      </c>
      <c r="E255" s="33" t="n">
        <v>0.625</v>
      </c>
      <c r="F255" s="33"/>
      <c r="G255" s="34" t="s">
        <v>59</v>
      </c>
      <c r="H255" s="32" t="s">
        <v>53</v>
      </c>
      <c r="I255" s="35" t="n">
        <v>893</v>
      </c>
      <c r="J255" s="35" t="n">
        <v>19160</v>
      </c>
      <c r="K255" s="36" t="n">
        <v>21.4557670772676</v>
      </c>
      <c r="L255" s="35"/>
      <c r="M255" s="35"/>
      <c r="N255" s="36"/>
    </row>
    <row r="256" customFormat="false" ht="13.5" hidden="false" customHeight="false" outlineLevel="0" collapsed="false">
      <c r="A256" s="16" t="n">
        <v>2619</v>
      </c>
      <c r="B256" s="28" t="s">
        <v>51</v>
      </c>
      <c r="C256" s="28" t="s">
        <v>22</v>
      </c>
      <c r="D256" s="18" t="n">
        <v>0.694444444444445</v>
      </c>
      <c r="E256" s="18" t="n">
        <v>0.75</v>
      </c>
      <c r="F256" s="18" t="n">
        <f aca="false">D256-E255</f>
        <v>0.0694444444444445</v>
      </c>
      <c r="G256" s="17" t="s">
        <v>94</v>
      </c>
      <c r="H256" s="28" t="s">
        <v>53</v>
      </c>
      <c r="I256" s="19" t="n">
        <v>893</v>
      </c>
      <c r="J256" s="19" t="n">
        <v>19160</v>
      </c>
      <c r="K256" s="20" t="n">
        <v>21.4557670772676</v>
      </c>
      <c r="L256" s="19" t="n">
        <f aca="false">I255+I256</f>
        <v>1786</v>
      </c>
      <c r="M256" s="19" t="n">
        <f aca="false">J255+J256</f>
        <v>38320</v>
      </c>
      <c r="N256" s="20" t="n">
        <f aca="false">M256/L256</f>
        <v>21.4557670772676</v>
      </c>
    </row>
    <row r="257" customFormat="false" ht="13.5" hidden="false" customHeight="false" outlineLevel="0" collapsed="false">
      <c r="A257" s="16" t="n">
        <v>2624</v>
      </c>
      <c r="B257" s="28" t="s">
        <v>51</v>
      </c>
      <c r="C257" s="28" t="s">
        <v>22</v>
      </c>
      <c r="D257" s="18" t="n">
        <v>0.829861111111111</v>
      </c>
      <c r="E257" s="18" t="n">
        <v>0.878472222222222</v>
      </c>
      <c r="F257" s="18" t="n">
        <f aca="false">D257-E255</f>
        <v>0.204861111111111</v>
      </c>
      <c r="G257" s="17" t="s">
        <v>95</v>
      </c>
      <c r="H257" s="28" t="s">
        <v>53</v>
      </c>
      <c r="I257" s="19" t="n">
        <v>893</v>
      </c>
      <c r="J257" s="19" t="n">
        <v>19660</v>
      </c>
      <c r="K257" s="20" t="n">
        <v>22.0156774916013</v>
      </c>
      <c r="L257" s="19" t="n">
        <f aca="false">I255+I257</f>
        <v>1786</v>
      </c>
      <c r="M257" s="19" t="n">
        <f aca="false">J255+J257</f>
        <v>38820</v>
      </c>
      <c r="N257" s="20" t="n">
        <f aca="false">M257/L257</f>
        <v>21.7357222844345</v>
      </c>
    </row>
    <row r="258" customFormat="false" ht="13.5" hidden="false" customHeight="false" outlineLevel="0" collapsed="false">
      <c r="A258" s="16" t="n">
        <v>2631</v>
      </c>
      <c r="B258" s="28" t="s">
        <v>51</v>
      </c>
      <c r="C258" s="28" t="s">
        <v>22</v>
      </c>
      <c r="D258" s="18" t="n">
        <v>0.829861111111111</v>
      </c>
      <c r="E258" s="18" t="n">
        <v>0.878472222222222</v>
      </c>
      <c r="F258" s="18" t="n">
        <f aca="false">D258-E255</f>
        <v>0.204861111111111</v>
      </c>
      <c r="G258" s="17" t="s">
        <v>96</v>
      </c>
      <c r="H258" s="28" t="s">
        <v>28</v>
      </c>
      <c r="I258" s="19" t="n">
        <v>1222</v>
      </c>
      <c r="J258" s="19" t="n">
        <v>20960</v>
      </c>
      <c r="K258" s="20" t="n">
        <v>17.152209492635</v>
      </c>
      <c r="L258" s="19" t="n">
        <f aca="false">I255+I258</f>
        <v>2115</v>
      </c>
      <c r="M258" s="19" t="n">
        <f aca="false">J255+J258</f>
        <v>40120</v>
      </c>
      <c r="N258" s="20" t="n">
        <f aca="false">M258/L258</f>
        <v>18.9692671394799</v>
      </c>
    </row>
    <row r="259" customFormat="false" ht="13.5" hidden="false" customHeight="false" outlineLevel="0" collapsed="false">
      <c r="A259" s="30" t="s">
        <v>126</v>
      </c>
    </row>
    <row r="260" customFormat="false" ht="13.5" hidden="false" customHeight="false" outlineLevel="0" collapsed="false">
      <c r="A260" s="31" t="n">
        <v>3817</v>
      </c>
      <c r="B260" s="32" t="s">
        <v>22</v>
      </c>
      <c r="C260" s="32" t="s">
        <v>51</v>
      </c>
      <c r="D260" s="33" t="n">
        <v>0.701388888888889</v>
      </c>
      <c r="E260" s="33" t="n">
        <v>0.75</v>
      </c>
      <c r="F260" s="33"/>
      <c r="G260" s="34" t="s">
        <v>60</v>
      </c>
      <c r="H260" s="32" t="s">
        <v>53</v>
      </c>
      <c r="I260" s="35" t="n">
        <v>893</v>
      </c>
      <c r="J260" s="35" t="n">
        <v>19660</v>
      </c>
      <c r="K260" s="36" t="n">
        <v>22.0156774916013</v>
      </c>
      <c r="L260" s="35"/>
      <c r="M260" s="35"/>
      <c r="N260" s="36"/>
    </row>
    <row r="261" customFormat="false" ht="13.5" hidden="false" customHeight="false" outlineLevel="0" collapsed="false">
      <c r="A261" s="16" t="n">
        <v>2624</v>
      </c>
      <c r="B261" s="28" t="s">
        <v>51</v>
      </c>
      <c r="C261" s="28" t="s">
        <v>22</v>
      </c>
      <c r="D261" s="18" t="n">
        <v>0.829861111111111</v>
      </c>
      <c r="E261" s="18" t="n">
        <v>0.878472222222222</v>
      </c>
      <c r="F261" s="18" t="n">
        <f aca="false">D261-E260</f>
        <v>0.0798611111111111</v>
      </c>
      <c r="G261" s="17" t="s">
        <v>95</v>
      </c>
      <c r="H261" s="28" t="s">
        <v>53</v>
      </c>
      <c r="I261" s="19" t="n">
        <v>893</v>
      </c>
      <c r="J261" s="19" t="n">
        <v>19660</v>
      </c>
      <c r="K261" s="20" t="n">
        <v>22.0156774916013</v>
      </c>
      <c r="L261" s="19" t="n">
        <f aca="false">I260+I261</f>
        <v>1786</v>
      </c>
      <c r="M261" s="19" t="n">
        <f aca="false">J260+J261</f>
        <v>39320</v>
      </c>
      <c r="N261" s="20" t="n">
        <f aca="false">M261/L261</f>
        <v>22.0156774916013</v>
      </c>
    </row>
    <row r="262" customFormat="false" ht="13.5" hidden="false" customHeight="false" outlineLevel="0" collapsed="false">
      <c r="A262" s="16" t="n">
        <v>2631</v>
      </c>
      <c r="B262" s="28" t="s">
        <v>51</v>
      </c>
      <c r="C262" s="28" t="s">
        <v>22</v>
      </c>
      <c r="D262" s="18" t="n">
        <v>0.829861111111111</v>
      </c>
      <c r="E262" s="18" t="n">
        <v>0.878472222222222</v>
      </c>
      <c r="F262" s="18" t="n">
        <f aca="false">D262-E260</f>
        <v>0.0798611111111111</v>
      </c>
      <c r="G262" s="17" t="s">
        <v>96</v>
      </c>
      <c r="H262" s="28" t="s">
        <v>28</v>
      </c>
      <c r="I262" s="19" t="n">
        <v>1222</v>
      </c>
      <c r="J262" s="19" t="n">
        <v>20960</v>
      </c>
      <c r="K262" s="20" t="n">
        <v>17.152209492635</v>
      </c>
      <c r="L262" s="19" t="n">
        <f aca="false">I260+I262</f>
        <v>2115</v>
      </c>
      <c r="M262" s="19" t="n">
        <f aca="false">J260+J262</f>
        <v>40620</v>
      </c>
      <c r="N262" s="20" t="n">
        <f aca="false">M262/L262</f>
        <v>19.2056737588653</v>
      </c>
    </row>
    <row r="263" customFormat="false" ht="13.5" hidden="false" customHeight="false" outlineLevel="0" collapsed="false">
      <c r="A263" s="30" t="s">
        <v>127</v>
      </c>
    </row>
    <row r="264" customFormat="false" ht="13.5" hidden="false" customHeight="false" outlineLevel="0" collapsed="false">
      <c r="A264" s="37" t="n">
        <v>3822</v>
      </c>
      <c r="B264" s="38" t="s">
        <v>22</v>
      </c>
      <c r="C264" s="38" t="s">
        <v>51</v>
      </c>
      <c r="D264" s="39" t="n">
        <v>0.701388888888889</v>
      </c>
      <c r="E264" s="39" t="n">
        <v>0.75</v>
      </c>
      <c r="F264" s="39"/>
      <c r="G264" s="40" t="s">
        <v>61</v>
      </c>
      <c r="H264" s="38" t="s">
        <v>28</v>
      </c>
      <c r="I264" s="41" t="n">
        <v>1222</v>
      </c>
      <c r="J264" s="41" t="n">
        <v>22660</v>
      </c>
      <c r="K264" s="42" t="n">
        <v>18.5433715220949</v>
      </c>
      <c r="L264" s="41"/>
      <c r="M264" s="41"/>
      <c r="N264" s="42"/>
    </row>
    <row r="265" customFormat="false" ht="13.5" hidden="false" customHeight="false" outlineLevel="0" collapsed="false">
      <c r="A265" s="16" t="n">
        <v>2624</v>
      </c>
      <c r="B265" s="28" t="s">
        <v>51</v>
      </c>
      <c r="C265" s="28" t="s">
        <v>22</v>
      </c>
      <c r="D265" s="18" t="n">
        <v>0.829861111111111</v>
      </c>
      <c r="E265" s="18" t="n">
        <v>0.878472222222222</v>
      </c>
      <c r="F265" s="18" t="n">
        <f aca="false">D265-E264</f>
        <v>0.0798611111111111</v>
      </c>
      <c r="G265" s="17" t="s">
        <v>95</v>
      </c>
      <c r="H265" s="28" t="s">
        <v>53</v>
      </c>
      <c r="I265" s="19" t="n">
        <v>893</v>
      </c>
      <c r="J265" s="19" t="n">
        <v>19660</v>
      </c>
      <c r="K265" s="20" t="n">
        <v>22.0156774916013</v>
      </c>
      <c r="L265" s="19" t="n">
        <f aca="false">I264+I265</f>
        <v>2115</v>
      </c>
      <c r="M265" s="19" t="n">
        <f aca="false">J264+J265</f>
        <v>42320</v>
      </c>
      <c r="N265" s="20" t="n">
        <f aca="false">M265/L265</f>
        <v>20.0094562647754</v>
      </c>
    </row>
    <row r="266" customFormat="false" ht="13.5" hidden="false" customHeight="false" outlineLevel="0" collapsed="false">
      <c r="A266" s="16" t="n">
        <v>2631</v>
      </c>
      <c r="B266" s="28" t="s">
        <v>51</v>
      </c>
      <c r="C266" s="28" t="s">
        <v>22</v>
      </c>
      <c r="D266" s="18" t="n">
        <v>0.829861111111111</v>
      </c>
      <c r="E266" s="18" t="n">
        <v>0.878472222222222</v>
      </c>
      <c r="F266" s="18" t="n">
        <f aca="false">D266-E264</f>
        <v>0.0798611111111111</v>
      </c>
      <c r="G266" s="17" t="s">
        <v>96</v>
      </c>
      <c r="H266" s="28" t="s">
        <v>28</v>
      </c>
      <c r="I266" s="19" t="n">
        <v>1222</v>
      </c>
      <c r="J266" s="19" t="n">
        <v>20960</v>
      </c>
      <c r="K266" s="20" t="n">
        <v>17.152209492635</v>
      </c>
      <c r="L266" s="19" t="n">
        <f aca="false">I264+I266</f>
        <v>2444</v>
      </c>
      <c r="M266" s="19" t="n">
        <f aca="false">J264+J266</f>
        <v>43620</v>
      </c>
      <c r="N266" s="20" t="n">
        <f aca="false">M266/L266</f>
        <v>17.847790507365</v>
      </c>
    </row>
    <row r="267" customFormat="false" ht="13.5" hidden="false" customHeight="false" outlineLevel="0" collapsed="false">
      <c r="A267" s="30" t="s">
        <v>128</v>
      </c>
    </row>
    <row r="268" customFormat="false" ht="13.5" hidden="false" customHeight="false" outlineLevel="0" collapsed="false">
      <c r="A268" s="31" t="n">
        <v>3826</v>
      </c>
      <c r="B268" s="32" t="s">
        <v>22</v>
      </c>
      <c r="C268" s="32" t="s">
        <v>51</v>
      </c>
      <c r="D268" s="33" t="n">
        <v>0.774305555555555</v>
      </c>
      <c r="E268" s="33" t="n">
        <v>0.829861111111111</v>
      </c>
      <c r="F268" s="33"/>
      <c r="G268" s="34" t="s">
        <v>62</v>
      </c>
      <c r="H268" s="32" t="s">
        <v>63</v>
      </c>
      <c r="I268" s="35" t="n">
        <v>493</v>
      </c>
      <c r="J268" s="35" t="n">
        <v>18160</v>
      </c>
      <c r="K268" s="36" t="n">
        <v>36.8356997971602</v>
      </c>
      <c r="L268" s="35"/>
      <c r="M268" s="35"/>
      <c r="N268" s="36"/>
    </row>
    <row r="269" customFormat="false" ht="13.5" hidden="false" customHeight="false" outlineLevel="0" collapsed="false">
      <c r="A269" s="30" t="s">
        <v>129</v>
      </c>
    </row>
    <row r="270" customFormat="false" ht="13.5" hidden="false" customHeight="false" outlineLevel="0" collapsed="false">
      <c r="A270" s="31" t="n">
        <v>3827</v>
      </c>
      <c r="B270" s="32" t="s">
        <v>22</v>
      </c>
      <c r="C270" s="32" t="s">
        <v>64</v>
      </c>
      <c r="D270" s="33" t="n">
        <v>0.413194444444444</v>
      </c>
      <c r="E270" s="33" t="n">
        <v>0.475694444444444</v>
      </c>
      <c r="F270" s="33"/>
      <c r="G270" s="34" t="s">
        <v>65</v>
      </c>
      <c r="H270" s="32" t="s">
        <v>38</v>
      </c>
      <c r="I270" s="35" t="n">
        <v>1043</v>
      </c>
      <c r="J270" s="35" t="n">
        <v>24320</v>
      </c>
      <c r="K270" s="36" t="n">
        <v>23.3173537871524</v>
      </c>
      <c r="L270" s="35"/>
      <c r="M270" s="35"/>
      <c r="N270" s="36"/>
    </row>
    <row r="271" customFormat="false" ht="13.5" hidden="false" customHeight="false" outlineLevel="0" collapsed="false">
      <c r="A271" s="16" t="n">
        <v>4208</v>
      </c>
      <c r="B271" s="28" t="s">
        <v>64</v>
      </c>
      <c r="C271" s="28" t="s">
        <v>22</v>
      </c>
      <c r="D271" s="18" t="n">
        <v>0.826388888888889</v>
      </c>
      <c r="E271" s="18" t="n">
        <v>0.881944444444445</v>
      </c>
      <c r="F271" s="18" t="n">
        <f aca="false">D271-E270</f>
        <v>0.350694444444444</v>
      </c>
      <c r="G271" s="17" t="s">
        <v>98</v>
      </c>
      <c r="H271" s="28" t="s">
        <v>38</v>
      </c>
      <c r="I271" s="19" t="n">
        <v>1043</v>
      </c>
      <c r="J271" s="19" t="n">
        <v>24320</v>
      </c>
      <c r="K271" s="20" t="n">
        <v>23.3173537871524</v>
      </c>
      <c r="L271" s="19" t="n">
        <f aca="false">I270+I271</f>
        <v>2086</v>
      </c>
      <c r="M271" s="19" t="n">
        <f aca="false">J270+J271</f>
        <v>48640</v>
      </c>
      <c r="N271" s="20" t="n">
        <f aca="false">M271/L271</f>
        <v>23.3173537871524</v>
      </c>
    </row>
    <row r="272" customFormat="false" ht="13.5" hidden="false" customHeight="false" outlineLevel="0" collapsed="false">
      <c r="A272" s="30" t="s">
        <v>130</v>
      </c>
    </row>
    <row r="273" customFormat="false" ht="13.5" hidden="false" customHeight="false" outlineLevel="0" collapsed="false">
      <c r="A273" s="31" t="n">
        <v>3833</v>
      </c>
      <c r="B273" s="32" t="s">
        <v>22</v>
      </c>
      <c r="C273" s="32" t="s">
        <v>64</v>
      </c>
      <c r="D273" s="33" t="n">
        <v>0.739583333333333</v>
      </c>
      <c r="E273" s="33" t="n">
        <v>0.798611111111111</v>
      </c>
      <c r="F273" s="33"/>
      <c r="G273" s="34" t="s">
        <v>66</v>
      </c>
      <c r="H273" s="32" t="s">
        <v>38</v>
      </c>
      <c r="I273" s="35" t="n">
        <v>1043</v>
      </c>
      <c r="J273" s="35" t="n">
        <v>24720</v>
      </c>
      <c r="K273" s="36" t="n">
        <v>23.7008628954938</v>
      </c>
      <c r="L273" s="35"/>
      <c r="M273" s="35"/>
      <c r="N273" s="36"/>
    </row>
    <row r="274" customFormat="false" ht="13.5" hidden="false" customHeight="false" outlineLevel="0" collapsed="false">
      <c r="A274" s="43" t="s">
        <v>131</v>
      </c>
    </row>
    <row r="275" customFormat="false" ht="13.5" hidden="false" customHeight="false" outlineLevel="0" collapsed="false">
      <c r="A275" s="16" t="n">
        <v>3673</v>
      </c>
      <c r="B275" s="28" t="s">
        <v>22</v>
      </c>
      <c r="C275" s="28" t="s">
        <v>23</v>
      </c>
      <c r="D275" s="18" t="n">
        <v>0.305555555555556</v>
      </c>
      <c r="E275" s="18" t="n">
        <v>0.378472222222222</v>
      </c>
      <c r="G275" s="17" t="s">
        <v>132</v>
      </c>
      <c r="H275" s="28" t="s">
        <v>38</v>
      </c>
      <c r="I275" s="19" t="n">
        <v>1301</v>
      </c>
      <c r="J275" s="19" t="n">
        <v>32490</v>
      </c>
      <c r="K275" s="20" t="n">
        <v>24.9730976172175</v>
      </c>
    </row>
    <row r="276" customFormat="false" ht="13.5" hidden="false" customHeight="false" outlineLevel="0" collapsed="false">
      <c r="A276" s="16" t="n">
        <v>3674</v>
      </c>
      <c r="B276" s="28" t="s">
        <v>22</v>
      </c>
      <c r="C276" s="28" t="s">
        <v>23</v>
      </c>
      <c r="D276" s="18" t="n">
        <v>0.305555555555556</v>
      </c>
      <c r="E276" s="18" t="n">
        <v>0.378472222222222</v>
      </c>
      <c r="G276" s="17" t="s">
        <v>132</v>
      </c>
      <c r="H276" s="28" t="s">
        <v>53</v>
      </c>
      <c r="I276" s="19" t="n">
        <v>1301</v>
      </c>
      <c r="J276" s="19" t="n">
        <v>34990</v>
      </c>
      <c r="K276" s="20" t="n">
        <v>26.8946963873943</v>
      </c>
    </row>
    <row r="277" customFormat="false" ht="13.5" hidden="false" customHeight="false" outlineLevel="0" collapsed="false">
      <c r="A277" s="16" t="n">
        <v>3675</v>
      </c>
      <c r="B277" s="28" t="s">
        <v>22</v>
      </c>
      <c r="C277" s="28" t="s">
        <v>23</v>
      </c>
      <c r="D277" s="18" t="n">
        <v>0.305555555555556</v>
      </c>
      <c r="E277" s="18" t="n">
        <v>0.378472222222222</v>
      </c>
      <c r="G277" s="17" t="s">
        <v>132</v>
      </c>
      <c r="H277" s="28" t="s">
        <v>25</v>
      </c>
      <c r="I277" s="19" t="n">
        <v>901</v>
      </c>
      <c r="J277" s="19" t="n">
        <v>13690</v>
      </c>
      <c r="K277" s="20" t="n">
        <v>15.1942286348502</v>
      </c>
    </row>
    <row r="278" customFormat="false" ht="13.5" hidden="false" customHeight="false" outlineLevel="0" collapsed="false">
      <c r="A278" s="16" t="n">
        <v>3676</v>
      </c>
      <c r="B278" s="28" t="s">
        <v>22</v>
      </c>
      <c r="C278" s="28" t="s">
        <v>23</v>
      </c>
      <c r="D278" s="18" t="n">
        <v>0.305555555555556</v>
      </c>
      <c r="E278" s="18" t="n">
        <v>0.378472222222222</v>
      </c>
      <c r="G278" s="17" t="s">
        <v>132</v>
      </c>
      <c r="H278" s="28" t="s">
        <v>43</v>
      </c>
      <c r="I278" s="19" t="n">
        <v>901</v>
      </c>
      <c r="J278" s="19" t="n">
        <v>13890</v>
      </c>
      <c r="K278" s="20" t="n">
        <v>15.4162042175361</v>
      </c>
    </row>
    <row r="279" customFormat="false" ht="13.5" hidden="false" customHeight="false" outlineLevel="0" collapsed="false">
      <c r="A279" s="16" t="n">
        <v>3677</v>
      </c>
      <c r="B279" s="28" t="s">
        <v>22</v>
      </c>
      <c r="C279" s="28" t="s">
        <v>23</v>
      </c>
      <c r="D279" s="18" t="n">
        <v>0.305555555555556</v>
      </c>
      <c r="E279" s="18" t="n">
        <v>0.378472222222222</v>
      </c>
      <c r="G279" s="17" t="s">
        <v>132</v>
      </c>
      <c r="H279" s="28" t="s">
        <v>45</v>
      </c>
      <c r="I279" s="19" t="n">
        <v>901</v>
      </c>
      <c r="J279" s="19" t="n">
        <v>20790</v>
      </c>
      <c r="K279" s="20" t="n">
        <v>23.0743618201998</v>
      </c>
    </row>
    <row r="280" customFormat="false" ht="13.5" hidden="false" customHeight="false" outlineLevel="0" collapsed="false">
      <c r="A280" s="16" t="n">
        <v>3678</v>
      </c>
      <c r="B280" s="28" t="s">
        <v>22</v>
      </c>
      <c r="C280" s="28" t="s">
        <v>23</v>
      </c>
      <c r="D280" s="18" t="n">
        <v>0.305555555555556</v>
      </c>
      <c r="E280" s="18" t="n">
        <v>0.378472222222222</v>
      </c>
      <c r="G280" s="17" t="s">
        <v>132</v>
      </c>
      <c r="H280" s="28" t="s">
        <v>63</v>
      </c>
      <c r="I280" s="19" t="n">
        <v>901</v>
      </c>
      <c r="J280" s="19" t="n">
        <v>23990</v>
      </c>
      <c r="K280" s="20" t="n">
        <v>26.6259711431743</v>
      </c>
    </row>
    <row r="281" customFormat="false" ht="13.5" hidden="false" customHeight="false" outlineLevel="0" collapsed="false">
      <c r="A281" s="16" t="n">
        <v>3679</v>
      </c>
      <c r="B281" s="28" t="s">
        <v>22</v>
      </c>
      <c r="C281" s="28" t="s">
        <v>23</v>
      </c>
      <c r="D281" s="18" t="n">
        <v>0.333333333333333</v>
      </c>
      <c r="E281" s="18" t="n">
        <v>0.402777777777778</v>
      </c>
      <c r="G281" s="17" t="s">
        <v>133</v>
      </c>
      <c r="H281" s="28" t="s">
        <v>38</v>
      </c>
      <c r="I281" s="19" t="n">
        <v>1301</v>
      </c>
      <c r="J281" s="19" t="n">
        <v>32490</v>
      </c>
      <c r="K281" s="20" t="n">
        <v>24.9730976172175</v>
      </c>
    </row>
    <row r="282" customFormat="false" ht="13.5" hidden="false" customHeight="false" outlineLevel="0" collapsed="false">
      <c r="A282" s="16" t="n">
        <v>3680</v>
      </c>
      <c r="B282" s="28" t="s">
        <v>22</v>
      </c>
      <c r="C282" s="28" t="s">
        <v>23</v>
      </c>
      <c r="D282" s="18" t="n">
        <v>0.333333333333333</v>
      </c>
      <c r="E282" s="18" t="n">
        <v>0.402777777777778</v>
      </c>
      <c r="G282" s="17" t="s">
        <v>133</v>
      </c>
      <c r="H282" s="28" t="s">
        <v>53</v>
      </c>
      <c r="I282" s="19" t="n">
        <v>1301</v>
      </c>
      <c r="J282" s="19" t="n">
        <v>34990</v>
      </c>
      <c r="K282" s="20" t="n">
        <v>26.8946963873943</v>
      </c>
    </row>
    <row r="283" customFormat="false" ht="13.5" hidden="false" customHeight="false" outlineLevel="0" collapsed="false">
      <c r="A283" s="16" t="n">
        <v>3681</v>
      </c>
      <c r="B283" s="28" t="s">
        <v>22</v>
      </c>
      <c r="C283" s="28" t="s">
        <v>23</v>
      </c>
      <c r="D283" s="18" t="n">
        <v>0.333333333333333</v>
      </c>
      <c r="E283" s="18" t="n">
        <v>0.402777777777778</v>
      </c>
      <c r="G283" s="17" t="s">
        <v>133</v>
      </c>
      <c r="H283" s="28" t="s">
        <v>25</v>
      </c>
      <c r="I283" s="19" t="n">
        <v>901</v>
      </c>
      <c r="J283" s="19" t="n">
        <v>13690</v>
      </c>
      <c r="K283" s="20" t="n">
        <v>15.1942286348502</v>
      </c>
    </row>
    <row r="284" customFormat="false" ht="13.5" hidden="false" customHeight="false" outlineLevel="0" collapsed="false">
      <c r="A284" s="16" t="n">
        <v>3682</v>
      </c>
      <c r="B284" s="28" t="s">
        <v>22</v>
      </c>
      <c r="C284" s="28" t="s">
        <v>23</v>
      </c>
      <c r="D284" s="18" t="n">
        <v>0.333333333333333</v>
      </c>
      <c r="E284" s="18" t="n">
        <v>0.402777777777778</v>
      </c>
      <c r="G284" s="17" t="s">
        <v>133</v>
      </c>
      <c r="H284" s="28" t="s">
        <v>43</v>
      </c>
      <c r="I284" s="19" t="n">
        <v>901</v>
      </c>
      <c r="J284" s="19" t="n">
        <v>13890</v>
      </c>
      <c r="K284" s="20" t="n">
        <v>15.4162042175361</v>
      </c>
    </row>
    <row r="285" customFormat="false" ht="13.5" hidden="false" customHeight="false" outlineLevel="0" collapsed="false">
      <c r="A285" s="16" t="n">
        <v>3683</v>
      </c>
      <c r="B285" s="28" t="s">
        <v>22</v>
      </c>
      <c r="C285" s="28" t="s">
        <v>23</v>
      </c>
      <c r="D285" s="18" t="n">
        <v>0.333333333333333</v>
      </c>
      <c r="E285" s="18" t="n">
        <v>0.402777777777778</v>
      </c>
      <c r="G285" s="17" t="s">
        <v>133</v>
      </c>
      <c r="H285" s="28" t="s">
        <v>45</v>
      </c>
      <c r="I285" s="19" t="n">
        <v>901</v>
      </c>
      <c r="J285" s="19" t="n">
        <v>20790</v>
      </c>
      <c r="K285" s="20" t="n">
        <v>23.0743618201998</v>
      </c>
    </row>
    <row r="286" customFormat="false" ht="13.5" hidden="false" customHeight="false" outlineLevel="0" collapsed="false">
      <c r="A286" s="16" t="n">
        <v>3684</v>
      </c>
      <c r="B286" s="28" t="s">
        <v>22</v>
      </c>
      <c r="C286" s="28" t="s">
        <v>23</v>
      </c>
      <c r="D286" s="18" t="n">
        <v>0.333333333333333</v>
      </c>
      <c r="E286" s="18" t="n">
        <v>0.402777777777778</v>
      </c>
      <c r="G286" s="17" t="s">
        <v>133</v>
      </c>
      <c r="H286" s="28" t="s">
        <v>63</v>
      </c>
      <c r="I286" s="19" t="n">
        <v>901</v>
      </c>
      <c r="J286" s="19" t="n">
        <v>23990</v>
      </c>
      <c r="K286" s="20" t="n">
        <v>26.6259711431743</v>
      </c>
    </row>
    <row r="287" customFormat="false" ht="13.5" hidden="false" customHeight="false" outlineLevel="0" collapsed="false">
      <c r="A287" s="16" t="n">
        <v>3685</v>
      </c>
      <c r="B287" s="28" t="s">
        <v>22</v>
      </c>
      <c r="C287" s="28" t="s">
        <v>23</v>
      </c>
      <c r="D287" s="18" t="n">
        <v>0.333333333333333</v>
      </c>
      <c r="E287" s="18" t="n">
        <v>0.402777777777778</v>
      </c>
      <c r="G287" s="17" t="s">
        <v>133</v>
      </c>
      <c r="H287" s="28" t="s">
        <v>134</v>
      </c>
      <c r="I287" s="19" t="n">
        <v>2203</v>
      </c>
      <c r="J287" s="19" t="n">
        <v>57390</v>
      </c>
      <c r="K287" s="20" t="n">
        <v>26.0508397639582</v>
      </c>
    </row>
    <row r="288" customFormat="false" ht="13.5" hidden="false" customHeight="false" outlineLevel="0" collapsed="false">
      <c r="A288" s="16" t="n">
        <v>3686</v>
      </c>
      <c r="B288" s="28" t="s">
        <v>22</v>
      </c>
      <c r="C288" s="28" t="s">
        <v>23</v>
      </c>
      <c r="D288" s="18" t="n">
        <v>0.333333333333333</v>
      </c>
      <c r="E288" s="18" t="n">
        <v>0.402777777777778</v>
      </c>
      <c r="G288" s="17" t="s">
        <v>133</v>
      </c>
      <c r="H288" s="28" t="s">
        <v>41</v>
      </c>
      <c r="I288" s="19" t="n">
        <v>1902</v>
      </c>
      <c r="J288" s="19" t="n">
        <v>42690</v>
      </c>
      <c r="K288" s="20" t="n">
        <v>22.4447949526814</v>
      </c>
    </row>
    <row r="289" customFormat="false" ht="13.5" hidden="false" customHeight="false" outlineLevel="0" collapsed="false">
      <c r="A289" s="16" t="n">
        <v>3687</v>
      </c>
      <c r="B289" s="28" t="s">
        <v>22</v>
      </c>
      <c r="C289" s="28" t="s">
        <v>23</v>
      </c>
      <c r="D289" s="18" t="n">
        <v>0.333333333333333</v>
      </c>
      <c r="E289" s="18" t="n">
        <v>0.402777777777778</v>
      </c>
      <c r="G289" s="17" t="s">
        <v>133</v>
      </c>
      <c r="H289" s="28" t="s">
        <v>28</v>
      </c>
      <c r="I289" s="19" t="n">
        <v>1902</v>
      </c>
      <c r="J289" s="19" t="n">
        <v>30990</v>
      </c>
      <c r="K289" s="20" t="n">
        <v>16.2933753943218</v>
      </c>
    </row>
    <row r="290" customFormat="false" ht="13.5" hidden="false" customHeight="false" outlineLevel="0" collapsed="false">
      <c r="A290" s="16" t="n">
        <v>3688</v>
      </c>
      <c r="B290" s="28" t="s">
        <v>22</v>
      </c>
      <c r="C290" s="28" t="s">
        <v>23</v>
      </c>
      <c r="D290" s="18" t="n">
        <v>0.333333333333333</v>
      </c>
      <c r="E290" s="18" t="n">
        <v>0.402777777777778</v>
      </c>
      <c r="G290" s="17" t="s">
        <v>133</v>
      </c>
      <c r="H290" s="28" t="s">
        <v>135</v>
      </c>
      <c r="I290" s="19" t="n">
        <v>2203</v>
      </c>
      <c r="J290" s="19" t="n">
        <v>54190</v>
      </c>
      <c r="K290" s="20" t="n">
        <v>24.5982750794371</v>
      </c>
    </row>
    <row r="291" customFormat="false" ht="13.5" hidden="false" customHeight="false" outlineLevel="0" collapsed="false">
      <c r="A291" s="16" t="n">
        <v>3689</v>
      </c>
      <c r="B291" s="28" t="s">
        <v>22</v>
      </c>
      <c r="C291" s="28" t="s">
        <v>23</v>
      </c>
      <c r="D291" s="18" t="n">
        <v>0.333333333333333</v>
      </c>
      <c r="E291" s="18" t="n">
        <v>0.402777777777778</v>
      </c>
      <c r="G291" s="17" t="s">
        <v>133</v>
      </c>
      <c r="H291" s="28" t="s">
        <v>136</v>
      </c>
      <c r="I291" s="19" t="n">
        <v>2203</v>
      </c>
      <c r="J291" s="19" t="n">
        <v>36340</v>
      </c>
      <c r="K291" s="20" t="n">
        <v>16.4956876985928</v>
      </c>
    </row>
    <row r="292" customFormat="false" ht="13.5" hidden="false" customHeight="false" outlineLevel="0" collapsed="false">
      <c r="A292" s="16" t="n">
        <v>3690</v>
      </c>
      <c r="B292" s="28" t="s">
        <v>22</v>
      </c>
      <c r="C292" s="28" t="s">
        <v>23</v>
      </c>
      <c r="D292" s="18" t="n">
        <v>0.333333333333333</v>
      </c>
      <c r="E292" s="18" t="n">
        <v>0.402777777777778</v>
      </c>
      <c r="G292" s="17" t="s">
        <v>133</v>
      </c>
      <c r="H292" s="28" t="s">
        <v>137</v>
      </c>
      <c r="I292" s="19" t="n">
        <v>1902</v>
      </c>
      <c r="J292" s="19" t="n">
        <v>32240</v>
      </c>
      <c r="K292" s="20" t="n">
        <v>16.950578338591</v>
      </c>
    </row>
    <row r="293" customFormat="false" ht="13.5" hidden="false" customHeight="false" outlineLevel="0" collapsed="false">
      <c r="A293" s="16" t="n">
        <v>3691</v>
      </c>
      <c r="B293" s="28" t="s">
        <v>22</v>
      </c>
      <c r="C293" s="28" t="s">
        <v>23</v>
      </c>
      <c r="D293" s="18" t="n">
        <v>0.385416666666667</v>
      </c>
      <c r="E293" s="18" t="n">
        <v>0.454861111111111</v>
      </c>
      <c r="G293" s="17" t="s">
        <v>138</v>
      </c>
      <c r="H293" s="28" t="s">
        <v>38</v>
      </c>
      <c r="I293" s="19" t="n">
        <v>1301</v>
      </c>
      <c r="J293" s="19" t="n">
        <v>32490</v>
      </c>
      <c r="K293" s="20" t="n">
        <v>24.9730976172175</v>
      </c>
    </row>
    <row r="294" customFormat="false" ht="13.5" hidden="false" customHeight="false" outlineLevel="0" collapsed="false">
      <c r="A294" s="16" t="n">
        <v>3692</v>
      </c>
      <c r="B294" s="28" t="s">
        <v>22</v>
      </c>
      <c r="C294" s="28" t="s">
        <v>23</v>
      </c>
      <c r="D294" s="18" t="n">
        <v>0.385416666666667</v>
      </c>
      <c r="E294" s="18" t="n">
        <v>0.454861111111111</v>
      </c>
      <c r="G294" s="17" t="s">
        <v>138</v>
      </c>
      <c r="H294" s="28" t="s">
        <v>53</v>
      </c>
      <c r="I294" s="19" t="n">
        <v>1301</v>
      </c>
      <c r="J294" s="19" t="n">
        <v>33990</v>
      </c>
      <c r="K294" s="20" t="n">
        <v>26.1260568793236</v>
      </c>
    </row>
    <row r="295" customFormat="false" ht="13.5" hidden="false" customHeight="false" outlineLevel="0" collapsed="false">
      <c r="A295" s="16" t="n">
        <v>3693</v>
      </c>
      <c r="B295" s="28" t="s">
        <v>22</v>
      </c>
      <c r="C295" s="28" t="s">
        <v>23</v>
      </c>
      <c r="D295" s="18" t="n">
        <v>0.385416666666667</v>
      </c>
      <c r="E295" s="18" t="n">
        <v>0.454861111111111</v>
      </c>
      <c r="G295" s="17" t="s">
        <v>138</v>
      </c>
      <c r="H295" s="28" t="s">
        <v>25</v>
      </c>
      <c r="I295" s="19" t="n">
        <v>901</v>
      </c>
      <c r="J295" s="19" t="n">
        <v>13490</v>
      </c>
      <c r="K295" s="20" t="n">
        <v>14.9722530521643</v>
      </c>
    </row>
    <row r="296" customFormat="false" ht="13.5" hidden="false" customHeight="false" outlineLevel="0" collapsed="false">
      <c r="A296" s="16" t="n">
        <v>3694</v>
      </c>
      <c r="B296" s="28" t="s">
        <v>22</v>
      </c>
      <c r="C296" s="28" t="s">
        <v>23</v>
      </c>
      <c r="D296" s="18" t="n">
        <v>0.385416666666667</v>
      </c>
      <c r="E296" s="18" t="n">
        <v>0.454861111111111</v>
      </c>
      <c r="G296" s="17" t="s">
        <v>138</v>
      </c>
      <c r="H296" s="28" t="s">
        <v>43</v>
      </c>
      <c r="I296" s="19" t="n">
        <v>901</v>
      </c>
      <c r="J296" s="19" t="n">
        <v>14590</v>
      </c>
      <c r="K296" s="20" t="n">
        <v>16.1931187569367</v>
      </c>
    </row>
    <row r="297" customFormat="false" ht="13.5" hidden="false" customHeight="false" outlineLevel="0" collapsed="false">
      <c r="A297" s="16" t="n">
        <v>3695</v>
      </c>
      <c r="B297" s="28" t="s">
        <v>22</v>
      </c>
      <c r="C297" s="28" t="s">
        <v>23</v>
      </c>
      <c r="D297" s="18" t="n">
        <v>0.385416666666667</v>
      </c>
      <c r="E297" s="18" t="n">
        <v>0.454861111111111</v>
      </c>
      <c r="G297" s="17" t="s">
        <v>138</v>
      </c>
      <c r="H297" s="28" t="s">
        <v>45</v>
      </c>
      <c r="I297" s="19" t="n">
        <v>901</v>
      </c>
      <c r="J297" s="19" t="n">
        <v>21490</v>
      </c>
      <c r="K297" s="20" t="n">
        <v>23.8512763596004</v>
      </c>
    </row>
    <row r="298" customFormat="false" ht="13.5" hidden="false" customHeight="false" outlineLevel="0" collapsed="false">
      <c r="A298" s="16" t="n">
        <v>3696</v>
      </c>
      <c r="B298" s="28" t="s">
        <v>22</v>
      </c>
      <c r="C298" s="28" t="s">
        <v>23</v>
      </c>
      <c r="D298" s="18" t="n">
        <v>0.385416666666667</v>
      </c>
      <c r="E298" s="18" t="n">
        <v>0.454861111111111</v>
      </c>
      <c r="G298" s="17" t="s">
        <v>138</v>
      </c>
      <c r="H298" s="28" t="s">
        <v>63</v>
      </c>
      <c r="I298" s="19" t="n">
        <v>901</v>
      </c>
      <c r="J298" s="19" t="n">
        <v>23990</v>
      </c>
      <c r="K298" s="20" t="n">
        <v>26.6259711431743</v>
      </c>
    </row>
    <row r="299" customFormat="false" ht="13.5" hidden="false" customHeight="false" outlineLevel="0" collapsed="false">
      <c r="A299" s="16" t="n">
        <v>3697</v>
      </c>
      <c r="B299" s="28" t="s">
        <v>22</v>
      </c>
      <c r="C299" s="28" t="s">
        <v>23</v>
      </c>
      <c r="D299" s="18" t="n">
        <v>0.385416666666667</v>
      </c>
      <c r="E299" s="18" t="n">
        <v>0.454861111111111</v>
      </c>
      <c r="G299" s="17" t="s">
        <v>138</v>
      </c>
      <c r="H299" s="28" t="s">
        <v>134</v>
      </c>
      <c r="I299" s="19" t="n">
        <v>2203</v>
      </c>
      <c r="J299" s="19" t="n">
        <v>57390</v>
      </c>
      <c r="K299" s="20" t="n">
        <v>26.0508397639582</v>
      </c>
    </row>
    <row r="300" customFormat="false" ht="13.5" hidden="false" customHeight="false" outlineLevel="0" collapsed="false">
      <c r="A300" s="16" t="n">
        <v>3698</v>
      </c>
      <c r="B300" s="28" t="s">
        <v>22</v>
      </c>
      <c r="C300" s="28" t="s">
        <v>23</v>
      </c>
      <c r="D300" s="18" t="n">
        <v>0.385416666666667</v>
      </c>
      <c r="E300" s="18" t="n">
        <v>0.454861111111111</v>
      </c>
      <c r="G300" s="17" t="s">
        <v>138</v>
      </c>
      <c r="H300" s="28" t="s">
        <v>41</v>
      </c>
      <c r="I300" s="19" t="n">
        <v>1902</v>
      </c>
      <c r="J300" s="19" t="n">
        <v>42690</v>
      </c>
      <c r="K300" s="20" t="n">
        <v>22.4447949526814</v>
      </c>
    </row>
    <row r="301" customFormat="false" ht="13.5" hidden="false" customHeight="false" outlineLevel="0" collapsed="false">
      <c r="A301" s="16" t="n">
        <v>3699</v>
      </c>
      <c r="B301" s="28" t="s">
        <v>22</v>
      </c>
      <c r="C301" s="28" t="s">
        <v>23</v>
      </c>
      <c r="D301" s="18" t="n">
        <v>0.385416666666667</v>
      </c>
      <c r="E301" s="18" t="n">
        <v>0.454861111111111</v>
      </c>
      <c r="G301" s="17" t="s">
        <v>138</v>
      </c>
      <c r="H301" s="28" t="s">
        <v>28</v>
      </c>
      <c r="I301" s="19" t="n">
        <v>1902</v>
      </c>
      <c r="J301" s="19" t="n">
        <v>31690</v>
      </c>
      <c r="K301" s="20" t="n">
        <v>16.6614090431125</v>
      </c>
    </row>
    <row r="302" customFormat="false" ht="13.5" hidden="false" customHeight="false" outlineLevel="0" collapsed="false">
      <c r="A302" s="16" t="n">
        <v>3700</v>
      </c>
      <c r="B302" s="28" t="s">
        <v>22</v>
      </c>
      <c r="C302" s="28" t="s">
        <v>23</v>
      </c>
      <c r="D302" s="18" t="n">
        <v>0.385416666666667</v>
      </c>
      <c r="E302" s="18" t="n">
        <v>0.454861111111111</v>
      </c>
      <c r="G302" s="17" t="s">
        <v>138</v>
      </c>
      <c r="H302" s="28" t="s">
        <v>135</v>
      </c>
      <c r="I302" s="19" t="n">
        <v>2203</v>
      </c>
      <c r="J302" s="19" t="n">
        <v>54190</v>
      </c>
      <c r="K302" s="20" t="n">
        <v>24.5982750794371</v>
      </c>
    </row>
    <row r="303" customFormat="false" ht="13.5" hidden="false" customHeight="false" outlineLevel="0" collapsed="false">
      <c r="A303" s="16" t="n">
        <v>3701</v>
      </c>
      <c r="B303" s="28" t="s">
        <v>22</v>
      </c>
      <c r="C303" s="28" t="s">
        <v>23</v>
      </c>
      <c r="D303" s="18" t="n">
        <v>0.385416666666667</v>
      </c>
      <c r="E303" s="18" t="n">
        <v>0.454861111111111</v>
      </c>
      <c r="G303" s="17" t="s">
        <v>138</v>
      </c>
      <c r="H303" s="28" t="s">
        <v>136</v>
      </c>
      <c r="I303" s="19" t="n">
        <v>2203</v>
      </c>
      <c r="J303" s="19" t="n">
        <v>36340</v>
      </c>
      <c r="K303" s="20" t="n">
        <v>16.4956876985928</v>
      </c>
    </row>
    <row r="304" customFormat="false" ht="13.5" hidden="false" customHeight="false" outlineLevel="0" collapsed="false">
      <c r="A304" s="16" t="n">
        <v>3702</v>
      </c>
      <c r="B304" s="28" t="s">
        <v>22</v>
      </c>
      <c r="C304" s="28" t="s">
        <v>23</v>
      </c>
      <c r="D304" s="18" t="n">
        <v>0.385416666666667</v>
      </c>
      <c r="E304" s="18" t="n">
        <v>0.454861111111111</v>
      </c>
      <c r="G304" s="17" t="s">
        <v>138</v>
      </c>
      <c r="H304" s="28" t="s">
        <v>137</v>
      </c>
      <c r="I304" s="19" t="n">
        <v>1902</v>
      </c>
      <c r="J304" s="19" t="n">
        <v>32240</v>
      </c>
      <c r="K304" s="20" t="n">
        <v>16.950578338591</v>
      </c>
    </row>
    <row r="305" customFormat="false" ht="13.5" hidden="false" customHeight="false" outlineLevel="0" collapsed="false">
      <c r="A305" s="16" t="n">
        <v>3703</v>
      </c>
      <c r="B305" s="28" t="s">
        <v>22</v>
      </c>
      <c r="C305" s="28" t="s">
        <v>23</v>
      </c>
      <c r="D305" s="18" t="n">
        <v>0.451388888888889</v>
      </c>
      <c r="E305" s="18" t="n">
        <v>0.524305555555556</v>
      </c>
      <c r="G305" s="17" t="s">
        <v>139</v>
      </c>
      <c r="H305" s="28" t="s">
        <v>38</v>
      </c>
      <c r="I305" s="19" t="n">
        <v>1301</v>
      </c>
      <c r="J305" s="19" t="n">
        <v>32490</v>
      </c>
      <c r="K305" s="20" t="n">
        <v>24.9730976172175</v>
      </c>
    </row>
    <row r="306" customFormat="false" ht="13.5" hidden="false" customHeight="false" outlineLevel="0" collapsed="false">
      <c r="A306" s="16" t="n">
        <v>3704</v>
      </c>
      <c r="B306" s="28" t="s">
        <v>22</v>
      </c>
      <c r="C306" s="28" t="s">
        <v>23</v>
      </c>
      <c r="D306" s="18" t="n">
        <v>0.451388888888889</v>
      </c>
      <c r="E306" s="18" t="n">
        <v>0.524305555555556</v>
      </c>
      <c r="G306" s="17" t="s">
        <v>139</v>
      </c>
      <c r="H306" s="28" t="s">
        <v>53</v>
      </c>
      <c r="I306" s="19" t="n">
        <v>1301</v>
      </c>
      <c r="J306" s="19" t="n">
        <v>36290</v>
      </c>
      <c r="K306" s="20" t="n">
        <v>27.8939277478862</v>
      </c>
    </row>
    <row r="307" customFormat="false" ht="13.5" hidden="false" customHeight="false" outlineLevel="0" collapsed="false">
      <c r="A307" s="16" t="n">
        <v>3705</v>
      </c>
      <c r="B307" s="28" t="s">
        <v>22</v>
      </c>
      <c r="C307" s="28" t="s">
        <v>23</v>
      </c>
      <c r="D307" s="18" t="n">
        <v>0.451388888888889</v>
      </c>
      <c r="E307" s="18" t="n">
        <v>0.524305555555556</v>
      </c>
      <c r="G307" s="17" t="s">
        <v>139</v>
      </c>
      <c r="H307" s="28" t="s">
        <v>25</v>
      </c>
      <c r="I307" s="19" t="n">
        <v>901</v>
      </c>
      <c r="J307" s="19" t="n">
        <v>15390</v>
      </c>
      <c r="K307" s="20" t="n">
        <v>17.0810210876804</v>
      </c>
    </row>
    <row r="308" customFormat="false" ht="13.5" hidden="false" customHeight="false" outlineLevel="0" collapsed="false">
      <c r="A308" s="16" t="n">
        <v>3706</v>
      </c>
      <c r="B308" s="28" t="s">
        <v>22</v>
      </c>
      <c r="C308" s="28" t="s">
        <v>23</v>
      </c>
      <c r="D308" s="18" t="n">
        <v>0.451388888888889</v>
      </c>
      <c r="E308" s="18" t="n">
        <v>0.524305555555556</v>
      </c>
      <c r="G308" s="17" t="s">
        <v>139</v>
      </c>
      <c r="H308" s="28" t="s">
        <v>43</v>
      </c>
      <c r="I308" s="19" t="n">
        <v>901</v>
      </c>
      <c r="J308" s="19" t="n">
        <v>15490</v>
      </c>
      <c r="K308" s="20" t="n">
        <v>17.1920088790233</v>
      </c>
    </row>
    <row r="309" customFormat="false" ht="13.5" hidden="false" customHeight="false" outlineLevel="0" collapsed="false">
      <c r="A309" s="16" t="n">
        <v>3707</v>
      </c>
      <c r="B309" s="28" t="s">
        <v>22</v>
      </c>
      <c r="C309" s="28" t="s">
        <v>23</v>
      </c>
      <c r="D309" s="18" t="n">
        <v>0.451388888888889</v>
      </c>
      <c r="E309" s="18" t="n">
        <v>0.524305555555556</v>
      </c>
      <c r="G309" s="17" t="s">
        <v>139</v>
      </c>
      <c r="H309" s="28" t="s">
        <v>45</v>
      </c>
      <c r="I309" s="19" t="n">
        <v>901</v>
      </c>
      <c r="J309" s="19" t="n">
        <v>21490</v>
      </c>
      <c r="K309" s="20" t="n">
        <v>23.8512763596004</v>
      </c>
    </row>
    <row r="310" customFormat="false" ht="13.5" hidden="false" customHeight="false" outlineLevel="0" collapsed="false">
      <c r="A310" s="16" t="n">
        <v>3708</v>
      </c>
      <c r="B310" s="28" t="s">
        <v>22</v>
      </c>
      <c r="C310" s="28" t="s">
        <v>23</v>
      </c>
      <c r="D310" s="18" t="n">
        <v>0.451388888888889</v>
      </c>
      <c r="E310" s="18" t="n">
        <v>0.524305555555556</v>
      </c>
      <c r="G310" s="17" t="s">
        <v>139</v>
      </c>
      <c r="H310" s="28" t="s">
        <v>63</v>
      </c>
      <c r="I310" s="19" t="n">
        <v>901</v>
      </c>
      <c r="J310" s="19" t="n">
        <v>23990</v>
      </c>
      <c r="K310" s="20" t="n">
        <v>26.6259711431743</v>
      </c>
    </row>
    <row r="311" customFormat="false" ht="13.5" hidden="false" customHeight="false" outlineLevel="0" collapsed="false">
      <c r="A311" s="16" t="n">
        <v>3709</v>
      </c>
      <c r="B311" s="28" t="s">
        <v>22</v>
      </c>
      <c r="C311" s="28" t="s">
        <v>23</v>
      </c>
      <c r="D311" s="18" t="n">
        <v>0.472222222222222</v>
      </c>
      <c r="E311" s="18" t="n">
        <v>0.541666666666667</v>
      </c>
      <c r="G311" s="17" t="s">
        <v>140</v>
      </c>
      <c r="H311" s="28" t="s">
        <v>38</v>
      </c>
      <c r="I311" s="19" t="n">
        <v>1301</v>
      </c>
      <c r="J311" s="19" t="n">
        <v>32490</v>
      </c>
      <c r="K311" s="20" t="n">
        <v>24.9730976172175</v>
      </c>
    </row>
    <row r="312" customFormat="false" ht="13.5" hidden="false" customHeight="false" outlineLevel="0" collapsed="false">
      <c r="A312" s="16" t="n">
        <v>3710</v>
      </c>
      <c r="B312" s="28" t="s">
        <v>22</v>
      </c>
      <c r="C312" s="28" t="s">
        <v>23</v>
      </c>
      <c r="D312" s="18" t="n">
        <v>0.472222222222222</v>
      </c>
      <c r="E312" s="18" t="n">
        <v>0.541666666666667</v>
      </c>
      <c r="G312" s="17" t="s">
        <v>140</v>
      </c>
      <c r="H312" s="28" t="s">
        <v>53</v>
      </c>
      <c r="I312" s="19" t="n">
        <v>1301</v>
      </c>
      <c r="J312" s="19" t="n">
        <v>36290</v>
      </c>
      <c r="K312" s="20" t="n">
        <v>27.8939277478862</v>
      </c>
    </row>
    <row r="313" customFormat="false" ht="13.5" hidden="false" customHeight="false" outlineLevel="0" collapsed="false">
      <c r="A313" s="16" t="n">
        <v>3711</v>
      </c>
      <c r="B313" s="28" t="s">
        <v>22</v>
      </c>
      <c r="C313" s="28" t="s">
        <v>23</v>
      </c>
      <c r="D313" s="18" t="n">
        <v>0.472222222222222</v>
      </c>
      <c r="E313" s="18" t="n">
        <v>0.541666666666667</v>
      </c>
      <c r="G313" s="17" t="s">
        <v>140</v>
      </c>
      <c r="H313" s="28" t="s">
        <v>25</v>
      </c>
      <c r="I313" s="19" t="n">
        <v>901</v>
      </c>
      <c r="J313" s="19" t="n">
        <v>15390</v>
      </c>
      <c r="K313" s="20" t="n">
        <v>17.0810210876804</v>
      </c>
    </row>
    <row r="314" customFormat="false" ht="13.5" hidden="false" customHeight="false" outlineLevel="0" collapsed="false">
      <c r="A314" s="16" t="n">
        <v>3712</v>
      </c>
      <c r="B314" s="28" t="s">
        <v>22</v>
      </c>
      <c r="C314" s="28" t="s">
        <v>23</v>
      </c>
      <c r="D314" s="18" t="n">
        <v>0.472222222222222</v>
      </c>
      <c r="E314" s="18" t="n">
        <v>0.541666666666667</v>
      </c>
      <c r="G314" s="17" t="s">
        <v>140</v>
      </c>
      <c r="H314" s="28" t="s">
        <v>43</v>
      </c>
      <c r="I314" s="19" t="n">
        <v>901</v>
      </c>
      <c r="J314" s="19" t="n">
        <v>15490</v>
      </c>
      <c r="K314" s="20" t="n">
        <v>17.1920088790233</v>
      </c>
    </row>
    <row r="315" customFormat="false" ht="13.5" hidden="false" customHeight="false" outlineLevel="0" collapsed="false">
      <c r="A315" s="16" t="n">
        <v>3713</v>
      </c>
      <c r="B315" s="28" t="s">
        <v>22</v>
      </c>
      <c r="C315" s="28" t="s">
        <v>23</v>
      </c>
      <c r="D315" s="18" t="n">
        <v>0.472222222222222</v>
      </c>
      <c r="E315" s="18" t="n">
        <v>0.541666666666667</v>
      </c>
      <c r="G315" s="17" t="s">
        <v>140</v>
      </c>
      <c r="H315" s="28" t="s">
        <v>45</v>
      </c>
      <c r="I315" s="19" t="n">
        <v>901</v>
      </c>
      <c r="J315" s="19" t="n">
        <v>21490</v>
      </c>
      <c r="K315" s="20" t="n">
        <v>23.8512763596004</v>
      </c>
    </row>
    <row r="316" customFormat="false" ht="13.5" hidden="false" customHeight="false" outlineLevel="0" collapsed="false">
      <c r="A316" s="16" t="n">
        <v>3714</v>
      </c>
      <c r="B316" s="28" t="s">
        <v>22</v>
      </c>
      <c r="C316" s="28" t="s">
        <v>23</v>
      </c>
      <c r="D316" s="18" t="n">
        <v>0.472222222222222</v>
      </c>
      <c r="E316" s="18" t="n">
        <v>0.541666666666667</v>
      </c>
      <c r="G316" s="17" t="s">
        <v>140</v>
      </c>
      <c r="H316" s="28" t="s">
        <v>63</v>
      </c>
      <c r="I316" s="19" t="n">
        <v>901</v>
      </c>
      <c r="J316" s="19" t="n">
        <v>23990</v>
      </c>
      <c r="K316" s="20" t="n">
        <v>26.6259711431743</v>
      </c>
    </row>
    <row r="317" customFormat="false" ht="13.5" hidden="false" customHeight="false" outlineLevel="0" collapsed="false">
      <c r="A317" s="16" t="n">
        <v>3715</v>
      </c>
      <c r="B317" s="28" t="s">
        <v>22</v>
      </c>
      <c r="C317" s="28" t="s">
        <v>23</v>
      </c>
      <c r="D317" s="18" t="n">
        <v>0.472222222222222</v>
      </c>
      <c r="E317" s="18" t="n">
        <v>0.541666666666667</v>
      </c>
      <c r="G317" s="17" t="s">
        <v>140</v>
      </c>
      <c r="H317" s="28" t="s">
        <v>134</v>
      </c>
      <c r="I317" s="19" t="n">
        <v>2203</v>
      </c>
      <c r="J317" s="19" t="n">
        <v>57390</v>
      </c>
      <c r="K317" s="20" t="n">
        <v>26.0508397639582</v>
      </c>
    </row>
    <row r="318" customFormat="false" ht="13.5" hidden="false" customHeight="false" outlineLevel="0" collapsed="false">
      <c r="A318" s="16" t="n">
        <v>3716</v>
      </c>
      <c r="B318" s="28" t="s">
        <v>22</v>
      </c>
      <c r="C318" s="28" t="s">
        <v>23</v>
      </c>
      <c r="D318" s="18" t="n">
        <v>0.472222222222222</v>
      </c>
      <c r="E318" s="18" t="n">
        <v>0.541666666666667</v>
      </c>
      <c r="G318" s="17" t="s">
        <v>140</v>
      </c>
      <c r="H318" s="28" t="s">
        <v>41</v>
      </c>
      <c r="I318" s="19" t="n">
        <v>1902</v>
      </c>
      <c r="J318" s="19" t="n">
        <v>42690</v>
      </c>
      <c r="K318" s="20" t="n">
        <v>22.4447949526814</v>
      </c>
    </row>
    <row r="319" customFormat="false" ht="13.5" hidden="false" customHeight="false" outlineLevel="0" collapsed="false">
      <c r="A319" s="16" t="n">
        <v>3717</v>
      </c>
      <c r="B319" s="28" t="s">
        <v>22</v>
      </c>
      <c r="C319" s="28" t="s">
        <v>23</v>
      </c>
      <c r="D319" s="18" t="n">
        <v>0.472222222222222</v>
      </c>
      <c r="E319" s="18" t="n">
        <v>0.541666666666667</v>
      </c>
      <c r="G319" s="17" t="s">
        <v>140</v>
      </c>
      <c r="H319" s="28" t="s">
        <v>28</v>
      </c>
      <c r="I319" s="19" t="n">
        <v>1902</v>
      </c>
      <c r="J319" s="19" t="n">
        <v>31690</v>
      </c>
      <c r="K319" s="20" t="n">
        <v>16.6614090431125</v>
      </c>
    </row>
    <row r="320" customFormat="false" ht="13.5" hidden="false" customHeight="false" outlineLevel="0" collapsed="false">
      <c r="A320" s="16" t="n">
        <v>3718</v>
      </c>
      <c r="B320" s="28" t="s">
        <v>22</v>
      </c>
      <c r="C320" s="28" t="s">
        <v>23</v>
      </c>
      <c r="D320" s="18" t="n">
        <v>0.472222222222222</v>
      </c>
      <c r="E320" s="18" t="n">
        <v>0.541666666666667</v>
      </c>
      <c r="G320" s="17" t="s">
        <v>140</v>
      </c>
      <c r="H320" s="28" t="s">
        <v>135</v>
      </c>
      <c r="I320" s="19" t="n">
        <v>2203</v>
      </c>
      <c r="J320" s="19" t="n">
        <v>54190</v>
      </c>
      <c r="K320" s="20" t="n">
        <v>24.5982750794371</v>
      </c>
    </row>
    <row r="321" customFormat="false" ht="13.5" hidden="false" customHeight="false" outlineLevel="0" collapsed="false">
      <c r="A321" s="16" t="n">
        <v>3719</v>
      </c>
      <c r="B321" s="28" t="s">
        <v>22</v>
      </c>
      <c r="C321" s="28" t="s">
        <v>23</v>
      </c>
      <c r="D321" s="18" t="n">
        <v>0.472222222222222</v>
      </c>
      <c r="E321" s="18" t="n">
        <v>0.541666666666667</v>
      </c>
      <c r="G321" s="17" t="s">
        <v>140</v>
      </c>
      <c r="H321" s="28" t="s">
        <v>136</v>
      </c>
      <c r="I321" s="19" t="n">
        <v>2203</v>
      </c>
      <c r="J321" s="19" t="n">
        <v>36340</v>
      </c>
      <c r="K321" s="20" t="n">
        <v>16.4956876985928</v>
      </c>
    </row>
    <row r="322" customFormat="false" ht="13.5" hidden="false" customHeight="false" outlineLevel="0" collapsed="false">
      <c r="A322" s="16" t="n">
        <v>3720</v>
      </c>
      <c r="B322" s="28" t="s">
        <v>22</v>
      </c>
      <c r="C322" s="28" t="s">
        <v>23</v>
      </c>
      <c r="D322" s="18" t="n">
        <v>0.472222222222222</v>
      </c>
      <c r="E322" s="18" t="n">
        <v>0.541666666666667</v>
      </c>
      <c r="G322" s="17" t="s">
        <v>140</v>
      </c>
      <c r="H322" s="28" t="s">
        <v>137</v>
      </c>
      <c r="I322" s="19" t="n">
        <v>1902</v>
      </c>
      <c r="J322" s="19" t="n">
        <v>32240</v>
      </c>
      <c r="K322" s="20" t="n">
        <v>16.950578338591</v>
      </c>
    </row>
    <row r="323" customFormat="false" ht="13.5" hidden="false" customHeight="false" outlineLevel="0" collapsed="false">
      <c r="A323" s="16" t="n">
        <v>3721</v>
      </c>
      <c r="B323" s="28" t="s">
        <v>22</v>
      </c>
      <c r="C323" s="28" t="s">
        <v>23</v>
      </c>
      <c r="D323" s="18" t="n">
        <v>0.517361111111111</v>
      </c>
      <c r="E323" s="18" t="n">
        <v>0.586805555555556</v>
      </c>
      <c r="G323" s="17" t="s">
        <v>141</v>
      </c>
      <c r="H323" s="28" t="s">
        <v>38</v>
      </c>
      <c r="I323" s="19" t="n">
        <v>1301</v>
      </c>
      <c r="J323" s="19" t="n">
        <v>32490</v>
      </c>
      <c r="K323" s="20" t="n">
        <v>24.9730976172175</v>
      </c>
    </row>
    <row r="324" customFormat="false" ht="13.5" hidden="false" customHeight="false" outlineLevel="0" collapsed="false">
      <c r="A324" s="16" t="n">
        <v>3722</v>
      </c>
      <c r="B324" s="28" t="s">
        <v>22</v>
      </c>
      <c r="C324" s="28" t="s">
        <v>23</v>
      </c>
      <c r="D324" s="18" t="n">
        <v>0.517361111111111</v>
      </c>
      <c r="E324" s="18" t="n">
        <v>0.586805555555556</v>
      </c>
      <c r="G324" s="17" t="s">
        <v>141</v>
      </c>
      <c r="H324" s="28" t="s">
        <v>53</v>
      </c>
      <c r="I324" s="19" t="n">
        <v>1301</v>
      </c>
      <c r="J324" s="19" t="n">
        <v>35790</v>
      </c>
      <c r="K324" s="20" t="n">
        <v>27.5096079938509</v>
      </c>
    </row>
    <row r="325" customFormat="false" ht="13.5" hidden="false" customHeight="false" outlineLevel="0" collapsed="false">
      <c r="A325" s="16" t="n">
        <v>3723</v>
      </c>
      <c r="B325" s="28" t="s">
        <v>22</v>
      </c>
      <c r="C325" s="28" t="s">
        <v>23</v>
      </c>
      <c r="D325" s="18" t="n">
        <v>0.517361111111111</v>
      </c>
      <c r="E325" s="18" t="n">
        <v>0.586805555555556</v>
      </c>
      <c r="G325" s="17" t="s">
        <v>141</v>
      </c>
      <c r="H325" s="28" t="s">
        <v>25</v>
      </c>
      <c r="I325" s="19" t="n">
        <v>901</v>
      </c>
      <c r="J325" s="19" t="n">
        <v>15090</v>
      </c>
      <c r="K325" s="20" t="n">
        <v>16.7480577136515</v>
      </c>
    </row>
    <row r="326" customFormat="false" ht="13.5" hidden="false" customHeight="false" outlineLevel="0" collapsed="false">
      <c r="A326" s="16" t="n">
        <v>3724</v>
      </c>
      <c r="B326" s="28" t="s">
        <v>22</v>
      </c>
      <c r="C326" s="28" t="s">
        <v>23</v>
      </c>
      <c r="D326" s="18" t="n">
        <v>0.517361111111111</v>
      </c>
      <c r="E326" s="18" t="n">
        <v>0.586805555555556</v>
      </c>
      <c r="G326" s="17" t="s">
        <v>141</v>
      </c>
      <c r="H326" s="28" t="s">
        <v>43</v>
      </c>
      <c r="I326" s="19" t="n">
        <v>901</v>
      </c>
      <c r="J326" s="19" t="n">
        <v>16490</v>
      </c>
      <c r="K326" s="20" t="n">
        <v>18.3018867924528</v>
      </c>
    </row>
    <row r="327" customFormat="false" ht="13.5" hidden="false" customHeight="false" outlineLevel="0" collapsed="false">
      <c r="A327" s="16" t="n">
        <v>3725</v>
      </c>
      <c r="B327" s="28" t="s">
        <v>22</v>
      </c>
      <c r="C327" s="28" t="s">
        <v>23</v>
      </c>
      <c r="D327" s="18" t="n">
        <v>0.517361111111111</v>
      </c>
      <c r="E327" s="18" t="n">
        <v>0.586805555555556</v>
      </c>
      <c r="G327" s="17" t="s">
        <v>141</v>
      </c>
      <c r="H327" s="28" t="s">
        <v>45</v>
      </c>
      <c r="I327" s="19" t="n">
        <v>901</v>
      </c>
      <c r="J327" s="19" t="n">
        <v>21490</v>
      </c>
      <c r="K327" s="20" t="n">
        <v>23.8512763596004</v>
      </c>
    </row>
    <row r="328" customFormat="false" ht="13.5" hidden="false" customHeight="false" outlineLevel="0" collapsed="false">
      <c r="A328" s="16" t="n">
        <v>3726</v>
      </c>
      <c r="B328" s="28" t="s">
        <v>22</v>
      </c>
      <c r="C328" s="28" t="s">
        <v>23</v>
      </c>
      <c r="D328" s="18" t="n">
        <v>0.517361111111111</v>
      </c>
      <c r="E328" s="18" t="n">
        <v>0.586805555555556</v>
      </c>
      <c r="G328" s="17" t="s">
        <v>141</v>
      </c>
      <c r="H328" s="28" t="s">
        <v>63</v>
      </c>
      <c r="I328" s="19" t="n">
        <v>901</v>
      </c>
      <c r="J328" s="19" t="n">
        <v>25290</v>
      </c>
      <c r="K328" s="20" t="n">
        <v>28.0688124306326</v>
      </c>
    </row>
    <row r="329" customFormat="false" ht="13.5" hidden="false" customHeight="false" outlineLevel="0" collapsed="false">
      <c r="A329" s="16" t="n">
        <v>3727</v>
      </c>
      <c r="B329" s="28" t="s">
        <v>22</v>
      </c>
      <c r="C329" s="28" t="s">
        <v>23</v>
      </c>
      <c r="D329" s="18" t="n">
        <v>0.607638888888889</v>
      </c>
      <c r="E329" s="18" t="n">
        <v>0.677083333333333</v>
      </c>
      <c r="G329" s="17" t="s">
        <v>142</v>
      </c>
      <c r="H329" s="28" t="s">
        <v>38</v>
      </c>
      <c r="I329" s="19" t="n">
        <v>1301</v>
      </c>
      <c r="J329" s="19" t="n">
        <v>32490</v>
      </c>
      <c r="K329" s="20" t="n">
        <v>24.9730976172175</v>
      </c>
    </row>
    <row r="330" customFormat="false" ht="13.5" hidden="false" customHeight="false" outlineLevel="0" collapsed="false">
      <c r="A330" s="16" t="n">
        <v>3728</v>
      </c>
      <c r="B330" s="28" t="s">
        <v>22</v>
      </c>
      <c r="C330" s="28" t="s">
        <v>23</v>
      </c>
      <c r="D330" s="18" t="n">
        <v>0.607638888888889</v>
      </c>
      <c r="E330" s="18" t="n">
        <v>0.677083333333333</v>
      </c>
      <c r="G330" s="17" t="s">
        <v>142</v>
      </c>
      <c r="H330" s="28" t="s">
        <v>53</v>
      </c>
      <c r="I330" s="19" t="n">
        <v>1301</v>
      </c>
      <c r="J330" s="19" t="n">
        <v>33990</v>
      </c>
      <c r="K330" s="20" t="n">
        <v>26.1260568793236</v>
      </c>
    </row>
    <row r="331" customFormat="false" ht="13.5" hidden="false" customHeight="false" outlineLevel="0" collapsed="false">
      <c r="A331" s="16" t="n">
        <v>3729</v>
      </c>
      <c r="B331" s="28" t="s">
        <v>22</v>
      </c>
      <c r="C331" s="28" t="s">
        <v>23</v>
      </c>
      <c r="D331" s="18" t="n">
        <v>0.607638888888889</v>
      </c>
      <c r="E331" s="18" t="n">
        <v>0.677083333333333</v>
      </c>
      <c r="G331" s="17" t="s">
        <v>142</v>
      </c>
      <c r="H331" s="28" t="s">
        <v>25</v>
      </c>
      <c r="I331" s="19" t="n">
        <v>901</v>
      </c>
      <c r="J331" s="19" t="n">
        <v>12390</v>
      </c>
      <c r="K331" s="20" t="n">
        <v>13.7513873473918</v>
      </c>
    </row>
    <row r="332" customFormat="false" ht="13.5" hidden="false" customHeight="false" outlineLevel="0" collapsed="false">
      <c r="A332" s="16" t="n">
        <v>3730</v>
      </c>
      <c r="B332" s="28" t="s">
        <v>22</v>
      </c>
      <c r="C332" s="28" t="s">
        <v>23</v>
      </c>
      <c r="D332" s="18" t="n">
        <v>0.607638888888889</v>
      </c>
      <c r="E332" s="18" t="n">
        <v>0.677083333333333</v>
      </c>
      <c r="G332" s="17" t="s">
        <v>142</v>
      </c>
      <c r="H332" s="28" t="s">
        <v>43</v>
      </c>
      <c r="I332" s="19" t="n">
        <v>901</v>
      </c>
      <c r="J332" s="19" t="n">
        <v>16990</v>
      </c>
      <c r="K332" s="20" t="n">
        <v>18.8568257491676</v>
      </c>
    </row>
    <row r="333" customFormat="false" ht="13.5" hidden="false" customHeight="false" outlineLevel="0" collapsed="false">
      <c r="A333" s="16" t="n">
        <v>3731</v>
      </c>
      <c r="B333" s="28" t="s">
        <v>22</v>
      </c>
      <c r="C333" s="28" t="s">
        <v>23</v>
      </c>
      <c r="D333" s="18" t="n">
        <v>0.607638888888889</v>
      </c>
      <c r="E333" s="18" t="n">
        <v>0.677083333333333</v>
      </c>
      <c r="G333" s="17" t="s">
        <v>142</v>
      </c>
      <c r="H333" s="28" t="s">
        <v>45</v>
      </c>
      <c r="I333" s="19" t="n">
        <v>901</v>
      </c>
      <c r="J333" s="19" t="n">
        <v>19990</v>
      </c>
      <c r="K333" s="20" t="n">
        <v>22.1864594894562</v>
      </c>
    </row>
    <row r="334" customFormat="false" ht="13.5" hidden="false" customHeight="false" outlineLevel="0" collapsed="false">
      <c r="A334" s="16" t="n">
        <v>3732</v>
      </c>
      <c r="B334" s="28" t="s">
        <v>22</v>
      </c>
      <c r="C334" s="28" t="s">
        <v>23</v>
      </c>
      <c r="D334" s="18" t="n">
        <v>0.607638888888889</v>
      </c>
      <c r="E334" s="18" t="n">
        <v>0.677083333333333</v>
      </c>
      <c r="G334" s="17" t="s">
        <v>142</v>
      </c>
      <c r="H334" s="28" t="s">
        <v>63</v>
      </c>
      <c r="I334" s="19" t="n">
        <v>901</v>
      </c>
      <c r="J334" s="19" t="n">
        <v>25290</v>
      </c>
      <c r="K334" s="20" t="n">
        <v>28.0688124306326</v>
      </c>
    </row>
    <row r="335" customFormat="false" ht="13.5" hidden="false" customHeight="false" outlineLevel="0" collapsed="false">
      <c r="A335" s="16" t="n">
        <v>3733</v>
      </c>
      <c r="B335" s="28" t="s">
        <v>22</v>
      </c>
      <c r="C335" s="28" t="s">
        <v>23</v>
      </c>
      <c r="D335" s="18" t="n">
        <v>0.607638888888889</v>
      </c>
      <c r="E335" s="18" t="n">
        <v>0.677083333333333</v>
      </c>
      <c r="G335" s="17" t="s">
        <v>142</v>
      </c>
      <c r="H335" s="28" t="s">
        <v>134</v>
      </c>
      <c r="I335" s="19" t="n">
        <v>2203</v>
      </c>
      <c r="J335" s="19" t="n">
        <v>57390</v>
      </c>
      <c r="K335" s="20" t="n">
        <v>26.0508397639582</v>
      </c>
    </row>
    <row r="336" customFormat="false" ht="13.5" hidden="false" customHeight="false" outlineLevel="0" collapsed="false">
      <c r="A336" s="16" t="n">
        <v>3734</v>
      </c>
      <c r="B336" s="28" t="s">
        <v>22</v>
      </c>
      <c r="C336" s="28" t="s">
        <v>23</v>
      </c>
      <c r="D336" s="18" t="n">
        <v>0.607638888888889</v>
      </c>
      <c r="E336" s="18" t="n">
        <v>0.677083333333333</v>
      </c>
      <c r="G336" s="17" t="s">
        <v>142</v>
      </c>
      <c r="H336" s="28" t="s">
        <v>41</v>
      </c>
      <c r="I336" s="19" t="n">
        <v>1902</v>
      </c>
      <c r="J336" s="19" t="n">
        <v>42690</v>
      </c>
      <c r="K336" s="20" t="n">
        <v>22.4447949526814</v>
      </c>
    </row>
    <row r="337" customFormat="false" ht="13.5" hidden="false" customHeight="false" outlineLevel="0" collapsed="false">
      <c r="A337" s="16" t="n">
        <v>3735</v>
      </c>
      <c r="B337" s="28" t="s">
        <v>22</v>
      </c>
      <c r="C337" s="28" t="s">
        <v>23</v>
      </c>
      <c r="D337" s="18" t="n">
        <v>0.607638888888889</v>
      </c>
      <c r="E337" s="18" t="n">
        <v>0.677083333333333</v>
      </c>
      <c r="G337" s="17" t="s">
        <v>142</v>
      </c>
      <c r="H337" s="28" t="s">
        <v>28</v>
      </c>
      <c r="I337" s="19" t="n">
        <v>1902</v>
      </c>
      <c r="J337" s="19" t="n">
        <v>30190</v>
      </c>
      <c r="K337" s="20" t="n">
        <v>15.8727655099895</v>
      </c>
    </row>
    <row r="338" customFormat="false" ht="13.5" hidden="false" customHeight="false" outlineLevel="0" collapsed="false">
      <c r="A338" s="16" t="n">
        <v>3736</v>
      </c>
      <c r="B338" s="28" t="s">
        <v>22</v>
      </c>
      <c r="C338" s="28" t="s">
        <v>23</v>
      </c>
      <c r="D338" s="18" t="n">
        <v>0.607638888888889</v>
      </c>
      <c r="E338" s="18" t="n">
        <v>0.677083333333333</v>
      </c>
      <c r="G338" s="17" t="s">
        <v>142</v>
      </c>
      <c r="H338" s="28" t="s">
        <v>135</v>
      </c>
      <c r="I338" s="19" t="n">
        <v>2203</v>
      </c>
      <c r="J338" s="19" t="n">
        <v>54190</v>
      </c>
      <c r="K338" s="20" t="n">
        <v>24.5982750794371</v>
      </c>
    </row>
    <row r="339" customFormat="false" ht="13.5" hidden="false" customHeight="false" outlineLevel="0" collapsed="false">
      <c r="A339" s="16" t="n">
        <v>3737</v>
      </c>
      <c r="B339" s="28" t="s">
        <v>22</v>
      </c>
      <c r="C339" s="28" t="s">
        <v>23</v>
      </c>
      <c r="D339" s="18" t="n">
        <v>0.607638888888889</v>
      </c>
      <c r="E339" s="18" t="n">
        <v>0.677083333333333</v>
      </c>
      <c r="G339" s="17" t="s">
        <v>142</v>
      </c>
      <c r="H339" s="28" t="s">
        <v>136</v>
      </c>
      <c r="I339" s="19" t="n">
        <v>2203</v>
      </c>
      <c r="J339" s="19" t="n">
        <v>36340</v>
      </c>
      <c r="K339" s="20" t="n">
        <v>16.4956876985928</v>
      </c>
    </row>
    <row r="340" customFormat="false" ht="13.5" hidden="false" customHeight="false" outlineLevel="0" collapsed="false">
      <c r="A340" s="16" t="n">
        <v>3738</v>
      </c>
      <c r="B340" s="28" t="s">
        <v>22</v>
      </c>
      <c r="C340" s="28" t="s">
        <v>23</v>
      </c>
      <c r="D340" s="18" t="n">
        <v>0.607638888888889</v>
      </c>
      <c r="E340" s="18" t="n">
        <v>0.677083333333333</v>
      </c>
      <c r="G340" s="17" t="s">
        <v>142</v>
      </c>
      <c r="H340" s="28" t="s">
        <v>137</v>
      </c>
      <c r="I340" s="19" t="n">
        <v>1902</v>
      </c>
      <c r="J340" s="19" t="n">
        <v>32240</v>
      </c>
      <c r="K340" s="20" t="n">
        <v>16.950578338591</v>
      </c>
    </row>
    <row r="341" customFormat="false" ht="13.5" hidden="false" customHeight="false" outlineLevel="0" collapsed="false">
      <c r="A341" s="16" t="n">
        <v>3739</v>
      </c>
      <c r="B341" s="28" t="s">
        <v>22</v>
      </c>
      <c r="C341" s="28" t="s">
        <v>23</v>
      </c>
      <c r="D341" s="18" t="n">
        <v>0.65625</v>
      </c>
      <c r="E341" s="18" t="n">
        <v>0.729166666666667</v>
      </c>
      <c r="G341" s="17" t="s">
        <v>143</v>
      </c>
      <c r="H341" s="28" t="s">
        <v>38</v>
      </c>
      <c r="I341" s="19" t="n">
        <v>1301</v>
      </c>
      <c r="J341" s="19" t="n">
        <v>32490</v>
      </c>
      <c r="K341" s="20" t="n">
        <v>24.9730976172175</v>
      </c>
    </row>
    <row r="342" customFormat="false" ht="13.5" hidden="false" customHeight="false" outlineLevel="0" collapsed="false">
      <c r="A342" s="16" t="n">
        <v>3740</v>
      </c>
      <c r="B342" s="28" t="s">
        <v>22</v>
      </c>
      <c r="C342" s="28" t="s">
        <v>23</v>
      </c>
      <c r="D342" s="18" t="n">
        <v>0.65625</v>
      </c>
      <c r="E342" s="18" t="n">
        <v>0.729166666666667</v>
      </c>
      <c r="G342" s="17" t="s">
        <v>143</v>
      </c>
      <c r="H342" s="28" t="s">
        <v>53</v>
      </c>
      <c r="I342" s="19" t="n">
        <v>1301</v>
      </c>
      <c r="J342" s="19" t="n">
        <v>36290</v>
      </c>
      <c r="K342" s="20" t="n">
        <v>27.8939277478862</v>
      </c>
    </row>
    <row r="343" customFormat="false" ht="13.5" hidden="false" customHeight="false" outlineLevel="0" collapsed="false">
      <c r="A343" s="16" t="n">
        <v>3741</v>
      </c>
      <c r="B343" s="28" t="s">
        <v>22</v>
      </c>
      <c r="C343" s="28" t="s">
        <v>23</v>
      </c>
      <c r="D343" s="18" t="n">
        <v>0.65625</v>
      </c>
      <c r="E343" s="18" t="n">
        <v>0.729166666666667</v>
      </c>
      <c r="G343" s="17" t="s">
        <v>143</v>
      </c>
      <c r="H343" s="28" t="s">
        <v>63</v>
      </c>
      <c r="I343" s="19" t="n">
        <v>901</v>
      </c>
      <c r="J343" s="19" t="n">
        <v>26890</v>
      </c>
      <c r="K343" s="20" t="n">
        <v>29.8446170921199</v>
      </c>
    </row>
    <row r="344" customFormat="false" ht="13.5" hidden="false" customHeight="false" outlineLevel="0" collapsed="false">
      <c r="A344" s="16" t="n">
        <v>3742</v>
      </c>
      <c r="B344" s="28" t="s">
        <v>22</v>
      </c>
      <c r="C344" s="28" t="s">
        <v>23</v>
      </c>
      <c r="D344" s="18" t="n">
        <v>0.6875</v>
      </c>
      <c r="E344" s="18" t="n">
        <v>0.760416666666667</v>
      </c>
      <c r="G344" s="17" t="s">
        <v>144</v>
      </c>
      <c r="H344" s="28" t="s">
        <v>38</v>
      </c>
      <c r="I344" s="19" t="n">
        <v>1301</v>
      </c>
      <c r="J344" s="19" t="n">
        <v>32490</v>
      </c>
      <c r="K344" s="20" t="n">
        <v>24.9730976172175</v>
      </c>
    </row>
    <row r="345" customFormat="false" ht="13.5" hidden="false" customHeight="false" outlineLevel="0" collapsed="false">
      <c r="A345" s="16" t="n">
        <v>3743</v>
      </c>
      <c r="B345" s="28" t="s">
        <v>22</v>
      </c>
      <c r="C345" s="28" t="s">
        <v>23</v>
      </c>
      <c r="D345" s="18" t="n">
        <v>0.6875</v>
      </c>
      <c r="E345" s="18" t="n">
        <v>0.760416666666667</v>
      </c>
      <c r="G345" s="17" t="s">
        <v>144</v>
      </c>
      <c r="H345" s="28" t="s">
        <v>53</v>
      </c>
      <c r="I345" s="19" t="n">
        <v>1301</v>
      </c>
      <c r="J345" s="19" t="n">
        <v>36290</v>
      </c>
      <c r="K345" s="20" t="n">
        <v>27.8939277478862</v>
      </c>
    </row>
    <row r="346" customFormat="false" ht="13.5" hidden="false" customHeight="false" outlineLevel="0" collapsed="false">
      <c r="A346" s="16" t="n">
        <v>3744</v>
      </c>
      <c r="B346" s="28" t="s">
        <v>22</v>
      </c>
      <c r="C346" s="28" t="s">
        <v>23</v>
      </c>
      <c r="D346" s="18" t="n">
        <v>0.6875</v>
      </c>
      <c r="E346" s="18" t="n">
        <v>0.760416666666667</v>
      </c>
      <c r="G346" s="17" t="s">
        <v>144</v>
      </c>
      <c r="H346" s="28" t="s">
        <v>25</v>
      </c>
      <c r="I346" s="19" t="n">
        <v>901</v>
      </c>
      <c r="J346" s="19" t="n">
        <v>15590</v>
      </c>
      <c r="K346" s="20" t="n">
        <v>17.3029966703663</v>
      </c>
    </row>
    <row r="347" customFormat="false" ht="13.5" hidden="false" customHeight="false" outlineLevel="0" collapsed="false">
      <c r="A347" s="16" t="n">
        <v>3745</v>
      </c>
      <c r="B347" s="28" t="s">
        <v>22</v>
      </c>
      <c r="C347" s="28" t="s">
        <v>23</v>
      </c>
      <c r="D347" s="18" t="n">
        <v>0.6875</v>
      </c>
      <c r="E347" s="18" t="n">
        <v>0.760416666666667</v>
      </c>
      <c r="G347" s="17" t="s">
        <v>144</v>
      </c>
      <c r="H347" s="28" t="s">
        <v>43</v>
      </c>
      <c r="I347" s="19" t="n">
        <v>901</v>
      </c>
      <c r="J347" s="19" t="n">
        <v>17190</v>
      </c>
      <c r="K347" s="20" t="n">
        <v>19.0788013318535</v>
      </c>
    </row>
    <row r="348" customFormat="false" ht="13.5" hidden="false" customHeight="false" outlineLevel="0" collapsed="false">
      <c r="A348" s="16" t="n">
        <v>3746</v>
      </c>
      <c r="B348" s="28" t="s">
        <v>22</v>
      </c>
      <c r="C348" s="28" t="s">
        <v>23</v>
      </c>
      <c r="D348" s="18" t="n">
        <v>0.6875</v>
      </c>
      <c r="E348" s="18" t="n">
        <v>0.760416666666667</v>
      </c>
      <c r="G348" s="17" t="s">
        <v>144</v>
      </c>
      <c r="H348" s="28" t="s">
        <v>45</v>
      </c>
      <c r="I348" s="19" t="n">
        <v>901</v>
      </c>
      <c r="J348" s="19" t="n">
        <v>21490</v>
      </c>
      <c r="K348" s="20" t="n">
        <v>23.8512763596004</v>
      </c>
    </row>
    <row r="349" customFormat="false" ht="13.5" hidden="false" customHeight="false" outlineLevel="0" collapsed="false">
      <c r="A349" s="16" t="n">
        <v>3747</v>
      </c>
      <c r="B349" s="28" t="s">
        <v>22</v>
      </c>
      <c r="C349" s="28" t="s">
        <v>23</v>
      </c>
      <c r="D349" s="18" t="n">
        <v>0.6875</v>
      </c>
      <c r="E349" s="18" t="n">
        <v>0.760416666666667</v>
      </c>
      <c r="G349" s="17" t="s">
        <v>144</v>
      </c>
      <c r="H349" s="28" t="s">
        <v>63</v>
      </c>
      <c r="I349" s="19" t="n">
        <v>901</v>
      </c>
      <c r="J349" s="19" t="n">
        <v>26190</v>
      </c>
      <c r="K349" s="20" t="n">
        <v>29.0677025527192</v>
      </c>
    </row>
    <row r="350" customFormat="false" ht="13.5" hidden="false" customHeight="false" outlineLevel="0" collapsed="false">
      <c r="A350" s="16" t="n">
        <v>3748</v>
      </c>
      <c r="B350" s="28" t="s">
        <v>22</v>
      </c>
      <c r="C350" s="28" t="s">
        <v>23</v>
      </c>
      <c r="D350" s="18" t="n">
        <v>0.6875</v>
      </c>
      <c r="E350" s="18" t="n">
        <v>0.760416666666667</v>
      </c>
      <c r="G350" s="17" t="s">
        <v>144</v>
      </c>
      <c r="H350" s="28" t="s">
        <v>134</v>
      </c>
      <c r="I350" s="19" t="n">
        <v>2203</v>
      </c>
      <c r="J350" s="19" t="n">
        <v>57390</v>
      </c>
      <c r="K350" s="20" t="n">
        <v>26.0508397639582</v>
      </c>
    </row>
    <row r="351" customFormat="false" ht="13.5" hidden="false" customHeight="false" outlineLevel="0" collapsed="false">
      <c r="A351" s="16" t="n">
        <v>3749</v>
      </c>
      <c r="B351" s="28" t="s">
        <v>22</v>
      </c>
      <c r="C351" s="28" t="s">
        <v>23</v>
      </c>
      <c r="D351" s="18" t="n">
        <v>0.6875</v>
      </c>
      <c r="E351" s="18" t="n">
        <v>0.760416666666667</v>
      </c>
      <c r="G351" s="17" t="s">
        <v>144</v>
      </c>
      <c r="H351" s="28" t="s">
        <v>41</v>
      </c>
      <c r="I351" s="19" t="n">
        <v>1902</v>
      </c>
      <c r="J351" s="19" t="n">
        <v>44190</v>
      </c>
      <c r="K351" s="20" t="n">
        <v>23.2334384858044</v>
      </c>
    </row>
    <row r="352" customFormat="false" ht="13.5" hidden="false" customHeight="false" outlineLevel="0" collapsed="false">
      <c r="A352" s="16" t="n">
        <v>3750</v>
      </c>
      <c r="B352" s="28" t="s">
        <v>22</v>
      </c>
      <c r="C352" s="28" t="s">
        <v>23</v>
      </c>
      <c r="D352" s="18" t="n">
        <v>0.6875</v>
      </c>
      <c r="E352" s="18" t="n">
        <v>0.760416666666667</v>
      </c>
      <c r="G352" s="17" t="s">
        <v>144</v>
      </c>
      <c r="H352" s="28" t="s">
        <v>135</v>
      </c>
      <c r="I352" s="19" t="n">
        <v>2203</v>
      </c>
      <c r="J352" s="19" t="n">
        <v>54190</v>
      </c>
      <c r="K352" s="20" t="n">
        <v>24.5982750794371</v>
      </c>
    </row>
    <row r="353" customFormat="false" ht="13.5" hidden="false" customHeight="false" outlineLevel="0" collapsed="false">
      <c r="A353" s="16" t="n">
        <v>3751</v>
      </c>
      <c r="B353" s="28" t="s">
        <v>22</v>
      </c>
      <c r="C353" s="28" t="s">
        <v>23</v>
      </c>
      <c r="D353" s="18" t="n">
        <v>0.6875</v>
      </c>
      <c r="E353" s="18" t="n">
        <v>0.760416666666667</v>
      </c>
      <c r="G353" s="17" t="s">
        <v>144</v>
      </c>
      <c r="H353" s="28" t="s">
        <v>136</v>
      </c>
      <c r="I353" s="19" t="n">
        <v>2203</v>
      </c>
      <c r="J353" s="19" t="n">
        <v>36340</v>
      </c>
      <c r="K353" s="20" t="n">
        <v>16.4956876985928</v>
      </c>
    </row>
    <row r="354" customFormat="false" ht="13.5" hidden="false" customHeight="false" outlineLevel="0" collapsed="false">
      <c r="A354" s="16" t="n">
        <v>3752</v>
      </c>
      <c r="B354" s="28" t="s">
        <v>22</v>
      </c>
      <c r="C354" s="28" t="s">
        <v>23</v>
      </c>
      <c r="D354" s="18" t="n">
        <v>0.8125</v>
      </c>
      <c r="E354" s="18" t="n">
        <v>0.885416666666667</v>
      </c>
      <c r="G354" s="17" t="s">
        <v>145</v>
      </c>
      <c r="H354" s="28" t="s">
        <v>38</v>
      </c>
      <c r="I354" s="19" t="n">
        <v>1301</v>
      </c>
      <c r="J354" s="19" t="n">
        <v>32490</v>
      </c>
      <c r="K354" s="20" t="n">
        <v>24.9730976172175</v>
      </c>
    </row>
    <row r="355" customFormat="false" ht="13.5" hidden="false" customHeight="false" outlineLevel="0" collapsed="false">
      <c r="A355" s="16" t="n">
        <v>3753</v>
      </c>
      <c r="B355" s="28" t="s">
        <v>22</v>
      </c>
      <c r="C355" s="28" t="s">
        <v>23</v>
      </c>
      <c r="D355" s="18" t="n">
        <v>0.8125</v>
      </c>
      <c r="E355" s="18" t="n">
        <v>0.885416666666667</v>
      </c>
      <c r="G355" s="17" t="s">
        <v>145</v>
      </c>
      <c r="H355" s="28" t="s">
        <v>53</v>
      </c>
      <c r="I355" s="19" t="n">
        <v>1301</v>
      </c>
      <c r="J355" s="19" t="n">
        <v>33990</v>
      </c>
      <c r="K355" s="20" t="n">
        <v>26.1260568793236</v>
      </c>
    </row>
    <row r="356" customFormat="false" ht="13.5" hidden="false" customHeight="false" outlineLevel="0" collapsed="false">
      <c r="A356" s="16" t="n">
        <v>3754</v>
      </c>
      <c r="B356" s="28" t="s">
        <v>22</v>
      </c>
      <c r="C356" s="28" t="s">
        <v>23</v>
      </c>
      <c r="D356" s="18" t="n">
        <v>0.8125</v>
      </c>
      <c r="E356" s="18" t="n">
        <v>0.885416666666667</v>
      </c>
      <c r="G356" s="17" t="s">
        <v>145</v>
      </c>
      <c r="H356" s="28" t="s">
        <v>43</v>
      </c>
      <c r="I356" s="19" t="n">
        <v>901</v>
      </c>
      <c r="J356" s="19" t="n">
        <v>17590</v>
      </c>
      <c r="K356" s="20" t="n">
        <v>19.5227524972253</v>
      </c>
    </row>
    <row r="357" customFormat="false" ht="13.5" hidden="false" customHeight="false" outlineLevel="0" collapsed="false">
      <c r="A357" s="16" t="n">
        <v>3755</v>
      </c>
      <c r="B357" s="28" t="s">
        <v>22</v>
      </c>
      <c r="C357" s="28" t="s">
        <v>23</v>
      </c>
      <c r="D357" s="18" t="n">
        <v>0.8125</v>
      </c>
      <c r="E357" s="18" t="n">
        <v>0.885416666666667</v>
      </c>
      <c r="G357" s="17" t="s">
        <v>145</v>
      </c>
      <c r="H357" s="28" t="s">
        <v>45</v>
      </c>
      <c r="I357" s="19" t="n">
        <v>901</v>
      </c>
      <c r="J357" s="19" t="n">
        <v>21490</v>
      </c>
      <c r="K357" s="20" t="n">
        <v>23.8512763596004</v>
      </c>
    </row>
    <row r="358" customFormat="false" ht="13.5" hidden="false" customHeight="false" outlineLevel="0" collapsed="false">
      <c r="A358" s="16" t="n">
        <v>3756</v>
      </c>
      <c r="B358" s="28" t="s">
        <v>22</v>
      </c>
      <c r="C358" s="28" t="s">
        <v>23</v>
      </c>
      <c r="D358" s="18" t="n">
        <v>0.8125</v>
      </c>
      <c r="E358" s="18" t="n">
        <v>0.885416666666667</v>
      </c>
      <c r="G358" s="17" t="s">
        <v>145</v>
      </c>
      <c r="H358" s="28" t="s">
        <v>63</v>
      </c>
      <c r="I358" s="19" t="n">
        <v>901</v>
      </c>
      <c r="J358" s="19" t="n">
        <v>26190</v>
      </c>
      <c r="K358" s="20" t="n">
        <v>29.0677025527192</v>
      </c>
    </row>
    <row r="359" customFormat="false" ht="13.5" hidden="false" customHeight="false" outlineLevel="0" collapsed="false">
      <c r="A359" s="16" t="n">
        <v>3757</v>
      </c>
      <c r="B359" s="28" t="s">
        <v>22</v>
      </c>
      <c r="C359" s="28" t="s">
        <v>23</v>
      </c>
      <c r="D359" s="18" t="n">
        <v>0.868055555555555</v>
      </c>
      <c r="E359" s="18" t="n">
        <v>0.9375</v>
      </c>
      <c r="G359" s="17" t="s">
        <v>146</v>
      </c>
      <c r="H359" s="28" t="s">
        <v>53</v>
      </c>
      <c r="I359" s="19" t="n">
        <v>1301</v>
      </c>
      <c r="J359" s="19" t="n">
        <v>32490</v>
      </c>
      <c r="K359" s="20" t="n">
        <v>24.9730976172175</v>
      </c>
    </row>
    <row r="360" customFormat="false" ht="13.5" hidden="false" customHeight="false" outlineLevel="0" collapsed="false">
      <c r="A360" s="16" t="n">
        <v>3758</v>
      </c>
      <c r="B360" s="28" t="s">
        <v>22</v>
      </c>
      <c r="C360" s="28" t="s">
        <v>23</v>
      </c>
      <c r="D360" s="18" t="n">
        <v>0.868055555555555</v>
      </c>
      <c r="E360" s="18" t="n">
        <v>0.9375</v>
      </c>
      <c r="G360" s="17" t="s">
        <v>146</v>
      </c>
      <c r="H360" s="28" t="s">
        <v>45</v>
      </c>
      <c r="I360" s="19" t="n">
        <v>901</v>
      </c>
      <c r="J360" s="19" t="n">
        <v>20690</v>
      </c>
      <c r="K360" s="20" t="n">
        <v>22.9633740288568</v>
      </c>
    </row>
    <row r="361" customFormat="false" ht="13.5" hidden="false" customHeight="false" outlineLevel="0" collapsed="false">
      <c r="A361" s="16" t="n">
        <v>3759</v>
      </c>
      <c r="B361" s="28" t="s">
        <v>22</v>
      </c>
      <c r="C361" s="28" t="s">
        <v>23</v>
      </c>
      <c r="D361" s="18" t="n">
        <v>0.868055555555555</v>
      </c>
      <c r="E361" s="18" t="n">
        <v>0.9375</v>
      </c>
      <c r="G361" s="17" t="s">
        <v>146</v>
      </c>
      <c r="H361" s="28" t="s">
        <v>63</v>
      </c>
      <c r="I361" s="19" t="n">
        <v>901</v>
      </c>
      <c r="J361" s="19" t="n">
        <v>21490</v>
      </c>
      <c r="K361" s="20" t="n">
        <v>23.8512763596004</v>
      </c>
    </row>
    <row r="362" customFormat="false" ht="13.5" hidden="false" customHeight="false" outlineLevel="0" collapsed="false">
      <c r="A362" s="16" t="n">
        <v>3760</v>
      </c>
      <c r="B362" s="28" t="s">
        <v>22</v>
      </c>
      <c r="C362" s="28" t="s">
        <v>46</v>
      </c>
      <c r="D362" s="18" t="n">
        <v>0.413194444444444</v>
      </c>
      <c r="E362" s="18" t="n">
        <v>0.465277777777778</v>
      </c>
      <c r="G362" s="17" t="s">
        <v>147</v>
      </c>
      <c r="H362" s="28" t="s">
        <v>38</v>
      </c>
      <c r="I362" s="19" t="n">
        <v>1016</v>
      </c>
      <c r="J362" s="19" t="n">
        <v>26740</v>
      </c>
      <c r="K362" s="20" t="n">
        <v>26.3188976377953</v>
      </c>
    </row>
    <row r="363" customFormat="false" ht="13.5" hidden="false" customHeight="false" outlineLevel="0" collapsed="false">
      <c r="A363" s="16" t="n">
        <v>3761</v>
      </c>
      <c r="B363" s="28" t="s">
        <v>22</v>
      </c>
      <c r="C363" s="28" t="s">
        <v>46</v>
      </c>
      <c r="D363" s="18" t="n">
        <v>0.413194444444444</v>
      </c>
      <c r="E363" s="18" t="n">
        <v>0.465277777777778</v>
      </c>
      <c r="G363" s="17" t="s">
        <v>147</v>
      </c>
      <c r="H363" s="28" t="s">
        <v>53</v>
      </c>
      <c r="I363" s="19" t="n">
        <v>1016</v>
      </c>
      <c r="J363" s="19" t="n">
        <v>34140</v>
      </c>
      <c r="K363" s="20" t="n">
        <v>33.6023622047244</v>
      </c>
    </row>
    <row r="364" customFormat="false" ht="13.5" hidden="false" customHeight="false" outlineLevel="0" collapsed="false">
      <c r="A364" s="16" t="n">
        <v>3762</v>
      </c>
      <c r="B364" s="28" t="s">
        <v>22</v>
      </c>
      <c r="C364" s="28" t="s">
        <v>46</v>
      </c>
      <c r="D364" s="18" t="n">
        <v>0.413194444444444</v>
      </c>
      <c r="E364" s="18" t="n">
        <v>0.465277777777778</v>
      </c>
      <c r="G364" s="17" t="s">
        <v>147</v>
      </c>
      <c r="H364" s="28" t="s">
        <v>25</v>
      </c>
      <c r="I364" s="19" t="n">
        <v>616</v>
      </c>
      <c r="J364" s="19" t="n">
        <v>15040</v>
      </c>
      <c r="K364" s="20" t="n">
        <v>24.4155844155844</v>
      </c>
    </row>
    <row r="365" customFormat="false" ht="13.5" hidden="false" customHeight="false" outlineLevel="0" collapsed="false">
      <c r="A365" s="16" t="n">
        <v>3763</v>
      </c>
      <c r="B365" s="28" t="s">
        <v>22</v>
      </c>
      <c r="C365" s="28" t="s">
        <v>46</v>
      </c>
      <c r="D365" s="18" t="n">
        <v>0.413194444444444</v>
      </c>
      <c r="E365" s="18" t="n">
        <v>0.465277777777778</v>
      </c>
      <c r="G365" s="17" t="s">
        <v>147</v>
      </c>
      <c r="H365" s="28" t="s">
        <v>43</v>
      </c>
      <c r="I365" s="19" t="n">
        <v>616</v>
      </c>
      <c r="J365" s="19" t="n">
        <v>15140</v>
      </c>
      <c r="K365" s="20" t="n">
        <v>24.5779220779221</v>
      </c>
    </row>
    <row r="366" customFormat="false" ht="13.5" hidden="false" customHeight="false" outlineLevel="0" collapsed="false">
      <c r="A366" s="16" t="n">
        <v>3764</v>
      </c>
      <c r="B366" s="28" t="s">
        <v>22</v>
      </c>
      <c r="C366" s="28" t="s">
        <v>46</v>
      </c>
      <c r="D366" s="18" t="n">
        <v>0.413194444444444</v>
      </c>
      <c r="E366" s="18" t="n">
        <v>0.465277777777778</v>
      </c>
      <c r="G366" s="17" t="s">
        <v>147</v>
      </c>
      <c r="H366" s="28" t="s">
        <v>45</v>
      </c>
      <c r="I366" s="19" t="n">
        <v>616</v>
      </c>
      <c r="J366" s="19" t="n">
        <v>17540</v>
      </c>
      <c r="K366" s="20" t="n">
        <v>28.474025974026</v>
      </c>
    </row>
    <row r="367" customFormat="false" ht="13.5" hidden="false" customHeight="false" outlineLevel="0" collapsed="false">
      <c r="A367" s="16" t="n">
        <v>3765</v>
      </c>
      <c r="B367" s="28" t="s">
        <v>22</v>
      </c>
      <c r="C367" s="28" t="s">
        <v>46</v>
      </c>
      <c r="D367" s="18" t="n">
        <v>0.413194444444444</v>
      </c>
      <c r="E367" s="18" t="n">
        <v>0.465277777777778</v>
      </c>
      <c r="G367" s="17" t="s">
        <v>147</v>
      </c>
      <c r="H367" s="28" t="s">
        <v>63</v>
      </c>
      <c r="I367" s="19" t="n">
        <v>616</v>
      </c>
      <c r="J367" s="19" t="n">
        <v>17640</v>
      </c>
      <c r="K367" s="20" t="n">
        <v>28.6363636363636</v>
      </c>
    </row>
    <row r="368" customFormat="false" ht="13.5" hidden="false" customHeight="false" outlineLevel="0" collapsed="false">
      <c r="A368" s="16" t="n">
        <v>3766</v>
      </c>
      <c r="B368" s="28" t="s">
        <v>22</v>
      </c>
      <c r="C368" s="28" t="s">
        <v>46</v>
      </c>
      <c r="D368" s="18" t="n">
        <v>0.527777777777778</v>
      </c>
      <c r="E368" s="18" t="n">
        <v>0.586805555555556</v>
      </c>
      <c r="G368" s="17" t="s">
        <v>148</v>
      </c>
      <c r="H368" s="28" t="s">
        <v>38</v>
      </c>
      <c r="I368" s="19" t="n">
        <v>1016</v>
      </c>
      <c r="J368" s="19" t="n">
        <v>26740</v>
      </c>
      <c r="K368" s="20" t="n">
        <v>26.3188976377953</v>
      </c>
    </row>
    <row r="369" customFormat="false" ht="13.5" hidden="false" customHeight="false" outlineLevel="0" collapsed="false">
      <c r="A369" s="16" t="n">
        <v>3767</v>
      </c>
      <c r="B369" s="28" t="s">
        <v>22</v>
      </c>
      <c r="C369" s="28" t="s">
        <v>46</v>
      </c>
      <c r="D369" s="18" t="n">
        <v>0.527777777777778</v>
      </c>
      <c r="E369" s="18" t="n">
        <v>0.586805555555556</v>
      </c>
      <c r="G369" s="17" t="s">
        <v>148</v>
      </c>
      <c r="H369" s="28" t="s">
        <v>53</v>
      </c>
      <c r="I369" s="19" t="n">
        <v>1016</v>
      </c>
      <c r="J369" s="19" t="n">
        <v>34140</v>
      </c>
      <c r="K369" s="20" t="n">
        <v>33.6023622047244</v>
      </c>
    </row>
    <row r="370" customFormat="false" ht="13.5" hidden="false" customHeight="false" outlineLevel="0" collapsed="false">
      <c r="A370" s="16" t="n">
        <v>3768</v>
      </c>
      <c r="B370" s="28" t="s">
        <v>22</v>
      </c>
      <c r="C370" s="28" t="s">
        <v>46</v>
      </c>
      <c r="D370" s="18" t="n">
        <v>0.527777777777778</v>
      </c>
      <c r="E370" s="18" t="n">
        <v>0.586805555555556</v>
      </c>
      <c r="G370" s="17" t="s">
        <v>148</v>
      </c>
      <c r="H370" s="28" t="s">
        <v>63</v>
      </c>
      <c r="I370" s="19" t="n">
        <v>616</v>
      </c>
      <c r="J370" s="19" t="n">
        <v>18840</v>
      </c>
      <c r="K370" s="20" t="n">
        <v>30.5844155844156</v>
      </c>
    </row>
    <row r="371" customFormat="false" ht="13.5" hidden="false" customHeight="false" outlineLevel="0" collapsed="false">
      <c r="A371" s="16" t="n">
        <v>3769</v>
      </c>
      <c r="B371" s="28" t="s">
        <v>22</v>
      </c>
      <c r="C371" s="28" t="s">
        <v>46</v>
      </c>
      <c r="D371" s="18" t="n">
        <v>0.701388888888889</v>
      </c>
      <c r="E371" s="18" t="n">
        <v>0.760416666666667</v>
      </c>
      <c r="G371" s="17" t="s">
        <v>149</v>
      </c>
      <c r="H371" s="28" t="s">
        <v>38</v>
      </c>
      <c r="I371" s="19" t="n">
        <v>1016</v>
      </c>
      <c r="J371" s="19" t="n">
        <v>26740</v>
      </c>
      <c r="K371" s="20" t="n">
        <v>26.3188976377953</v>
      </c>
    </row>
    <row r="372" customFormat="false" ht="13.5" hidden="false" customHeight="false" outlineLevel="0" collapsed="false">
      <c r="A372" s="16" t="n">
        <v>3770</v>
      </c>
      <c r="B372" s="28" t="s">
        <v>22</v>
      </c>
      <c r="C372" s="28" t="s">
        <v>46</v>
      </c>
      <c r="D372" s="18" t="n">
        <v>0.701388888888889</v>
      </c>
      <c r="E372" s="18" t="n">
        <v>0.760416666666667</v>
      </c>
      <c r="G372" s="17" t="s">
        <v>149</v>
      </c>
      <c r="H372" s="28" t="s">
        <v>53</v>
      </c>
      <c r="I372" s="19" t="n">
        <v>1016</v>
      </c>
      <c r="J372" s="19" t="n">
        <v>34140</v>
      </c>
      <c r="K372" s="20" t="n">
        <v>33.6023622047244</v>
      </c>
    </row>
    <row r="373" customFormat="false" ht="13.5" hidden="false" customHeight="false" outlineLevel="0" collapsed="false">
      <c r="A373" s="16" t="n">
        <v>3771</v>
      </c>
      <c r="B373" s="28" t="s">
        <v>22</v>
      </c>
      <c r="C373" s="28" t="s">
        <v>46</v>
      </c>
      <c r="D373" s="18" t="n">
        <v>0.701388888888889</v>
      </c>
      <c r="E373" s="18" t="n">
        <v>0.760416666666667</v>
      </c>
      <c r="G373" s="17" t="s">
        <v>149</v>
      </c>
      <c r="H373" s="28" t="s">
        <v>45</v>
      </c>
      <c r="I373" s="19" t="n">
        <v>616</v>
      </c>
      <c r="J373" s="19" t="n">
        <v>18840</v>
      </c>
      <c r="K373" s="20" t="n">
        <v>30.5844155844156</v>
      </c>
    </row>
    <row r="374" customFormat="false" ht="13.5" hidden="false" customHeight="false" outlineLevel="0" collapsed="false">
      <c r="A374" s="16" t="n">
        <v>3772</v>
      </c>
      <c r="B374" s="28" t="s">
        <v>22</v>
      </c>
      <c r="C374" s="28" t="s">
        <v>46</v>
      </c>
      <c r="D374" s="18" t="n">
        <v>0.701388888888889</v>
      </c>
      <c r="E374" s="18" t="n">
        <v>0.760416666666667</v>
      </c>
      <c r="G374" s="17" t="s">
        <v>149</v>
      </c>
      <c r="H374" s="28" t="s">
        <v>63</v>
      </c>
      <c r="I374" s="19" t="n">
        <v>616</v>
      </c>
      <c r="J374" s="19" t="n">
        <v>25440</v>
      </c>
      <c r="K374" s="20" t="n">
        <v>41.2987012987013</v>
      </c>
    </row>
    <row r="375" customFormat="false" ht="13.5" hidden="false" customHeight="false" outlineLevel="0" collapsed="false">
      <c r="A375" s="16" t="n">
        <v>3773</v>
      </c>
      <c r="B375" s="28" t="s">
        <v>22</v>
      </c>
      <c r="C375" s="28" t="s">
        <v>46</v>
      </c>
      <c r="D375" s="18" t="n">
        <v>0.861111111111111</v>
      </c>
      <c r="E375" s="18" t="n">
        <v>0.913194444444445</v>
      </c>
      <c r="G375" s="17" t="s">
        <v>150</v>
      </c>
      <c r="H375" s="28" t="s">
        <v>38</v>
      </c>
      <c r="I375" s="19" t="n">
        <v>1016</v>
      </c>
      <c r="J375" s="19" t="n">
        <v>26740</v>
      </c>
      <c r="K375" s="20" t="n">
        <v>26.3188976377953</v>
      </c>
    </row>
    <row r="376" customFormat="false" ht="13.5" hidden="false" customHeight="false" outlineLevel="0" collapsed="false">
      <c r="A376" s="16" t="n">
        <v>3774</v>
      </c>
      <c r="B376" s="28" t="s">
        <v>22</v>
      </c>
      <c r="C376" s="28" t="s">
        <v>46</v>
      </c>
      <c r="D376" s="18" t="n">
        <v>0.861111111111111</v>
      </c>
      <c r="E376" s="18" t="n">
        <v>0.913194444444445</v>
      </c>
      <c r="G376" s="17" t="s">
        <v>150</v>
      </c>
      <c r="H376" s="28" t="s">
        <v>53</v>
      </c>
      <c r="I376" s="19" t="n">
        <v>1016</v>
      </c>
      <c r="J376" s="19" t="n">
        <v>34140</v>
      </c>
      <c r="K376" s="20" t="n">
        <v>33.6023622047244</v>
      </c>
    </row>
    <row r="377" customFormat="false" ht="13.5" hidden="false" customHeight="false" outlineLevel="0" collapsed="false">
      <c r="A377" s="16" t="n">
        <v>3775</v>
      </c>
      <c r="B377" s="28" t="s">
        <v>22</v>
      </c>
      <c r="C377" s="28" t="s">
        <v>46</v>
      </c>
      <c r="D377" s="18" t="n">
        <v>0.861111111111111</v>
      </c>
      <c r="E377" s="18" t="n">
        <v>0.913194444444445</v>
      </c>
      <c r="G377" s="17" t="s">
        <v>150</v>
      </c>
      <c r="H377" s="28" t="s">
        <v>25</v>
      </c>
      <c r="I377" s="19" t="n">
        <v>616</v>
      </c>
      <c r="J377" s="19" t="n">
        <v>14540</v>
      </c>
      <c r="K377" s="20" t="n">
        <v>23.6038961038961</v>
      </c>
    </row>
    <row r="378" customFormat="false" ht="13.5" hidden="false" customHeight="false" outlineLevel="0" collapsed="false">
      <c r="A378" s="16" t="n">
        <v>3776</v>
      </c>
      <c r="B378" s="28" t="s">
        <v>22</v>
      </c>
      <c r="C378" s="28" t="s">
        <v>46</v>
      </c>
      <c r="D378" s="18" t="n">
        <v>0.861111111111111</v>
      </c>
      <c r="E378" s="18" t="n">
        <v>0.913194444444445</v>
      </c>
      <c r="G378" s="17" t="s">
        <v>150</v>
      </c>
      <c r="H378" s="28" t="s">
        <v>43</v>
      </c>
      <c r="I378" s="19" t="n">
        <v>616</v>
      </c>
      <c r="J378" s="19" t="n">
        <v>14640</v>
      </c>
      <c r="K378" s="20" t="n">
        <v>23.7662337662338</v>
      </c>
    </row>
    <row r="379" customFormat="false" ht="13.5" hidden="false" customHeight="false" outlineLevel="0" collapsed="false">
      <c r="A379" s="16" t="n">
        <v>3777</v>
      </c>
      <c r="B379" s="28" t="s">
        <v>22</v>
      </c>
      <c r="C379" s="28" t="s">
        <v>46</v>
      </c>
      <c r="D379" s="18" t="n">
        <v>0.861111111111111</v>
      </c>
      <c r="E379" s="18" t="n">
        <v>0.913194444444445</v>
      </c>
      <c r="G379" s="17" t="s">
        <v>150</v>
      </c>
      <c r="H379" s="28" t="s">
        <v>45</v>
      </c>
      <c r="I379" s="19" t="n">
        <v>616</v>
      </c>
      <c r="J379" s="19" t="n">
        <v>17040</v>
      </c>
      <c r="K379" s="20" t="n">
        <v>27.6623376623377</v>
      </c>
    </row>
    <row r="380" customFormat="false" ht="13.5" hidden="false" customHeight="false" outlineLevel="0" collapsed="false">
      <c r="A380" s="16" t="n">
        <v>3778</v>
      </c>
      <c r="B380" s="28" t="s">
        <v>22</v>
      </c>
      <c r="C380" s="28" t="s">
        <v>46</v>
      </c>
      <c r="D380" s="18" t="n">
        <v>0.861111111111111</v>
      </c>
      <c r="E380" s="18" t="n">
        <v>0.913194444444445</v>
      </c>
      <c r="G380" s="17" t="s">
        <v>150</v>
      </c>
      <c r="H380" s="28" t="s">
        <v>63</v>
      </c>
      <c r="I380" s="19" t="n">
        <v>616</v>
      </c>
      <c r="J380" s="19" t="n">
        <v>17140</v>
      </c>
      <c r="K380" s="20" t="n">
        <v>27.8246753246753</v>
      </c>
    </row>
    <row r="381" customFormat="false" ht="13.5" hidden="false" customHeight="false" outlineLevel="0" collapsed="false">
      <c r="A381" s="16" t="n">
        <v>3779</v>
      </c>
      <c r="B381" s="28" t="s">
        <v>22</v>
      </c>
      <c r="C381" s="28" t="s">
        <v>51</v>
      </c>
      <c r="D381" s="18" t="n">
        <v>0.315972222222222</v>
      </c>
      <c r="E381" s="18" t="n">
        <v>0.364583333333333</v>
      </c>
      <c r="G381" s="17" t="s">
        <v>151</v>
      </c>
      <c r="H381" s="28" t="s">
        <v>53</v>
      </c>
      <c r="I381" s="19" t="n">
        <v>893</v>
      </c>
      <c r="J381" s="19" t="n">
        <v>19160</v>
      </c>
      <c r="K381" s="20" t="n">
        <v>21.4557670772676</v>
      </c>
    </row>
    <row r="382" customFormat="false" ht="13.5" hidden="false" customHeight="false" outlineLevel="0" collapsed="false">
      <c r="A382" s="16" t="n">
        <v>3780</v>
      </c>
      <c r="B382" s="28" t="s">
        <v>22</v>
      </c>
      <c r="C382" s="28" t="s">
        <v>51</v>
      </c>
      <c r="D382" s="18" t="n">
        <v>0.315972222222222</v>
      </c>
      <c r="E382" s="18" t="n">
        <v>0.364583333333333</v>
      </c>
      <c r="G382" s="17" t="s">
        <v>151</v>
      </c>
      <c r="H382" s="28" t="s">
        <v>25</v>
      </c>
      <c r="I382" s="19" t="n">
        <v>493</v>
      </c>
      <c r="J382" s="19" t="n">
        <v>12860</v>
      </c>
      <c r="K382" s="20" t="n">
        <v>26.0851926977688</v>
      </c>
    </row>
    <row r="383" customFormat="false" ht="13.5" hidden="false" customHeight="false" outlineLevel="0" collapsed="false">
      <c r="A383" s="16" t="n">
        <v>3781</v>
      </c>
      <c r="B383" s="28" t="s">
        <v>22</v>
      </c>
      <c r="C383" s="28" t="s">
        <v>51</v>
      </c>
      <c r="D383" s="18" t="n">
        <v>0.315972222222222</v>
      </c>
      <c r="E383" s="18" t="n">
        <v>0.364583333333333</v>
      </c>
      <c r="G383" s="17" t="s">
        <v>151</v>
      </c>
      <c r="H383" s="28" t="s">
        <v>43</v>
      </c>
      <c r="I383" s="19" t="n">
        <v>493</v>
      </c>
      <c r="J383" s="19" t="n">
        <v>14260</v>
      </c>
      <c r="K383" s="20" t="n">
        <v>28.9249492900609</v>
      </c>
    </row>
    <row r="384" customFormat="false" ht="13.5" hidden="false" customHeight="false" outlineLevel="0" collapsed="false">
      <c r="A384" s="16" t="n">
        <v>3782</v>
      </c>
      <c r="B384" s="28" t="s">
        <v>22</v>
      </c>
      <c r="C384" s="28" t="s">
        <v>51</v>
      </c>
      <c r="D384" s="18" t="n">
        <v>0.315972222222222</v>
      </c>
      <c r="E384" s="18" t="n">
        <v>0.364583333333333</v>
      </c>
      <c r="G384" s="17" t="s">
        <v>151</v>
      </c>
      <c r="H384" s="28" t="s">
        <v>45</v>
      </c>
      <c r="I384" s="19" t="n">
        <v>493</v>
      </c>
      <c r="J384" s="19" t="n">
        <v>14860</v>
      </c>
      <c r="K384" s="20" t="n">
        <v>30.1419878296146</v>
      </c>
    </row>
    <row r="385" customFormat="false" ht="13.5" hidden="false" customHeight="false" outlineLevel="0" collapsed="false">
      <c r="A385" s="16" t="n">
        <v>3783</v>
      </c>
      <c r="B385" s="28" t="s">
        <v>22</v>
      </c>
      <c r="C385" s="28" t="s">
        <v>51</v>
      </c>
      <c r="D385" s="18" t="n">
        <v>0.315972222222222</v>
      </c>
      <c r="E385" s="18" t="n">
        <v>0.364583333333333</v>
      </c>
      <c r="G385" s="17" t="s">
        <v>151</v>
      </c>
      <c r="H385" s="28" t="s">
        <v>63</v>
      </c>
      <c r="I385" s="19" t="n">
        <v>493</v>
      </c>
      <c r="J385" s="19" t="n">
        <v>17860</v>
      </c>
      <c r="K385" s="20" t="n">
        <v>36.2271805273834</v>
      </c>
    </row>
    <row r="386" customFormat="false" ht="13.5" hidden="false" customHeight="false" outlineLevel="0" collapsed="false">
      <c r="A386" s="16" t="n">
        <v>3784</v>
      </c>
      <c r="B386" s="28" t="s">
        <v>22</v>
      </c>
      <c r="C386" s="28" t="s">
        <v>51</v>
      </c>
      <c r="D386" s="18" t="n">
        <v>0.315972222222222</v>
      </c>
      <c r="E386" s="18" t="n">
        <v>0.364583333333333</v>
      </c>
      <c r="G386" s="17" t="s">
        <v>151</v>
      </c>
      <c r="H386" s="28" t="s">
        <v>134</v>
      </c>
      <c r="I386" s="19" t="n">
        <v>1387</v>
      </c>
      <c r="J386" s="19" t="n">
        <v>38460</v>
      </c>
      <c r="K386" s="20" t="n">
        <v>27.7289113193944</v>
      </c>
    </row>
    <row r="387" customFormat="false" ht="13.5" hidden="false" customHeight="false" outlineLevel="0" collapsed="false">
      <c r="A387" s="16" t="n">
        <v>3785</v>
      </c>
      <c r="B387" s="28" t="s">
        <v>22</v>
      </c>
      <c r="C387" s="28" t="s">
        <v>51</v>
      </c>
      <c r="D387" s="18" t="n">
        <v>0.315972222222222</v>
      </c>
      <c r="E387" s="18" t="n">
        <v>0.364583333333333</v>
      </c>
      <c r="G387" s="17" t="s">
        <v>151</v>
      </c>
      <c r="H387" s="28" t="s">
        <v>41</v>
      </c>
      <c r="I387" s="19" t="n">
        <v>1222</v>
      </c>
      <c r="J387" s="19" t="n">
        <v>23760</v>
      </c>
      <c r="K387" s="20" t="n">
        <v>19.443535188216</v>
      </c>
    </row>
    <row r="388" customFormat="false" ht="13.5" hidden="false" customHeight="false" outlineLevel="0" collapsed="false">
      <c r="A388" s="16" t="n">
        <v>3786</v>
      </c>
      <c r="B388" s="28" t="s">
        <v>22</v>
      </c>
      <c r="C388" s="28" t="s">
        <v>51</v>
      </c>
      <c r="D388" s="18" t="n">
        <v>0.315972222222222</v>
      </c>
      <c r="E388" s="18" t="n">
        <v>0.364583333333333</v>
      </c>
      <c r="G388" s="17" t="s">
        <v>151</v>
      </c>
      <c r="H388" s="28" t="s">
        <v>28</v>
      </c>
      <c r="I388" s="19" t="n">
        <v>1222</v>
      </c>
      <c r="J388" s="19" t="n">
        <v>19960</v>
      </c>
      <c r="K388" s="20" t="n">
        <v>16.3338788870704</v>
      </c>
    </row>
    <row r="389" customFormat="false" ht="13.5" hidden="false" customHeight="false" outlineLevel="0" collapsed="false">
      <c r="A389" s="16" t="n">
        <v>3787</v>
      </c>
      <c r="B389" s="28" t="s">
        <v>22</v>
      </c>
      <c r="C389" s="28" t="s">
        <v>51</v>
      </c>
      <c r="D389" s="18" t="n">
        <v>0.315972222222222</v>
      </c>
      <c r="E389" s="18" t="n">
        <v>0.364583333333333</v>
      </c>
      <c r="G389" s="17" t="s">
        <v>151</v>
      </c>
      <c r="H389" s="28" t="s">
        <v>135</v>
      </c>
      <c r="I389" s="19" t="n">
        <v>1387</v>
      </c>
      <c r="J389" s="19" t="n">
        <v>31910</v>
      </c>
      <c r="K389" s="20" t="n">
        <v>23.0064888248017</v>
      </c>
    </row>
    <row r="390" customFormat="false" ht="13.5" hidden="false" customHeight="false" outlineLevel="0" collapsed="false">
      <c r="A390" s="16" t="n">
        <v>3788</v>
      </c>
      <c r="B390" s="28" t="s">
        <v>22</v>
      </c>
      <c r="C390" s="28" t="s">
        <v>51</v>
      </c>
      <c r="D390" s="18" t="n">
        <v>0.315972222222222</v>
      </c>
      <c r="E390" s="18" t="n">
        <v>0.364583333333333</v>
      </c>
      <c r="G390" s="17" t="s">
        <v>151</v>
      </c>
      <c r="H390" s="28" t="s">
        <v>136</v>
      </c>
      <c r="I390" s="19" t="n">
        <v>1387</v>
      </c>
      <c r="J390" s="19" t="n">
        <v>23260</v>
      </c>
      <c r="K390" s="20" t="n">
        <v>16.7700072098053</v>
      </c>
    </row>
    <row r="391" customFormat="false" ht="13.5" hidden="false" customHeight="false" outlineLevel="0" collapsed="false">
      <c r="A391" s="16" t="n">
        <v>3789</v>
      </c>
      <c r="B391" s="28" t="s">
        <v>22</v>
      </c>
      <c r="C391" s="28" t="s">
        <v>51</v>
      </c>
      <c r="D391" s="18" t="n">
        <v>0.315972222222222</v>
      </c>
      <c r="E391" s="18" t="n">
        <v>0.364583333333333</v>
      </c>
      <c r="G391" s="17" t="s">
        <v>151</v>
      </c>
      <c r="H391" s="28" t="s">
        <v>137</v>
      </c>
      <c r="I391" s="19" t="n">
        <v>1222</v>
      </c>
      <c r="J391" s="19" t="n">
        <v>20510</v>
      </c>
      <c r="K391" s="20" t="n">
        <v>16.7839607201309</v>
      </c>
    </row>
    <row r="392" customFormat="false" ht="13.5" hidden="false" customHeight="false" outlineLevel="0" collapsed="false">
      <c r="A392" s="16" t="n">
        <v>3790</v>
      </c>
      <c r="B392" s="28" t="s">
        <v>22</v>
      </c>
      <c r="C392" s="28" t="s">
        <v>51</v>
      </c>
      <c r="D392" s="18" t="n">
        <v>0.375</v>
      </c>
      <c r="E392" s="18" t="n">
        <v>0.427083333333333</v>
      </c>
      <c r="G392" s="17" t="s">
        <v>152</v>
      </c>
      <c r="H392" s="28" t="s">
        <v>53</v>
      </c>
      <c r="I392" s="19" t="n">
        <v>893</v>
      </c>
      <c r="J392" s="19" t="n">
        <v>19160</v>
      </c>
      <c r="K392" s="20" t="n">
        <v>21.4557670772676</v>
      </c>
    </row>
    <row r="393" customFormat="false" ht="13.5" hidden="false" customHeight="false" outlineLevel="0" collapsed="false">
      <c r="A393" s="16" t="n">
        <v>3791</v>
      </c>
      <c r="B393" s="28" t="s">
        <v>22</v>
      </c>
      <c r="C393" s="28" t="s">
        <v>51</v>
      </c>
      <c r="D393" s="18" t="n">
        <v>0.375</v>
      </c>
      <c r="E393" s="18" t="n">
        <v>0.427083333333333</v>
      </c>
      <c r="G393" s="17" t="s">
        <v>152</v>
      </c>
      <c r="H393" s="28" t="s">
        <v>25</v>
      </c>
      <c r="I393" s="19" t="n">
        <v>493</v>
      </c>
      <c r="J393" s="19" t="n">
        <v>12860</v>
      </c>
      <c r="K393" s="20" t="n">
        <v>26.0851926977688</v>
      </c>
    </row>
    <row r="394" customFormat="false" ht="13.5" hidden="false" customHeight="false" outlineLevel="0" collapsed="false">
      <c r="A394" s="16" t="n">
        <v>3792</v>
      </c>
      <c r="B394" s="28" t="s">
        <v>22</v>
      </c>
      <c r="C394" s="28" t="s">
        <v>51</v>
      </c>
      <c r="D394" s="18" t="n">
        <v>0.375</v>
      </c>
      <c r="E394" s="18" t="n">
        <v>0.427083333333333</v>
      </c>
      <c r="G394" s="17" t="s">
        <v>152</v>
      </c>
      <c r="H394" s="28" t="s">
        <v>43</v>
      </c>
      <c r="I394" s="19" t="n">
        <v>493</v>
      </c>
      <c r="J394" s="19" t="n">
        <v>14560</v>
      </c>
      <c r="K394" s="20" t="n">
        <v>29.5334685598377</v>
      </c>
    </row>
    <row r="395" customFormat="false" ht="13.5" hidden="false" customHeight="false" outlineLevel="0" collapsed="false">
      <c r="A395" s="16" t="n">
        <v>3793</v>
      </c>
      <c r="B395" s="28" t="s">
        <v>22</v>
      </c>
      <c r="C395" s="28" t="s">
        <v>51</v>
      </c>
      <c r="D395" s="18" t="n">
        <v>0.375</v>
      </c>
      <c r="E395" s="18" t="n">
        <v>0.427083333333333</v>
      </c>
      <c r="G395" s="17" t="s">
        <v>152</v>
      </c>
      <c r="H395" s="28" t="s">
        <v>45</v>
      </c>
      <c r="I395" s="19" t="n">
        <v>493</v>
      </c>
      <c r="J395" s="19" t="n">
        <v>14860</v>
      </c>
      <c r="K395" s="20" t="n">
        <v>30.1419878296146</v>
      </c>
    </row>
    <row r="396" customFormat="false" ht="13.5" hidden="false" customHeight="false" outlineLevel="0" collapsed="false">
      <c r="A396" s="16" t="n">
        <v>3794</v>
      </c>
      <c r="B396" s="28" t="s">
        <v>22</v>
      </c>
      <c r="C396" s="28" t="s">
        <v>51</v>
      </c>
      <c r="D396" s="18" t="n">
        <v>0.375</v>
      </c>
      <c r="E396" s="18" t="n">
        <v>0.427083333333333</v>
      </c>
      <c r="G396" s="17" t="s">
        <v>152</v>
      </c>
      <c r="H396" s="28" t="s">
        <v>63</v>
      </c>
      <c r="I396" s="19" t="n">
        <v>493</v>
      </c>
      <c r="J396" s="19" t="n">
        <v>17860</v>
      </c>
      <c r="K396" s="20" t="n">
        <v>36.2271805273834</v>
      </c>
    </row>
    <row r="397" customFormat="false" ht="13.5" hidden="false" customHeight="false" outlineLevel="0" collapsed="false">
      <c r="A397" s="16" t="n">
        <v>3795</v>
      </c>
      <c r="B397" s="28" t="s">
        <v>22</v>
      </c>
      <c r="C397" s="28" t="s">
        <v>51</v>
      </c>
      <c r="D397" s="18" t="n">
        <v>0.375</v>
      </c>
      <c r="E397" s="18" t="n">
        <v>0.427083333333333</v>
      </c>
      <c r="G397" s="17" t="s">
        <v>152</v>
      </c>
      <c r="H397" s="28" t="s">
        <v>134</v>
      </c>
      <c r="I397" s="19" t="n">
        <v>1387</v>
      </c>
      <c r="J397" s="19" t="n">
        <v>38460</v>
      </c>
      <c r="K397" s="20" t="n">
        <v>27.7289113193944</v>
      </c>
    </row>
    <row r="398" customFormat="false" ht="13.5" hidden="false" customHeight="false" outlineLevel="0" collapsed="false">
      <c r="A398" s="16" t="n">
        <v>3796</v>
      </c>
      <c r="B398" s="28" t="s">
        <v>22</v>
      </c>
      <c r="C398" s="28" t="s">
        <v>51</v>
      </c>
      <c r="D398" s="18" t="n">
        <v>0.375</v>
      </c>
      <c r="E398" s="18" t="n">
        <v>0.427083333333333</v>
      </c>
      <c r="G398" s="17" t="s">
        <v>152</v>
      </c>
      <c r="H398" s="28" t="s">
        <v>41</v>
      </c>
      <c r="I398" s="19" t="n">
        <v>1222</v>
      </c>
      <c r="J398" s="19" t="n">
        <v>23760</v>
      </c>
      <c r="K398" s="20" t="n">
        <v>19.443535188216</v>
      </c>
    </row>
    <row r="399" customFormat="false" ht="13.5" hidden="false" customHeight="false" outlineLevel="0" collapsed="false">
      <c r="A399" s="16" t="n">
        <v>3797</v>
      </c>
      <c r="B399" s="28" t="s">
        <v>22</v>
      </c>
      <c r="C399" s="28" t="s">
        <v>51</v>
      </c>
      <c r="D399" s="18" t="n">
        <v>0.375</v>
      </c>
      <c r="E399" s="18" t="n">
        <v>0.427083333333333</v>
      </c>
      <c r="G399" s="17" t="s">
        <v>152</v>
      </c>
      <c r="H399" s="28" t="s">
        <v>28</v>
      </c>
      <c r="I399" s="19" t="n">
        <v>1222</v>
      </c>
      <c r="J399" s="19" t="n">
        <v>19960</v>
      </c>
      <c r="K399" s="20" t="n">
        <v>16.3338788870704</v>
      </c>
    </row>
    <row r="400" customFormat="false" ht="13.5" hidden="false" customHeight="false" outlineLevel="0" collapsed="false">
      <c r="A400" s="16" t="n">
        <v>3798</v>
      </c>
      <c r="B400" s="28" t="s">
        <v>22</v>
      </c>
      <c r="C400" s="28" t="s">
        <v>51</v>
      </c>
      <c r="D400" s="18" t="n">
        <v>0.375</v>
      </c>
      <c r="E400" s="18" t="n">
        <v>0.427083333333333</v>
      </c>
      <c r="G400" s="17" t="s">
        <v>152</v>
      </c>
      <c r="H400" s="28" t="s">
        <v>135</v>
      </c>
      <c r="I400" s="19" t="n">
        <v>1387</v>
      </c>
      <c r="J400" s="19" t="n">
        <v>31910</v>
      </c>
      <c r="K400" s="20" t="n">
        <v>23.0064888248017</v>
      </c>
    </row>
    <row r="401" customFormat="false" ht="13.5" hidden="false" customHeight="false" outlineLevel="0" collapsed="false">
      <c r="A401" s="16" t="n">
        <v>3799</v>
      </c>
      <c r="B401" s="28" t="s">
        <v>22</v>
      </c>
      <c r="C401" s="28" t="s">
        <v>51</v>
      </c>
      <c r="D401" s="18" t="n">
        <v>0.375</v>
      </c>
      <c r="E401" s="18" t="n">
        <v>0.427083333333333</v>
      </c>
      <c r="G401" s="17" t="s">
        <v>152</v>
      </c>
      <c r="H401" s="28" t="s">
        <v>136</v>
      </c>
      <c r="I401" s="19" t="n">
        <v>1387</v>
      </c>
      <c r="J401" s="19" t="n">
        <v>23260</v>
      </c>
      <c r="K401" s="20" t="n">
        <v>16.7700072098053</v>
      </c>
    </row>
    <row r="402" customFormat="false" ht="13.5" hidden="false" customHeight="false" outlineLevel="0" collapsed="false">
      <c r="A402" s="16" t="n">
        <v>3800</v>
      </c>
      <c r="B402" s="28" t="s">
        <v>22</v>
      </c>
      <c r="C402" s="28" t="s">
        <v>51</v>
      </c>
      <c r="D402" s="18" t="n">
        <v>0.375</v>
      </c>
      <c r="E402" s="18" t="n">
        <v>0.427083333333333</v>
      </c>
      <c r="G402" s="17" t="s">
        <v>152</v>
      </c>
      <c r="H402" s="28" t="s">
        <v>137</v>
      </c>
      <c r="I402" s="19" t="n">
        <v>1222</v>
      </c>
      <c r="J402" s="19" t="n">
        <v>20510</v>
      </c>
      <c r="K402" s="20" t="n">
        <v>16.7839607201309</v>
      </c>
    </row>
    <row r="403" customFormat="false" ht="13.5" hidden="false" customHeight="false" outlineLevel="0" collapsed="false">
      <c r="A403" s="16" t="n">
        <v>3801</v>
      </c>
      <c r="B403" s="28" t="s">
        <v>22</v>
      </c>
      <c r="C403" s="28" t="s">
        <v>51</v>
      </c>
      <c r="D403" s="18" t="n">
        <v>0.475694444444444</v>
      </c>
      <c r="E403" s="18" t="n">
        <v>0.524305555555556</v>
      </c>
      <c r="G403" s="17" t="s">
        <v>153</v>
      </c>
      <c r="H403" s="28" t="s">
        <v>53</v>
      </c>
      <c r="I403" s="19" t="n">
        <v>893</v>
      </c>
      <c r="J403" s="19" t="n">
        <v>19160</v>
      </c>
      <c r="K403" s="20" t="n">
        <v>21.4557670772676</v>
      </c>
    </row>
    <row r="404" customFormat="false" ht="13.5" hidden="false" customHeight="false" outlineLevel="0" collapsed="false">
      <c r="A404" s="16" t="n">
        <v>3802</v>
      </c>
      <c r="B404" s="28" t="s">
        <v>22</v>
      </c>
      <c r="C404" s="28" t="s">
        <v>51</v>
      </c>
      <c r="D404" s="18" t="n">
        <v>0.475694444444444</v>
      </c>
      <c r="E404" s="18" t="n">
        <v>0.524305555555556</v>
      </c>
      <c r="G404" s="17" t="s">
        <v>153</v>
      </c>
      <c r="H404" s="28" t="s">
        <v>25</v>
      </c>
      <c r="I404" s="19" t="n">
        <v>493</v>
      </c>
      <c r="J404" s="19" t="n">
        <v>14560</v>
      </c>
      <c r="K404" s="20" t="n">
        <v>29.5334685598377</v>
      </c>
    </row>
    <row r="405" customFormat="false" ht="13.5" hidden="false" customHeight="false" outlineLevel="0" collapsed="false">
      <c r="A405" s="16" t="n">
        <v>3803</v>
      </c>
      <c r="B405" s="28" t="s">
        <v>22</v>
      </c>
      <c r="C405" s="28" t="s">
        <v>51</v>
      </c>
      <c r="D405" s="18" t="n">
        <v>0.475694444444444</v>
      </c>
      <c r="E405" s="18" t="n">
        <v>0.524305555555556</v>
      </c>
      <c r="G405" s="17" t="s">
        <v>153</v>
      </c>
      <c r="H405" s="28" t="s">
        <v>43</v>
      </c>
      <c r="I405" s="19" t="n">
        <v>493</v>
      </c>
      <c r="J405" s="19" t="n">
        <v>15560</v>
      </c>
      <c r="K405" s="20" t="n">
        <v>31.5618661257606</v>
      </c>
    </row>
    <row r="406" customFormat="false" ht="13.5" hidden="false" customHeight="false" outlineLevel="0" collapsed="false">
      <c r="A406" s="16" t="n">
        <v>3804</v>
      </c>
      <c r="B406" s="28" t="s">
        <v>22</v>
      </c>
      <c r="C406" s="28" t="s">
        <v>51</v>
      </c>
      <c r="D406" s="18" t="n">
        <v>0.475694444444444</v>
      </c>
      <c r="E406" s="18" t="n">
        <v>0.524305555555556</v>
      </c>
      <c r="G406" s="17" t="s">
        <v>153</v>
      </c>
      <c r="H406" s="28" t="s">
        <v>45</v>
      </c>
      <c r="I406" s="19" t="n">
        <v>493</v>
      </c>
      <c r="J406" s="19" t="n">
        <v>15860</v>
      </c>
      <c r="K406" s="20" t="n">
        <v>32.1703853955375</v>
      </c>
    </row>
    <row r="407" customFormat="false" ht="13.5" hidden="false" customHeight="false" outlineLevel="0" collapsed="false">
      <c r="A407" s="16" t="n">
        <v>3805</v>
      </c>
      <c r="B407" s="28" t="s">
        <v>22</v>
      </c>
      <c r="C407" s="28" t="s">
        <v>51</v>
      </c>
      <c r="D407" s="18" t="n">
        <v>0.475694444444444</v>
      </c>
      <c r="E407" s="18" t="n">
        <v>0.524305555555556</v>
      </c>
      <c r="G407" s="17" t="s">
        <v>153</v>
      </c>
      <c r="H407" s="28" t="s">
        <v>63</v>
      </c>
      <c r="I407" s="19" t="n">
        <v>493</v>
      </c>
      <c r="J407" s="19" t="n">
        <v>19060</v>
      </c>
      <c r="K407" s="20" t="n">
        <v>38.6612576064909</v>
      </c>
    </row>
    <row r="408" customFormat="false" ht="13.5" hidden="false" customHeight="false" outlineLevel="0" collapsed="false">
      <c r="A408" s="16" t="n">
        <v>3806</v>
      </c>
      <c r="B408" s="28" t="s">
        <v>22</v>
      </c>
      <c r="C408" s="28" t="s">
        <v>51</v>
      </c>
      <c r="D408" s="18" t="n">
        <v>0.475694444444444</v>
      </c>
      <c r="E408" s="18" t="n">
        <v>0.524305555555556</v>
      </c>
      <c r="G408" s="17" t="s">
        <v>153</v>
      </c>
      <c r="H408" s="28" t="s">
        <v>134</v>
      </c>
      <c r="I408" s="19" t="n">
        <v>1387</v>
      </c>
      <c r="J408" s="19" t="n">
        <v>38460</v>
      </c>
      <c r="K408" s="20" t="n">
        <v>27.7289113193944</v>
      </c>
    </row>
    <row r="409" customFormat="false" ht="13.5" hidden="false" customHeight="false" outlineLevel="0" collapsed="false">
      <c r="A409" s="16" t="n">
        <v>3807</v>
      </c>
      <c r="B409" s="28" t="s">
        <v>22</v>
      </c>
      <c r="C409" s="28" t="s">
        <v>51</v>
      </c>
      <c r="D409" s="18" t="n">
        <v>0.475694444444444</v>
      </c>
      <c r="E409" s="18" t="n">
        <v>0.524305555555556</v>
      </c>
      <c r="G409" s="17" t="s">
        <v>153</v>
      </c>
      <c r="H409" s="28" t="s">
        <v>41</v>
      </c>
      <c r="I409" s="19" t="n">
        <v>1222</v>
      </c>
      <c r="J409" s="19" t="n">
        <v>23760</v>
      </c>
      <c r="K409" s="20" t="n">
        <v>19.443535188216</v>
      </c>
    </row>
    <row r="410" customFormat="false" ht="13.5" hidden="false" customHeight="false" outlineLevel="0" collapsed="false">
      <c r="A410" s="16" t="n">
        <v>3808</v>
      </c>
      <c r="B410" s="28" t="s">
        <v>22</v>
      </c>
      <c r="C410" s="28" t="s">
        <v>51</v>
      </c>
      <c r="D410" s="18" t="n">
        <v>0.475694444444444</v>
      </c>
      <c r="E410" s="18" t="n">
        <v>0.524305555555556</v>
      </c>
      <c r="G410" s="17" t="s">
        <v>153</v>
      </c>
      <c r="H410" s="28" t="s">
        <v>28</v>
      </c>
      <c r="I410" s="19" t="n">
        <v>1222</v>
      </c>
      <c r="J410" s="19" t="n">
        <v>20960</v>
      </c>
      <c r="K410" s="20" t="n">
        <v>17.152209492635</v>
      </c>
    </row>
    <row r="411" customFormat="false" ht="13.5" hidden="false" customHeight="false" outlineLevel="0" collapsed="false">
      <c r="A411" s="16" t="n">
        <v>3809</v>
      </c>
      <c r="B411" s="28" t="s">
        <v>22</v>
      </c>
      <c r="C411" s="28" t="s">
        <v>51</v>
      </c>
      <c r="D411" s="18" t="n">
        <v>0.475694444444444</v>
      </c>
      <c r="E411" s="18" t="n">
        <v>0.524305555555556</v>
      </c>
      <c r="G411" s="17" t="s">
        <v>153</v>
      </c>
      <c r="H411" s="28" t="s">
        <v>135</v>
      </c>
      <c r="I411" s="19" t="n">
        <v>1387</v>
      </c>
      <c r="J411" s="19" t="n">
        <v>31910</v>
      </c>
      <c r="K411" s="20" t="n">
        <v>23.0064888248017</v>
      </c>
    </row>
    <row r="412" customFormat="false" ht="13.5" hidden="false" customHeight="false" outlineLevel="0" collapsed="false">
      <c r="A412" s="16" t="n">
        <v>3810</v>
      </c>
      <c r="B412" s="28" t="s">
        <v>22</v>
      </c>
      <c r="C412" s="28" t="s">
        <v>51</v>
      </c>
      <c r="D412" s="18" t="n">
        <v>0.475694444444444</v>
      </c>
      <c r="E412" s="18" t="n">
        <v>0.524305555555556</v>
      </c>
      <c r="G412" s="17" t="s">
        <v>153</v>
      </c>
      <c r="H412" s="28" t="s">
        <v>136</v>
      </c>
      <c r="I412" s="19" t="n">
        <v>1387</v>
      </c>
      <c r="J412" s="19" t="n">
        <v>23260</v>
      </c>
      <c r="K412" s="20" t="n">
        <v>16.7700072098053</v>
      </c>
    </row>
    <row r="413" customFormat="false" ht="13.5" hidden="false" customHeight="false" outlineLevel="0" collapsed="false">
      <c r="A413" s="16" t="n">
        <v>3811</v>
      </c>
      <c r="B413" s="28" t="s">
        <v>22</v>
      </c>
      <c r="C413" s="28" t="s">
        <v>51</v>
      </c>
      <c r="D413" s="18" t="n">
        <v>0.475694444444444</v>
      </c>
      <c r="E413" s="18" t="n">
        <v>0.524305555555556</v>
      </c>
      <c r="G413" s="17" t="s">
        <v>153</v>
      </c>
      <c r="H413" s="28" t="s">
        <v>137</v>
      </c>
      <c r="I413" s="19" t="n">
        <v>1222</v>
      </c>
      <c r="J413" s="19" t="n">
        <v>20510</v>
      </c>
      <c r="K413" s="20" t="n">
        <v>16.7839607201309</v>
      </c>
    </row>
    <row r="414" customFormat="false" ht="13.5" hidden="false" customHeight="false" outlineLevel="0" collapsed="false">
      <c r="A414" s="16" t="n">
        <v>3812</v>
      </c>
      <c r="B414" s="28" t="s">
        <v>22</v>
      </c>
      <c r="C414" s="28" t="s">
        <v>51</v>
      </c>
      <c r="D414" s="18" t="n">
        <v>0.569444444444444</v>
      </c>
      <c r="E414" s="18" t="n">
        <v>0.625</v>
      </c>
      <c r="G414" s="17" t="s">
        <v>154</v>
      </c>
      <c r="H414" s="28" t="s">
        <v>53</v>
      </c>
      <c r="I414" s="19" t="n">
        <v>893</v>
      </c>
      <c r="J414" s="19" t="n">
        <v>19160</v>
      </c>
      <c r="K414" s="20" t="n">
        <v>21.4557670772676</v>
      </c>
    </row>
    <row r="415" customFormat="false" ht="13.5" hidden="false" customHeight="false" outlineLevel="0" collapsed="false">
      <c r="A415" s="16" t="n">
        <v>3813</v>
      </c>
      <c r="B415" s="28" t="s">
        <v>22</v>
      </c>
      <c r="C415" s="28" t="s">
        <v>51</v>
      </c>
      <c r="D415" s="18" t="n">
        <v>0.569444444444444</v>
      </c>
      <c r="E415" s="18" t="n">
        <v>0.625</v>
      </c>
      <c r="G415" s="17" t="s">
        <v>154</v>
      </c>
      <c r="H415" s="28" t="s">
        <v>25</v>
      </c>
      <c r="I415" s="19" t="n">
        <v>493</v>
      </c>
      <c r="J415" s="19" t="n">
        <v>15360</v>
      </c>
      <c r="K415" s="20" t="n">
        <v>31.1561866125761</v>
      </c>
    </row>
    <row r="416" customFormat="false" ht="13.5" hidden="false" customHeight="false" outlineLevel="0" collapsed="false">
      <c r="A416" s="16" t="n">
        <v>3814</v>
      </c>
      <c r="B416" s="28" t="s">
        <v>22</v>
      </c>
      <c r="C416" s="28" t="s">
        <v>51</v>
      </c>
      <c r="D416" s="18" t="n">
        <v>0.569444444444444</v>
      </c>
      <c r="E416" s="18" t="n">
        <v>0.625</v>
      </c>
      <c r="G416" s="17" t="s">
        <v>154</v>
      </c>
      <c r="H416" s="28" t="s">
        <v>43</v>
      </c>
      <c r="I416" s="19" t="n">
        <v>493</v>
      </c>
      <c r="J416" s="19" t="n">
        <v>17260</v>
      </c>
      <c r="K416" s="20" t="n">
        <v>35.0101419878296</v>
      </c>
    </row>
    <row r="417" customFormat="false" ht="13.5" hidden="false" customHeight="false" outlineLevel="0" collapsed="false">
      <c r="A417" s="16" t="n">
        <v>3815</v>
      </c>
      <c r="B417" s="28" t="s">
        <v>22</v>
      </c>
      <c r="C417" s="28" t="s">
        <v>51</v>
      </c>
      <c r="D417" s="18" t="n">
        <v>0.569444444444444</v>
      </c>
      <c r="E417" s="18" t="n">
        <v>0.625</v>
      </c>
      <c r="G417" s="17" t="s">
        <v>154</v>
      </c>
      <c r="H417" s="28" t="s">
        <v>45</v>
      </c>
      <c r="I417" s="19" t="n">
        <v>493</v>
      </c>
      <c r="J417" s="19" t="n">
        <v>17560</v>
      </c>
      <c r="K417" s="20" t="n">
        <v>35.6186612576065</v>
      </c>
    </row>
    <row r="418" customFormat="false" ht="13.5" hidden="false" customHeight="false" outlineLevel="0" collapsed="false">
      <c r="A418" s="16" t="n">
        <v>3816</v>
      </c>
      <c r="B418" s="28" t="s">
        <v>22</v>
      </c>
      <c r="C418" s="28" t="s">
        <v>51</v>
      </c>
      <c r="D418" s="18" t="n">
        <v>0.569444444444444</v>
      </c>
      <c r="E418" s="18" t="n">
        <v>0.625</v>
      </c>
      <c r="G418" s="17" t="s">
        <v>154</v>
      </c>
      <c r="H418" s="28" t="s">
        <v>63</v>
      </c>
      <c r="I418" s="19" t="n">
        <v>493</v>
      </c>
      <c r="J418" s="19" t="n">
        <v>19060</v>
      </c>
      <c r="K418" s="20" t="n">
        <v>38.6612576064909</v>
      </c>
    </row>
    <row r="419" customFormat="false" ht="13.5" hidden="false" customHeight="false" outlineLevel="0" collapsed="false">
      <c r="A419" s="16" t="n">
        <v>3817</v>
      </c>
      <c r="B419" s="28" t="s">
        <v>22</v>
      </c>
      <c r="C419" s="28" t="s">
        <v>51</v>
      </c>
      <c r="D419" s="18" t="n">
        <v>0.701388888888889</v>
      </c>
      <c r="E419" s="18" t="n">
        <v>0.75</v>
      </c>
      <c r="G419" s="17" t="s">
        <v>155</v>
      </c>
      <c r="H419" s="28" t="s">
        <v>53</v>
      </c>
      <c r="I419" s="19" t="n">
        <v>893</v>
      </c>
      <c r="J419" s="19" t="n">
        <v>19660</v>
      </c>
      <c r="K419" s="20" t="n">
        <v>22.0156774916013</v>
      </c>
    </row>
    <row r="420" customFormat="false" ht="13.5" hidden="false" customHeight="false" outlineLevel="0" collapsed="false">
      <c r="A420" s="16" t="n">
        <v>3818</v>
      </c>
      <c r="B420" s="28" t="s">
        <v>22</v>
      </c>
      <c r="C420" s="28" t="s">
        <v>51</v>
      </c>
      <c r="D420" s="18" t="n">
        <v>0.701388888888889</v>
      </c>
      <c r="E420" s="18" t="n">
        <v>0.75</v>
      </c>
      <c r="G420" s="17" t="s">
        <v>155</v>
      </c>
      <c r="H420" s="28" t="s">
        <v>45</v>
      </c>
      <c r="I420" s="19" t="n">
        <v>493</v>
      </c>
      <c r="J420" s="19" t="n">
        <v>18160</v>
      </c>
      <c r="K420" s="20" t="n">
        <v>36.8356997971602</v>
      </c>
    </row>
    <row r="421" customFormat="false" ht="13.5" hidden="false" customHeight="false" outlineLevel="0" collapsed="false">
      <c r="A421" s="16" t="n">
        <v>3819</v>
      </c>
      <c r="B421" s="28" t="s">
        <v>22</v>
      </c>
      <c r="C421" s="28" t="s">
        <v>51</v>
      </c>
      <c r="D421" s="18" t="n">
        <v>0.701388888888889</v>
      </c>
      <c r="E421" s="18" t="n">
        <v>0.75</v>
      </c>
      <c r="G421" s="17" t="s">
        <v>155</v>
      </c>
      <c r="H421" s="28" t="s">
        <v>63</v>
      </c>
      <c r="I421" s="19" t="n">
        <v>493</v>
      </c>
      <c r="J421" s="19" t="n">
        <v>19460</v>
      </c>
      <c r="K421" s="20" t="n">
        <v>39.47261663286</v>
      </c>
    </row>
    <row r="422" customFormat="false" ht="13.5" hidden="false" customHeight="false" outlineLevel="0" collapsed="false">
      <c r="A422" s="16" t="n">
        <v>3820</v>
      </c>
      <c r="B422" s="28" t="s">
        <v>22</v>
      </c>
      <c r="C422" s="28" t="s">
        <v>51</v>
      </c>
      <c r="D422" s="18" t="n">
        <v>0.701388888888889</v>
      </c>
      <c r="E422" s="18" t="n">
        <v>0.75</v>
      </c>
      <c r="G422" s="17" t="s">
        <v>155</v>
      </c>
      <c r="H422" s="28" t="s">
        <v>134</v>
      </c>
      <c r="I422" s="19" t="n">
        <v>1387</v>
      </c>
      <c r="J422" s="19" t="n">
        <v>38460</v>
      </c>
      <c r="K422" s="20" t="n">
        <v>27.7289113193944</v>
      </c>
    </row>
    <row r="423" customFormat="false" ht="13.5" hidden="false" customHeight="false" outlineLevel="0" collapsed="false">
      <c r="A423" s="16" t="n">
        <v>3821</v>
      </c>
      <c r="B423" s="28" t="s">
        <v>22</v>
      </c>
      <c r="C423" s="28" t="s">
        <v>51</v>
      </c>
      <c r="D423" s="18" t="n">
        <v>0.701388888888889</v>
      </c>
      <c r="E423" s="18" t="n">
        <v>0.75</v>
      </c>
      <c r="G423" s="17" t="s">
        <v>155</v>
      </c>
      <c r="H423" s="28" t="s">
        <v>41</v>
      </c>
      <c r="I423" s="19" t="n">
        <v>1222</v>
      </c>
      <c r="J423" s="19" t="n">
        <v>23760</v>
      </c>
      <c r="K423" s="20" t="n">
        <v>19.443535188216</v>
      </c>
    </row>
    <row r="424" customFormat="false" ht="13.5" hidden="false" customHeight="false" outlineLevel="0" collapsed="false">
      <c r="A424" s="16" t="n">
        <v>3822</v>
      </c>
      <c r="B424" s="28" t="s">
        <v>22</v>
      </c>
      <c r="C424" s="28" t="s">
        <v>51</v>
      </c>
      <c r="D424" s="18" t="n">
        <v>0.701388888888889</v>
      </c>
      <c r="E424" s="18" t="n">
        <v>0.75</v>
      </c>
      <c r="G424" s="17" t="s">
        <v>155</v>
      </c>
      <c r="H424" s="28" t="s">
        <v>28</v>
      </c>
      <c r="I424" s="19" t="n">
        <v>1222</v>
      </c>
      <c r="J424" s="19" t="n">
        <v>22660</v>
      </c>
      <c r="K424" s="20" t="n">
        <v>18.5433715220949</v>
      </c>
    </row>
    <row r="425" customFormat="false" ht="13.5" hidden="false" customHeight="false" outlineLevel="0" collapsed="false">
      <c r="A425" s="16" t="n">
        <v>3823</v>
      </c>
      <c r="B425" s="28" t="s">
        <v>22</v>
      </c>
      <c r="C425" s="28" t="s">
        <v>51</v>
      </c>
      <c r="D425" s="18" t="n">
        <v>0.701388888888889</v>
      </c>
      <c r="E425" s="18" t="n">
        <v>0.75</v>
      </c>
      <c r="G425" s="17" t="s">
        <v>155</v>
      </c>
      <c r="H425" s="28" t="s">
        <v>135</v>
      </c>
      <c r="I425" s="19" t="n">
        <v>1387</v>
      </c>
      <c r="J425" s="19" t="n">
        <v>31910</v>
      </c>
      <c r="K425" s="20" t="n">
        <v>23.0064888248017</v>
      </c>
    </row>
    <row r="426" customFormat="false" ht="13.5" hidden="false" customHeight="false" outlineLevel="0" collapsed="false">
      <c r="A426" s="16" t="n">
        <v>3824</v>
      </c>
      <c r="B426" s="28" t="s">
        <v>22</v>
      </c>
      <c r="C426" s="28" t="s">
        <v>51</v>
      </c>
      <c r="D426" s="18" t="n">
        <v>0.701388888888889</v>
      </c>
      <c r="E426" s="18" t="n">
        <v>0.75</v>
      </c>
      <c r="G426" s="17" t="s">
        <v>155</v>
      </c>
      <c r="H426" s="28" t="s">
        <v>136</v>
      </c>
      <c r="I426" s="19" t="n">
        <v>1387</v>
      </c>
      <c r="J426" s="19" t="n">
        <v>23260</v>
      </c>
      <c r="K426" s="20" t="n">
        <v>16.7700072098053</v>
      </c>
    </row>
    <row r="427" customFormat="false" ht="13.5" hidden="false" customHeight="false" outlineLevel="0" collapsed="false">
      <c r="A427" s="16" t="n">
        <v>3825</v>
      </c>
      <c r="B427" s="28" t="s">
        <v>22</v>
      </c>
      <c r="C427" s="28" t="s">
        <v>51</v>
      </c>
      <c r="D427" s="18" t="n">
        <v>0.701388888888889</v>
      </c>
      <c r="E427" s="18" t="n">
        <v>0.75</v>
      </c>
      <c r="G427" s="17" t="s">
        <v>155</v>
      </c>
      <c r="H427" s="28" t="s">
        <v>137</v>
      </c>
      <c r="I427" s="19" t="n">
        <v>1222</v>
      </c>
      <c r="J427" s="19" t="n">
        <v>20510</v>
      </c>
      <c r="K427" s="20" t="n">
        <v>16.7839607201309</v>
      </c>
    </row>
    <row r="428" customFormat="false" ht="13.5" hidden="false" customHeight="false" outlineLevel="0" collapsed="false">
      <c r="A428" s="16" t="n">
        <v>3826</v>
      </c>
      <c r="B428" s="28" t="s">
        <v>22</v>
      </c>
      <c r="C428" s="28" t="s">
        <v>51</v>
      </c>
      <c r="D428" s="18" t="n">
        <v>0.774305555555555</v>
      </c>
      <c r="E428" s="18" t="n">
        <v>0.829861111111111</v>
      </c>
      <c r="G428" s="17" t="s">
        <v>156</v>
      </c>
      <c r="H428" s="28" t="s">
        <v>63</v>
      </c>
      <c r="I428" s="19" t="n">
        <v>493</v>
      </c>
      <c r="J428" s="19" t="n">
        <v>18160</v>
      </c>
      <c r="K428" s="20" t="n">
        <v>36.8356997971602</v>
      </c>
    </row>
    <row r="429" customFormat="false" ht="13.5" hidden="false" customHeight="false" outlineLevel="0" collapsed="false">
      <c r="A429" s="16" t="n">
        <v>3827</v>
      </c>
      <c r="B429" s="28" t="s">
        <v>22</v>
      </c>
      <c r="C429" s="28" t="s">
        <v>64</v>
      </c>
      <c r="D429" s="18" t="n">
        <v>0.413194444444444</v>
      </c>
      <c r="E429" s="18" t="n">
        <v>0.475694444444444</v>
      </c>
      <c r="G429" s="17" t="s">
        <v>157</v>
      </c>
      <c r="H429" s="28" t="s">
        <v>38</v>
      </c>
      <c r="I429" s="19" t="n">
        <v>1043</v>
      </c>
      <c r="J429" s="19" t="n">
        <v>24320</v>
      </c>
      <c r="K429" s="20" t="n">
        <v>23.3173537871524</v>
      </c>
    </row>
    <row r="430" customFormat="false" ht="13.5" hidden="false" customHeight="false" outlineLevel="0" collapsed="false">
      <c r="A430" s="16" t="n">
        <v>3828</v>
      </c>
      <c r="B430" s="28" t="s">
        <v>22</v>
      </c>
      <c r="C430" s="28" t="s">
        <v>64</v>
      </c>
      <c r="D430" s="18" t="n">
        <v>0.413194444444444</v>
      </c>
      <c r="E430" s="18" t="n">
        <v>0.475694444444444</v>
      </c>
      <c r="G430" s="17" t="s">
        <v>157</v>
      </c>
      <c r="H430" s="28" t="s">
        <v>53</v>
      </c>
      <c r="I430" s="19" t="n">
        <v>1043</v>
      </c>
      <c r="J430" s="19" t="n">
        <v>27220</v>
      </c>
      <c r="K430" s="20" t="n">
        <v>26.097794822627</v>
      </c>
    </row>
    <row r="431" customFormat="false" ht="13.5" hidden="false" customHeight="false" outlineLevel="0" collapsed="false">
      <c r="A431" s="16" t="n">
        <v>3829</v>
      </c>
      <c r="B431" s="28" t="s">
        <v>22</v>
      </c>
      <c r="C431" s="28" t="s">
        <v>64</v>
      </c>
      <c r="D431" s="18" t="n">
        <v>0.413194444444444</v>
      </c>
      <c r="E431" s="18" t="n">
        <v>0.475694444444444</v>
      </c>
      <c r="G431" s="17" t="s">
        <v>157</v>
      </c>
      <c r="H431" s="28" t="s">
        <v>25</v>
      </c>
      <c r="I431" s="19" t="n">
        <v>643</v>
      </c>
      <c r="J431" s="19" t="n">
        <v>15220</v>
      </c>
      <c r="K431" s="20" t="n">
        <v>23.6702954898911</v>
      </c>
    </row>
    <row r="432" customFormat="false" ht="13.5" hidden="false" customHeight="false" outlineLevel="0" collapsed="false">
      <c r="A432" s="16" t="n">
        <v>3830</v>
      </c>
      <c r="B432" s="28" t="s">
        <v>22</v>
      </c>
      <c r="C432" s="28" t="s">
        <v>64</v>
      </c>
      <c r="D432" s="18" t="n">
        <v>0.413194444444444</v>
      </c>
      <c r="E432" s="18" t="n">
        <v>0.475694444444444</v>
      </c>
      <c r="G432" s="17" t="s">
        <v>157</v>
      </c>
      <c r="H432" s="28" t="s">
        <v>43</v>
      </c>
      <c r="I432" s="19" t="n">
        <v>643</v>
      </c>
      <c r="J432" s="19" t="n">
        <v>15320</v>
      </c>
      <c r="K432" s="20" t="n">
        <v>23.8258164852255</v>
      </c>
    </row>
    <row r="433" customFormat="false" ht="13.5" hidden="false" customHeight="false" outlineLevel="0" collapsed="false">
      <c r="A433" s="16" t="n">
        <v>3831</v>
      </c>
      <c r="B433" s="28" t="s">
        <v>22</v>
      </c>
      <c r="C433" s="28" t="s">
        <v>64</v>
      </c>
      <c r="D433" s="18" t="n">
        <v>0.413194444444444</v>
      </c>
      <c r="E433" s="18" t="n">
        <v>0.475694444444444</v>
      </c>
      <c r="G433" s="17" t="s">
        <v>157</v>
      </c>
      <c r="H433" s="28" t="s">
        <v>45</v>
      </c>
      <c r="I433" s="19" t="n">
        <v>643</v>
      </c>
      <c r="J433" s="19" t="n">
        <v>18220</v>
      </c>
      <c r="K433" s="20" t="n">
        <v>28.3359253499222</v>
      </c>
    </row>
    <row r="434" customFormat="false" ht="13.5" hidden="false" customHeight="false" outlineLevel="0" collapsed="false">
      <c r="A434" s="16" t="n">
        <v>3832</v>
      </c>
      <c r="B434" s="28" t="s">
        <v>22</v>
      </c>
      <c r="C434" s="28" t="s">
        <v>64</v>
      </c>
      <c r="D434" s="18" t="n">
        <v>0.413194444444444</v>
      </c>
      <c r="E434" s="18" t="n">
        <v>0.475694444444444</v>
      </c>
      <c r="G434" s="17" t="s">
        <v>157</v>
      </c>
      <c r="H434" s="28" t="s">
        <v>63</v>
      </c>
      <c r="I434" s="19" t="n">
        <v>643</v>
      </c>
      <c r="J434" s="19" t="n">
        <v>18320</v>
      </c>
      <c r="K434" s="20" t="n">
        <v>28.4914463452566</v>
      </c>
    </row>
    <row r="435" customFormat="false" ht="13.5" hidden="false" customHeight="false" outlineLevel="0" collapsed="false">
      <c r="A435" s="16" t="n">
        <v>3833</v>
      </c>
      <c r="B435" s="28" t="s">
        <v>22</v>
      </c>
      <c r="C435" s="28" t="s">
        <v>64</v>
      </c>
      <c r="D435" s="18" t="n">
        <v>0.739583333333333</v>
      </c>
      <c r="E435" s="18" t="n">
        <v>0.798611111111111</v>
      </c>
      <c r="G435" s="17" t="s">
        <v>158</v>
      </c>
      <c r="H435" s="28" t="s">
        <v>38</v>
      </c>
      <c r="I435" s="19" t="n">
        <v>1043</v>
      </c>
      <c r="J435" s="19" t="n">
        <v>24720</v>
      </c>
      <c r="K435" s="20" t="n">
        <v>23.7008628954938</v>
      </c>
    </row>
    <row r="436" customFormat="false" ht="13.5" hidden="false" customHeight="false" outlineLevel="0" collapsed="false">
      <c r="A436" s="16" t="n">
        <v>3834</v>
      </c>
      <c r="B436" s="28" t="s">
        <v>22</v>
      </c>
      <c r="C436" s="28" t="s">
        <v>64</v>
      </c>
      <c r="D436" s="18" t="n">
        <v>0.739583333333333</v>
      </c>
      <c r="E436" s="18" t="n">
        <v>0.798611111111111</v>
      </c>
      <c r="G436" s="17" t="s">
        <v>158</v>
      </c>
      <c r="H436" s="28" t="s">
        <v>53</v>
      </c>
      <c r="I436" s="19" t="n">
        <v>1043</v>
      </c>
      <c r="J436" s="19" t="n">
        <v>27220</v>
      </c>
      <c r="K436" s="20" t="n">
        <v>26.097794822627</v>
      </c>
    </row>
    <row r="437" customFormat="false" ht="13.5" hidden="false" customHeight="false" outlineLevel="0" collapsed="false">
      <c r="A437" s="16" t="n">
        <v>3835</v>
      </c>
      <c r="B437" s="28" t="s">
        <v>22</v>
      </c>
      <c r="C437" s="28" t="s">
        <v>64</v>
      </c>
      <c r="D437" s="18" t="n">
        <v>0.739583333333333</v>
      </c>
      <c r="E437" s="18" t="n">
        <v>0.798611111111111</v>
      </c>
      <c r="G437" s="17" t="s">
        <v>158</v>
      </c>
      <c r="H437" s="28" t="s">
        <v>25</v>
      </c>
      <c r="I437" s="19" t="n">
        <v>643</v>
      </c>
      <c r="J437" s="19" t="n">
        <v>16120</v>
      </c>
      <c r="K437" s="20" t="n">
        <v>25.0699844479005</v>
      </c>
    </row>
    <row r="438" customFormat="false" ht="13.5" hidden="false" customHeight="false" outlineLevel="0" collapsed="false">
      <c r="A438" s="16" t="n">
        <v>3836</v>
      </c>
      <c r="B438" s="28" t="s">
        <v>22</v>
      </c>
      <c r="C438" s="28" t="s">
        <v>64</v>
      </c>
      <c r="D438" s="18" t="n">
        <v>0.739583333333333</v>
      </c>
      <c r="E438" s="18" t="n">
        <v>0.798611111111111</v>
      </c>
      <c r="G438" s="17" t="s">
        <v>158</v>
      </c>
      <c r="H438" s="28" t="s">
        <v>43</v>
      </c>
      <c r="I438" s="19" t="n">
        <v>643</v>
      </c>
      <c r="J438" s="19" t="n">
        <v>16820</v>
      </c>
      <c r="K438" s="20" t="n">
        <v>26.1586314152411</v>
      </c>
    </row>
    <row r="439" customFormat="false" ht="13.5" hidden="false" customHeight="false" outlineLevel="0" collapsed="false">
      <c r="A439" s="16" t="n">
        <v>3837</v>
      </c>
      <c r="B439" s="28" t="s">
        <v>22</v>
      </c>
      <c r="C439" s="28" t="s">
        <v>64</v>
      </c>
      <c r="D439" s="18" t="n">
        <v>0.739583333333333</v>
      </c>
      <c r="E439" s="18" t="n">
        <v>0.798611111111111</v>
      </c>
      <c r="G439" s="17" t="s">
        <v>158</v>
      </c>
      <c r="H439" s="28" t="s">
        <v>45</v>
      </c>
      <c r="I439" s="19" t="n">
        <v>643</v>
      </c>
      <c r="J439" s="19" t="n">
        <v>18620</v>
      </c>
      <c r="K439" s="20" t="n">
        <v>28.9580093312597</v>
      </c>
    </row>
    <row r="440" customFormat="false" ht="13.5" hidden="false" customHeight="false" outlineLevel="0" collapsed="false">
      <c r="A440" s="16" t="n">
        <v>3838</v>
      </c>
      <c r="B440" s="28" t="s">
        <v>22</v>
      </c>
      <c r="C440" s="28" t="s">
        <v>64</v>
      </c>
      <c r="D440" s="18" t="n">
        <v>0.739583333333333</v>
      </c>
      <c r="E440" s="18" t="n">
        <v>0.798611111111111</v>
      </c>
      <c r="G440" s="17" t="s">
        <v>158</v>
      </c>
      <c r="H440" s="28" t="s">
        <v>63</v>
      </c>
      <c r="I440" s="19" t="n">
        <v>643</v>
      </c>
      <c r="J440" s="19" t="n">
        <v>21420</v>
      </c>
      <c r="K440" s="20" t="n">
        <v>33.3125972006221</v>
      </c>
    </row>
    <row r="441" customFormat="false" ht="13.5" hidden="false" customHeight="false" outlineLevel="0" collapsed="false">
      <c r="A441" s="43" t="s">
        <v>159</v>
      </c>
    </row>
    <row r="442" customFormat="false" ht="13.5" hidden="false" customHeight="false" outlineLevel="0" collapsed="false">
      <c r="A442" s="16" t="n">
        <v>1701</v>
      </c>
      <c r="B442" s="28" t="s">
        <v>23</v>
      </c>
      <c r="C442" s="28" t="s">
        <v>22</v>
      </c>
      <c r="D442" s="18" t="n">
        <v>0.28125</v>
      </c>
      <c r="E442" s="18" t="n">
        <v>0.357638888888889</v>
      </c>
      <c r="G442" s="17" t="s">
        <v>160</v>
      </c>
      <c r="H442" s="28" t="s">
        <v>38</v>
      </c>
      <c r="I442" s="19" t="n">
        <v>1301</v>
      </c>
      <c r="J442" s="19" t="n">
        <v>32490</v>
      </c>
      <c r="K442" s="20" t="n">
        <v>24.9730976172175</v>
      </c>
    </row>
    <row r="443" customFormat="false" ht="13.5" hidden="false" customHeight="false" outlineLevel="0" collapsed="false">
      <c r="A443" s="16" t="n">
        <v>1702</v>
      </c>
      <c r="B443" s="28" t="s">
        <v>23</v>
      </c>
      <c r="C443" s="28" t="s">
        <v>22</v>
      </c>
      <c r="D443" s="18" t="n">
        <v>0.28125</v>
      </c>
      <c r="E443" s="18" t="n">
        <v>0.357638888888889</v>
      </c>
      <c r="G443" s="17" t="s">
        <v>160</v>
      </c>
      <c r="H443" s="28" t="s">
        <v>53</v>
      </c>
      <c r="I443" s="19" t="n">
        <v>1301</v>
      </c>
      <c r="J443" s="19" t="n">
        <v>35390</v>
      </c>
      <c r="K443" s="20" t="n">
        <v>27.2021521906226</v>
      </c>
    </row>
    <row r="444" customFormat="false" ht="13.5" hidden="false" customHeight="false" outlineLevel="0" collapsed="false">
      <c r="A444" s="16" t="n">
        <v>1703</v>
      </c>
      <c r="B444" s="28" t="s">
        <v>23</v>
      </c>
      <c r="C444" s="28" t="s">
        <v>22</v>
      </c>
      <c r="D444" s="18" t="n">
        <v>0.28125</v>
      </c>
      <c r="E444" s="18" t="n">
        <v>0.357638888888889</v>
      </c>
      <c r="G444" s="17" t="s">
        <v>160</v>
      </c>
      <c r="H444" s="28" t="s">
        <v>25</v>
      </c>
      <c r="I444" s="19" t="n">
        <v>901</v>
      </c>
      <c r="J444" s="19" t="n">
        <v>14390</v>
      </c>
      <c r="K444" s="20" t="n">
        <v>15.9711431742508</v>
      </c>
    </row>
    <row r="445" customFormat="false" ht="13.5" hidden="false" customHeight="false" outlineLevel="0" collapsed="false">
      <c r="A445" s="16" t="n">
        <v>1704</v>
      </c>
      <c r="B445" s="28" t="s">
        <v>23</v>
      </c>
      <c r="C445" s="28" t="s">
        <v>22</v>
      </c>
      <c r="D445" s="18" t="n">
        <v>0.28125</v>
      </c>
      <c r="E445" s="18" t="n">
        <v>0.357638888888889</v>
      </c>
      <c r="G445" s="17" t="s">
        <v>160</v>
      </c>
      <c r="H445" s="28" t="s">
        <v>43</v>
      </c>
      <c r="I445" s="19" t="n">
        <v>901</v>
      </c>
      <c r="J445" s="19" t="n">
        <v>14490</v>
      </c>
      <c r="K445" s="20" t="n">
        <v>16.0821309655938</v>
      </c>
    </row>
    <row r="446" customFormat="false" ht="13.5" hidden="false" customHeight="false" outlineLevel="0" collapsed="false">
      <c r="A446" s="16" t="n">
        <v>1705</v>
      </c>
      <c r="B446" s="28" t="s">
        <v>23</v>
      </c>
      <c r="C446" s="28" t="s">
        <v>22</v>
      </c>
      <c r="D446" s="18" t="n">
        <v>0.28125</v>
      </c>
      <c r="E446" s="18" t="n">
        <v>0.357638888888889</v>
      </c>
      <c r="G446" s="17" t="s">
        <v>160</v>
      </c>
      <c r="H446" s="28" t="s">
        <v>45</v>
      </c>
      <c r="I446" s="19" t="n">
        <v>901</v>
      </c>
      <c r="J446" s="19" t="n">
        <v>20490</v>
      </c>
      <c r="K446" s="20" t="n">
        <v>22.7413984461709</v>
      </c>
    </row>
    <row r="447" customFormat="false" ht="13.5" hidden="false" customHeight="false" outlineLevel="0" collapsed="false">
      <c r="A447" s="16" t="n">
        <v>1706</v>
      </c>
      <c r="B447" s="28" t="s">
        <v>23</v>
      </c>
      <c r="C447" s="28" t="s">
        <v>22</v>
      </c>
      <c r="D447" s="18" t="n">
        <v>0.28125</v>
      </c>
      <c r="E447" s="18" t="n">
        <v>0.357638888888889</v>
      </c>
      <c r="G447" s="17" t="s">
        <v>160</v>
      </c>
      <c r="H447" s="28" t="s">
        <v>63</v>
      </c>
      <c r="I447" s="19" t="n">
        <v>901</v>
      </c>
      <c r="J447" s="19" t="n">
        <v>23990</v>
      </c>
      <c r="K447" s="20" t="n">
        <v>26.6259711431743</v>
      </c>
    </row>
    <row r="448" customFormat="false" ht="13.5" hidden="false" customHeight="false" outlineLevel="0" collapsed="false">
      <c r="A448" s="16" t="n">
        <v>1707</v>
      </c>
      <c r="B448" s="28" t="s">
        <v>23</v>
      </c>
      <c r="C448" s="28" t="s">
        <v>22</v>
      </c>
      <c r="D448" s="18" t="n">
        <v>0.28125</v>
      </c>
      <c r="E448" s="18" t="n">
        <v>0.357638888888889</v>
      </c>
      <c r="G448" s="17" t="s">
        <v>160</v>
      </c>
      <c r="H448" s="28" t="s">
        <v>134</v>
      </c>
      <c r="I448" s="19" t="n">
        <v>2203</v>
      </c>
      <c r="J448" s="19" t="n">
        <v>57390</v>
      </c>
      <c r="K448" s="20" t="n">
        <v>26.0508397639582</v>
      </c>
    </row>
    <row r="449" customFormat="false" ht="13.5" hidden="false" customHeight="false" outlineLevel="0" collapsed="false">
      <c r="A449" s="16" t="n">
        <v>1708</v>
      </c>
      <c r="B449" s="28" t="s">
        <v>23</v>
      </c>
      <c r="C449" s="28" t="s">
        <v>22</v>
      </c>
      <c r="D449" s="18" t="n">
        <v>0.28125</v>
      </c>
      <c r="E449" s="18" t="n">
        <v>0.357638888888889</v>
      </c>
      <c r="G449" s="17" t="s">
        <v>160</v>
      </c>
      <c r="H449" s="28" t="s">
        <v>41</v>
      </c>
      <c r="I449" s="19" t="n">
        <v>1902</v>
      </c>
      <c r="J449" s="19" t="n">
        <v>42690</v>
      </c>
      <c r="K449" s="20" t="n">
        <v>22.4447949526814</v>
      </c>
    </row>
    <row r="450" customFormat="false" ht="13.5" hidden="false" customHeight="false" outlineLevel="0" collapsed="false">
      <c r="A450" s="16" t="n">
        <v>1709</v>
      </c>
      <c r="B450" s="28" t="s">
        <v>23</v>
      </c>
      <c r="C450" s="28" t="s">
        <v>22</v>
      </c>
      <c r="D450" s="18" t="n">
        <v>0.28125</v>
      </c>
      <c r="E450" s="18" t="n">
        <v>0.357638888888889</v>
      </c>
      <c r="G450" s="17" t="s">
        <v>160</v>
      </c>
      <c r="H450" s="28" t="s">
        <v>28</v>
      </c>
      <c r="I450" s="19" t="n">
        <v>1902</v>
      </c>
      <c r="J450" s="19" t="n">
        <v>30690</v>
      </c>
      <c r="K450" s="20" t="n">
        <v>16.1356466876972</v>
      </c>
    </row>
    <row r="451" customFormat="false" ht="13.5" hidden="false" customHeight="false" outlineLevel="0" collapsed="false">
      <c r="A451" s="16" t="n">
        <v>1710</v>
      </c>
      <c r="B451" s="28" t="s">
        <v>23</v>
      </c>
      <c r="C451" s="28" t="s">
        <v>22</v>
      </c>
      <c r="D451" s="18" t="n">
        <v>0.28125</v>
      </c>
      <c r="E451" s="18" t="n">
        <v>0.357638888888889</v>
      </c>
      <c r="G451" s="17" t="s">
        <v>160</v>
      </c>
      <c r="H451" s="28" t="s">
        <v>135</v>
      </c>
      <c r="I451" s="19" t="n">
        <v>2203</v>
      </c>
      <c r="J451" s="19" t="n">
        <v>54190</v>
      </c>
      <c r="K451" s="20" t="n">
        <v>24.5982750794371</v>
      </c>
    </row>
    <row r="452" customFormat="false" ht="13.5" hidden="false" customHeight="false" outlineLevel="0" collapsed="false">
      <c r="A452" s="16" t="n">
        <v>1711</v>
      </c>
      <c r="B452" s="28" t="s">
        <v>23</v>
      </c>
      <c r="C452" s="28" t="s">
        <v>22</v>
      </c>
      <c r="D452" s="18" t="n">
        <v>0.28125</v>
      </c>
      <c r="E452" s="18" t="n">
        <v>0.357638888888889</v>
      </c>
      <c r="G452" s="17" t="s">
        <v>160</v>
      </c>
      <c r="H452" s="28" t="s">
        <v>136</v>
      </c>
      <c r="I452" s="19" t="n">
        <v>2203</v>
      </c>
      <c r="J452" s="19" t="n">
        <v>36340</v>
      </c>
      <c r="K452" s="20" t="n">
        <v>16.4956876985928</v>
      </c>
    </row>
    <row r="453" customFormat="false" ht="13.5" hidden="false" customHeight="false" outlineLevel="0" collapsed="false">
      <c r="A453" s="16" t="n">
        <v>1712</v>
      </c>
      <c r="B453" s="28" t="s">
        <v>23</v>
      </c>
      <c r="C453" s="28" t="s">
        <v>22</v>
      </c>
      <c r="D453" s="18" t="n">
        <v>0.28125</v>
      </c>
      <c r="E453" s="18" t="n">
        <v>0.357638888888889</v>
      </c>
      <c r="G453" s="17" t="s">
        <v>160</v>
      </c>
      <c r="H453" s="28" t="s">
        <v>137</v>
      </c>
      <c r="I453" s="19" t="n">
        <v>1902</v>
      </c>
      <c r="J453" s="19" t="n">
        <v>32240</v>
      </c>
      <c r="K453" s="20" t="n">
        <v>16.950578338591</v>
      </c>
    </row>
    <row r="454" customFormat="false" ht="13.5" hidden="false" customHeight="false" outlineLevel="0" collapsed="false">
      <c r="A454" s="16" t="n">
        <v>1713</v>
      </c>
      <c r="B454" s="28" t="s">
        <v>23</v>
      </c>
      <c r="C454" s="28" t="s">
        <v>22</v>
      </c>
      <c r="D454" s="18" t="n">
        <v>0.309027777777778</v>
      </c>
      <c r="E454" s="18" t="n">
        <v>0.385416666666667</v>
      </c>
      <c r="G454" s="17" t="s">
        <v>161</v>
      </c>
      <c r="H454" s="28" t="s">
        <v>38</v>
      </c>
      <c r="I454" s="19" t="n">
        <v>1301</v>
      </c>
      <c r="J454" s="19" t="n">
        <v>32490</v>
      </c>
      <c r="K454" s="20" t="n">
        <v>24.9730976172175</v>
      </c>
    </row>
    <row r="455" customFormat="false" ht="13.5" hidden="false" customHeight="false" outlineLevel="0" collapsed="false">
      <c r="A455" s="16" t="n">
        <v>1714</v>
      </c>
      <c r="B455" s="28" t="s">
        <v>23</v>
      </c>
      <c r="C455" s="28" t="s">
        <v>22</v>
      </c>
      <c r="D455" s="18" t="n">
        <v>0.309027777777778</v>
      </c>
      <c r="E455" s="18" t="n">
        <v>0.385416666666667</v>
      </c>
      <c r="G455" s="17" t="s">
        <v>161</v>
      </c>
      <c r="H455" s="28" t="s">
        <v>53</v>
      </c>
      <c r="I455" s="19" t="n">
        <v>1301</v>
      </c>
      <c r="J455" s="19" t="n">
        <v>35390</v>
      </c>
      <c r="K455" s="20" t="n">
        <v>27.2021521906226</v>
      </c>
    </row>
    <row r="456" customFormat="false" ht="13.5" hidden="false" customHeight="false" outlineLevel="0" collapsed="false">
      <c r="A456" s="16" t="n">
        <v>1715</v>
      </c>
      <c r="B456" s="28" t="s">
        <v>23</v>
      </c>
      <c r="C456" s="28" t="s">
        <v>22</v>
      </c>
      <c r="D456" s="18" t="n">
        <v>0.309027777777778</v>
      </c>
      <c r="E456" s="18" t="n">
        <v>0.385416666666667</v>
      </c>
      <c r="G456" s="17" t="s">
        <v>161</v>
      </c>
      <c r="H456" s="28" t="s">
        <v>25</v>
      </c>
      <c r="I456" s="19" t="n">
        <v>901</v>
      </c>
      <c r="J456" s="19" t="n">
        <v>14390</v>
      </c>
      <c r="K456" s="20" t="n">
        <v>15.9711431742508</v>
      </c>
    </row>
    <row r="457" customFormat="false" ht="13.5" hidden="false" customHeight="false" outlineLevel="0" collapsed="false">
      <c r="A457" s="16" t="n">
        <v>1716</v>
      </c>
      <c r="B457" s="28" t="s">
        <v>23</v>
      </c>
      <c r="C457" s="28" t="s">
        <v>22</v>
      </c>
      <c r="D457" s="18" t="n">
        <v>0.309027777777778</v>
      </c>
      <c r="E457" s="18" t="n">
        <v>0.385416666666667</v>
      </c>
      <c r="G457" s="17" t="s">
        <v>161</v>
      </c>
      <c r="H457" s="28" t="s">
        <v>43</v>
      </c>
      <c r="I457" s="19" t="n">
        <v>901</v>
      </c>
      <c r="J457" s="19" t="n">
        <v>15090</v>
      </c>
      <c r="K457" s="20" t="n">
        <v>16.7480577136515</v>
      </c>
    </row>
    <row r="458" customFormat="false" ht="13.5" hidden="false" customHeight="false" outlineLevel="0" collapsed="false">
      <c r="A458" s="16" t="n">
        <v>1717</v>
      </c>
      <c r="B458" s="28" t="s">
        <v>23</v>
      </c>
      <c r="C458" s="28" t="s">
        <v>22</v>
      </c>
      <c r="D458" s="18" t="n">
        <v>0.309027777777778</v>
      </c>
      <c r="E458" s="18" t="n">
        <v>0.385416666666667</v>
      </c>
      <c r="G458" s="17" t="s">
        <v>161</v>
      </c>
      <c r="H458" s="28" t="s">
        <v>45</v>
      </c>
      <c r="I458" s="19" t="n">
        <v>901</v>
      </c>
      <c r="J458" s="19" t="n">
        <v>20490</v>
      </c>
      <c r="K458" s="20" t="n">
        <v>22.7413984461709</v>
      </c>
    </row>
    <row r="459" customFormat="false" ht="13.5" hidden="false" customHeight="false" outlineLevel="0" collapsed="false">
      <c r="A459" s="16" t="n">
        <v>1718</v>
      </c>
      <c r="B459" s="28" t="s">
        <v>23</v>
      </c>
      <c r="C459" s="28" t="s">
        <v>22</v>
      </c>
      <c r="D459" s="18" t="n">
        <v>0.309027777777778</v>
      </c>
      <c r="E459" s="18" t="n">
        <v>0.385416666666667</v>
      </c>
      <c r="G459" s="17" t="s">
        <v>161</v>
      </c>
      <c r="H459" s="28" t="s">
        <v>63</v>
      </c>
      <c r="I459" s="19" t="n">
        <v>901</v>
      </c>
      <c r="J459" s="19" t="n">
        <v>23990</v>
      </c>
      <c r="K459" s="20" t="n">
        <v>26.6259711431743</v>
      </c>
    </row>
    <row r="460" customFormat="false" ht="13.5" hidden="false" customHeight="false" outlineLevel="0" collapsed="false">
      <c r="A460" s="16" t="n">
        <v>1719</v>
      </c>
      <c r="B460" s="28" t="s">
        <v>23</v>
      </c>
      <c r="C460" s="28" t="s">
        <v>22</v>
      </c>
      <c r="D460" s="18" t="n">
        <v>0.357638888888889</v>
      </c>
      <c r="E460" s="18" t="n">
        <v>0.434027777777778</v>
      </c>
      <c r="G460" s="17" t="s">
        <v>162</v>
      </c>
      <c r="H460" s="28" t="s">
        <v>38</v>
      </c>
      <c r="I460" s="19" t="n">
        <v>1301</v>
      </c>
      <c r="J460" s="19" t="n">
        <v>32490</v>
      </c>
      <c r="K460" s="20" t="n">
        <v>24.9730976172175</v>
      </c>
    </row>
    <row r="461" customFormat="false" ht="13.5" hidden="false" customHeight="false" outlineLevel="0" collapsed="false">
      <c r="A461" s="16" t="n">
        <v>1720</v>
      </c>
      <c r="B461" s="28" t="s">
        <v>23</v>
      </c>
      <c r="C461" s="28" t="s">
        <v>22</v>
      </c>
      <c r="D461" s="18" t="n">
        <v>0.357638888888889</v>
      </c>
      <c r="E461" s="18" t="n">
        <v>0.434027777777778</v>
      </c>
      <c r="G461" s="17" t="s">
        <v>162</v>
      </c>
      <c r="H461" s="28" t="s">
        <v>53</v>
      </c>
      <c r="I461" s="19" t="n">
        <v>1301</v>
      </c>
      <c r="J461" s="19" t="n">
        <v>33990</v>
      </c>
      <c r="K461" s="20" t="n">
        <v>26.1260568793236</v>
      </c>
    </row>
    <row r="462" customFormat="false" ht="13.5" hidden="false" customHeight="false" outlineLevel="0" collapsed="false">
      <c r="A462" s="16" t="n">
        <v>1721</v>
      </c>
      <c r="B462" s="28" t="s">
        <v>23</v>
      </c>
      <c r="C462" s="28" t="s">
        <v>22</v>
      </c>
      <c r="D462" s="18" t="n">
        <v>0.357638888888889</v>
      </c>
      <c r="E462" s="18" t="n">
        <v>0.434027777777778</v>
      </c>
      <c r="G462" s="17" t="s">
        <v>162</v>
      </c>
      <c r="H462" s="28" t="s">
        <v>25</v>
      </c>
      <c r="I462" s="19" t="n">
        <v>901</v>
      </c>
      <c r="J462" s="19" t="n">
        <v>13490</v>
      </c>
      <c r="K462" s="20" t="n">
        <v>14.9722530521643</v>
      </c>
    </row>
    <row r="463" customFormat="false" ht="13.5" hidden="false" customHeight="false" outlineLevel="0" collapsed="false">
      <c r="A463" s="16" t="n">
        <v>1722</v>
      </c>
      <c r="B463" s="28" t="s">
        <v>23</v>
      </c>
      <c r="C463" s="28" t="s">
        <v>22</v>
      </c>
      <c r="D463" s="18" t="n">
        <v>0.357638888888889</v>
      </c>
      <c r="E463" s="18" t="n">
        <v>0.434027777777778</v>
      </c>
      <c r="G463" s="17" t="s">
        <v>162</v>
      </c>
      <c r="H463" s="28" t="s">
        <v>43</v>
      </c>
      <c r="I463" s="19" t="n">
        <v>901</v>
      </c>
      <c r="J463" s="19" t="n">
        <v>15090</v>
      </c>
      <c r="K463" s="20" t="n">
        <v>16.7480577136515</v>
      </c>
    </row>
    <row r="464" customFormat="false" ht="13.5" hidden="false" customHeight="false" outlineLevel="0" collapsed="false">
      <c r="A464" s="16" t="n">
        <v>1723</v>
      </c>
      <c r="B464" s="28" t="s">
        <v>23</v>
      </c>
      <c r="C464" s="28" t="s">
        <v>22</v>
      </c>
      <c r="D464" s="18" t="n">
        <v>0.357638888888889</v>
      </c>
      <c r="E464" s="18" t="n">
        <v>0.434027777777778</v>
      </c>
      <c r="G464" s="17" t="s">
        <v>162</v>
      </c>
      <c r="H464" s="28" t="s">
        <v>45</v>
      </c>
      <c r="I464" s="19" t="n">
        <v>901</v>
      </c>
      <c r="J464" s="19" t="n">
        <v>20490</v>
      </c>
      <c r="K464" s="20" t="n">
        <v>22.7413984461709</v>
      </c>
    </row>
    <row r="465" customFormat="false" ht="13.5" hidden="false" customHeight="false" outlineLevel="0" collapsed="false">
      <c r="A465" s="16" t="n">
        <v>1724</v>
      </c>
      <c r="B465" s="28" t="s">
        <v>23</v>
      </c>
      <c r="C465" s="28" t="s">
        <v>22</v>
      </c>
      <c r="D465" s="18" t="n">
        <v>0.357638888888889</v>
      </c>
      <c r="E465" s="18" t="n">
        <v>0.434027777777778</v>
      </c>
      <c r="G465" s="17" t="s">
        <v>162</v>
      </c>
      <c r="H465" s="28" t="s">
        <v>63</v>
      </c>
      <c r="I465" s="19" t="n">
        <v>901</v>
      </c>
      <c r="J465" s="19" t="n">
        <v>23990</v>
      </c>
      <c r="K465" s="20" t="n">
        <v>26.6259711431743</v>
      </c>
    </row>
    <row r="466" customFormat="false" ht="13.5" hidden="false" customHeight="false" outlineLevel="0" collapsed="false">
      <c r="A466" s="16" t="n">
        <v>1725</v>
      </c>
      <c r="B466" s="28" t="s">
        <v>23</v>
      </c>
      <c r="C466" s="28" t="s">
        <v>22</v>
      </c>
      <c r="D466" s="18" t="n">
        <v>0.416666666666667</v>
      </c>
      <c r="E466" s="18" t="n">
        <v>0.493055555555556</v>
      </c>
      <c r="G466" s="17" t="s">
        <v>163</v>
      </c>
      <c r="H466" s="28" t="s">
        <v>38</v>
      </c>
      <c r="I466" s="19" t="n">
        <v>1301</v>
      </c>
      <c r="J466" s="19" t="n">
        <v>32490</v>
      </c>
      <c r="K466" s="20" t="n">
        <v>24.9730976172175</v>
      </c>
    </row>
    <row r="467" customFormat="false" ht="13.5" hidden="false" customHeight="false" outlineLevel="0" collapsed="false">
      <c r="A467" s="16" t="n">
        <v>1726</v>
      </c>
      <c r="B467" s="28" t="s">
        <v>23</v>
      </c>
      <c r="C467" s="28" t="s">
        <v>22</v>
      </c>
      <c r="D467" s="18" t="n">
        <v>0.416666666666667</v>
      </c>
      <c r="E467" s="18" t="n">
        <v>0.493055555555556</v>
      </c>
      <c r="G467" s="17" t="s">
        <v>163</v>
      </c>
      <c r="H467" s="28" t="s">
        <v>53</v>
      </c>
      <c r="I467" s="19" t="n">
        <v>1301</v>
      </c>
      <c r="J467" s="19" t="n">
        <v>35390</v>
      </c>
      <c r="K467" s="20" t="n">
        <v>27.2021521906226</v>
      </c>
    </row>
    <row r="468" customFormat="false" ht="13.5" hidden="false" customHeight="false" outlineLevel="0" collapsed="false">
      <c r="A468" s="16" t="n">
        <v>1727</v>
      </c>
      <c r="B468" s="28" t="s">
        <v>23</v>
      </c>
      <c r="C468" s="28" t="s">
        <v>22</v>
      </c>
      <c r="D468" s="18" t="n">
        <v>0.416666666666667</v>
      </c>
      <c r="E468" s="18" t="n">
        <v>0.493055555555556</v>
      </c>
      <c r="G468" s="17" t="s">
        <v>163</v>
      </c>
      <c r="H468" s="28" t="s">
        <v>25</v>
      </c>
      <c r="I468" s="19" t="n">
        <v>901</v>
      </c>
      <c r="J468" s="19" t="n">
        <v>14390</v>
      </c>
      <c r="K468" s="20" t="n">
        <v>15.9711431742508</v>
      </c>
    </row>
    <row r="469" customFormat="false" ht="13.5" hidden="false" customHeight="false" outlineLevel="0" collapsed="false">
      <c r="A469" s="16" t="n">
        <v>1728</v>
      </c>
      <c r="B469" s="28" t="s">
        <v>23</v>
      </c>
      <c r="C469" s="28" t="s">
        <v>22</v>
      </c>
      <c r="D469" s="18" t="n">
        <v>0.416666666666667</v>
      </c>
      <c r="E469" s="18" t="n">
        <v>0.493055555555556</v>
      </c>
      <c r="G469" s="17" t="s">
        <v>163</v>
      </c>
      <c r="H469" s="28" t="s">
        <v>43</v>
      </c>
      <c r="I469" s="19" t="n">
        <v>901</v>
      </c>
      <c r="J469" s="19" t="n">
        <v>15090</v>
      </c>
      <c r="K469" s="20" t="n">
        <v>16.7480577136515</v>
      </c>
    </row>
    <row r="470" customFormat="false" ht="13.5" hidden="false" customHeight="false" outlineLevel="0" collapsed="false">
      <c r="A470" s="16" t="n">
        <v>1729</v>
      </c>
      <c r="B470" s="28" t="s">
        <v>23</v>
      </c>
      <c r="C470" s="28" t="s">
        <v>22</v>
      </c>
      <c r="D470" s="18" t="n">
        <v>0.416666666666667</v>
      </c>
      <c r="E470" s="18" t="n">
        <v>0.493055555555556</v>
      </c>
      <c r="G470" s="17" t="s">
        <v>163</v>
      </c>
      <c r="H470" s="28" t="s">
        <v>45</v>
      </c>
      <c r="I470" s="19" t="n">
        <v>901</v>
      </c>
      <c r="J470" s="19" t="n">
        <v>20490</v>
      </c>
      <c r="K470" s="20" t="n">
        <v>22.7413984461709</v>
      </c>
    </row>
    <row r="471" customFormat="false" ht="13.5" hidden="false" customHeight="false" outlineLevel="0" collapsed="false">
      <c r="A471" s="16" t="n">
        <v>1730</v>
      </c>
      <c r="B471" s="28" t="s">
        <v>23</v>
      </c>
      <c r="C471" s="28" t="s">
        <v>22</v>
      </c>
      <c r="D471" s="18" t="n">
        <v>0.416666666666667</v>
      </c>
      <c r="E471" s="18" t="n">
        <v>0.493055555555556</v>
      </c>
      <c r="G471" s="17" t="s">
        <v>163</v>
      </c>
      <c r="H471" s="28" t="s">
        <v>63</v>
      </c>
      <c r="I471" s="19" t="n">
        <v>901</v>
      </c>
      <c r="J471" s="19" t="n">
        <v>24490</v>
      </c>
      <c r="K471" s="20" t="n">
        <v>27.180910099889</v>
      </c>
    </row>
    <row r="472" customFormat="false" ht="13.5" hidden="false" customHeight="false" outlineLevel="0" collapsed="false">
      <c r="A472" s="16" t="n">
        <v>1731</v>
      </c>
      <c r="B472" s="28" t="s">
        <v>23</v>
      </c>
      <c r="C472" s="28" t="s">
        <v>22</v>
      </c>
      <c r="D472" s="18" t="n">
        <v>0.5</v>
      </c>
      <c r="E472" s="18" t="n">
        <v>0.576388888888889</v>
      </c>
      <c r="G472" s="17" t="s">
        <v>164</v>
      </c>
      <c r="H472" s="28" t="s">
        <v>38</v>
      </c>
      <c r="I472" s="19" t="n">
        <v>1301</v>
      </c>
      <c r="J472" s="19" t="n">
        <v>32490</v>
      </c>
      <c r="K472" s="20" t="n">
        <v>24.9730976172175</v>
      </c>
    </row>
    <row r="473" customFormat="false" ht="13.5" hidden="false" customHeight="false" outlineLevel="0" collapsed="false">
      <c r="A473" s="16" t="n">
        <v>1732</v>
      </c>
      <c r="B473" s="28" t="s">
        <v>23</v>
      </c>
      <c r="C473" s="28" t="s">
        <v>22</v>
      </c>
      <c r="D473" s="18" t="n">
        <v>0.5</v>
      </c>
      <c r="E473" s="18" t="n">
        <v>0.576388888888889</v>
      </c>
      <c r="G473" s="17" t="s">
        <v>164</v>
      </c>
      <c r="H473" s="28" t="s">
        <v>53</v>
      </c>
      <c r="I473" s="19" t="n">
        <v>1301</v>
      </c>
      <c r="J473" s="19" t="n">
        <v>33990</v>
      </c>
      <c r="K473" s="20" t="n">
        <v>26.1260568793236</v>
      </c>
    </row>
    <row r="474" customFormat="false" ht="13.5" hidden="false" customHeight="false" outlineLevel="0" collapsed="false">
      <c r="A474" s="16" t="n">
        <v>1733</v>
      </c>
      <c r="B474" s="28" t="s">
        <v>23</v>
      </c>
      <c r="C474" s="28" t="s">
        <v>22</v>
      </c>
      <c r="D474" s="18" t="n">
        <v>0.5</v>
      </c>
      <c r="E474" s="18" t="n">
        <v>0.576388888888889</v>
      </c>
      <c r="G474" s="17" t="s">
        <v>164</v>
      </c>
      <c r="H474" s="28" t="s">
        <v>25</v>
      </c>
      <c r="I474" s="19" t="n">
        <v>901</v>
      </c>
      <c r="J474" s="19" t="n">
        <v>12390</v>
      </c>
      <c r="K474" s="20" t="n">
        <v>13.7513873473918</v>
      </c>
    </row>
    <row r="475" customFormat="false" ht="13.5" hidden="false" customHeight="false" outlineLevel="0" collapsed="false">
      <c r="A475" s="16" t="n">
        <v>1734</v>
      </c>
      <c r="B475" s="28" t="s">
        <v>23</v>
      </c>
      <c r="C475" s="28" t="s">
        <v>22</v>
      </c>
      <c r="D475" s="18" t="n">
        <v>0.5</v>
      </c>
      <c r="E475" s="18" t="n">
        <v>0.576388888888889</v>
      </c>
      <c r="G475" s="17" t="s">
        <v>164</v>
      </c>
      <c r="H475" s="28" t="s">
        <v>43</v>
      </c>
      <c r="I475" s="19" t="n">
        <v>901</v>
      </c>
      <c r="J475" s="19" t="n">
        <v>14890</v>
      </c>
      <c r="K475" s="20" t="n">
        <v>16.5260821309656</v>
      </c>
    </row>
    <row r="476" customFormat="false" ht="13.5" hidden="false" customHeight="false" outlineLevel="0" collapsed="false">
      <c r="A476" s="16" t="n">
        <v>1735</v>
      </c>
      <c r="B476" s="28" t="s">
        <v>23</v>
      </c>
      <c r="C476" s="28" t="s">
        <v>22</v>
      </c>
      <c r="D476" s="18" t="n">
        <v>0.5</v>
      </c>
      <c r="E476" s="18" t="n">
        <v>0.576388888888889</v>
      </c>
      <c r="G476" s="17" t="s">
        <v>164</v>
      </c>
      <c r="H476" s="28" t="s">
        <v>45</v>
      </c>
      <c r="I476" s="19" t="n">
        <v>901</v>
      </c>
      <c r="J476" s="19" t="n">
        <v>15590</v>
      </c>
      <c r="K476" s="20" t="n">
        <v>17.3029966703663</v>
      </c>
    </row>
    <row r="477" customFormat="false" ht="13.5" hidden="false" customHeight="false" outlineLevel="0" collapsed="false">
      <c r="A477" s="16" t="n">
        <v>1736</v>
      </c>
      <c r="B477" s="28" t="s">
        <v>23</v>
      </c>
      <c r="C477" s="28" t="s">
        <v>22</v>
      </c>
      <c r="D477" s="18" t="n">
        <v>0.5</v>
      </c>
      <c r="E477" s="18" t="n">
        <v>0.576388888888889</v>
      </c>
      <c r="G477" s="17" t="s">
        <v>164</v>
      </c>
      <c r="H477" s="28" t="s">
        <v>63</v>
      </c>
      <c r="I477" s="19" t="n">
        <v>901</v>
      </c>
      <c r="J477" s="19" t="n">
        <v>24490</v>
      </c>
      <c r="K477" s="20" t="n">
        <v>27.180910099889</v>
      </c>
    </row>
    <row r="478" customFormat="false" ht="13.5" hidden="false" customHeight="false" outlineLevel="0" collapsed="false">
      <c r="A478" s="16" t="n">
        <v>1737</v>
      </c>
      <c r="B478" s="28" t="s">
        <v>23</v>
      </c>
      <c r="C478" s="28" t="s">
        <v>22</v>
      </c>
      <c r="D478" s="18" t="n">
        <v>0.5</v>
      </c>
      <c r="E478" s="18" t="n">
        <v>0.576388888888889</v>
      </c>
      <c r="G478" s="17" t="s">
        <v>164</v>
      </c>
      <c r="H478" s="28" t="s">
        <v>134</v>
      </c>
      <c r="I478" s="19" t="n">
        <v>2203</v>
      </c>
      <c r="J478" s="19" t="n">
        <v>57390</v>
      </c>
      <c r="K478" s="20" t="n">
        <v>26.0508397639582</v>
      </c>
    </row>
    <row r="479" customFormat="false" ht="13.5" hidden="false" customHeight="false" outlineLevel="0" collapsed="false">
      <c r="A479" s="16" t="n">
        <v>1738</v>
      </c>
      <c r="B479" s="28" t="s">
        <v>23</v>
      </c>
      <c r="C479" s="28" t="s">
        <v>22</v>
      </c>
      <c r="D479" s="18" t="n">
        <v>0.5</v>
      </c>
      <c r="E479" s="18" t="n">
        <v>0.576388888888889</v>
      </c>
      <c r="G479" s="17" t="s">
        <v>164</v>
      </c>
      <c r="H479" s="28" t="s">
        <v>41</v>
      </c>
      <c r="I479" s="19" t="n">
        <v>1902</v>
      </c>
      <c r="J479" s="19" t="n">
        <v>42690</v>
      </c>
      <c r="K479" s="20" t="n">
        <v>22.4447949526814</v>
      </c>
    </row>
    <row r="480" customFormat="false" ht="13.5" hidden="false" customHeight="false" outlineLevel="0" collapsed="false">
      <c r="A480" s="16" t="n">
        <v>1739</v>
      </c>
      <c r="B480" s="28" t="s">
        <v>23</v>
      </c>
      <c r="C480" s="28" t="s">
        <v>22</v>
      </c>
      <c r="D480" s="18" t="n">
        <v>0.5</v>
      </c>
      <c r="E480" s="18" t="n">
        <v>0.576388888888889</v>
      </c>
      <c r="G480" s="17" t="s">
        <v>164</v>
      </c>
      <c r="H480" s="28" t="s">
        <v>28</v>
      </c>
      <c r="I480" s="19" t="n">
        <v>1902</v>
      </c>
      <c r="J480" s="19" t="n">
        <v>27090</v>
      </c>
      <c r="K480" s="20" t="n">
        <v>14.2429022082019</v>
      </c>
    </row>
    <row r="481" customFormat="false" ht="13.5" hidden="false" customHeight="false" outlineLevel="0" collapsed="false">
      <c r="A481" s="16" t="n">
        <v>1740</v>
      </c>
      <c r="B481" s="28" t="s">
        <v>23</v>
      </c>
      <c r="C481" s="28" t="s">
        <v>22</v>
      </c>
      <c r="D481" s="18" t="n">
        <v>0.5</v>
      </c>
      <c r="E481" s="18" t="n">
        <v>0.576388888888889</v>
      </c>
      <c r="G481" s="17" t="s">
        <v>164</v>
      </c>
      <c r="H481" s="28" t="s">
        <v>135</v>
      </c>
      <c r="I481" s="19" t="n">
        <v>2203</v>
      </c>
      <c r="J481" s="19" t="n">
        <v>54190</v>
      </c>
      <c r="K481" s="20" t="n">
        <v>24.5982750794371</v>
      </c>
    </row>
    <row r="482" customFormat="false" ht="13.5" hidden="false" customHeight="false" outlineLevel="0" collapsed="false">
      <c r="A482" s="16" t="n">
        <v>1741</v>
      </c>
      <c r="B482" s="28" t="s">
        <v>23</v>
      </c>
      <c r="C482" s="28" t="s">
        <v>22</v>
      </c>
      <c r="D482" s="18" t="n">
        <v>0.5</v>
      </c>
      <c r="E482" s="18" t="n">
        <v>0.576388888888889</v>
      </c>
      <c r="G482" s="17" t="s">
        <v>164</v>
      </c>
      <c r="H482" s="28" t="s">
        <v>136</v>
      </c>
      <c r="I482" s="19" t="n">
        <v>2203</v>
      </c>
      <c r="J482" s="19" t="n">
        <v>36340</v>
      </c>
      <c r="K482" s="20" t="n">
        <v>16.4956876985928</v>
      </c>
    </row>
    <row r="483" customFormat="false" ht="13.5" hidden="false" customHeight="false" outlineLevel="0" collapsed="false">
      <c r="A483" s="16" t="n">
        <v>1742</v>
      </c>
      <c r="B483" s="28" t="s">
        <v>23</v>
      </c>
      <c r="C483" s="28" t="s">
        <v>22</v>
      </c>
      <c r="D483" s="18" t="n">
        <v>0.5</v>
      </c>
      <c r="E483" s="18" t="n">
        <v>0.576388888888889</v>
      </c>
      <c r="G483" s="17" t="s">
        <v>164</v>
      </c>
      <c r="H483" s="28" t="s">
        <v>137</v>
      </c>
      <c r="I483" s="19" t="n">
        <v>1902</v>
      </c>
      <c r="J483" s="19" t="n">
        <v>32240</v>
      </c>
      <c r="K483" s="20" t="n">
        <v>16.950578338591</v>
      </c>
    </row>
    <row r="484" customFormat="false" ht="13.5" hidden="false" customHeight="false" outlineLevel="0" collapsed="false">
      <c r="A484" s="16" t="n">
        <v>1743</v>
      </c>
      <c r="B484" s="28" t="s">
        <v>23</v>
      </c>
      <c r="C484" s="28" t="s">
        <v>22</v>
      </c>
      <c r="D484" s="18" t="n">
        <v>0.552083333333333</v>
      </c>
      <c r="E484" s="18" t="n">
        <v>0.628472222222222</v>
      </c>
      <c r="G484" s="17" t="s">
        <v>165</v>
      </c>
      <c r="H484" s="28" t="s">
        <v>38</v>
      </c>
      <c r="I484" s="19" t="n">
        <v>1301</v>
      </c>
      <c r="J484" s="19" t="n">
        <v>32490</v>
      </c>
      <c r="K484" s="20" t="n">
        <v>24.9730976172175</v>
      </c>
    </row>
    <row r="485" customFormat="false" ht="13.5" hidden="false" customHeight="false" outlineLevel="0" collapsed="false">
      <c r="A485" s="16" t="n">
        <v>1744</v>
      </c>
      <c r="B485" s="28" t="s">
        <v>23</v>
      </c>
      <c r="C485" s="28" t="s">
        <v>22</v>
      </c>
      <c r="D485" s="18" t="n">
        <v>0.552083333333333</v>
      </c>
      <c r="E485" s="18" t="n">
        <v>0.628472222222222</v>
      </c>
      <c r="G485" s="17" t="s">
        <v>165</v>
      </c>
      <c r="H485" s="28" t="s">
        <v>53</v>
      </c>
      <c r="I485" s="19" t="n">
        <v>1301</v>
      </c>
      <c r="J485" s="19" t="n">
        <v>35390</v>
      </c>
      <c r="K485" s="20" t="n">
        <v>27.2021521906226</v>
      </c>
    </row>
    <row r="486" customFormat="false" ht="13.5" hidden="false" customHeight="false" outlineLevel="0" collapsed="false">
      <c r="A486" s="16" t="n">
        <v>1745</v>
      </c>
      <c r="B486" s="28" t="s">
        <v>23</v>
      </c>
      <c r="C486" s="28" t="s">
        <v>22</v>
      </c>
      <c r="D486" s="18" t="n">
        <v>0.552083333333333</v>
      </c>
      <c r="E486" s="18" t="n">
        <v>0.628472222222222</v>
      </c>
      <c r="G486" s="17" t="s">
        <v>165</v>
      </c>
      <c r="H486" s="28" t="s">
        <v>25</v>
      </c>
      <c r="I486" s="19" t="n">
        <v>901</v>
      </c>
      <c r="J486" s="19" t="n">
        <v>14390</v>
      </c>
      <c r="K486" s="20" t="n">
        <v>15.9711431742508</v>
      </c>
    </row>
    <row r="487" customFormat="false" ht="13.5" hidden="false" customHeight="false" outlineLevel="0" collapsed="false">
      <c r="A487" s="16" t="n">
        <v>1746</v>
      </c>
      <c r="B487" s="28" t="s">
        <v>23</v>
      </c>
      <c r="C487" s="28" t="s">
        <v>22</v>
      </c>
      <c r="D487" s="18" t="n">
        <v>0.552083333333333</v>
      </c>
      <c r="E487" s="18" t="n">
        <v>0.628472222222222</v>
      </c>
      <c r="G487" s="17" t="s">
        <v>165</v>
      </c>
      <c r="H487" s="28" t="s">
        <v>43</v>
      </c>
      <c r="I487" s="19" t="n">
        <v>901</v>
      </c>
      <c r="J487" s="19" t="n">
        <v>14890</v>
      </c>
      <c r="K487" s="20" t="n">
        <v>16.5260821309656</v>
      </c>
    </row>
    <row r="488" customFormat="false" ht="13.5" hidden="false" customHeight="false" outlineLevel="0" collapsed="false">
      <c r="A488" s="16" t="n">
        <v>1747</v>
      </c>
      <c r="B488" s="28" t="s">
        <v>23</v>
      </c>
      <c r="C488" s="28" t="s">
        <v>22</v>
      </c>
      <c r="D488" s="18" t="n">
        <v>0.552083333333333</v>
      </c>
      <c r="E488" s="18" t="n">
        <v>0.628472222222222</v>
      </c>
      <c r="G488" s="17" t="s">
        <v>165</v>
      </c>
      <c r="H488" s="28" t="s">
        <v>45</v>
      </c>
      <c r="I488" s="19" t="n">
        <v>901</v>
      </c>
      <c r="J488" s="19" t="n">
        <v>20490</v>
      </c>
      <c r="K488" s="20" t="n">
        <v>22.7413984461709</v>
      </c>
    </row>
    <row r="489" customFormat="false" ht="13.5" hidden="false" customHeight="false" outlineLevel="0" collapsed="false">
      <c r="A489" s="16" t="n">
        <v>1748</v>
      </c>
      <c r="B489" s="28" t="s">
        <v>23</v>
      </c>
      <c r="C489" s="28" t="s">
        <v>22</v>
      </c>
      <c r="D489" s="18" t="n">
        <v>0.552083333333333</v>
      </c>
      <c r="E489" s="18" t="n">
        <v>0.628472222222222</v>
      </c>
      <c r="G489" s="17" t="s">
        <v>165</v>
      </c>
      <c r="H489" s="28" t="s">
        <v>63</v>
      </c>
      <c r="I489" s="19" t="n">
        <v>901</v>
      </c>
      <c r="J489" s="19" t="n">
        <v>25290</v>
      </c>
      <c r="K489" s="20" t="n">
        <v>28.0688124306326</v>
      </c>
    </row>
    <row r="490" customFormat="false" ht="13.5" hidden="false" customHeight="false" outlineLevel="0" collapsed="false">
      <c r="A490" s="16" t="n">
        <v>1749</v>
      </c>
      <c r="B490" s="28" t="s">
        <v>23</v>
      </c>
      <c r="C490" s="28" t="s">
        <v>22</v>
      </c>
      <c r="D490" s="18" t="n">
        <v>0.583333333333333</v>
      </c>
      <c r="E490" s="18" t="n">
        <v>0.65625</v>
      </c>
      <c r="G490" s="17" t="s">
        <v>166</v>
      </c>
      <c r="H490" s="28" t="s">
        <v>38</v>
      </c>
      <c r="I490" s="19" t="n">
        <v>1301</v>
      </c>
      <c r="J490" s="19" t="n">
        <v>32490</v>
      </c>
      <c r="K490" s="20" t="n">
        <v>24.9730976172175</v>
      </c>
    </row>
    <row r="491" customFormat="false" ht="13.5" hidden="false" customHeight="false" outlineLevel="0" collapsed="false">
      <c r="A491" s="16" t="n">
        <v>1750</v>
      </c>
      <c r="B491" s="28" t="s">
        <v>23</v>
      </c>
      <c r="C491" s="28" t="s">
        <v>22</v>
      </c>
      <c r="D491" s="18" t="n">
        <v>0.583333333333333</v>
      </c>
      <c r="E491" s="18" t="n">
        <v>0.65625</v>
      </c>
      <c r="G491" s="17" t="s">
        <v>166</v>
      </c>
      <c r="H491" s="28" t="s">
        <v>53</v>
      </c>
      <c r="I491" s="19" t="n">
        <v>1301</v>
      </c>
      <c r="J491" s="19" t="n">
        <v>35390</v>
      </c>
      <c r="K491" s="20" t="n">
        <v>27.2021521906226</v>
      </c>
    </row>
    <row r="492" customFormat="false" ht="13.5" hidden="false" customHeight="false" outlineLevel="0" collapsed="false">
      <c r="A492" s="16" t="n">
        <v>1751</v>
      </c>
      <c r="B492" s="28" t="s">
        <v>23</v>
      </c>
      <c r="C492" s="28" t="s">
        <v>22</v>
      </c>
      <c r="D492" s="18" t="n">
        <v>0.583333333333333</v>
      </c>
      <c r="E492" s="18" t="n">
        <v>0.65625</v>
      </c>
      <c r="G492" s="17" t="s">
        <v>166</v>
      </c>
      <c r="H492" s="28" t="s">
        <v>25</v>
      </c>
      <c r="I492" s="19" t="n">
        <v>901</v>
      </c>
      <c r="J492" s="19" t="n">
        <v>14390</v>
      </c>
      <c r="K492" s="20" t="n">
        <v>15.9711431742508</v>
      </c>
    </row>
    <row r="493" customFormat="false" ht="13.5" hidden="false" customHeight="false" outlineLevel="0" collapsed="false">
      <c r="A493" s="16" t="n">
        <v>1752</v>
      </c>
      <c r="B493" s="28" t="s">
        <v>23</v>
      </c>
      <c r="C493" s="28" t="s">
        <v>22</v>
      </c>
      <c r="D493" s="18" t="n">
        <v>0.583333333333333</v>
      </c>
      <c r="E493" s="18" t="n">
        <v>0.65625</v>
      </c>
      <c r="G493" s="17" t="s">
        <v>166</v>
      </c>
      <c r="H493" s="28" t="s">
        <v>43</v>
      </c>
      <c r="I493" s="19" t="n">
        <v>901</v>
      </c>
      <c r="J493" s="19" t="n">
        <v>14890</v>
      </c>
      <c r="K493" s="20" t="n">
        <v>16.5260821309656</v>
      </c>
    </row>
    <row r="494" customFormat="false" ht="13.5" hidden="false" customHeight="false" outlineLevel="0" collapsed="false">
      <c r="A494" s="16" t="n">
        <v>1753</v>
      </c>
      <c r="B494" s="28" t="s">
        <v>23</v>
      </c>
      <c r="C494" s="28" t="s">
        <v>22</v>
      </c>
      <c r="D494" s="18" t="n">
        <v>0.583333333333333</v>
      </c>
      <c r="E494" s="18" t="n">
        <v>0.65625</v>
      </c>
      <c r="G494" s="17" t="s">
        <v>166</v>
      </c>
      <c r="H494" s="28" t="s">
        <v>45</v>
      </c>
      <c r="I494" s="19" t="n">
        <v>901</v>
      </c>
      <c r="J494" s="19" t="n">
        <v>20490</v>
      </c>
      <c r="K494" s="20" t="n">
        <v>22.7413984461709</v>
      </c>
    </row>
    <row r="495" customFormat="false" ht="13.5" hidden="false" customHeight="false" outlineLevel="0" collapsed="false">
      <c r="A495" s="16" t="n">
        <v>1754</v>
      </c>
      <c r="B495" s="28" t="s">
        <v>23</v>
      </c>
      <c r="C495" s="28" t="s">
        <v>22</v>
      </c>
      <c r="D495" s="18" t="n">
        <v>0.583333333333333</v>
      </c>
      <c r="E495" s="18" t="n">
        <v>0.65625</v>
      </c>
      <c r="G495" s="17" t="s">
        <v>166</v>
      </c>
      <c r="H495" s="28" t="s">
        <v>63</v>
      </c>
      <c r="I495" s="19" t="n">
        <v>901</v>
      </c>
      <c r="J495" s="19" t="n">
        <v>25290</v>
      </c>
      <c r="K495" s="20" t="n">
        <v>28.0688124306326</v>
      </c>
    </row>
    <row r="496" customFormat="false" ht="13.5" hidden="false" customHeight="false" outlineLevel="0" collapsed="false">
      <c r="A496" s="16" t="n">
        <v>1755</v>
      </c>
      <c r="B496" s="28" t="s">
        <v>23</v>
      </c>
      <c r="C496" s="28" t="s">
        <v>22</v>
      </c>
      <c r="D496" s="18" t="n">
        <v>0.583333333333333</v>
      </c>
      <c r="E496" s="18" t="n">
        <v>0.65625</v>
      </c>
      <c r="G496" s="17" t="s">
        <v>166</v>
      </c>
      <c r="H496" s="28" t="s">
        <v>134</v>
      </c>
      <c r="I496" s="19" t="n">
        <v>2203</v>
      </c>
      <c r="J496" s="19" t="n">
        <v>57390</v>
      </c>
      <c r="K496" s="20" t="n">
        <v>26.0508397639582</v>
      </c>
    </row>
    <row r="497" customFormat="false" ht="13.5" hidden="false" customHeight="false" outlineLevel="0" collapsed="false">
      <c r="A497" s="16" t="n">
        <v>1756</v>
      </c>
      <c r="B497" s="28" t="s">
        <v>23</v>
      </c>
      <c r="C497" s="28" t="s">
        <v>22</v>
      </c>
      <c r="D497" s="18" t="n">
        <v>0.583333333333333</v>
      </c>
      <c r="E497" s="18" t="n">
        <v>0.65625</v>
      </c>
      <c r="G497" s="17" t="s">
        <v>166</v>
      </c>
      <c r="H497" s="28" t="s">
        <v>41</v>
      </c>
      <c r="I497" s="19" t="n">
        <v>1902</v>
      </c>
      <c r="J497" s="19" t="n">
        <v>44190</v>
      </c>
      <c r="K497" s="20" t="n">
        <v>23.2334384858044</v>
      </c>
    </row>
    <row r="498" customFormat="false" ht="13.5" hidden="false" customHeight="false" outlineLevel="0" collapsed="false">
      <c r="A498" s="16" t="n">
        <v>1757</v>
      </c>
      <c r="B498" s="28" t="s">
        <v>23</v>
      </c>
      <c r="C498" s="28" t="s">
        <v>22</v>
      </c>
      <c r="D498" s="18" t="n">
        <v>0.583333333333333</v>
      </c>
      <c r="E498" s="18" t="n">
        <v>0.65625</v>
      </c>
      <c r="G498" s="17" t="s">
        <v>166</v>
      </c>
      <c r="H498" s="28" t="s">
        <v>28</v>
      </c>
      <c r="I498" s="19" t="n">
        <v>1902</v>
      </c>
      <c r="J498" s="19" t="n">
        <v>30690</v>
      </c>
      <c r="K498" s="20" t="n">
        <v>16.1356466876972</v>
      </c>
    </row>
    <row r="499" customFormat="false" ht="13.5" hidden="false" customHeight="false" outlineLevel="0" collapsed="false">
      <c r="A499" s="16" t="n">
        <v>1758</v>
      </c>
      <c r="B499" s="28" t="s">
        <v>23</v>
      </c>
      <c r="C499" s="28" t="s">
        <v>22</v>
      </c>
      <c r="D499" s="18" t="n">
        <v>0.583333333333333</v>
      </c>
      <c r="E499" s="18" t="n">
        <v>0.65625</v>
      </c>
      <c r="G499" s="17" t="s">
        <v>166</v>
      </c>
      <c r="H499" s="28" t="s">
        <v>135</v>
      </c>
      <c r="I499" s="19" t="n">
        <v>2203</v>
      </c>
      <c r="J499" s="19" t="n">
        <v>54190</v>
      </c>
      <c r="K499" s="20" t="n">
        <v>24.5982750794371</v>
      </c>
    </row>
    <row r="500" customFormat="false" ht="13.5" hidden="false" customHeight="false" outlineLevel="0" collapsed="false">
      <c r="A500" s="16" t="n">
        <v>1759</v>
      </c>
      <c r="B500" s="28" t="s">
        <v>23</v>
      </c>
      <c r="C500" s="28" t="s">
        <v>22</v>
      </c>
      <c r="D500" s="18" t="n">
        <v>0.583333333333333</v>
      </c>
      <c r="E500" s="18" t="n">
        <v>0.65625</v>
      </c>
      <c r="G500" s="17" t="s">
        <v>166</v>
      </c>
      <c r="H500" s="28" t="s">
        <v>136</v>
      </c>
      <c r="I500" s="19" t="n">
        <v>2203</v>
      </c>
      <c r="J500" s="19" t="n">
        <v>36340</v>
      </c>
      <c r="K500" s="20" t="n">
        <v>16.4956876985928</v>
      </c>
    </row>
    <row r="501" customFormat="false" ht="13.5" hidden="false" customHeight="false" outlineLevel="0" collapsed="false">
      <c r="A501" s="16" t="n">
        <v>1760</v>
      </c>
      <c r="B501" s="28" t="s">
        <v>23</v>
      </c>
      <c r="C501" s="28" t="s">
        <v>22</v>
      </c>
      <c r="D501" s="18" t="n">
        <v>0.583333333333333</v>
      </c>
      <c r="E501" s="18" t="n">
        <v>0.65625</v>
      </c>
      <c r="G501" s="17" t="s">
        <v>166</v>
      </c>
      <c r="H501" s="28" t="s">
        <v>137</v>
      </c>
      <c r="I501" s="19" t="n">
        <v>1902</v>
      </c>
      <c r="J501" s="19" t="n">
        <v>32240</v>
      </c>
      <c r="K501" s="20" t="n">
        <v>16.950578338591</v>
      </c>
    </row>
    <row r="502" customFormat="false" ht="13.5" hidden="false" customHeight="false" outlineLevel="0" collapsed="false">
      <c r="A502" s="16" t="n">
        <v>1761</v>
      </c>
      <c r="B502" s="28" t="s">
        <v>23</v>
      </c>
      <c r="C502" s="28" t="s">
        <v>22</v>
      </c>
      <c r="D502" s="18" t="n">
        <v>0.635416666666667</v>
      </c>
      <c r="E502" s="18" t="n">
        <v>0.711805555555555</v>
      </c>
      <c r="G502" s="17" t="s">
        <v>167</v>
      </c>
      <c r="H502" s="28" t="s">
        <v>38</v>
      </c>
      <c r="I502" s="19" t="n">
        <v>1301</v>
      </c>
      <c r="J502" s="19" t="n">
        <v>32490</v>
      </c>
      <c r="K502" s="20" t="n">
        <v>24.9730976172175</v>
      </c>
    </row>
    <row r="503" customFormat="false" ht="13.5" hidden="false" customHeight="false" outlineLevel="0" collapsed="false">
      <c r="A503" s="16" t="n">
        <v>1762</v>
      </c>
      <c r="B503" s="28" t="s">
        <v>23</v>
      </c>
      <c r="C503" s="28" t="s">
        <v>22</v>
      </c>
      <c r="D503" s="18" t="n">
        <v>0.635416666666667</v>
      </c>
      <c r="E503" s="18" t="n">
        <v>0.711805555555555</v>
      </c>
      <c r="G503" s="17" t="s">
        <v>167</v>
      </c>
      <c r="H503" s="28" t="s">
        <v>53</v>
      </c>
      <c r="I503" s="19" t="n">
        <v>1301</v>
      </c>
      <c r="J503" s="19" t="n">
        <v>36290</v>
      </c>
      <c r="K503" s="20" t="n">
        <v>27.8939277478862</v>
      </c>
    </row>
    <row r="504" customFormat="false" ht="13.5" hidden="false" customHeight="false" outlineLevel="0" collapsed="false">
      <c r="A504" s="16" t="n">
        <v>1763</v>
      </c>
      <c r="B504" s="28" t="s">
        <v>23</v>
      </c>
      <c r="C504" s="28" t="s">
        <v>22</v>
      </c>
      <c r="D504" s="18" t="n">
        <v>0.635416666666667</v>
      </c>
      <c r="E504" s="18" t="n">
        <v>0.711805555555555</v>
      </c>
      <c r="G504" s="17" t="s">
        <v>167</v>
      </c>
      <c r="H504" s="28" t="s">
        <v>25</v>
      </c>
      <c r="I504" s="19" t="n">
        <v>901</v>
      </c>
      <c r="J504" s="19" t="n">
        <v>15590</v>
      </c>
      <c r="K504" s="20" t="n">
        <v>17.3029966703663</v>
      </c>
    </row>
    <row r="505" customFormat="false" ht="13.5" hidden="false" customHeight="false" outlineLevel="0" collapsed="false">
      <c r="A505" s="16" t="n">
        <v>1764</v>
      </c>
      <c r="B505" s="28" t="s">
        <v>23</v>
      </c>
      <c r="C505" s="28" t="s">
        <v>22</v>
      </c>
      <c r="D505" s="18" t="n">
        <v>0.635416666666667</v>
      </c>
      <c r="E505" s="18" t="n">
        <v>0.711805555555555</v>
      </c>
      <c r="G505" s="17" t="s">
        <v>167</v>
      </c>
      <c r="H505" s="28" t="s">
        <v>43</v>
      </c>
      <c r="I505" s="19" t="n">
        <v>901</v>
      </c>
      <c r="J505" s="19" t="n">
        <v>16490</v>
      </c>
      <c r="K505" s="20" t="n">
        <v>18.3018867924528</v>
      </c>
    </row>
    <row r="506" customFormat="false" ht="13.5" hidden="false" customHeight="false" outlineLevel="0" collapsed="false">
      <c r="A506" s="16" t="n">
        <v>1765</v>
      </c>
      <c r="B506" s="28" t="s">
        <v>23</v>
      </c>
      <c r="C506" s="28" t="s">
        <v>22</v>
      </c>
      <c r="D506" s="18" t="n">
        <v>0.635416666666667</v>
      </c>
      <c r="E506" s="18" t="n">
        <v>0.711805555555555</v>
      </c>
      <c r="G506" s="17" t="s">
        <v>167</v>
      </c>
      <c r="H506" s="28" t="s">
        <v>45</v>
      </c>
      <c r="I506" s="19" t="n">
        <v>901</v>
      </c>
      <c r="J506" s="19" t="n">
        <v>20990</v>
      </c>
      <c r="K506" s="20" t="n">
        <v>23.2963374028857</v>
      </c>
    </row>
    <row r="507" customFormat="false" ht="13.5" hidden="false" customHeight="false" outlineLevel="0" collapsed="false">
      <c r="A507" s="16" t="n">
        <v>1766</v>
      </c>
      <c r="B507" s="28" t="s">
        <v>23</v>
      </c>
      <c r="C507" s="28" t="s">
        <v>22</v>
      </c>
      <c r="D507" s="18" t="n">
        <v>0.635416666666667</v>
      </c>
      <c r="E507" s="18" t="n">
        <v>0.711805555555555</v>
      </c>
      <c r="G507" s="17" t="s">
        <v>167</v>
      </c>
      <c r="H507" s="28" t="s">
        <v>63</v>
      </c>
      <c r="I507" s="19" t="n">
        <v>901</v>
      </c>
      <c r="J507" s="19" t="n">
        <v>25690</v>
      </c>
      <c r="K507" s="20" t="n">
        <v>28.5127635960044</v>
      </c>
    </row>
    <row r="508" customFormat="false" ht="13.5" hidden="false" customHeight="false" outlineLevel="0" collapsed="false">
      <c r="A508" s="16" t="n">
        <v>1767</v>
      </c>
      <c r="B508" s="28" t="s">
        <v>23</v>
      </c>
      <c r="C508" s="28" t="s">
        <v>22</v>
      </c>
      <c r="D508" s="18" t="n">
        <v>0.701388888888889</v>
      </c>
      <c r="E508" s="18" t="n">
        <v>0.777777777777778</v>
      </c>
      <c r="G508" s="17" t="s">
        <v>168</v>
      </c>
      <c r="H508" s="28" t="s">
        <v>38</v>
      </c>
      <c r="I508" s="19" t="n">
        <v>1301</v>
      </c>
      <c r="J508" s="19" t="n">
        <v>32490</v>
      </c>
      <c r="K508" s="20" t="n">
        <v>24.9730976172175</v>
      </c>
    </row>
    <row r="509" customFormat="false" ht="13.5" hidden="false" customHeight="false" outlineLevel="0" collapsed="false">
      <c r="A509" s="16" t="n">
        <v>1768</v>
      </c>
      <c r="B509" s="28" t="s">
        <v>23</v>
      </c>
      <c r="C509" s="28" t="s">
        <v>22</v>
      </c>
      <c r="D509" s="18" t="n">
        <v>0.701388888888889</v>
      </c>
      <c r="E509" s="18" t="n">
        <v>0.777777777777778</v>
      </c>
      <c r="G509" s="17" t="s">
        <v>168</v>
      </c>
      <c r="H509" s="28" t="s">
        <v>53</v>
      </c>
      <c r="I509" s="19" t="n">
        <v>1301</v>
      </c>
      <c r="J509" s="19" t="n">
        <v>33990</v>
      </c>
      <c r="K509" s="20" t="n">
        <v>26.1260568793236</v>
      </c>
    </row>
    <row r="510" customFormat="false" ht="13.5" hidden="false" customHeight="false" outlineLevel="0" collapsed="false">
      <c r="A510" s="16" t="n">
        <v>1769</v>
      </c>
      <c r="B510" s="28" t="s">
        <v>23</v>
      </c>
      <c r="C510" s="28" t="s">
        <v>22</v>
      </c>
      <c r="D510" s="18" t="n">
        <v>0.701388888888889</v>
      </c>
      <c r="E510" s="18" t="n">
        <v>0.777777777777778</v>
      </c>
      <c r="G510" s="17" t="s">
        <v>168</v>
      </c>
      <c r="H510" s="28" t="s">
        <v>25</v>
      </c>
      <c r="I510" s="19" t="n">
        <v>901</v>
      </c>
      <c r="J510" s="19" t="n">
        <v>16390</v>
      </c>
      <c r="K510" s="20" t="n">
        <v>18.1908990011099</v>
      </c>
    </row>
    <row r="511" customFormat="false" ht="13.5" hidden="false" customHeight="false" outlineLevel="0" collapsed="false">
      <c r="A511" s="16" t="n">
        <v>1770</v>
      </c>
      <c r="B511" s="28" t="s">
        <v>23</v>
      </c>
      <c r="C511" s="28" t="s">
        <v>22</v>
      </c>
      <c r="D511" s="18" t="n">
        <v>0.701388888888889</v>
      </c>
      <c r="E511" s="18" t="n">
        <v>0.777777777777778</v>
      </c>
      <c r="G511" s="17" t="s">
        <v>168</v>
      </c>
      <c r="H511" s="28" t="s">
        <v>43</v>
      </c>
      <c r="I511" s="19" t="n">
        <v>901</v>
      </c>
      <c r="J511" s="19" t="n">
        <v>16490</v>
      </c>
      <c r="K511" s="20" t="n">
        <v>18.3018867924528</v>
      </c>
    </row>
    <row r="512" customFormat="false" ht="13.5" hidden="false" customHeight="false" outlineLevel="0" collapsed="false">
      <c r="A512" s="16" t="n">
        <v>1771</v>
      </c>
      <c r="B512" s="28" t="s">
        <v>23</v>
      </c>
      <c r="C512" s="28" t="s">
        <v>22</v>
      </c>
      <c r="D512" s="18" t="n">
        <v>0.701388888888889</v>
      </c>
      <c r="E512" s="18" t="n">
        <v>0.777777777777778</v>
      </c>
      <c r="G512" s="17" t="s">
        <v>168</v>
      </c>
      <c r="H512" s="28" t="s">
        <v>45</v>
      </c>
      <c r="I512" s="19" t="n">
        <v>901</v>
      </c>
      <c r="J512" s="19" t="n">
        <v>20990</v>
      </c>
      <c r="K512" s="20" t="n">
        <v>23.2963374028857</v>
      </c>
    </row>
    <row r="513" customFormat="false" ht="13.5" hidden="false" customHeight="false" outlineLevel="0" collapsed="false">
      <c r="A513" s="16" t="n">
        <v>1772</v>
      </c>
      <c r="B513" s="28" t="s">
        <v>23</v>
      </c>
      <c r="C513" s="28" t="s">
        <v>22</v>
      </c>
      <c r="D513" s="18" t="n">
        <v>0.701388888888889</v>
      </c>
      <c r="E513" s="18" t="n">
        <v>0.777777777777778</v>
      </c>
      <c r="G513" s="17" t="s">
        <v>168</v>
      </c>
      <c r="H513" s="28" t="s">
        <v>63</v>
      </c>
      <c r="I513" s="19" t="n">
        <v>901</v>
      </c>
      <c r="J513" s="19" t="n">
        <v>25690</v>
      </c>
      <c r="K513" s="20" t="n">
        <v>28.5127635960044</v>
      </c>
    </row>
    <row r="514" customFormat="false" ht="13.5" hidden="false" customHeight="false" outlineLevel="0" collapsed="false">
      <c r="A514" s="16" t="n">
        <v>1773</v>
      </c>
      <c r="B514" s="28" t="s">
        <v>23</v>
      </c>
      <c r="C514" s="28" t="s">
        <v>22</v>
      </c>
      <c r="D514" s="18" t="n">
        <v>0.701388888888889</v>
      </c>
      <c r="E514" s="18" t="n">
        <v>0.777777777777778</v>
      </c>
      <c r="G514" s="17" t="s">
        <v>168</v>
      </c>
      <c r="H514" s="28" t="s">
        <v>134</v>
      </c>
      <c r="I514" s="19" t="n">
        <v>2203</v>
      </c>
      <c r="J514" s="19" t="n">
        <v>57390</v>
      </c>
      <c r="K514" s="20" t="n">
        <v>26.0508397639582</v>
      </c>
    </row>
    <row r="515" customFormat="false" ht="13.5" hidden="false" customHeight="false" outlineLevel="0" collapsed="false">
      <c r="A515" s="16" t="n">
        <v>1774</v>
      </c>
      <c r="B515" s="28" t="s">
        <v>23</v>
      </c>
      <c r="C515" s="28" t="s">
        <v>22</v>
      </c>
      <c r="D515" s="18" t="n">
        <v>0.701388888888889</v>
      </c>
      <c r="E515" s="18" t="n">
        <v>0.777777777777778</v>
      </c>
      <c r="G515" s="17" t="s">
        <v>168</v>
      </c>
      <c r="H515" s="28" t="s">
        <v>41</v>
      </c>
      <c r="I515" s="19" t="n">
        <v>1902</v>
      </c>
      <c r="J515" s="19" t="n">
        <v>44190</v>
      </c>
      <c r="K515" s="20" t="n">
        <v>23.2334384858044</v>
      </c>
    </row>
    <row r="516" customFormat="false" ht="13.5" hidden="false" customHeight="false" outlineLevel="0" collapsed="false">
      <c r="A516" s="16" t="n">
        <v>1775</v>
      </c>
      <c r="B516" s="28" t="s">
        <v>23</v>
      </c>
      <c r="C516" s="28" t="s">
        <v>22</v>
      </c>
      <c r="D516" s="18" t="n">
        <v>0.701388888888889</v>
      </c>
      <c r="E516" s="18" t="n">
        <v>0.777777777777778</v>
      </c>
      <c r="G516" s="17" t="s">
        <v>168</v>
      </c>
      <c r="H516" s="28" t="s">
        <v>135</v>
      </c>
      <c r="I516" s="19" t="n">
        <v>2203</v>
      </c>
      <c r="J516" s="19" t="n">
        <v>54190</v>
      </c>
      <c r="K516" s="20" t="n">
        <v>24.5982750794371</v>
      </c>
    </row>
    <row r="517" customFormat="false" ht="13.5" hidden="false" customHeight="false" outlineLevel="0" collapsed="false">
      <c r="A517" s="16" t="n">
        <v>1776</v>
      </c>
      <c r="B517" s="28" t="s">
        <v>23</v>
      </c>
      <c r="C517" s="28" t="s">
        <v>22</v>
      </c>
      <c r="D517" s="18" t="n">
        <v>0.701388888888889</v>
      </c>
      <c r="E517" s="18" t="n">
        <v>0.777777777777778</v>
      </c>
      <c r="G517" s="17" t="s">
        <v>168</v>
      </c>
      <c r="H517" s="28" t="s">
        <v>136</v>
      </c>
      <c r="I517" s="19" t="n">
        <v>2203</v>
      </c>
      <c r="J517" s="19" t="n">
        <v>36340</v>
      </c>
      <c r="K517" s="20" t="n">
        <v>16.4956876985928</v>
      </c>
    </row>
    <row r="518" customFormat="false" ht="13.5" hidden="false" customHeight="false" outlineLevel="0" collapsed="false">
      <c r="A518" s="16" t="n">
        <v>1777</v>
      </c>
      <c r="B518" s="28" t="s">
        <v>23</v>
      </c>
      <c r="C518" s="28" t="s">
        <v>22</v>
      </c>
      <c r="D518" s="18" t="n">
        <v>0.756944444444445</v>
      </c>
      <c r="E518" s="18" t="n">
        <v>0.833333333333333</v>
      </c>
      <c r="G518" s="17" t="s">
        <v>169</v>
      </c>
      <c r="H518" s="28" t="s">
        <v>38</v>
      </c>
      <c r="I518" s="19" t="n">
        <v>1301</v>
      </c>
      <c r="J518" s="19" t="n">
        <v>32490</v>
      </c>
      <c r="K518" s="20" t="n">
        <v>24.9730976172175</v>
      </c>
    </row>
    <row r="519" customFormat="false" ht="13.5" hidden="false" customHeight="false" outlineLevel="0" collapsed="false">
      <c r="A519" s="16" t="n">
        <v>1778</v>
      </c>
      <c r="B519" s="28" t="s">
        <v>23</v>
      </c>
      <c r="C519" s="28" t="s">
        <v>22</v>
      </c>
      <c r="D519" s="18" t="n">
        <v>0.756944444444445</v>
      </c>
      <c r="E519" s="18" t="n">
        <v>0.833333333333333</v>
      </c>
      <c r="G519" s="17" t="s">
        <v>169</v>
      </c>
      <c r="H519" s="28" t="s">
        <v>53</v>
      </c>
      <c r="I519" s="19" t="n">
        <v>1301</v>
      </c>
      <c r="J519" s="19" t="n">
        <v>35790</v>
      </c>
      <c r="K519" s="20" t="n">
        <v>27.5096079938509</v>
      </c>
    </row>
    <row r="520" customFormat="false" ht="13.5" hidden="false" customHeight="false" outlineLevel="0" collapsed="false">
      <c r="A520" s="16" t="n">
        <v>1779</v>
      </c>
      <c r="B520" s="28" t="s">
        <v>23</v>
      </c>
      <c r="C520" s="28" t="s">
        <v>22</v>
      </c>
      <c r="D520" s="18" t="n">
        <v>0.756944444444445</v>
      </c>
      <c r="E520" s="18" t="n">
        <v>0.833333333333333</v>
      </c>
      <c r="G520" s="17" t="s">
        <v>169</v>
      </c>
      <c r="H520" s="28" t="s">
        <v>25</v>
      </c>
      <c r="I520" s="19" t="n">
        <v>901</v>
      </c>
      <c r="J520" s="19" t="n">
        <v>15090</v>
      </c>
      <c r="K520" s="20" t="n">
        <v>16.7480577136515</v>
      </c>
    </row>
    <row r="521" customFormat="false" ht="13.5" hidden="false" customHeight="false" outlineLevel="0" collapsed="false">
      <c r="A521" s="16" t="n">
        <v>1780</v>
      </c>
      <c r="B521" s="28" t="s">
        <v>23</v>
      </c>
      <c r="C521" s="28" t="s">
        <v>22</v>
      </c>
      <c r="D521" s="18" t="n">
        <v>0.756944444444445</v>
      </c>
      <c r="E521" s="18" t="n">
        <v>0.833333333333333</v>
      </c>
      <c r="G521" s="17" t="s">
        <v>169</v>
      </c>
      <c r="H521" s="28" t="s">
        <v>43</v>
      </c>
      <c r="I521" s="19" t="n">
        <v>901</v>
      </c>
      <c r="J521" s="19" t="n">
        <v>17190</v>
      </c>
      <c r="K521" s="20" t="n">
        <v>19.0788013318535</v>
      </c>
    </row>
    <row r="522" customFormat="false" ht="13.5" hidden="false" customHeight="false" outlineLevel="0" collapsed="false">
      <c r="A522" s="16" t="n">
        <v>1781</v>
      </c>
      <c r="B522" s="28" t="s">
        <v>23</v>
      </c>
      <c r="C522" s="28" t="s">
        <v>22</v>
      </c>
      <c r="D522" s="18" t="n">
        <v>0.756944444444445</v>
      </c>
      <c r="E522" s="18" t="n">
        <v>0.833333333333333</v>
      </c>
      <c r="G522" s="17" t="s">
        <v>169</v>
      </c>
      <c r="H522" s="28" t="s">
        <v>45</v>
      </c>
      <c r="I522" s="19" t="n">
        <v>901</v>
      </c>
      <c r="J522" s="19" t="n">
        <v>20990</v>
      </c>
      <c r="K522" s="20" t="n">
        <v>23.2963374028857</v>
      </c>
    </row>
    <row r="523" customFormat="false" ht="13.5" hidden="false" customHeight="false" outlineLevel="0" collapsed="false">
      <c r="A523" s="16" t="n">
        <v>1782</v>
      </c>
      <c r="B523" s="28" t="s">
        <v>23</v>
      </c>
      <c r="C523" s="28" t="s">
        <v>22</v>
      </c>
      <c r="D523" s="18" t="n">
        <v>0.756944444444445</v>
      </c>
      <c r="E523" s="18" t="n">
        <v>0.833333333333333</v>
      </c>
      <c r="G523" s="17" t="s">
        <v>169</v>
      </c>
      <c r="H523" s="28" t="s">
        <v>63</v>
      </c>
      <c r="I523" s="19" t="n">
        <v>901</v>
      </c>
      <c r="J523" s="19" t="n">
        <v>25990</v>
      </c>
      <c r="K523" s="20" t="n">
        <v>28.8457269700333</v>
      </c>
    </row>
    <row r="524" customFormat="false" ht="13.5" hidden="false" customHeight="false" outlineLevel="0" collapsed="false">
      <c r="A524" s="16" t="n">
        <v>1783</v>
      </c>
      <c r="B524" s="28" t="s">
        <v>23</v>
      </c>
      <c r="C524" s="28" t="s">
        <v>22</v>
      </c>
      <c r="D524" s="18" t="n">
        <v>0.788194444444445</v>
      </c>
      <c r="E524" s="18" t="n">
        <v>0.861111111111111</v>
      </c>
      <c r="G524" s="17" t="s">
        <v>170</v>
      </c>
      <c r="H524" s="28" t="s">
        <v>38</v>
      </c>
      <c r="I524" s="19" t="n">
        <v>1301</v>
      </c>
      <c r="J524" s="19" t="n">
        <v>32490</v>
      </c>
      <c r="K524" s="20" t="n">
        <v>24.9730976172175</v>
      </c>
    </row>
    <row r="525" customFormat="false" ht="13.5" hidden="false" customHeight="false" outlineLevel="0" collapsed="false">
      <c r="A525" s="16" t="n">
        <v>1784</v>
      </c>
      <c r="B525" s="28" t="s">
        <v>23</v>
      </c>
      <c r="C525" s="28" t="s">
        <v>22</v>
      </c>
      <c r="D525" s="18" t="n">
        <v>0.788194444444445</v>
      </c>
      <c r="E525" s="18" t="n">
        <v>0.861111111111111</v>
      </c>
      <c r="G525" s="17" t="s">
        <v>170</v>
      </c>
      <c r="H525" s="28" t="s">
        <v>53</v>
      </c>
      <c r="I525" s="19" t="n">
        <v>1301</v>
      </c>
      <c r="J525" s="19" t="n">
        <v>35790</v>
      </c>
      <c r="K525" s="20" t="n">
        <v>27.5096079938509</v>
      </c>
    </row>
    <row r="526" customFormat="false" ht="13.5" hidden="false" customHeight="false" outlineLevel="0" collapsed="false">
      <c r="A526" s="16" t="n">
        <v>1785</v>
      </c>
      <c r="B526" s="28" t="s">
        <v>23</v>
      </c>
      <c r="C526" s="28" t="s">
        <v>22</v>
      </c>
      <c r="D526" s="18" t="n">
        <v>0.788194444444445</v>
      </c>
      <c r="E526" s="18" t="n">
        <v>0.861111111111111</v>
      </c>
      <c r="G526" s="17" t="s">
        <v>170</v>
      </c>
      <c r="H526" s="28" t="s">
        <v>25</v>
      </c>
      <c r="I526" s="19" t="n">
        <v>901</v>
      </c>
      <c r="J526" s="19" t="n">
        <v>15090</v>
      </c>
      <c r="K526" s="20" t="n">
        <v>16.7480577136515</v>
      </c>
    </row>
    <row r="527" customFormat="false" ht="13.5" hidden="false" customHeight="false" outlineLevel="0" collapsed="false">
      <c r="A527" s="16" t="n">
        <v>1786</v>
      </c>
      <c r="B527" s="28" t="s">
        <v>23</v>
      </c>
      <c r="C527" s="28" t="s">
        <v>22</v>
      </c>
      <c r="D527" s="18" t="n">
        <v>0.788194444444445</v>
      </c>
      <c r="E527" s="18" t="n">
        <v>0.861111111111111</v>
      </c>
      <c r="G527" s="17" t="s">
        <v>170</v>
      </c>
      <c r="H527" s="28" t="s">
        <v>43</v>
      </c>
      <c r="I527" s="19" t="n">
        <v>901</v>
      </c>
      <c r="J527" s="19" t="n">
        <v>17190</v>
      </c>
      <c r="K527" s="20" t="n">
        <v>19.0788013318535</v>
      </c>
    </row>
    <row r="528" customFormat="false" ht="13.5" hidden="false" customHeight="false" outlineLevel="0" collapsed="false">
      <c r="A528" s="16" t="n">
        <v>1787</v>
      </c>
      <c r="B528" s="28" t="s">
        <v>23</v>
      </c>
      <c r="C528" s="28" t="s">
        <v>22</v>
      </c>
      <c r="D528" s="18" t="n">
        <v>0.788194444444445</v>
      </c>
      <c r="E528" s="18" t="n">
        <v>0.861111111111111</v>
      </c>
      <c r="G528" s="17" t="s">
        <v>170</v>
      </c>
      <c r="H528" s="28" t="s">
        <v>45</v>
      </c>
      <c r="I528" s="19" t="n">
        <v>901</v>
      </c>
      <c r="J528" s="19" t="n">
        <v>20990</v>
      </c>
      <c r="K528" s="20" t="n">
        <v>23.2963374028857</v>
      </c>
    </row>
    <row r="529" customFormat="false" ht="13.5" hidden="false" customHeight="false" outlineLevel="0" collapsed="false">
      <c r="A529" s="16" t="n">
        <v>1788</v>
      </c>
      <c r="B529" s="28" t="s">
        <v>23</v>
      </c>
      <c r="C529" s="28" t="s">
        <v>22</v>
      </c>
      <c r="D529" s="18" t="n">
        <v>0.788194444444445</v>
      </c>
      <c r="E529" s="18" t="n">
        <v>0.861111111111111</v>
      </c>
      <c r="G529" s="17" t="s">
        <v>170</v>
      </c>
      <c r="H529" s="28" t="s">
        <v>63</v>
      </c>
      <c r="I529" s="19" t="n">
        <v>901</v>
      </c>
      <c r="J529" s="19" t="n">
        <v>25190</v>
      </c>
      <c r="K529" s="20" t="n">
        <v>27.9578246392897</v>
      </c>
    </row>
    <row r="530" customFormat="false" ht="13.5" hidden="false" customHeight="false" outlineLevel="0" collapsed="false">
      <c r="A530" s="16" t="n">
        <v>1789</v>
      </c>
      <c r="B530" s="28" t="s">
        <v>23</v>
      </c>
      <c r="C530" s="28" t="s">
        <v>22</v>
      </c>
      <c r="D530" s="18" t="n">
        <v>0.788194444444445</v>
      </c>
      <c r="E530" s="18" t="n">
        <v>0.861111111111111</v>
      </c>
      <c r="G530" s="17" t="s">
        <v>170</v>
      </c>
      <c r="H530" s="28" t="s">
        <v>134</v>
      </c>
      <c r="I530" s="19" t="n">
        <v>2203</v>
      </c>
      <c r="J530" s="19" t="n">
        <v>57390</v>
      </c>
      <c r="K530" s="20" t="n">
        <v>26.0508397639582</v>
      </c>
    </row>
    <row r="531" customFormat="false" ht="13.5" hidden="false" customHeight="false" outlineLevel="0" collapsed="false">
      <c r="A531" s="16" t="n">
        <v>1790</v>
      </c>
      <c r="B531" s="28" t="s">
        <v>23</v>
      </c>
      <c r="C531" s="28" t="s">
        <v>22</v>
      </c>
      <c r="D531" s="18" t="n">
        <v>0.788194444444445</v>
      </c>
      <c r="E531" s="18" t="n">
        <v>0.861111111111111</v>
      </c>
      <c r="G531" s="17" t="s">
        <v>170</v>
      </c>
      <c r="H531" s="28" t="s">
        <v>41</v>
      </c>
      <c r="I531" s="19" t="n">
        <v>1902</v>
      </c>
      <c r="J531" s="19" t="n">
        <v>44190</v>
      </c>
      <c r="K531" s="20" t="n">
        <v>23.2334384858044</v>
      </c>
    </row>
    <row r="532" customFormat="false" ht="13.5" hidden="false" customHeight="false" outlineLevel="0" collapsed="false">
      <c r="A532" s="16" t="n">
        <v>1791</v>
      </c>
      <c r="B532" s="28" t="s">
        <v>23</v>
      </c>
      <c r="C532" s="28" t="s">
        <v>22</v>
      </c>
      <c r="D532" s="18" t="n">
        <v>0.788194444444445</v>
      </c>
      <c r="E532" s="18" t="n">
        <v>0.861111111111111</v>
      </c>
      <c r="G532" s="17" t="s">
        <v>170</v>
      </c>
      <c r="H532" s="28" t="s">
        <v>28</v>
      </c>
      <c r="I532" s="19" t="n">
        <v>1902</v>
      </c>
      <c r="J532" s="19" t="n">
        <v>31190</v>
      </c>
      <c r="K532" s="20" t="n">
        <v>16.3985278654048</v>
      </c>
    </row>
    <row r="533" customFormat="false" ht="13.5" hidden="false" customHeight="false" outlineLevel="0" collapsed="false">
      <c r="A533" s="16" t="n">
        <v>1792</v>
      </c>
      <c r="B533" s="28" t="s">
        <v>23</v>
      </c>
      <c r="C533" s="28" t="s">
        <v>22</v>
      </c>
      <c r="D533" s="18" t="n">
        <v>0.788194444444445</v>
      </c>
      <c r="E533" s="18" t="n">
        <v>0.861111111111111</v>
      </c>
      <c r="G533" s="17" t="s">
        <v>170</v>
      </c>
      <c r="H533" s="28" t="s">
        <v>135</v>
      </c>
      <c r="I533" s="19" t="n">
        <v>2203</v>
      </c>
      <c r="J533" s="19" t="n">
        <v>54190</v>
      </c>
      <c r="K533" s="20" t="n">
        <v>24.5982750794371</v>
      </c>
    </row>
    <row r="534" customFormat="false" ht="13.5" hidden="false" customHeight="false" outlineLevel="0" collapsed="false">
      <c r="A534" s="16" t="n">
        <v>1793</v>
      </c>
      <c r="B534" s="28" t="s">
        <v>23</v>
      </c>
      <c r="C534" s="28" t="s">
        <v>22</v>
      </c>
      <c r="D534" s="18" t="n">
        <v>0.788194444444445</v>
      </c>
      <c r="E534" s="18" t="n">
        <v>0.861111111111111</v>
      </c>
      <c r="G534" s="17" t="s">
        <v>170</v>
      </c>
      <c r="H534" s="28" t="s">
        <v>136</v>
      </c>
      <c r="I534" s="19" t="n">
        <v>2203</v>
      </c>
      <c r="J534" s="19" t="n">
        <v>36340</v>
      </c>
      <c r="K534" s="20" t="n">
        <v>16.4956876985928</v>
      </c>
    </row>
    <row r="535" customFormat="false" ht="13.5" hidden="false" customHeight="false" outlineLevel="0" collapsed="false">
      <c r="A535" s="16" t="n">
        <v>1794</v>
      </c>
      <c r="B535" s="28" t="s">
        <v>23</v>
      </c>
      <c r="C535" s="28" t="s">
        <v>22</v>
      </c>
      <c r="D535" s="18" t="n">
        <v>0.788194444444445</v>
      </c>
      <c r="E535" s="18" t="n">
        <v>0.861111111111111</v>
      </c>
      <c r="G535" s="17" t="s">
        <v>170</v>
      </c>
      <c r="H535" s="28" t="s">
        <v>137</v>
      </c>
      <c r="I535" s="19" t="n">
        <v>1902</v>
      </c>
      <c r="J535" s="19" t="n">
        <v>32240</v>
      </c>
      <c r="K535" s="20" t="n">
        <v>16.950578338591</v>
      </c>
    </row>
    <row r="536" customFormat="false" ht="13.5" hidden="false" customHeight="false" outlineLevel="0" collapsed="false">
      <c r="A536" s="16" t="n">
        <v>2163</v>
      </c>
      <c r="B536" s="28" t="s">
        <v>46</v>
      </c>
      <c r="C536" s="28" t="s">
        <v>22</v>
      </c>
      <c r="D536" s="18" t="n">
        <v>0.333333333333333</v>
      </c>
      <c r="E536" s="18" t="n">
        <v>0.388888888888889</v>
      </c>
      <c r="G536" s="17" t="s">
        <v>171</v>
      </c>
      <c r="H536" s="28" t="s">
        <v>38</v>
      </c>
      <c r="I536" s="19" t="n">
        <v>1016</v>
      </c>
      <c r="J536" s="19" t="n">
        <v>26740</v>
      </c>
      <c r="K536" s="20" t="n">
        <v>26.3188976377953</v>
      </c>
    </row>
    <row r="537" customFormat="false" ht="13.5" hidden="false" customHeight="false" outlineLevel="0" collapsed="false">
      <c r="A537" s="16" t="n">
        <v>2164</v>
      </c>
      <c r="B537" s="28" t="s">
        <v>46</v>
      </c>
      <c r="C537" s="28" t="s">
        <v>22</v>
      </c>
      <c r="D537" s="18" t="n">
        <v>0.333333333333333</v>
      </c>
      <c r="E537" s="18" t="n">
        <v>0.388888888888889</v>
      </c>
      <c r="G537" s="17" t="s">
        <v>171</v>
      </c>
      <c r="H537" s="28" t="s">
        <v>53</v>
      </c>
      <c r="I537" s="19" t="n">
        <v>1016</v>
      </c>
      <c r="J537" s="19" t="n">
        <v>34140</v>
      </c>
      <c r="K537" s="20" t="n">
        <v>33.6023622047244</v>
      </c>
    </row>
    <row r="538" customFormat="false" ht="13.5" hidden="false" customHeight="false" outlineLevel="0" collapsed="false">
      <c r="A538" s="16" t="n">
        <v>2165</v>
      </c>
      <c r="B538" s="28" t="s">
        <v>46</v>
      </c>
      <c r="C538" s="28" t="s">
        <v>22</v>
      </c>
      <c r="D538" s="18" t="n">
        <v>0.333333333333333</v>
      </c>
      <c r="E538" s="18" t="n">
        <v>0.388888888888889</v>
      </c>
      <c r="G538" s="17" t="s">
        <v>171</v>
      </c>
      <c r="H538" s="28" t="s">
        <v>25</v>
      </c>
      <c r="I538" s="19" t="n">
        <v>616</v>
      </c>
      <c r="J538" s="19" t="n">
        <v>14540</v>
      </c>
      <c r="K538" s="20" t="n">
        <v>23.6038961038961</v>
      </c>
    </row>
    <row r="539" customFormat="false" ht="13.5" hidden="false" customHeight="false" outlineLevel="0" collapsed="false">
      <c r="A539" s="16" t="n">
        <v>2166</v>
      </c>
      <c r="B539" s="28" t="s">
        <v>46</v>
      </c>
      <c r="C539" s="28" t="s">
        <v>22</v>
      </c>
      <c r="D539" s="18" t="n">
        <v>0.333333333333333</v>
      </c>
      <c r="E539" s="18" t="n">
        <v>0.388888888888889</v>
      </c>
      <c r="G539" s="17" t="s">
        <v>171</v>
      </c>
      <c r="H539" s="28" t="s">
        <v>43</v>
      </c>
      <c r="I539" s="19" t="n">
        <v>616</v>
      </c>
      <c r="J539" s="19" t="n">
        <v>14640</v>
      </c>
      <c r="K539" s="20" t="n">
        <v>23.7662337662338</v>
      </c>
    </row>
    <row r="540" customFormat="false" ht="13.5" hidden="false" customHeight="false" outlineLevel="0" collapsed="false">
      <c r="A540" s="16" t="n">
        <v>2167</v>
      </c>
      <c r="B540" s="28" t="s">
        <v>46</v>
      </c>
      <c r="C540" s="28" t="s">
        <v>22</v>
      </c>
      <c r="D540" s="18" t="n">
        <v>0.333333333333333</v>
      </c>
      <c r="E540" s="18" t="n">
        <v>0.388888888888889</v>
      </c>
      <c r="G540" s="17" t="s">
        <v>171</v>
      </c>
      <c r="H540" s="28" t="s">
        <v>45</v>
      </c>
      <c r="I540" s="19" t="n">
        <v>616</v>
      </c>
      <c r="J540" s="19" t="n">
        <v>18640</v>
      </c>
      <c r="K540" s="20" t="n">
        <v>30.2597402597403</v>
      </c>
    </row>
    <row r="541" customFormat="false" ht="13.5" hidden="false" customHeight="false" outlineLevel="0" collapsed="false">
      <c r="A541" s="16" t="n">
        <v>2168</v>
      </c>
      <c r="B541" s="28" t="s">
        <v>46</v>
      </c>
      <c r="C541" s="28" t="s">
        <v>22</v>
      </c>
      <c r="D541" s="18" t="n">
        <v>0.333333333333333</v>
      </c>
      <c r="E541" s="18" t="n">
        <v>0.388888888888889</v>
      </c>
      <c r="G541" s="17" t="s">
        <v>171</v>
      </c>
      <c r="H541" s="28" t="s">
        <v>63</v>
      </c>
      <c r="I541" s="19" t="n">
        <v>616</v>
      </c>
      <c r="J541" s="19" t="n">
        <v>19140</v>
      </c>
      <c r="K541" s="20" t="n">
        <v>31.0714285714286</v>
      </c>
    </row>
    <row r="542" customFormat="false" ht="13.5" hidden="false" customHeight="false" outlineLevel="0" collapsed="false">
      <c r="A542" s="16" t="n">
        <v>2169</v>
      </c>
      <c r="B542" s="28" t="s">
        <v>46</v>
      </c>
      <c r="C542" s="28" t="s">
        <v>22</v>
      </c>
      <c r="D542" s="18" t="n">
        <v>0.482638888888889</v>
      </c>
      <c r="E542" s="18" t="n">
        <v>0.548611111111111</v>
      </c>
      <c r="G542" s="17" t="s">
        <v>172</v>
      </c>
      <c r="H542" s="28" t="s">
        <v>38</v>
      </c>
      <c r="I542" s="19" t="n">
        <v>1016</v>
      </c>
      <c r="J542" s="19" t="n">
        <v>26740</v>
      </c>
      <c r="K542" s="20" t="n">
        <v>26.3188976377953</v>
      </c>
    </row>
    <row r="543" customFormat="false" ht="13.5" hidden="false" customHeight="false" outlineLevel="0" collapsed="false">
      <c r="A543" s="16" t="n">
        <v>2170</v>
      </c>
      <c r="B543" s="28" t="s">
        <v>46</v>
      </c>
      <c r="C543" s="28" t="s">
        <v>22</v>
      </c>
      <c r="D543" s="18" t="n">
        <v>0.482638888888889</v>
      </c>
      <c r="E543" s="18" t="n">
        <v>0.548611111111111</v>
      </c>
      <c r="G543" s="17" t="s">
        <v>172</v>
      </c>
      <c r="H543" s="28" t="s">
        <v>53</v>
      </c>
      <c r="I543" s="19" t="n">
        <v>1016</v>
      </c>
      <c r="J543" s="19" t="n">
        <v>34140</v>
      </c>
      <c r="K543" s="20" t="n">
        <v>33.6023622047244</v>
      </c>
    </row>
    <row r="544" customFormat="false" ht="13.5" hidden="false" customHeight="false" outlineLevel="0" collapsed="false">
      <c r="A544" s="16" t="n">
        <v>2171</v>
      </c>
      <c r="B544" s="28" t="s">
        <v>46</v>
      </c>
      <c r="C544" s="28" t="s">
        <v>22</v>
      </c>
      <c r="D544" s="18" t="n">
        <v>0.482638888888889</v>
      </c>
      <c r="E544" s="18" t="n">
        <v>0.548611111111111</v>
      </c>
      <c r="G544" s="17" t="s">
        <v>172</v>
      </c>
      <c r="H544" s="28" t="s">
        <v>25</v>
      </c>
      <c r="I544" s="19" t="n">
        <v>616</v>
      </c>
      <c r="J544" s="19" t="n">
        <v>11540</v>
      </c>
      <c r="K544" s="20" t="n">
        <v>18.7337662337662</v>
      </c>
    </row>
    <row r="545" customFormat="false" ht="13.5" hidden="false" customHeight="false" outlineLevel="0" collapsed="false">
      <c r="A545" s="16" t="n">
        <v>2172</v>
      </c>
      <c r="B545" s="28" t="s">
        <v>46</v>
      </c>
      <c r="C545" s="28" t="s">
        <v>22</v>
      </c>
      <c r="D545" s="18" t="n">
        <v>0.482638888888889</v>
      </c>
      <c r="E545" s="18" t="n">
        <v>0.548611111111111</v>
      </c>
      <c r="G545" s="17" t="s">
        <v>172</v>
      </c>
      <c r="H545" s="28" t="s">
        <v>43</v>
      </c>
      <c r="I545" s="19" t="n">
        <v>616</v>
      </c>
      <c r="J545" s="19" t="n">
        <v>13840</v>
      </c>
      <c r="K545" s="20" t="n">
        <v>22.4675324675325</v>
      </c>
    </row>
    <row r="546" customFormat="false" ht="13.5" hidden="false" customHeight="false" outlineLevel="0" collapsed="false">
      <c r="A546" s="16" t="n">
        <v>2173</v>
      </c>
      <c r="B546" s="28" t="s">
        <v>46</v>
      </c>
      <c r="C546" s="28" t="s">
        <v>22</v>
      </c>
      <c r="D546" s="18" t="n">
        <v>0.482638888888889</v>
      </c>
      <c r="E546" s="18" t="n">
        <v>0.548611111111111</v>
      </c>
      <c r="G546" s="17" t="s">
        <v>172</v>
      </c>
      <c r="H546" s="28" t="s">
        <v>45</v>
      </c>
      <c r="I546" s="19" t="n">
        <v>616</v>
      </c>
      <c r="J546" s="19" t="n">
        <v>15340</v>
      </c>
      <c r="K546" s="20" t="n">
        <v>24.9025974025974</v>
      </c>
    </row>
    <row r="547" customFormat="false" ht="13.5" hidden="false" customHeight="false" outlineLevel="0" collapsed="false">
      <c r="A547" s="16" t="n">
        <v>2174</v>
      </c>
      <c r="B547" s="28" t="s">
        <v>46</v>
      </c>
      <c r="C547" s="28" t="s">
        <v>22</v>
      </c>
      <c r="D547" s="18" t="n">
        <v>0.482638888888889</v>
      </c>
      <c r="E547" s="18" t="n">
        <v>0.548611111111111</v>
      </c>
      <c r="G547" s="17" t="s">
        <v>172</v>
      </c>
      <c r="H547" s="28" t="s">
        <v>63</v>
      </c>
      <c r="I547" s="19" t="n">
        <v>616</v>
      </c>
      <c r="J547" s="19" t="n">
        <v>22540</v>
      </c>
      <c r="K547" s="20" t="n">
        <v>36.5909090909091</v>
      </c>
    </row>
    <row r="548" customFormat="false" ht="13.5" hidden="false" customHeight="false" outlineLevel="0" collapsed="false">
      <c r="A548" s="16" t="n">
        <v>2175</v>
      </c>
      <c r="B548" s="28" t="s">
        <v>46</v>
      </c>
      <c r="C548" s="28" t="s">
        <v>22</v>
      </c>
      <c r="D548" s="18" t="n">
        <v>0.614583333333333</v>
      </c>
      <c r="E548" s="18" t="n">
        <v>0.680555555555555</v>
      </c>
      <c r="G548" s="17" t="s">
        <v>173</v>
      </c>
      <c r="H548" s="28" t="s">
        <v>38</v>
      </c>
      <c r="I548" s="19" t="n">
        <v>1016</v>
      </c>
      <c r="J548" s="19" t="n">
        <v>26740</v>
      </c>
      <c r="K548" s="20" t="n">
        <v>26.3188976377953</v>
      </c>
    </row>
    <row r="549" customFormat="false" ht="13.5" hidden="false" customHeight="false" outlineLevel="0" collapsed="false">
      <c r="A549" s="16" t="n">
        <v>2176</v>
      </c>
      <c r="B549" s="28" t="s">
        <v>46</v>
      </c>
      <c r="C549" s="28" t="s">
        <v>22</v>
      </c>
      <c r="D549" s="18" t="n">
        <v>0.614583333333333</v>
      </c>
      <c r="E549" s="18" t="n">
        <v>0.680555555555555</v>
      </c>
      <c r="G549" s="17" t="s">
        <v>173</v>
      </c>
      <c r="H549" s="28" t="s">
        <v>53</v>
      </c>
      <c r="I549" s="19" t="n">
        <v>1016</v>
      </c>
      <c r="J549" s="19" t="n">
        <v>34140</v>
      </c>
      <c r="K549" s="20" t="n">
        <v>33.6023622047244</v>
      </c>
    </row>
    <row r="550" customFormat="false" ht="13.5" hidden="false" customHeight="false" outlineLevel="0" collapsed="false">
      <c r="A550" s="16" t="n">
        <v>2177</v>
      </c>
      <c r="B550" s="28" t="s">
        <v>46</v>
      </c>
      <c r="C550" s="28" t="s">
        <v>22</v>
      </c>
      <c r="D550" s="18" t="n">
        <v>0.614583333333333</v>
      </c>
      <c r="E550" s="18" t="n">
        <v>0.680555555555555</v>
      </c>
      <c r="G550" s="17" t="s">
        <v>173</v>
      </c>
      <c r="H550" s="28" t="s">
        <v>25</v>
      </c>
      <c r="I550" s="19" t="n">
        <v>616</v>
      </c>
      <c r="J550" s="19" t="n">
        <v>11440</v>
      </c>
      <c r="K550" s="20" t="n">
        <v>18.5714285714286</v>
      </c>
    </row>
    <row r="551" customFormat="false" ht="13.5" hidden="false" customHeight="false" outlineLevel="0" collapsed="false">
      <c r="A551" s="16" t="n">
        <v>2178</v>
      </c>
      <c r="B551" s="28" t="s">
        <v>46</v>
      </c>
      <c r="C551" s="28" t="s">
        <v>22</v>
      </c>
      <c r="D551" s="18" t="n">
        <v>0.614583333333333</v>
      </c>
      <c r="E551" s="18" t="n">
        <v>0.680555555555555</v>
      </c>
      <c r="G551" s="17" t="s">
        <v>173</v>
      </c>
      <c r="H551" s="28" t="s">
        <v>43</v>
      </c>
      <c r="I551" s="19" t="n">
        <v>616</v>
      </c>
      <c r="J551" s="19" t="n">
        <v>11940</v>
      </c>
      <c r="K551" s="20" t="n">
        <v>19.3831168831169</v>
      </c>
    </row>
    <row r="552" customFormat="false" ht="13.5" hidden="false" customHeight="false" outlineLevel="0" collapsed="false">
      <c r="A552" s="16" t="n">
        <v>2179</v>
      </c>
      <c r="B552" s="28" t="s">
        <v>46</v>
      </c>
      <c r="C552" s="28" t="s">
        <v>22</v>
      </c>
      <c r="D552" s="18" t="n">
        <v>0.614583333333333</v>
      </c>
      <c r="E552" s="18" t="n">
        <v>0.680555555555555</v>
      </c>
      <c r="G552" s="17" t="s">
        <v>173</v>
      </c>
      <c r="H552" s="28" t="s">
        <v>45</v>
      </c>
      <c r="I552" s="19" t="n">
        <v>616</v>
      </c>
      <c r="J552" s="19" t="n">
        <v>17040</v>
      </c>
      <c r="K552" s="20" t="n">
        <v>27.6623376623377</v>
      </c>
    </row>
    <row r="553" customFormat="false" ht="13.5" hidden="false" customHeight="false" outlineLevel="0" collapsed="false">
      <c r="A553" s="16" t="n">
        <v>2180</v>
      </c>
      <c r="B553" s="28" t="s">
        <v>46</v>
      </c>
      <c r="C553" s="28" t="s">
        <v>22</v>
      </c>
      <c r="D553" s="18" t="n">
        <v>0.614583333333333</v>
      </c>
      <c r="E553" s="18" t="n">
        <v>0.680555555555555</v>
      </c>
      <c r="G553" s="17" t="s">
        <v>173</v>
      </c>
      <c r="H553" s="28" t="s">
        <v>63</v>
      </c>
      <c r="I553" s="19" t="n">
        <v>616</v>
      </c>
      <c r="J553" s="19" t="n">
        <v>17140</v>
      </c>
      <c r="K553" s="20" t="n">
        <v>27.8246753246753</v>
      </c>
    </row>
    <row r="554" customFormat="false" ht="13.5" hidden="false" customHeight="false" outlineLevel="0" collapsed="false">
      <c r="A554" s="16" t="n">
        <v>2181</v>
      </c>
      <c r="B554" s="28" t="s">
        <v>46</v>
      </c>
      <c r="C554" s="28" t="s">
        <v>22</v>
      </c>
      <c r="D554" s="18" t="n">
        <v>0.788194444444445</v>
      </c>
      <c r="E554" s="18" t="n">
        <v>0.84375</v>
      </c>
      <c r="G554" s="17" t="s">
        <v>174</v>
      </c>
      <c r="H554" s="28" t="s">
        <v>38</v>
      </c>
      <c r="I554" s="19" t="n">
        <v>1016</v>
      </c>
      <c r="J554" s="19" t="n">
        <v>26740</v>
      </c>
      <c r="K554" s="20" t="n">
        <v>26.3188976377953</v>
      </c>
    </row>
    <row r="555" customFormat="false" ht="13.5" hidden="false" customHeight="false" outlineLevel="0" collapsed="false">
      <c r="A555" s="16" t="n">
        <v>2182</v>
      </c>
      <c r="B555" s="28" t="s">
        <v>46</v>
      </c>
      <c r="C555" s="28" t="s">
        <v>22</v>
      </c>
      <c r="D555" s="18" t="n">
        <v>0.788194444444445</v>
      </c>
      <c r="E555" s="18" t="n">
        <v>0.84375</v>
      </c>
      <c r="G555" s="17" t="s">
        <v>174</v>
      </c>
      <c r="H555" s="28" t="s">
        <v>53</v>
      </c>
      <c r="I555" s="19" t="n">
        <v>1016</v>
      </c>
      <c r="J555" s="19" t="n">
        <v>34140</v>
      </c>
      <c r="K555" s="20" t="n">
        <v>33.6023622047244</v>
      </c>
    </row>
    <row r="556" customFormat="false" ht="13.5" hidden="false" customHeight="false" outlineLevel="0" collapsed="false">
      <c r="A556" s="16" t="n">
        <v>2183</v>
      </c>
      <c r="B556" s="28" t="s">
        <v>46</v>
      </c>
      <c r="C556" s="28" t="s">
        <v>22</v>
      </c>
      <c r="D556" s="18" t="n">
        <v>0.788194444444445</v>
      </c>
      <c r="E556" s="18" t="n">
        <v>0.84375</v>
      </c>
      <c r="G556" s="17" t="s">
        <v>174</v>
      </c>
      <c r="H556" s="28" t="s">
        <v>25</v>
      </c>
      <c r="I556" s="19" t="n">
        <v>616</v>
      </c>
      <c r="J556" s="19" t="n">
        <v>14540</v>
      </c>
      <c r="K556" s="20" t="n">
        <v>23.6038961038961</v>
      </c>
    </row>
    <row r="557" customFormat="false" ht="13.5" hidden="false" customHeight="false" outlineLevel="0" collapsed="false">
      <c r="A557" s="16" t="n">
        <v>2184</v>
      </c>
      <c r="B557" s="28" t="s">
        <v>46</v>
      </c>
      <c r="C557" s="28" t="s">
        <v>22</v>
      </c>
      <c r="D557" s="18" t="n">
        <v>0.788194444444445</v>
      </c>
      <c r="E557" s="18" t="n">
        <v>0.84375</v>
      </c>
      <c r="G557" s="17" t="s">
        <v>174</v>
      </c>
      <c r="H557" s="28" t="s">
        <v>43</v>
      </c>
      <c r="I557" s="19" t="n">
        <v>616</v>
      </c>
      <c r="J557" s="19" t="n">
        <v>14640</v>
      </c>
      <c r="K557" s="20" t="n">
        <v>23.7662337662338</v>
      </c>
    </row>
    <row r="558" customFormat="false" ht="13.5" hidden="false" customHeight="false" outlineLevel="0" collapsed="false">
      <c r="A558" s="16" t="n">
        <v>2185</v>
      </c>
      <c r="B558" s="28" t="s">
        <v>46</v>
      </c>
      <c r="C558" s="28" t="s">
        <v>22</v>
      </c>
      <c r="D558" s="18" t="n">
        <v>0.788194444444445</v>
      </c>
      <c r="E558" s="18" t="n">
        <v>0.84375</v>
      </c>
      <c r="G558" s="17" t="s">
        <v>174</v>
      </c>
      <c r="H558" s="28" t="s">
        <v>45</v>
      </c>
      <c r="I558" s="19" t="n">
        <v>616</v>
      </c>
      <c r="J558" s="19" t="n">
        <v>17040</v>
      </c>
      <c r="K558" s="20" t="n">
        <v>27.6623376623377</v>
      </c>
    </row>
    <row r="559" customFormat="false" ht="13.5" hidden="false" customHeight="false" outlineLevel="0" collapsed="false">
      <c r="A559" s="16" t="n">
        <v>2186</v>
      </c>
      <c r="B559" s="28" t="s">
        <v>46</v>
      </c>
      <c r="C559" s="28" t="s">
        <v>22</v>
      </c>
      <c r="D559" s="18" t="n">
        <v>0.788194444444445</v>
      </c>
      <c r="E559" s="18" t="n">
        <v>0.84375</v>
      </c>
      <c r="G559" s="17" t="s">
        <v>174</v>
      </c>
      <c r="H559" s="28" t="s">
        <v>63</v>
      </c>
      <c r="I559" s="19" t="n">
        <v>616</v>
      </c>
      <c r="J559" s="19" t="n">
        <v>17140</v>
      </c>
      <c r="K559" s="20" t="n">
        <v>27.8246753246753</v>
      </c>
    </row>
    <row r="560" customFormat="false" ht="13.5" hidden="false" customHeight="false" outlineLevel="0" collapsed="false">
      <c r="A560" s="16" t="n">
        <v>2581</v>
      </c>
      <c r="B560" s="28" t="s">
        <v>51</v>
      </c>
      <c r="C560" s="28" t="s">
        <v>22</v>
      </c>
      <c r="D560" s="18" t="n">
        <v>0.298611111111111</v>
      </c>
      <c r="E560" s="18" t="n">
        <v>0.347222222222222</v>
      </c>
      <c r="G560" s="17" t="s">
        <v>175</v>
      </c>
      <c r="H560" s="28" t="s">
        <v>53</v>
      </c>
      <c r="I560" s="19" t="n">
        <v>893</v>
      </c>
      <c r="J560" s="19" t="n">
        <v>19160</v>
      </c>
      <c r="K560" s="20" t="n">
        <v>21.4557670772676</v>
      </c>
    </row>
    <row r="561" customFormat="false" ht="13.5" hidden="false" customHeight="false" outlineLevel="0" collapsed="false">
      <c r="A561" s="16" t="n">
        <v>2582</v>
      </c>
      <c r="B561" s="28" t="s">
        <v>51</v>
      </c>
      <c r="C561" s="28" t="s">
        <v>22</v>
      </c>
      <c r="D561" s="18" t="n">
        <v>0.298611111111111</v>
      </c>
      <c r="E561" s="18" t="n">
        <v>0.347222222222222</v>
      </c>
      <c r="G561" s="17" t="s">
        <v>175</v>
      </c>
      <c r="H561" s="28" t="s">
        <v>25</v>
      </c>
      <c r="I561" s="19" t="n">
        <v>493</v>
      </c>
      <c r="J561" s="19" t="n">
        <v>13460</v>
      </c>
      <c r="K561" s="20" t="n">
        <v>27.3022312373225</v>
      </c>
    </row>
    <row r="562" customFormat="false" ht="13.5" hidden="false" customHeight="false" outlineLevel="0" collapsed="false">
      <c r="A562" s="16" t="n">
        <v>2583</v>
      </c>
      <c r="B562" s="28" t="s">
        <v>51</v>
      </c>
      <c r="C562" s="28" t="s">
        <v>22</v>
      </c>
      <c r="D562" s="18" t="n">
        <v>0.298611111111111</v>
      </c>
      <c r="E562" s="18" t="n">
        <v>0.347222222222222</v>
      </c>
      <c r="G562" s="17" t="s">
        <v>175</v>
      </c>
      <c r="H562" s="28" t="s">
        <v>43</v>
      </c>
      <c r="I562" s="19" t="n">
        <v>493</v>
      </c>
      <c r="J562" s="19" t="n">
        <v>14860</v>
      </c>
      <c r="K562" s="20" t="n">
        <v>30.1419878296146</v>
      </c>
    </row>
    <row r="563" customFormat="false" ht="13.5" hidden="false" customHeight="false" outlineLevel="0" collapsed="false">
      <c r="A563" s="16" t="n">
        <v>2584</v>
      </c>
      <c r="B563" s="28" t="s">
        <v>51</v>
      </c>
      <c r="C563" s="28" t="s">
        <v>22</v>
      </c>
      <c r="D563" s="18" t="n">
        <v>0.298611111111111</v>
      </c>
      <c r="E563" s="18" t="n">
        <v>0.347222222222222</v>
      </c>
      <c r="G563" s="17" t="s">
        <v>175</v>
      </c>
      <c r="H563" s="28" t="s">
        <v>45</v>
      </c>
      <c r="I563" s="19" t="n">
        <v>493</v>
      </c>
      <c r="J563" s="19" t="n">
        <v>15560</v>
      </c>
      <c r="K563" s="20" t="n">
        <v>31.5618661257606</v>
      </c>
    </row>
    <row r="564" customFormat="false" ht="13.5" hidden="false" customHeight="false" outlineLevel="0" collapsed="false">
      <c r="A564" s="16" t="n">
        <v>2585</v>
      </c>
      <c r="B564" s="28" t="s">
        <v>51</v>
      </c>
      <c r="C564" s="28" t="s">
        <v>22</v>
      </c>
      <c r="D564" s="18" t="n">
        <v>0.298611111111111</v>
      </c>
      <c r="E564" s="18" t="n">
        <v>0.347222222222222</v>
      </c>
      <c r="G564" s="17" t="s">
        <v>175</v>
      </c>
      <c r="H564" s="28" t="s">
        <v>63</v>
      </c>
      <c r="I564" s="19" t="n">
        <v>493</v>
      </c>
      <c r="J564" s="19" t="n">
        <v>17860</v>
      </c>
      <c r="K564" s="20" t="n">
        <v>36.2271805273834</v>
      </c>
    </row>
    <row r="565" customFormat="false" ht="13.5" hidden="false" customHeight="false" outlineLevel="0" collapsed="false">
      <c r="A565" s="16" t="n">
        <v>2586</v>
      </c>
      <c r="B565" s="28" t="s">
        <v>51</v>
      </c>
      <c r="C565" s="28" t="s">
        <v>22</v>
      </c>
      <c r="D565" s="18" t="n">
        <v>0.298611111111111</v>
      </c>
      <c r="E565" s="18" t="n">
        <v>0.347222222222222</v>
      </c>
      <c r="G565" s="17" t="s">
        <v>175</v>
      </c>
      <c r="H565" s="28" t="s">
        <v>134</v>
      </c>
      <c r="I565" s="19" t="n">
        <v>1387</v>
      </c>
      <c r="J565" s="19" t="n">
        <v>38460</v>
      </c>
      <c r="K565" s="20" t="n">
        <v>27.7289113193944</v>
      </c>
    </row>
    <row r="566" customFormat="false" ht="13.5" hidden="false" customHeight="false" outlineLevel="0" collapsed="false">
      <c r="A566" s="16" t="n">
        <v>2587</v>
      </c>
      <c r="B566" s="28" t="s">
        <v>51</v>
      </c>
      <c r="C566" s="28" t="s">
        <v>22</v>
      </c>
      <c r="D566" s="18" t="n">
        <v>0.298611111111111</v>
      </c>
      <c r="E566" s="18" t="n">
        <v>0.347222222222222</v>
      </c>
      <c r="G566" s="17" t="s">
        <v>175</v>
      </c>
      <c r="H566" s="28" t="s">
        <v>41</v>
      </c>
      <c r="I566" s="19" t="n">
        <v>1222</v>
      </c>
      <c r="J566" s="19" t="n">
        <v>23760</v>
      </c>
      <c r="K566" s="20" t="n">
        <v>19.443535188216</v>
      </c>
    </row>
    <row r="567" customFormat="false" ht="13.5" hidden="false" customHeight="false" outlineLevel="0" collapsed="false">
      <c r="A567" s="16" t="n">
        <v>2588</v>
      </c>
      <c r="B567" s="28" t="s">
        <v>51</v>
      </c>
      <c r="C567" s="28" t="s">
        <v>22</v>
      </c>
      <c r="D567" s="18" t="n">
        <v>0.298611111111111</v>
      </c>
      <c r="E567" s="18" t="n">
        <v>0.347222222222222</v>
      </c>
      <c r="G567" s="17" t="s">
        <v>175</v>
      </c>
      <c r="H567" s="28" t="s">
        <v>28</v>
      </c>
      <c r="I567" s="19" t="n">
        <v>1222</v>
      </c>
      <c r="J567" s="19" t="n">
        <v>20660</v>
      </c>
      <c r="K567" s="20" t="n">
        <v>16.9067103109656</v>
      </c>
    </row>
    <row r="568" customFormat="false" ht="13.5" hidden="false" customHeight="false" outlineLevel="0" collapsed="false">
      <c r="A568" s="16" t="n">
        <v>2589</v>
      </c>
      <c r="B568" s="28" t="s">
        <v>51</v>
      </c>
      <c r="C568" s="28" t="s">
        <v>22</v>
      </c>
      <c r="D568" s="18" t="n">
        <v>0.298611111111111</v>
      </c>
      <c r="E568" s="18" t="n">
        <v>0.347222222222222</v>
      </c>
      <c r="G568" s="17" t="s">
        <v>175</v>
      </c>
      <c r="H568" s="28" t="s">
        <v>135</v>
      </c>
      <c r="I568" s="19" t="n">
        <v>1387</v>
      </c>
      <c r="J568" s="19" t="n">
        <v>31910</v>
      </c>
      <c r="K568" s="20" t="n">
        <v>23.0064888248017</v>
      </c>
    </row>
    <row r="569" customFormat="false" ht="13.5" hidden="false" customHeight="false" outlineLevel="0" collapsed="false">
      <c r="A569" s="16" t="n">
        <v>2590</v>
      </c>
      <c r="B569" s="28" t="s">
        <v>51</v>
      </c>
      <c r="C569" s="28" t="s">
        <v>22</v>
      </c>
      <c r="D569" s="18" t="n">
        <v>0.298611111111111</v>
      </c>
      <c r="E569" s="18" t="n">
        <v>0.347222222222222</v>
      </c>
      <c r="G569" s="17" t="s">
        <v>175</v>
      </c>
      <c r="H569" s="28" t="s">
        <v>136</v>
      </c>
      <c r="I569" s="19" t="n">
        <v>1387</v>
      </c>
      <c r="J569" s="19" t="n">
        <v>23260</v>
      </c>
      <c r="K569" s="20" t="n">
        <v>16.7700072098053</v>
      </c>
    </row>
    <row r="570" customFormat="false" ht="13.5" hidden="false" customHeight="false" outlineLevel="0" collapsed="false">
      <c r="A570" s="16" t="n">
        <v>2591</v>
      </c>
      <c r="B570" s="28" t="s">
        <v>51</v>
      </c>
      <c r="C570" s="28" t="s">
        <v>22</v>
      </c>
      <c r="D570" s="18" t="n">
        <v>0.298611111111111</v>
      </c>
      <c r="E570" s="18" t="n">
        <v>0.347222222222222</v>
      </c>
      <c r="G570" s="17" t="s">
        <v>175</v>
      </c>
      <c r="H570" s="28" t="s">
        <v>137</v>
      </c>
      <c r="I570" s="19" t="n">
        <v>1222</v>
      </c>
      <c r="J570" s="19" t="n">
        <v>20510</v>
      </c>
      <c r="K570" s="20" t="n">
        <v>16.7839607201309</v>
      </c>
    </row>
    <row r="571" customFormat="false" ht="13.5" hidden="false" customHeight="false" outlineLevel="0" collapsed="false">
      <c r="A571" s="16" t="n">
        <v>2592</v>
      </c>
      <c r="B571" s="28" t="s">
        <v>51</v>
      </c>
      <c r="C571" s="28" t="s">
        <v>22</v>
      </c>
      <c r="D571" s="18" t="n">
        <v>0.402777777777778</v>
      </c>
      <c r="E571" s="18" t="n">
        <v>0.451388888888889</v>
      </c>
      <c r="G571" s="17" t="s">
        <v>176</v>
      </c>
      <c r="H571" s="28" t="s">
        <v>53</v>
      </c>
      <c r="I571" s="19" t="n">
        <v>893</v>
      </c>
      <c r="J571" s="19" t="n">
        <v>19160</v>
      </c>
      <c r="K571" s="20" t="n">
        <v>21.4557670772676</v>
      </c>
    </row>
    <row r="572" customFormat="false" ht="13.5" hidden="false" customHeight="false" outlineLevel="0" collapsed="false">
      <c r="A572" s="16" t="n">
        <v>2593</v>
      </c>
      <c r="B572" s="28" t="s">
        <v>51</v>
      </c>
      <c r="C572" s="28" t="s">
        <v>22</v>
      </c>
      <c r="D572" s="18" t="n">
        <v>0.402777777777778</v>
      </c>
      <c r="E572" s="18" t="n">
        <v>0.451388888888889</v>
      </c>
      <c r="G572" s="17" t="s">
        <v>176</v>
      </c>
      <c r="H572" s="28" t="s">
        <v>25</v>
      </c>
      <c r="I572" s="19" t="n">
        <v>493</v>
      </c>
      <c r="J572" s="19" t="n">
        <v>14860</v>
      </c>
      <c r="K572" s="20" t="n">
        <v>30.1419878296146</v>
      </c>
    </row>
    <row r="573" customFormat="false" ht="13.5" hidden="false" customHeight="false" outlineLevel="0" collapsed="false">
      <c r="A573" s="16" t="n">
        <v>2594</v>
      </c>
      <c r="B573" s="28" t="s">
        <v>51</v>
      </c>
      <c r="C573" s="28" t="s">
        <v>22</v>
      </c>
      <c r="D573" s="18" t="n">
        <v>0.402777777777778</v>
      </c>
      <c r="E573" s="18" t="n">
        <v>0.451388888888889</v>
      </c>
      <c r="G573" s="17" t="s">
        <v>176</v>
      </c>
      <c r="H573" s="28" t="s">
        <v>43</v>
      </c>
      <c r="I573" s="19" t="n">
        <v>493</v>
      </c>
      <c r="J573" s="19" t="n">
        <v>15560</v>
      </c>
      <c r="K573" s="20" t="n">
        <v>31.5618661257606</v>
      </c>
    </row>
    <row r="574" customFormat="false" ht="13.5" hidden="false" customHeight="false" outlineLevel="0" collapsed="false">
      <c r="A574" s="16" t="n">
        <v>2595</v>
      </c>
      <c r="B574" s="28" t="s">
        <v>51</v>
      </c>
      <c r="C574" s="28" t="s">
        <v>22</v>
      </c>
      <c r="D574" s="18" t="n">
        <v>0.402777777777778</v>
      </c>
      <c r="E574" s="18" t="n">
        <v>0.451388888888889</v>
      </c>
      <c r="G574" s="17" t="s">
        <v>176</v>
      </c>
      <c r="H574" s="28" t="s">
        <v>45</v>
      </c>
      <c r="I574" s="19" t="n">
        <v>493</v>
      </c>
      <c r="J574" s="19" t="n">
        <v>16260</v>
      </c>
      <c r="K574" s="20" t="n">
        <v>32.9817444219067</v>
      </c>
    </row>
    <row r="575" customFormat="false" ht="13.5" hidden="false" customHeight="false" outlineLevel="0" collapsed="false">
      <c r="A575" s="16" t="n">
        <v>2596</v>
      </c>
      <c r="B575" s="28" t="s">
        <v>51</v>
      </c>
      <c r="C575" s="28" t="s">
        <v>22</v>
      </c>
      <c r="D575" s="18" t="n">
        <v>0.402777777777778</v>
      </c>
      <c r="E575" s="18" t="n">
        <v>0.451388888888889</v>
      </c>
      <c r="G575" s="17" t="s">
        <v>176</v>
      </c>
      <c r="H575" s="28" t="s">
        <v>63</v>
      </c>
      <c r="I575" s="19" t="n">
        <v>493</v>
      </c>
      <c r="J575" s="19" t="n">
        <v>19060</v>
      </c>
      <c r="K575" s="20" t="n">
        <v>38.6612576064909</v>
      </c>
    </row>
    <row r="576" customFormat="false" ht="13.5" hidden="false" customHeight="false" outlineLevel="0" collapsed="false">
      <c r="A576" s="16" t="n">
        <v>2597</v>
      </c>
      <c r="B576" s="28" t="s">
        <v>51</v>
      </c>
      <c r="C576" s="28" t="s">
        <v>22</v>
      </c>
      <c r="D576" s="18" t="n">
        <v>0.402777777777778</v>
      </c>
      <c r="E576" s="18" t="n">
        <v>0.451388888888889</v>
      </c>
      <c r="G576" s="17" t="s">
        <v>176</v>
      </c>
      <c r="H576" s="28" t="s">
        <v>134</v>
      </c>
      <c r="I576" s="19" t="n">
        <v>1387</v>
      </c>
      <c r="J576" s="19" t="n">
        <v>38460</v>
      </c>
      <c r="K576" s="20" t="n">
        <v>27.7289113193944</v>
      </c>
    </row>
    <row r="577" customFormat="false" ht="13.5" hidden="false" customHeight="false" outlineLevel="0" collapsed="false">
      <c r="A577" s="16" t="n">
        <v>2598</v>
      </c>
      <c r="B577" s="28" t="s">
        <v>51</v>
      </c>
      <c r="C577" s="28" t="s">
        <v>22</v>
      </c>
      <c r="D577" s="18" t="n">
        <v>0.402777777777778</v>
      </c>
      <c r="E577" s="18" t="n">
        <v>0.451388888888889</v>
      </c>
      <c r="G577" s="17" t="s">
        <v>176</v>
      </c>
      <c r="H577" s="28" t="s">
        <v>41</v>
      </c>
      <c r="I577" s="19" t="n">
        <v>1222</v>
      </c>
      <c r="J577" s="19" t="n">
        <v>23760</v>
      </c>
      <c r="K577" s="20" t="n">
        <v>19.443535188216</v>
      </c>
    </row>
    <row r="578" customFormat="false" ht="13.5" hidden="false" customHeight="false" outlineLevel="0" collapsed="false">
      <c r="A578" s="16" t="n">
        <v>2599</v>
      </c>
      <c r="B578" s="28" t="s">
        <v>51</v>
      </c>
      <c r="C578" s="28" t="s">
        <v>22</v>
      </c>
      <c r="D578" s="18" t="n">
        <v>0.402777777777778</v>
      </c>
      <c r="E578" s="18" t="n">
        <v>0.451388888888889</v>
      </c>
      <c r="G578" s="17" t="s">
        <v>176</v>
      </c>
      <c r="H578" s="28" t="s">
        <v>28</v>
      </c>
      <c r="I578" s="19" t="n">
        <v>1222</v>
      </c>
      <c r="J578" s="19" t="n">
        <v>21360</v>
      </c>
      <c r="K578" s="20" t="n">
        <v>17.4795417348609</v>
      </c>
    </row>
    <row r="579" customFormat="false" ht="13.5" hidden="false" customHeight="false" outlineLevel="0" collapsed="false">
      <c r="A579" s="16" t="n">
        <v>2600</v>
      </c>
      <c r="B579" s="28" t="s">
        <v>51</v>
      </c>
      <c r="C579" s="28" t="s">
        <v>22</v>
      </c>
      <c r="D579" s="18" t="n">
        <v>0.402777777777778</v>
      </c>
      <c r="E579" s="18" t="n">
        <v>0.451388888888889</v>
      </c>
      <c r="G579" s="17" t="s">
        <v>176</v>
      </c>
      <c r="H579" s="28" t="s">
        <v>135</v>
      </c>
      <c r="I579" s="19" t="n">
        <v>1387</v>
      </c>
      <c r="J579" s="19" t="n">
        <v>31910</v>
      </c>
      <c r="K579" s="20" t="n">
        <v>23.0064888248017</v>
      </c>
    </row>
    <row r="580" customFormat="false" ht="13.5" hidden="false" customHeight="false" outlineLevel="0" collapsed="false">
      <c r="A580" s="16" t="n">
        <v>2601</v>
      </c>
      <c r="B580" s="28" t="s">
        <v>51</v>
      </c>
      <c r="C580" s="28" t="s">
        <v>22</v>
      </c>
      <c r="D580" s="18" t="n">
        <v>0.402777777777778</v>
      </c>
      <c r="E580" s="18" t="n">
        <v>0.451388888888889</v>
      </c>
      <c r="G580" s="17" t="s">
        <v>176</v>
      </c>
      <c r="H580" s="28" t="s">
        <v>136</v>
      </c>
      <c r="I580" s="19" t="n">
        <v>1387</v>
      </c>
      <c r="J580" s="19" t="n">
        <v>23260</v>
      </c>
      <c r="K580" s="20" t="n">
        <v>16.7700072098053</v>
      </c>
    </row>
    <row r="581" customFormat="false" ht="13.5" hidden="false" customHeight="false" outlineLevel="0" collapsed="false">
      <c r="A581" s="16" t="n">
        <v>2602</v>
      </c>
      <c r="B581" s="28" t="s">
        <v>51</v>
      </c>
      <c r="C581" s="28" t="s">
        <v>22</v>
      </c>
      <c r="D581" s="18" t="n">
        <v>0.402777777777778</v>
      </c>
      <c r="E581" s="18" t="n">
        <v>0.451388888888889</v>
      </c>
      <c r="G581" s="17" t="s">
        <v>176</v>
      </c>
      <c r="H581" s="28" t="s">
        <v>137</v>
      </c>
      <c r="I581" s="19" t="n">
        <v>1222</v>
      </c>
      <c r="J581" s="19" t="n">
        <v>20510</v>
      </c>
      <c r="K581" s="20" t="n">
        <v>16.7839607201309</v>
      </c>
    </row>
    <row r="582" customFormat="false" ht="13.5" hidden="false" customHeight="false" outlineLevel="0" collapsed="false">
      <c r="A582" s="16" t="n">
        <v>2603</v>
      </c>
      <c r="B582" s="28" t="s">
        <v>51</v>
      </c>
      <c r="C582" s="28" t="s">
        <v>22</v>
      </c>
      <c r="D582" s="18" t="n">
        <v>0.451388888888889</v>
      </c>
      <c r="E582" s="18" t="n">
        <v>0.506944444444444</v>
      </c>
      <c r="G582" s="17" t="s">
        <v>177</v>
      </c>
      <c r="H582" s="28" t="s">
        <v>53</v>
      </c>
      <c r="I582" s="19" t="n">
        <v>893</v>
      </c>
      <c r="J582" s="19" t="n">
        <v>19160</v>
      </c>
      <c r="K582" s="20" t="n">
        <v>21.4557670772676</v>
      </c>
    </row>
    <row r="583" customFormat="false" ht="13.5" hidden="false" customHeight="false" outlineLevel="0" collapsed="false">
      <c r="A583" s="16" t="n">
        <v>2604</v>
      </c>
      <c r="B583" s="28" t="s">
        <v>51</v>
      </c>
      <c r="C583" s="28" t="s">
        <v>22</v>
      </c>
      <c r="D583" s="18" t="n">
        <v>0.451388888888889</v>
      </c>
      <c r="E583" s="18" t="n">
        <v>0.506944444444444</v>
      </c>
      <c r="G583" s="17" t="s">
        <v>177</v>
      </c>
      <c r="H583" s="28" t="s">
        <v>25</v>
      </c>
      <c r="I583" s="19" t="n">
        <v>493</v>
      </c>
      <c r="J583" s="19" t="n">
        <v>14860</v>
      </c>
      <c r="K583" s="20" t="n">
        <v>30.1419878296146</v>
      </c>
    </row>
    <row r="584" customFormat="false" ht="13.5" hidden="false" customHeight="false" outlineLevel="0" collapsed="false">
      <c r="A584" s="16" t="n">
        <v>2605</v>
      </c>
      <c r="B584" s="28" t="s">
        <v>51</v>
      </c>
      <c r="C584" s="28" t="s">
        <v>22</v>
      </c>
      <c r="D584" s="18" t="n">
        <v>0.451388888888889</v>
      </c>
      <c r="E584" s="18" t="n">
        <v>0.506944444444444</v>
      </c>
      <c r="G584" s="17" t="s">
        <v>177</v>
      </c>
      <c r="H584" s="28" t="s">
        <v>43</v>
      </c>
      <c r="I584" s="19" t="n">
        <v>493</v>
      </c>
      <c r="J584" s="19" t="n">
        <v>15560</v>
      </c>
      <c r="K584" s="20" t="n">
        <v>31.5618661257606</v>
      </c>
    </row>
    <row r="585" customFormat="false" ht="13.5" hidden="false" customHeight="false" outlineLevel="0" collapsed="false">
      <c r="A585" s="16" t="n">
        <v>2606</v>
      </c>
      <c r="B585" s="28" t="s">
        <v>51</v>
      </c>
      <c r="C585" s="28" t="s">
        <v>22</v>
      </c>
      <c r="D585" s="18" t="n">
        <v>0.451388888888889</v>
      </c>
      <c r="E585" s="18" t="n">
        <v>0.506944444444444</v>
      </c>
      <c r="G585" s="17" t="s">
        <v>177</v>
      </c>
      <c r="H585" s="28" t="s">
        <v>45</v>
      </c>
      <c r="I585" s="19" t="n">
        <v>493</v>
      </c>
      <c r="J585" s="19" t="n">
        <v>16260</v>
      </c>
      <c r="K585" s="20" t="n">
        <v>32.9817444219067</v>
      </c>
    </row>
    <row r="586" customFormat="false" ht="13.5" hidden="false" customHeight="false" outlineLevel="0" collapsed="false">
      <c r="A586" s="16" t="n">
        <v>2607</v>
      </c>
      <c r="B586" s="28" t="s">
        <v>51</v>
      </c>
      <c r="C586" s="28" t="s">
        <v>22</v>
      </c>
      <c r="D586" s="18" t="n">
        <v>0.451388888888889</v>
      </c>
      <c r="E586" s="18" t="n">
        <v>0.506944444444444</v>
      </c>
      <c r="G586" s="17" t="s">
        <v>177</v>
      </c>
      <c r="H586" s="28" t="s">
        <v>63</v>
      </c>
      <c r="I586" s="19" t="n">
        <v>493</v>
      </c>
      <c r="J586" s="19" t="n">
        <v>19060</v>
      </c>
      <c r="K586" s="20" t="n">
        <v>38.6612576064909</v>
      </c>
    </row>
    <row r="587" customFormat="false" ht="13.5" hidden="false" customHeight="false" outlineLevel="0" collapsed="false">
      <c r="A587" s="16" t="n">
        <v>2608</v>
      </c>
      <c r="B587" s="28" t="s">
        <v>51</v>
      </c>
      <c r="C587" s="28" t="s">
        <v>22</v>
      </c>
      <c r="D587" s="18" t="n">
        <v>0.625</v>
      </c>
      <c r="E587" s="18" t="n">
        <v>0.673611111111111</v>
      </c>
      <c r="G587" s="17" t="s">
        <v>178</v>
      </c>
      <c r="H587" s="28" t="s">
        <v>53</v>
      </c>
      <c r="I587" s="19" t="n">
        <v>893</v>
      </c>
      <c r="J587" s="19" t="n">
        <v>19160</v>
      </c>
      <c r="K587" s="20" t="n">
        <v>21.4557670772676</v>
      </c>
    </row>
    <row r="588" customFormat="false" ht="13.5" hidden="false" customHeight="false" outlineLevel="0" collapsed="false">
      <c r="A588" s="16" t="n">
        <v>2609</v>
      </c>
      <c r="B588" s="28" t="s">
        <v>51</v>
      </c>
      <c r="C588" s="28" t="s">
        <v>22</v>
      </c>
      <c r="D588" s="18" t="n">
        <v>0.625</v>
      </c>
      <c r="E588" s="18" t="n">
        <v>0.673611111111111</v>
      </c>
      <c r="G588" s="17" t="s">
        <v>178</v>
      </c>
      <c r="H588" s="28" t="s">
        <v>25</v>
      </c>
      <c r="I588" s="19" t="n">
        <v>493</v>
      </c>
      <c r="J588" s="19" t="n">
        <v>13460</v>
      </c>
      <c r="K588" s="20" t="n">
        <v>27.3022312373225</v>
      </c>
    </row>
    <row r="589" customFormat="false" ht="13.5" hidden="false" customHeight="false" outlineLevel="0" collapsed="false">
      <c r="A589" s="16" t="n">
        <v>2610</v>
      </c>
      <c r="B589" s="28" t="s">
        <v>51</v>
      </c>
      <c r="C589" s="28" t="s">
        <v>22</v>
      </c>
      <c r="D589" s="18" t="n">
        <v>0.625</v>
      </c>
      <c r="E589" s="18" t="n">
        <v>0.673611111111111</v>
      </c>
      <c r="G589" s="17" t="s">
        <v>178</v>
      </c>
      <c r="H589" s="28" t="s">
        <v>43</v>
      </c>
      <c r="I589" s="19" t="n">
        <v>493</v>
      </c>
      <c r="J589" s="19" t="n">
        <v>15260</v>
      </c>
      <c r="K589" s="20" t="n">
        <v>30.9533468559838</v>
      </c>
    </row>
    <row r="590" customFormat="false" ht="13.5" hidden="false" customHeight="false" outlineLevel="0" collapsed="false">
      <c r="A590" s="16" t="n">
        <v>2611</v>
      </c>
      <c r="B590" s="28" t="s">
        <v>51</v>
      </c>
      <c r="C590" s="28" t="s">
        <v>22</v>
      </c>
      <c r="D590" s="18" t="n">
        <v>0.625</v>
      </c>
      <c r="E590" s="18" t="n">
        <v>0.673611111111111</v>
      </c>
      <c r="G590" s="17" t="s">
        <v>178</v>
      </c>
      <c r="H590" s="28" t="s">
        <v>45</v>
      </c>
      <c r="I590" s="19" t="n">
        <v>493</v>
      </c>
      <c r="J590" s="19" t="n">
        <v>15860</v>
      </c>
      <c r="K590" s="20" t="n">
        <v>32.1703853955375</v>
      </c>
    </row>
    <row r="591" customFormat="false" ht="13.5" hidden="false" customHeight="false" outlineLevel="0" collapsed="false">
      <c r="A591" s="16" t="n">
        <v>2612</v>
      </c>
      <c r="B591" s="28" t="s">
        <v>51</v>
      </c>
      <c r="C591" s="28" t="s">
        <v>22</v>
      </c>
      <c r="D591" s="18" t="n">
        <v>0.625</v>
      </c>
      <c r="E591" s="18" t="n">
        <v>0.673611111111111</v>
      </c>
      <c r="G591" s="17" t="s">
        <v>178</v>
      </c>
      <c r="H591" s="28" t="s">
        <v>63</v>
      </c>
      <c r="I591" s="19" t="n">
        <v>493</v>
      </c>
      <c r="J591" s="19" t="n">
        <v>19060</v>
      </c>
      <c r="K591" s="20" t="n">
        <v>38.6612576064909</v>
      </c>
    </row>
    <row r="592" customFormat="false" ht="13.5" hidden="false" customHeight="false" outlineLevel="0" collapsed="false">
      <c r="A592" s="16" t="n">
        <v>2613</v>
      </c>
      <c r="B592" s="28" t="s">
        <v>51</v>
      </c>
      <c r="C592" s="28" t="s">
        <v>22</v>
      </c>
      <c r="D592" s="18" t="n">
        <v>0.625</v>
      </c>
      <c r="E592" s="18" t="n">
        <v>0.673611111111111</v>
      </c>
      <c r="G592" s="17" t="s">
        <v>178</v>
      </c>
      <c r="H592" s="28" t="s">
        <v>134</v>
      </c>
      <c r="I592" s="19" t="n">
        <v>1387</v>
      </c>
      <c r="J592" s="19" t="n">
        <v>38460</v>
      </c>
      <c r="K592" s="20" t="n">
        <v>27.7289113193944</v>
      </c>
    </row>
    <row r="593" customFormat="false" ht="13.5" hidden="false" customHeight="false" outlineLevel="0" collapsed="false">
      <c r="A593" s="16" t="n">
        <v>2614</v>
      </c>
      <c r="B593" s="28" t="s">
        <v>51</v>
      </c>
      <c r="C593" s="28" t="s">
        <v>22</v>
      </c>
      <c r="D593" s="18" t="n">
        <v>0.625</v>
      </c>
      <c r="E593" s="18" t="n">
        <v>0.673611111111111</v>
      </c>
      <c r="G593" s="17" t="s">
        <v>178</v>
      </c>
      <c r="H593" s="28" t="s">
        <v>41</v>
      </c>
      <c r="I593" s="19" t="n">
        <v>1222</v>
      </c>
      <c r="J593" s="19" t="n">
        <v>23760</v>
      </c>
      <c r="K593" s="20" t="n">
        <v>19.443535188216</v>
      </c>
    </row>
    <row r="594" customFormat="false" ht="13.5" hidden="false" customHeight="false" outlineLevel="0" collapsed="false">
      <c r="A594" s="16" t="n">
        <v>2615</v>
      </c>
      <c r="B594" s="28" t="s">
        <v>51</v>
      </c>
      <c r="C594" s="28" t="s">
        <v>22</v>
      </c>
      <c r="D594" s="18" t="n">
        <v>0.625</v>
      </c>
      <c r="E594" s="18" t="n">
        <v>0.673611111111111</v>
      </c>
      <c r="G594" s="17" t="s">
        <v>178</v>
      </c>
      <c r="H594" s="28" t="s">
        <v>28</v>
      </c>
      <c r="I594" s="19" t="n">
        <v>1222</v>
      </c>
      <c r="J594" s="19" t="n">
        <v>20960</v>
      </c>
      <c r="K594" s="20" t="n">
        <v>17.152209492635</v>
      </c>
    </row>
    <row r="595" customFormat="false" ht="13.5" hidden="false" customHeight="false" outlineLevel="0" collapsed="false">
      <c r="A595" s="16" t="n">
        <v>2616</v>
      </c>
      <c r="B595" s="28" t="s">
        <v>51</v>
      </c>
      <c r="C595" s="28" t="s">
        <v>22</v>
      </c>
      <c r="D595" s="18" t="n">
        <v>0.625</v>
      </c>
      <c r="E595" s="18" t="n">
        <v>0.673611111111111</v>
      </c>
      <c r="G595" s="17" t="s">
        <v>178</v>
      </c>
      <c r="H595" s="28" t="s">
        <v>135</v>
      </c>
      <c r="I595" s="19" t="n">
        <v>1387</v>
      </c>
      <c r="J595" s="19" t="n">
        <v>31910</v>
      </c>
      <c r="K595" s="20" t="n">
        <v>23.0064888248017</v>
      </c>
    </row>
    <row r="596" customFormat="false" ht="13.5" hidden="false" customHeight="false" outlineLevel="0" collapsed="false">
      <c r="A596" s="16" t="n">
        <v>2617</v>
      </c>
      <c r="B596" s="28" t="s">
        <v>51</v>
      </c>
      <c r="C596" s="28" t="s">
        <v>22</v>
      </c>
      <c r="D596" s="18" t="n">
        <v>0.625</v>
      </c>
      <c r="E596" s="18" t="n">
        <v>0.673611111111111</v>
      </c>
      <c r="G596" s="17" t="s">
        <v>178</v>
      </c>
      <c r="H596" s="28" t="s">
        <v>136</v>
      </c>
      <c r="I596" s="19" t="n">
        <v>1387</v>
      </c>
      <c r="J596" s="19" t="n">
        <v>23260</v>
      </c>
      <c r="K596" s="20" t="n">
        <v>16.7700072098053</v>
      </c>
    </row>
    <row r="597" customFormat="false" ht="13.5" hidden="false" customHeight="false" outlineLevel="0" collapsed="false">
      <c r="A597" s="16" t="n">
        <v>2618</v>
      </c>
      <c r="B597" s="28" t="s">
        <v>51</v>
      </c>
      <c r="C597" s="28" t="s">
        <v>22</v>
      </c>
      <c r="D597" s="18" t="n">
        <v>0.625</v>
      </c>
      <c r="E597" s="18" t="n">
        <v>0.673611111111111</v>
      </c>
      <c r="G597" s="17" t="s">
        <v>178</v>
      </c>
      <c r="H597" s="28" t="s">
        <v>137</v>
      </c>
      <c r="I597" s="19" t="n">
        <v>1222</v>
      </c>
      <c r="J597" s="19" t="n">
        <v>20510</v>
      </c>
      <c r="K597" s="20" t="n">
        <v>16.7839607201309</v>
      </c>
    </row>
    <row r="598" customFormat="false" ht="13.5" hidden="false" customHeight="false" outlineLevel="0" collapsed="false">
      <c r="A598" s="16" t="n">
        <v>2619</v>
      </c>
      <c r="B598" s="28" t="s">
        <v>51</v>
      </c>
      <c r="C598" s="28" t="s">
        <v>22</v>
      </c>
      <c r="D598" s="18" t="n">
        <v>0.694444444444445</v>
      </c>
      <c r="E598" s="18" t="n">
        <v>0.75</v>
      </c>
      <c r="G598" s="17" t="s">
        <v>179</v>
      </c>
      <c r="H598" s="28" t="s">
        <v>53</v>
      </c>
      <c r="I598" s="19" t="n">
        <v>893</v>
      </c>
      <c r="J598" s="19" t="n">
        <v>19160</v>
      </c>
      <c r="K598" s="20" t="n">
        <v>21.4557670772676</v>
      </c>
    </row>
    <row r="599" customFormat="false" ht="13.5" hidden="false" customHeight="false" outlineLevel="0" collapsed="false">
      <c r="A599" s="16" t="n">
        <v>2620</v>
      </c>
      <c r="B599" s="28" t="s">
        <v>51</v>
      </c>
      <c r="C599" s="28" t="s">
        <v>22</v>
      </c>
      <c r="D599" s="18" t="n">
        <v>0.694444444444445</v>
      </c>
      <c r="E599" s="18" t="n">
        <v>0.75</v>
      </c>
      <c r="G599" s="17" t="s">
        <v>179</v>
      </c>
      <c r="H599" s="28" t="s">
        <v>25</v>
      </c>
      <c r="I599" s="19" t="n">
        <v>493</v>
      </c>
      <c r="J599" s="19" t="n">
        <v>13860</v>
      </c>
      <c r="K599" s="20" t="n">
        <v>28.1135902636917</v>
      </c>
    </row>
    <row r="600" customFormat="false" ht="13.5" hidden="false" customHeight="false" outlineLevel="0" collapsed="false">
      <c r="A600" s="16" t="n">
        <v>2621</v>
      </c>
      <c r="B600" s="28" t="s">
        <v>51</v>
      </c>
      <c r="C600" s="28" t="s">
        <v>22</v>
      </c>
      <c r="D600" s="18" t="n">
        <v>0.694444444444445</v>
      </c>
      <c r="E600" s="18" t="n">
        <v>0.75</v>
      </c>
      <c r="G600" s="17" t="s">
        <v>179</v>
      </c>
      <c r="H600" s="28" t="s">
        <v>43</v>
      </c>
      <c r="I600" s="19" t="n">
        <v>493</v>
      </c>
      <c r="J600" s="19" t="n">
        <v>15260</v>
      </c>
      <c r="K600" s="20" t="n">
        <v>30.9533468559838</v>
      </c>
    </row>
    <row r="601" customFormat="false" ht="13.5" hidden="false" customHeight="false" outlineLevel="0" collapsed="false">
      <c r="A601" s="16" t="n">
        <v>2622</v>
      </c>
      <c r="B601" s="28" t="s">
        <v>51</v>
      </c>
      <c r="C601" s="28" t="s">
        <v>22</v>
      </c>
      <c r="D601" s="18" t="n">
        <v>0.694444444444445</v>
      </c>
      <c r="E601" s="18" t="n">
        <v>0.75</v>
      </c>
      <c r="G601" s="17" t="s">
        <v>179</v>
      </c>
      <c r="H601" s="28" t="s">
        <v>45</v>
      </c>
      <c r="I601" s="19" t="n">
        <v>493</v>
      </c>
      <c r="J601" s="19" t="n">
        <v>15860</v>
      </c>
      <c r="K601" s="20" t="n">
        <v>32.1703853955375</v>
      </c>
    </row>
    <row r="602" customFormat="false" ht="13.5" hidden="false" customHeight="false" outlineLevel="0" collapsed="false">
      <c r="A602" s="16" t="n">
        <v>2623</v>
      </c>
      <c r="B602" s="28" t="s">
        <v>51</v>
      </c>
      <c r="C602" s="28" t="s">
        <v>22</v>
      </c>
      <c r="D602" s="18" t="n">
        <v>0.694444444444445</v>
      </c>
      <c r="E602" s="18" t="n">
        <v>0.75</v>
      </c>
      <c r="G602" s="17" t="s">
        <v>179</v>
      </c>
      <c r="H602" s="28" t="s">
        <v>63</v>
      </c>
      <c r="I602" s="19" t="n">
        <v>493</v>
      </c>
      <c r="J602" s="19" t="n">
        <v>19060</v>
      </c>
      <c r="K602" s="20" t="n">
        <v>38.6612576064909</v>
      </c>
    </row>
    <row r="603" customFormat="false" ht="13.5" hidden="false" customHeight="false" outlineLevel="0" collapsed="false">
      <c r="A603" s="16" t="n">
        <v>2624</v>
      </c>
      <c r="B603" s="28" t="s">
        <v>51</v>
      </c>
      <c r="C603" s="28" t="s">
        <v>22</v>
      </c>
      <c r="D603" s="18" t="n">
        <v>0.829861111111111</v>
      </c>
      <c r="E603" s="18" t="n">
        <v>0.878472222222222</v>
      </c>
      <c r="G603" s="17" t="s">
        <v>180</v>
      </c>
      <c r="H603" s="28" t="s">
        <v>53</v>
      </c>
      <c r="I603" s="19" t="n">
        <v>893</v>
      </c>
      <c r="J603" s="19" t="n">
        <v>19660</v>
      </c>
      <c r="K603" s="20" t="n">
        <v>22.0156774916013</v>
      </c>
    </row>
    <row r="604" customFormat="false" ht="13.5" hidden="false" customHeight="false" outlineLevel="0" collapsed="false">
      <c r="A604" s="16" t="n">
        <v>2625</v>
      </c>
      <c r="B604" s="28" t="s">
        <v>51</v>
      </c>
      <c r="C604" s="28" t="s">
        <v>22</v>
      </c>
      <c r="D604" s="18" t="n">
        <v>0.829861111111111</v>
      </c>
      <c r="E604" s="18" t="n">
        <v>0.878472222222222</v>
      </c>
      <c r="G604" s="17" t="s">
        <v>180</v>
      </c>
      <c r="H604" s="28" t="s">
        <v>25</v>
      </c>
      <c r="I604" s="19" t="n">
        <v>493</v>
      </c>
      <c r="J604" s="19" t="n">
        <v>13860</v>
      </c>
      <c r="K604" s="20" t="n">
        <v>28.1135902636917</v>
      </c>
    </row>
    <row r="605" customFormat="false" ht="13.5" hidden="false" customHeight="false" outlineLevel="0" collapsed="false">
      <c r="A605" s="16" t="n">
        <v>2626</v>
      </c>
      <c r="B605" s="28" t="s">
        <v>51</v>
      </c>
      <c r="C605" s="28" t="s">
        <v>22</v>
      </c>
      <c r="D605" s="18" t="n">
        <v>0.829861111111111</v>
      </c>
      <c r="E605" s="18" t="n">
        <v>0.878472222222222</v>
      </c>
      <c r="G605" s="17" t="s">
        <v>180</v>
      </c>
      <c r="H605" s="28" t="s">
        <v>43</v>
      </c>
      <c r="I605" s="19" t="n">
        <v>493</v>
      </c>
      <c r="J605" s="19" t="n">
        <v>15260</v>
      </c>
      <c r="K605" s="20" t="n">
        <v>30.9533468559838</v>
      </c>
    </row>
    <row r="606" customFormat="false" ht="13.5" hidden="false" customHeight="false" outlineLevel="0" collapsed="false">
      <c r="A606" s="16" t="n">
        <v>2627</v>
      </c>
      <c r="B606" s="28" t="s">
        <v>51</v>
      </c>
      <c r="C606" s="28" t="s">
        <v>22</v>
      </c>
      <c r="D606" s="18" t="n">
        <v>0.829861111111111</v>
      </c>
      <c r="E606" s="18" t="n">
        <v>0.878472222222222</v>
      </c>
      <c r="G606" s="17" t="s">
        <v>180</v>
      </c>
      <c r="H606" s="28" t="s">
        <v>45</v>
      </c>
      <c r="I606" s="19" t="n">
        <v>493</v>
      </c>
      <c r="J606" s="19" t="n">
        <v>15860</v>
      </c>
      <c r="K606" s="20" t="n">
        <v>32.1703853955375</v>
      </c>
    </row>
    <row r="607" customFormat="false" ht="13.5" hidden="false" customHeight="false" outlineLevel="0" collapsed="false">
      <c r="A607" s="16" t="n">
        <v>2628</v>
      </c>
      <c r="B607" s="28" t="s">
        <v>51</v>
      </c>
      <c r="C607" s="28" t="s">
        <v>22</v>
      </c>
      <c r="D607" s="18" t="n">
        <v>0.829861111111111</v>
      </c>
      <c r="E607" s="18" t="n">
        <v>0.878472222222222</v>
      </c>
      <c r="G607" s="17" t="s">
        <v>180</v>
      </c>
      <c r="H607" s="28" t="s">
        <v>63</v>
      </c>
      <c r="I607" s="19" t="n">
        <v>493</v>
      </c>
      <c r="J607" s="19" t="n">
        <v>19060</v>
      </c>
      <c r="K607" s="20" t="n">
        <v>38.6612576064909</v>
      </c>
    </row>
    <row r="608" customFormat="false" ht="13.5" hidden="false" customHeight="false" outlineLevel="0" collapsed="false">
      <c r="A608" s="16" t="n">
        <v>2629</v>
      </c>
      <c r="B608" s="28" t="s">
        <v>51</v>
      </c>
      <c r="C608" s="28" t="s">
        <v>22</v>
      </c>
      <c r="D608" s="18" t="n">
        <v>0.829861111111111</v>
      </c>
      <c r="E608" s="18" t="n">
        <v>0.878472222222222</v>
      </c>
      <c r="G608" s="17" t="s">
        <v>180</v>
      </c>
      <c r="H608" s="28" t="s">
        <v>134</v>
      </c>
      <c r="I608" s="19" t="n">
        <v>1387</v>
      </c>
      <c r="J608" s="19" t="n">
        <v>38460</v>
      </c>
      <c r="K608" s="20" t="n">
        <v>27.7289113193944</v>
      </c>
    </row>
    <row r="609" customFormat="false" ht="13.5" hidden="false" customHeight="false" outlineLevel="0" collapsed="false">
      <c r="A609" s="16" t="n">
        <v>2630</v>
      </c>
      <c r="B609" s="28" t="s">
        <v>51</v>
      </c>
      <c r="C609" s="28" t="s">
        <v>22</v>
      </c>
      <c r="D609" s="18" t="n">
        <v>0.829861111111111</v>
      </c>
      <c r="E609" s="18" t="n">
        <v>0.878472222222222</v>
      </c>
      <c r="G609" s="17" t="s">
        <v>180</v>
      </c>
      <c r="H609" s="28" t="s">
        <v>41</v>
      </c>
      <c r="I609" s="19" t="n">
        <v>1222</v>
      </c>
      <c r="J609" s="19" t="n">
        <v>23760</v>
      </c>
      <c r="K609" s="20" t="n">
        <v>19.443535188216</v>
      </c>
    </row>
    <row r="610" customFormat="false" ht="13.5" hidden="false" customHeight="false" outlineLevel="0" collapsed="false">
      <c r="A610" s="16" t="n">
        <v>2631</v>
      </c>
      <c r="B610" s="28" t="s">
        <v>51</v>
      </c>
      <c r="C610" s="28" t="s">
        <v>22</v>
      </c>
      <c r="D610" s="18" t="n">
        <v>0.829861111111111</v>
      </c>
      <c r="E610" s="18" t="n">
        <v>0.878472222222222</v>
      </c>
      <c r="G610" s="17" t="s">
        <v>180</v>
      </c>
      <c r="H610" s="28" t="s">
        <v>28</v>
      </c>
      <c r="I610" s="19" t="n">
        <v>1222</v>
      </c>
      <c r="J610" s="19" t="n">
        <v>20960</v>
      </c>
      <c r="K610" s="20" t="n">
        <v>17.152209492635</v>
      </c>
    </row>
    <row r="611" customFormat="false" ht="13.5" hidden="false" customHeight="false" outlineLevel="0" collapsed="false">
      <c r="A611" s="16" t="n">
        <v>2632</v>
      </c>
      <c r="B611" s="28" t="s">
        <v>51</v>
      </c>
      <c r="C611" s="28" t="s">
        <v>22</v>
      </c>
      <c r="D611" s="18" t="n">
        <v>0.829861111111111</v>
      </c>
      <c r="E611" s="18" t="n">
        <v>0.878472222222222</v>
      </c>
      <c r="G611" s="17" t="s">
        <v>180</v>
      </c>
      <c r="H611" s="28" t="s">
        <v>135</v>
      </c>
      <c r="I611" s="19" t="n">
        <v>1387</v>
      </c>
      <c r="J611" s="19" t="n">
        <v>31910</v>
      </c>
      <c r="K611" s="20" t="n">
        <v>23.0064888248017</v>
      </c>
    </row>
    <row r="612" customFormat="false" ht="13.5" hidden="false" customHeight="false" outlineLevel="0" collapsed="false">
      <c r="A612" s="16" t="n">
        <v>2633</v>
      </c>
      <c r="B612" s="28" t="s">
        <v>51</v>
      </c>
      <c r="C612" s="28" t="s">
        <v>22</v>
      </c>
      <c r="D612" s="18" t="n">
        <v>0.829861111111111</v>
      </c>
      <c r="E612" s="18" t="n">
        <v>0.878472222222222</v>
      </c>
      <c r="G612" s="17" t="s">
        <v>180</v>
      </c>
      <c r="H612" s="28" t="s">
        <v>136</v>
      </c>
      <c r="I612" s="19" t="n">
        <v>1387</v>
      </c>
      <c r="J612" s="19" t="n">
        <v>23260</v>
      </c>
      <c r="K612" s="20" t="n">
        <v>16.7700072098053</v>
      </c>
    </row>
    <row r="613" customFormat="false" ht="13.5" hidden="false" customHeight="false" outlineLevel="0" collapsed="false">
      <c r="A613" s="16" t="n">
        <v>2634</v>
      </c>
      <c r="B613" s="28" t="s">
        <v>51</v>
      </c>
      <c r="C613" s="28" t="s">
        <v>22</v>
      </c>
      <c r="D613" s="18" t="n">
        <v>0.829861111111111</v>
      </c>
      <c r="E613" s="18" t="n">
        <v>0.878472222222222</v>
      </c>
      <c r="G613" s="17" t="s">
        <v>180</v>
      </c>
      <c r="H613" s="28" t="s">
        <v>137</v>
      </c>
      <c r="I613" s="19" t="n">
        <v>1222</v>
      </c>
      <c r="J613" s="19" t="n">
        <v>20510</v>
      </c>
      <c r="K613" s="20" t="n">
        <v>16.7839607201309</v>
      </c>
    </row>
    <row r="614" customFormat="false" ht="13.5" hidden="false" customHeight="false" outlineLevel="0" collapsed="false">
      <c r="A614" s="16" t="n">
        <v>4202</v>
      </c>
      <c r="B614" s="28" t="s">
        <v>64</v>
      </c>
      <c r="C614" s="28" t="s">
        <v>22</v>
      </c>
      <c r="D614" s="18" t="n">
        <v>0.371527777777778</v>
      </c>
      <c r="E614" s="18" t="n">
        <v>0.427083333333333</v>
      </c>
      <c r="G614" s="17" t="s">
        <v>181</v>
      </c>
      <c r="H614" s="28" t="s">
        <v>38</v>
      </c>
      <c r="I614" s="19" t="n">
        <v>1043</v>
      </c>
      <c r="J614" s="19" t="n">
        <v>24320</v>
      </c>
      <c r="K614" s="20" t="n">
        <v>23.3173537871524</v>
      </c>
    </row>
    <row r="615" customFormat="false" ht="13.5" hidden="false" customHeight="false" outlineLevel="0" collapsed="false">
      <c r="A615" s="16" t="n">
        <v>4203</v>
      </c>
      <c r="B615" s="28" t="s">
        <v>64</v>
      </c>
      <c r="C615" s="28" t="s">
        <v>22</v>
      </c>
      <c r="D615" s="18" t="n">
        <v>0.371527777777778</v>
      </c>
      <c r="E615" s="18" t="n">
        <v>0.427083333333333</v>
      </c>
      <c r="G615" s="17" t="s">
        <v>181</v>
      </c>
      <c r="H615" s="28" t="s">
        <v>53</v>
      </c>
      <c r="I615" s="19" t="n">
        <v>1043</v>
      </c>
      <c r="J615" s="19" t="n">
        <v>27220</v>
      </c>
      <c r="K615" s="20" t="n">
        <v>26.097794822627</v>
      </c>
    </row>
    <row r="616" customFormat="false" ht="13.5" hidden="false" customHeight="false" outlineLevel="0" collapsed="false">
      <c r="A616" s="16" t="n">
        <v>4204</v>
      </c>
      <c r="B616" s="28" t="s">
        <v>64</v>
      </c>
      <c r="C616" s="28" t="s">
        <v>22</v>
      </c>
      <c r="D616" s="18" t="n">
        <v>0.371527777777778</v>
      </c>
      <c r="E616" s="18" t="n">
        <v>0.427083333333333</v>
      </c>
      <c r="G616" s="17" t="s">
        <v>181</v>
      </c>
      <c r="H616" s="28" t="s">
        <v>25</v>
      </c>
      <c r="I616" s="19" t="n">
        <v>643</v>
      </c>
      <c r="J616" s="19" t="n">
        <v>15220</v>
      </c>
      <c r="K616" s="20" t="n">
        <v>23.6702954898911</v>
      </c>
    </row>
    <row r="617" customFormat="false" ht="13.5" hidden="false" customHeight="false" outlineLevel="0" collapsed="false">
      <c r="A617" s="16" t="n">
        <v>4205</v>
      </c>
      <c r="B617" s="28" t="s">
        <v>64</v>
      </c>
      <c r="C617" s="28" t="s">
        <v>22</v>
      </c>
      <c r="D617" s="18" t="n">
        <v>0.371527777777778</v>
      </c>
      <c r="E617" s="18" t="n">
        <v>0.427083333333333</v>
      </c>
      <c r="G617" s="17" t="s">
        <v>181</v>
      </c>
      <c r="H617" s="28" t="s">
        <v>43</v>
      </c>
      <c r="I617" s="19" t="n">
        <v>643</v>
      </c>
      <c r="J617" s="19" t="n">
        <v>15320</v>
      </c>
      <c r="K617" s="20" t="n">
        <v>23.8258164852255</v>
      </c>
    </row>
    <row r="618" customFormat="false" ht="13.5" hidden="false" customHeight="false" outlineLevel="0" collapsed="false">
      <c r="A618" s="16" t="n">
        <v>4206</v>
      </c>
      <c r="B618" s="28" t="s">
        <v>64</v>
      </c>
      <c r="C618" s="28" t="s">
        <v>22</v>
      </c>
      <c r="D618" s="18" t="n">
        <v>0.371527777777778</v>
      </c>
      <c r="E618" s="18" t="n">
        <v>0.427083333333333</v>
      </c>
      <c r="G618" s="17" t="s">
        <v>181</v>
      </c>
      <c r="H618" s="28" t="s">
        <v>45</v>
      </c>
      <c r="I618" s="19" t="n">
        <v>643</v>
      </c>
      <c r="J618" s="19" t="n">
        <v>18020</v>
      </c>
      <c r="K618" s="20" t="n">
        <v>28.0248833592535</v>
      </c>
    </row>
    <row r="619" customFormat="false" ht="13.5" hidden="false" customHeight="false" outlineLevel="0" collapsed="false">
      <c r="A619" s="16" t="n">
        <v>4207</v>
      </c>
      <c r="B619" s="28" t="s">
        <v>64</v>
      </c>
      <c r="C619" s="28" t="s">
        <v>22</v>
      </c>
      <c r="D619" s="18" t="n">
        <v>0.371527777777778</v>
      </c>
      <c r="E619" s="18" t="n">
        <v>0.427083333333333</v>
      </c>
      <c r="G619" s="17" t="s">
        <v>181</v>
      </c>
      <c r="H619" s="28" t="s">
        <v>63</v>
      </c>
      <c r="I619" s="19" t="n">
        <v>643</v>
      </c>
      <c r="J619" s="19" t="n">
        <v>18120</v>
      </c>
      <c r="K619" s="20" t="n">
        <v>28.1804043545879</v>
      </c>
    </row>
    <row r="620" customFormat="false" ht="13.5" hidden="false" customHeight="false" outlineLevel="0" collapsed="false">
      <c r="A620" s="16" t="n">
        <v>4208</v>
      </c>
      <c r="B620" s="28" t="s">
        <v>64</v>
      </c>
      <c r="C620" s="28" t="s">
        <v>22</v>
      </c>
      <c r="D620" s="18" t="n">
        <v>0.826388888888889</v>
      </c>
      <c r="E620" s="18" t="n">
        <v>0.881944444444445</v>
      </c>
      <c r="G620" s="17" t="s">
        <v>182</v>
      </c>
      <c r="H620" s="28" t="s">
        <v>38</v>
      </c>
      <c r="I620" s="19" t="n">
        <v>1043</v>
      </c>
      <c r="J620" s="19" t="n">
        <v>24320</v>
      </c>
      <c r="K620" s="20" t="n">
        <v>23.3173537871524</v>
      </c>
    </row>
    <row r="621" customFormat="false" ht="13.5" hidden="false" customHeight="false" outlineLevel="0" collapsed="false">
      <c r="A621" s="16" t="n">
        <v>4209</v>
      </c>
      <c r="B621" s="28" t="s">
        <v>64</v>
      </c>
      <c r="C621" s="28" t="s">
        <v>22</v>
      </c>
      <c r="D621" s="18" t="n">
        <v>0.826388888888889</v>
      </c>
      <c r="E621" s="18" t="n">
        <v>0.881944444444445</v>
      </c>
      <c r="G621" s="17" t="s">
        <v>182</v>
      </c>
      <c r="H621" s="28" t="s">
        <v>53</v>
      </c>
      <c r="I621" s="19" t="n">
        <v>1043</v>
      </c>
      <c r="J621" s="19" t="n">
        <v>27220</v>
      </c>
      <c r="K621" s="20" t="n">
        <v>26.097794822627</v>
      </c>
    </row>
    <row r="622" customFormat="false" ht="13.5" hidden="false" customHeight="false" outlineLevel="0" collapsed="false">
      <c r="A622" s="16" t="n">
        <v>4210</v>
      </c>
      <c r="B622" s="28" t="s">
        <v>64</v>
      </c>
      <c r="C622" s="28" t="s">
        <v>22</v>
      </c>
      <c r="D622" s="18" t="n">
        <v>0.826388888888889</v>
      </c>
      <c r="E622" s="18" t="n">
        <v>0.881944444444445</v>
      </c>
      <c r="G622" s="17" t="s">
        <v>182</v>
      </c>
      <c r="H622" s="28" t="s">
        <v>25</v>
      </c>
      <c r="I622" s="19" t="n">
        <v>643</v>
      </c>
      <c r="J622" s="19" t="n">
        <v>16120</v>
      </c>
      <c r="K622" s="20" t="n">
        <v>25.0699844479005</v>
      </c>
    </row>
    <row r="623" customFormat="false" ht="13.5" hidden="false" customHeight="false" outlineLevel="0" collapsed="false">
      <c r="A623" s="16" t="n">
        <v>4211</v>
      </c>
      <c r="B623" s="28" t="s">
        <v>64</v>
      </c>
      <c r="C623" s="28" t="s">
        <v>22</v>
      </c>
      <c r="D623" s="18" t="n">
        <v>0.826388888888889</v>
      </c>
      <c r="E623" s="18" t="n">
        <v>0.881944444444445</v>
      </c>
      <c r="G623" s="17" t="s">
        <v>182</v>
      </c>
      <c r="H623" s="28" t="s">
        <v>43</v>
      </c>
      <c r="I623" s="19" t="n">
        <v>643</v>
      </c>
      <c r="J623" s="19" t="n">
        <v>16820</v>
      </c>
      <c r="K623" s="20" t="n">
        <v>26.1586314152411</v>
      </c>
    </row>
    <row r="624" customFormat="false" ht="13.5" hidden="false" customHeight="false" outlineLevel="0" collapsed="false">
      <c r="A624" s="16" t="n">
        <v>4212</v>
      </c>
      <c r="B624" s="28" t="s">
        <v>64</v>
      </c>
      <c r="C624" s="28" t="s">
        <v>22</v>
      </c>
      <c r="D624" s="18" t="n">
        <v>0.826388888888889</v>
      </c>
      <c r="E624" s="18" t="n">
        <v>0.881944444444445</v>
      </c>
      <c r="G624" s="17" t="s">
        <v>182</v>
      </c>
      <c r="H624" s="28" t="s">
        <v>45</v>
      </c>
      <c r="I624" s="19" t="n">
        <v>643</v>
      </c>
      <c r="J624" s="19" t="n">
        <v>18620</v>
      </c>
      <c r="K624" s="20" t="n">
        <v>28.9580093312597</v>
      </c>
    </row>
    <row r="625" customFormat="false" ht="13.5" hidden="false" customHeight="false" outlineLevel="0" collapsed="false">
      <c r="A625" s="16" t="n">
        <v>4213</v>
      </c>
      <c r="B625" s="28" t="s">
        <v>64</v>
      </c>
      <c r="C625" s="28" t="s">
        <v>22</v>
      </c>
      <c r="D625" s="18" t="n">
        <v>0.826388888888889</v>
      </c>
      <c r="E625" s="18" t="n">
        <v>0.881944444444445</v>
      </c>
      <c r="G625" s="17" t="s">
        <v>182</v>
      </c>
      <c r="H625" s="28" t="s">
        <v>63</v>
      </c>
      <c r="I625" s="19" t="n">
        <v>643</v>
      </c>
      <c r="J625" s="19" t="n">
        <v>21420</v>
      </c>
      <c r="K625" s="20" t="n">
        <v>33.3125972006221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4" width="6.12"/>
    <col collapsed="false" customWidth="true" hidden="false" outlineLevel="0" max="3" min="2" style="45" width="12.62"/>
    <col collapsed="false" customWidth="true" hidden="false" outlineLevel="0" max="6" min="4" style="46" width="6.12"/>
    <col collapsed="false" customWidth="true" hidden="false" outlineLevel="0" max="7" min="7" style="45" width="23.62"/>
    <col collapsed="false" customWidth="true" hidden="false" outlineLevel="0" max="8" min="8" style="45" width="25.62"/>
    <col collapsed="false" customWidth="true" hidden="false" outlineLevel="0" max="9" min="9" style="47" width="6.62"/>
    <col collapsed="false" customWidth="true" hidden="false" outlineLevel="0" max="10" min="10" style="47" width="8.62"/>
    <col collapsed="false" customWidth="true" hidden="false" outlineLevel="0" max="11" min="11" style="48" width="8.62"/>
    <col collapsed="false" customWidth="true" hidden="false" outlineLevel="0" max="12" min="12" style="47" width="6.62"/>
    <col collapsed="false" customWidth="true" hidden="false" outlineLevel="0" max="13" min="13" style="47" width="8.62"/>
    <col collapsed="false" customWidth="true" hidden="false" outlineLevel="0" max="14" min="14" style="48" width="8.62"/>
    <col collapsed="false" customWidth="false" hidden="false" outlineLevel="0" max="257" min="15" style="49" width="8.99"/>
  </cols>
  <sheetData>
    <row r="1" s="44" customFormat="true" ht="13.5" hidden="false" customHeight="false" outlineLevel="0" collapsed="false">
      <c r="A1" s="50" t="s">
        <v>183</v>
      </c>
      <c r="B1" s="51"/>
      <c r="C1" s="51"/>
      <c r="D1" s="44" t="n">
        <f aca="false">COUNTA(D3:D10001)</f>
        <v>603</v>
      </c>
      <c r="G1" s="52" t="s">
        <v>20</v>
      </c>
      <c r="H1" s="51"/>
      <c r="I1" s="53" t="s">
        <v>0</v>
      </c>
      <c r="J1" s="53"/>
      <c r="K1" s="53"/>
      <c r="L1" s="53" t="s">
        <v>1</v>
      </c>
      <c r="M1" s="53"/>
      <c r="N1" s="53"/>
    </row>
    <row r="2" s="44" customFormat="true" ht="13.5" hidden="false" customHeight="false" outlineLevel="0" collapsed="false">
      <c r="A2" s="54" t="s">
        <v>4</v>
      </c>
      <c r="B2" s="55" t="s">
        <v>5</v>
      </c>
      <c r="C2" s="55" t="s">
        <v>6</v>
      </c>
      <c r="D2" s="55" t="s">
        <v>7</v>
      </c>
      <c r="E2" s="55" t="s">
        <v>8</v>
      </c>
      <c r="F2" s="55" t="s">
        <v>9</v>
      </c>
      <c r="G2" s="55" t="s">
        <v>10</v>
      </c>
      <c r="H2" s="55" t="s">
        <v>11</v>
      </c>
      <c r="I2" s="54" t="s">
        <v>12</v>
      </c>
      <c r="J2" s="55" t="s">
        <v>13</v>
      </c>
      <c r="K2" s="54" t="s">
        <v>21</v>
      </c>
      <c r="L2" s="54" t="s">
        <v>12</v>
      </c>
      <c r="M2" s="55" t="s">
        <v>13</v>
      </c>
      <c r="N2" s="54" t="s">
        <v>21</v>
      </c>
    </row>
    <row r="3" customFormat="false" ht="13.5" hidden="false" customHeight="false" outlineLevel="0" collapsed="false">
      <c r="A3" s="44" t="n">
        <v>3771</v>
      </c>
      <c r="B3" s="56" t="s">
        <v>22</v>
      </c>
      <c r="C3" s="56" t="s">
        <v>23</v>
      </c>
      <c r="D3" s="46" t="n">
        <v>0.305555555555556</v>
      </c>
      <c r="E3" s="46" t="n">
        <v>0.378472222222222</v>
      </c>
      <c r="G3" s="45" t="s">
        <v>24</v>
      </c>
      <c r="H3" s="56" t="s">
        <v>25</v>
      </c>
      <c r="I3" s="47" t="n">
        <v>901</v>
      </c>
      <c r="J3" s="47" t="n">
        <v>14890</v>
      </c>
      <c r="K3" s="48" t="n">
        <v>16.5260821309656</v>
      </c>
    </row>
    <row r="4" customFormat="false" ht="13.5" hidden="false" customHeight="false" outlineLevel="0" collapsed="false">
      <c r="A4" s="44" t="n">
        <v>3777</v>
      </c>
      <c r="B4" s="56" t="s">
        <v>22</v>
      </c>
      <c r="C4" s="56" t="s">
        <v>23</v>
      </c>
      <c r="D4" s="46" t="n">
        <v>0.333333333333333</v>
      </c>
      <c r="E4" s="46" t="n">
        <v>0.402777777777778</v>
      </c>
      <c r="G4" s="45" t="s">
        <v>26</v>
      </c>
      <c r="H4" s="56" t="s">
        <v>25</v>
      </c>
      <c r="I4" s="47" t="n">
        <v>901</v>
      </c>
      <c r="J4" s="47" t="n">
        <v>14890</v>
      </c>
      <c r="K4" s="48" t="n">
        <v>16.5260821309656</v>
      </c>
    </row>
    <row r="5" customFormat="false" ht="13.5" hidden="false" customHeight="false" outlineLevel="0" collapsed="false">
      <c r="A5" s="44" t="n">
        <v>3783</v>
      </c>
      <c r="B5" s="56" t="s">
        <v>22</v>
      </c>
      <c r="C5" s="56" t="s">
        <v>23</v>
      </c>
      <c r="D5" s="46" t="n">
        <v>0.333333333333333</v>
      </c>
      <c r="E5" s="46" t="n">
        <v>0.402777777777778</v>
      </c>
      <c r="G5" s="45" t="s">
        <v>27</v>
      </c>
      <c r="H5" s="56" t="s">
        <v>28</v>
      </c>
      <c r="I5" s="47" t="n">
        <v>1902</v>
      </c>
      <c r="J5" s="47" t="n">
        <v>30990</v>
      </c>
      <c r="K5" s="48" t="n">
        <v>16.2933753943218</v>
      </c>
    </row>
    <row r="6" customFormat="false" ht="13.5" hidden="false" customHeight="false" outlineLevel="0" collapsed="false">
      <c r="A6" s="44" t="n">
        <v>3789</v>
      </c>
      <c r="B6" s="56" t="s">
        <v>22</v>
      </c>
      <c r="C6" s="56" t="s">
        <v>23</v>
      </c>
      <c r="D6" s="46" t="n">
        <v>0.385416666666667</v>
      </c>
      <c r="E6" s="46" t="n">
        <v>0.454861111111111</v>
      </c>
      <c r="G6" s="45" t="s">
        <v>29</v>
      </c>
      <c r="H6" s="56" t="s">
        <v>25</v>
      </c>
      <c r="I6" s="47" t="n">
        <v>901</v>
      </c>
      <c r="J6" s="47" t="n">
        <v>13490</v>
      </c>
      <c r="K6" s="48" t="n">
        <v>14.9722530521643</v>
      </c>
    </row>
    <row r="7" customFormat="false" ht="13.5" hidden="false" customHeight="false" outlineLevel="0" collapsed="false">
      <c r="A7" s="44" t="n">
        <v>3795</v>
      </c>
      <c r="B7" s="56" t="s">
        <v>22</v>
      </c>
      <c r="C7" s="56" t="s">
        <v>23</v>
      </c>
      <c r="D7" s="46" t="n">
        <v>0.385416666666667</v>
      </c>
      <c r="E7" s="46" t="n">
        <v>0.454861111111111</v>
      </c>
      <c r="G7" s="45" t="s">
        <v>30</v>
      </c>
      <c r="H7" s="56" t="s">
        <v>28</v>
      </c>
      <c r="I7" s="47" t="n">
        <v>1902</v>
      </c>
      <c r="J7" s="47" t="n">
        <v>31690</v>
      </c>
      <c r="K7" s="48" t="n">
        <v>16.6614090431125</v>
      </c>
    </row>
    <row r="8" customFormat="false" ht="13.5" hidden="false" customHeight="false" outlineLevel="0" collapsed="false">
      <c r="A8" s="44" t="n">
        <v>3801</v>
      </c>
      <c r="B8" s="56" t="s">
        <v>22</v>
      </c>
      <c r="C8" s="56" t="s">
        <v>23</v>
      </c>
      <c r="D8" s="46" t="n">
        <v>0.451388888888889</v>
      </c>
      <c r="E8" s="46" t="n">
        <v>0.524305555555556</v>
      </c>
      <c r="G8" s="45" t="s">
        <v>31</v>
      </c>
      <c r="H8" s="56" t="s">
        <v>25</v>
      </c>
      <c r="I8" s="47" t="n">
        <v>901</v>
      </c>
      <c r="J8" s="47" t="n">
        <v>14390</v>
      </c>
      <c r="K8" s="48" t="n">
        <v>15.9711431742508</v>
      </c>
    </row>
    <row r="9" customFormat="false" ht="13.5" hidden="false" customHeight="false" outlineLevel="0" collapsed="false">
      <c r="A9" s="44" t="n">
        <v>3807</v>
      </c>
      <c r="B9" s="56" t="s">
        <v>22</v>
      </c>
      <c r="C9" s="56" t="s">
        <v>23</v>
      </c>
      <c r="D9" s="46" t="n">
        <v>0.472222222222222</v>
      </c>
      <c r="E9" s="46" t="n">
        <v>0.541666666666667</v>
      </c>
      <c r="G9" s="45" t="s">
        <v>32</v>
      </c>
      <c r="H9" s="56" t="s">
        <v>25</v>
      </c>
      <c r="I9" s="47" t="n">
        <v>901</v>
      </c>
      <c r="J9" s="47" t="n">
        <v>14390</v>
      </c>
      <c r="K9" s="48" t="n">
        <v>15.9711431742508</v>
      </c>
    </row>
    <row r="10" customFormat="false" ht="13.5" hidden="false" customHeight="false" outlineLevel="0" collapsed="false">
      <c r="A10" s="44" t="n">
        <v>3813</v>
      </c>
      <c r="B10" s="56" t="s">
        <v>22</v>
      </c>
      <c r="C10" s="56" t="s">
        <v>23</v>
      </c>
      <c r="D10" s="46" t="n">
        <v>0.517361111111111</v>
      </c>
      <c r="E10" s="46" t="n">
        <v>0.586805555555556</v>
      </c>
      <c r="G10" s="45" t="s">
        <v>34</v>
      </c>
      <c r="H10" s="56" t="s">
        <v>25</v>
      </c>
      <c r="I10" s="47" t="n">
        <v>901</v>
      </c>
      <c r="J10" s="47" t="n">
        <v>15590</v>
      </c>
      <c r="K10" s="48" t="n">
        <v>17.3029966703663</v>
      </c>
    </row>
    <row r="11" customFormat="false" ht="13.5" hidden="false" customHeight="false" outlineLevel="0" collapsed="false">
      <c r="A11" s="44" t="n">
        <v>3819</v>
      </c>
      <c r="B11" s="56" t="s">
        <v>22</v>
      </c>
      <c r="C11" s="56" t="s">
        <v>23</v>
      </c>
      <c r="D11" s="46" t="n">
        <v>0.607638888888889</v>
      </c>
      <c r="E11" s="46" t="n">
        <v>0.677083333333333</v>
      </c>
      <c r="G11" s="45" t="s">
        <v>35</v>
      </c>
      <c r="H11" s="56" t="s">
        <v>25</v>
      </c>
      <c r="I11" s="47" t="n">
        <v>901</v>
      </c>
      <c r="J11" s="47" t="n">
        <v>12390</v>
      </c>
      <c r="K11" s="48" t="n">
        <v>13.7513873473918</v>
      </c>
    </row>
    <row r="12" customFormat="false" ht="13.5" hidden="false" customHeight="false" outlineLevel="0" collapsed="false">
      <c r="A12" s="44" t="n">
        <v>3825</v>
      </c>
      <c r="B12" s="56" t="s">
        <v>22</v>
      </c>
      <c r="C12" s="56" t="s">
        <v>23</v>
      </c>
      <c r="D12" s="46" t="n">
        <v>0.607638888888889</v>
      </c>
      <c r="E12" s="46" t="n">
        <v>0.677083333333333</v>
      </c>
      <c r="G12" s="45" t="s">
        <v>36</v>
      </c>
      <c r="H12" s="56" t="s">
        <v>28</v>
      </c>
      <c r="I12" s="47" t="n">
        <v>1902</v>
      </c>
      <c r="J12" s="47" t="n">
        <v>30190</v>
      </c>
      <c r="K12" s="48" t="n">
        <v>15.8727655099895</v>
      </c>
    </row>
    <row r="13" customFormat="false" ht="13.5" hidden="false" customHeight="false" outlineLevel="0" collapsed="false">
      <c r="A13" s="44" t="n">
        <v>3831</v>
      </c>
      <c r="B13" s="56" t="s">
        <v>22</v>
      </c>
      <c r="C13" s="56" t="s">
        <v>23</v>
      </c>
      <c r="D13" s="46" t="n">
        <v>0.65625</v>
      </c>
      <c r="E13" s="46" t="n">
        <v>0.729166666666667</v>
      </c>
      <c r="G13" s="45" t="s">
        <v>37</v>
      </c>
      <c r="H13" s="56" t="s">
        <v>25</v>
      </c>
      <c r="I13" s="47" t="n">
        <v>901</v>
      </c>
      <c r="J13" s="47" t="n">
        <v>15590</v>
      </c>
      <c r="K13" s="48" t="n">
        <v>17.3029966703663</v>
      </c>
    </row>
    <row r="14" customFormat="false" ht="13.5" hidden="false" customHeight="false" outlineLevel="0" collapsed="false">
      <c r="A14" s="44" t="n">
        <v>3837</v>
      </c>
      <c r="B14" s="56" t="s">
        <v>22</v>
      </c>
      <c r="C14" s="56" t="s">
        <v>23</v>
      </c>
      <c r="D14" s="46" t="n">
        <v>0.6875</v>
      </c>
      <c r="E14" s="46" t="n">
        <v>0.760416666666667</v>
      </c>
      <c r="G14" s="45" t="s">
        <v>39</v>
      </c>
      <c r="H14" s="56" t="s">
        <v>25</v>
      </c>
      <c r="I14" s="47" t="n">
        <v>901</v>
      </c>
      <c r="J14" s="47" t="n">
        <v>15590</v>
      </c>
      <c r="K14" s="48" t="n">
        <v>17.3029966703663</v>
      </c>
    </row>
    <row r="15" customFormat="false" ht="13.5" hidden="false" customHeight="false" outlineLevel="0" collapsed="false">
      <c r="A15" s="44" t="n">
        <v>3843</v>
      </c>
      <c r="B15" s="56" t="s">
        <v>22</v>
      </c>
      <c r="C15" s="56" t="s">
        <v>23</v>
      </c>
      <c r="D15" s="46" t="n">
        <v>0.6875</v>
      </c>
      <c r="E15" s="46" t="n">
        <v>0.760416666666667</v>
      </c>
      <c r="G15" s="45" t="s">
        <v>40</v>
      </c>
      <c r="H15" s="56" t="s">
        <v>28</v>
      </c>
      <c r="I15" s="47" t="n">
        <v>1902</v>
      </c>
      <c r="J15" s="47" t="n">
        <v>31690</v>
      </c>
      <c r="K15" s="48" t="n">
        <v>16.6614090431125</v>
      </c>
    </row>
    <row r="16" customFormat="false" ht="13.5" hidden="false" customHeight="false" outlineLevel="0" collapsed="false">
      <c r="A16" s="44" t="n">
        <v>3849</v>
      </c>
      <c r="B16" s="56" t="s">
        <v>22</v>
      </c>
      <c r="C16" s="56" t="s">
        <v>23</v>
      </c>
      <c r="D16" s="46" t="n">
        <v>0.8125</v>
      </c>
      <c r="E16" s="46" t="n">
        <v>0.885416666666667</v>
      </c>
      <c r="G16" s="45" t="s">
        <v>42</v>
      </c>
      <c r="H16" s="56" t="s">
        <v>25</v>
      </c>
      <c r="I16" s="47" t="n">
        <v>901</v>
      </c>
      <c r="J16" s="47" t="n">
        <v>13090</v>
      </c>
      <c r="K16" s="48" t="n">
        <v>14.5283018867925</v>
      </c>
    </row>
    <row r="17" customFormat="false" ht="13.5" hidden="false" customHeight="false" outlineLevel="0" collapsed="false">
      <c r="A17" s="44" t="n">
        <v>3855</v>
      </c>
      <c r="B17" s="56" t="s">
        <v>22</v>
      </c>
      <c r="C17" s="56" t="s">
        <v>23</v>
      </c>
      <c r="D17" s="46" t="n">
        <v>0.8125</v>
      </c>
      <c r="E17" s="46" t="n">
        <v>0.885416666666667</v>
      </c>
      <c r="G17" s="45" t="s">
        <v>184</v>
      </c>
      <c r="H17" s="56" t="s">
        <v>28</v>
      </c>
      <c r="I17" s="47" t="n">
        <v>1902</v>
      </c>
      <c r="J17" s="47" t="n">
        <v>31690</v>
      </c>
      <c r="K17" s="48" t="n">
        <v>16.6614090431125</v>
      </c>
    </row>
    <row r="18" customFormat="false" ht="13.5" hidden="false" customHeight="false" outlineLevel="0" collapsed="false">
      <c r="A18" s="44" t="n">
        <v>3860</v>
      </c>
      <c r="B18" s="56" t="s">
        <v>22</v>
      </c>
      <c r="C18" s="56" t="s">
        <v>23</v>
      </c>
      <c r="D18" s="46" t="n">
        <v>0.868055555555555</v>
      </c>
      <c r="E18" s="46" t="n">
        <v>0.9375</v>
      </c>
      <c r="G18" s="45" t="s">
        <v>44</v>
      </c>
      <c r="H18" s="56" t="s">
        <v>43</v>
      </c>
      <c r="I18" s="47" t="n">
        <v>901</v>
      </c>
      <c r="J18" s="47" t="n">
        <v>12490</v>
      </c>
      <c r="K18" s="48" t="n">
        <v>13.8623751387347</v>
      </c>
    </row>
    <row r="19" customFormat="false" ht="13.5" hidden="false" customHeight="false" outlineLevel="0" collapsed="false">
      <c r="A19" s="44" t="n">
        <v>3865</v>
      </c>
      <c r="B19" s="56" t="s">
        <v>22</v>
      </c>
      <c r="C19" s="56" t="s">
        <v>46</v>
      </c>
      <c r="D19" s="46" t="n">
        <v>0.413194444444444</v>
      </c>
      <c r="E19" s="46" t="n">
        <v>0.465277777777778</v>
      </c>
      <c r="G19" s="45" t="s">
        <v>47</v>
      </c>
      <c r="H19" s="56" t="s">
        <v>25</v>
      </c>
      <c r="I19" s="47" t="n">
        <v>616</v>
      </c>
      <c r="J19" s="47" t="n">
        <v>14540</v>
      </c>
      <c r="K19" s="48" t="n">
        <v>23.6038961038961</v>
      </c>
    </row>
    <row r="20" customFormat="false" ht="13.5" hidden="false" customHeight="false" outlineLevel="0" collapsed="false">
      <c r="A20" s="44" t="n">
        <v>3871</v>
      </c>
      <c r="B20" s="56" t="s">
        <v>22</v>
      </c>
      <c r="C20" s="56" t="s">
        <v>46</v>
      </c>
      <c r="D20" s="46" t="n">
        <v>0.527777777777778</v>
      </c>
      <c r="E20" s="46" t="n">
        <v>0.586805555555556</v>
      </c>
      <c r="G20" s="45" t="s">
        <v>48</v>
      </c>
      <c r="H20" s="56" t="s">
        <v>25</v>
      </c>
      <c r="I20" s="47" t="n">
        <v>616</v>
      </c>
      <c r="J20" s="47" t="n">
        <v>9540</v>
      </c>
      <c r="K20" s="48" t="n">
        <v>15.487012987013</v>
      </c>
    </row>
    <row r="21" customFormat="false" ht="13.5" hidden="false" customHeight="false" outlineLevel="0" collapsed="false">
      <c r="A21" s="44" t="n">
        <v>3875</v>
      </c>
      <c r="B21" s="56" t="s">
        <v>22</v>
      </c>
      <c r="C21" s="56" t="s">
        <v>46</v>
      </c>
      <c r="D21" s="46" t="n">
        <v>0.701388888888889</v>
      </c>
      <c r="E21" s="46" t="n">
        <v>0.760416666666667</v>
      </c>
      <c r="G21" s="45" t="s">
        <v>49</v>
      </c>
      <c r="H21" s="56" t="s">
        <v>38</v>
      </c>
      <c r="I21" s="47" t="n">
        <v>1016</v>
      </c>
      <c r="J21" s="47" t="n">
        <v>26740</v>
      </c>
      <c r="K21" s="48" t="n">
        <v>26.3188976377953</v>
      </c>
    </row>
    <row r="22" customFormat="false" ht="13.5" hidden="false" customHeight="false" outlineLevel="0" collapsed="false">
      <c r="A22" s="44" t="n">
        <v>3883</v>
      </c>
      <c r="B22" s="56" t="s">
        <v>22</v>
      </c>
      <c r="C22" s="56" t="s">
        <v>46</v>
      </c>
      <c r="D22" s="46" t="n">
        <v>0.861111111111111</v>
      </c>
      <c r="E22" s="46" t="n">
        <v>0.913194444444445</v>
      </c>
      <c r="G22" s="45" t="s">
        <v>50</v>
      </c>
      <c r="H22" s="56" t="s">
        <v>25</v>
      </c>
      <c r="I22" s="47" t="n">
        <v>616</v>
      </c>
      <c r="J22" s="47" t="n">
        <v>14540</v>
      </c>
      <c r="K22" s="48" t="n">
        <v>23.6038961038961</v>
      </c>
    </row>
    <row r="23" customFormat="false" ht="13.5" hidden="false" customHeight="false" outlineLevel="0" collapsed="false">
      <c r="A23" s="44" t="n">
        <v>3887</v>
      </c>
      <c r="B23" s="56" t="s">
        <v>22</v>
      </c>
      <c r="C23" s="56" t="s">
        <v>51</v>
      </c>
      <c r="D23" s="46" t="n">
        <v>0.315972222222222</v>
      </c>
      <c r="E23" s="46" t="n">
        <v>0.364583333333333</v>
      </c>
      <c r="G23" s="45" t="s">
        <v>52</v>
      </c>
      <c r="H23" s="56" t="s">
        <v>53</v>
      </c>
      <c r="I23" s="47" t="n">
        <v>893</v>
      </c>
      <c r="J23" s="47" t="n">
        <v>19160</v>
      </c>
      <c r="K23" s="48" t="n">
        <v>21.4557670772676</v>
      </c>
    </row>
    <row r="24" customFormat="false" ht="13.5" hidden="false" customHeight="false" outlineLevel="0" collapsed="false">
      <c r="A24" s="44" t="n">
        <v>3894</v>
      </c>
      <c r="B24" s="56" t="s">
        <v>22</v>
      </c>
      <c r="C24" s="56" t="s">
        <v>51</v>
      </c>
      <c r="D24" s="46" t="n">
        <v>0.315972222222222</v>
      </c>
      <c r="E24" s="46" t="n">
        <v>0.364583333333333</v>
      </c>
      <c r="G24" s="45" t="s">
        <v>54</v>
      </c>
      <c r="H24" s="56" t="s">
        <v>28</v>
      </c>
      <c r="I24" s="47" t="n">
        <v>1222</v>
      </c>
      <c r="J24" s="47" t="n">
        <v>18260</v>
      </c>
      <c r="K24" s="48" t="n">
        <v>14.9427168576105</v>
      </c>
    </row>
    <row r="25" customFormat="false" ht="13.5" hidden="false" customHeight="false" outlineLevel="0" collapsed="false">
      <c r="A25" s="44" t="n">
        <v>3898</v>
      </c>
      <c r="B25" s="56" t="s">
        <v>22</v>
      </c>
      <c r="C25" s="56" t="s">
        <v>51</v>
      </c>
      <c r="D25" s="46" t="n">
        <v>0.375</v>
      </c>
      <c r="E25" s="46" t="n">
        <v>0.427083333333333</v>
      </c>
      <c r="G25" s="45" t="s">
        <v>55</v>
      </c>
      <c r="H25" s="56" t="s">
        <v>53</v>
      </c>
      <c r="I25" s="47" t="n">
        <v>893</v>
      </c>
      <c r="J25" s="47" t="n">
        <v>19160</v>
      </c>
      <c r="K25" s="48" t="n">
        <v>21.4557670772676</v>
      </c>
    </row>
    <row r="26" customFormat="false" ht="13.5" hidden="false" customHeight="false" outlineLevel="0" collapsed="false">
      <c r="A26" s="44" t="n">
        <v>3905</v>
      </c>
      <c r="B26" s="56" t="s">
        <v>22</v>
      </c>
      <c r="C26" s="56" t="s">
        <v>51</v>
      </c>
      <c r="D26" s="46" t="n">
        <v>0.375</v>
      </c>
      <c r="E26" s="46" t="n">
        <v>0.427083333333333</v>
      </c>
      <c r="G26" s="45" t="s">
        <v>56</v>
      </c>
      <c r="H26" s="56" t="s">
        <v>28</v>
      </c>
      <c r="I26" s="47" t="n">
        <v>1222</v>
      </c>
      <c r="J26" s="47" t="n">
        <v>18260</v>
      </c>
      <c r="K26" s="48" t="n">
        <v>14.9427168576105</v>
      </c>
    </row>
    <row r="27" customFormat="false" ht="13.5" hidden="false" customHeight="false" outlineLevel="0" collapsed="false">
      <c r="A27" s="44" t="n">
        <v>3909</v>
      </c>
      <c r="B27" s="56" t="s">
        <v>22</v>
      </c>
      <c r="C27" s="56" t="s">
        <v>51</v>
      </c>
      <c r="D27" s="46" t="n">
        <v>0.475694444444444</v>
      </c>
      <c r="E27" s="46" t="n">
        <v>0.524305555555556</v>
      </c>
      <c r="G27" s="45" t="s">
        <v>57</v>
      </c>
      <c r="H27" s="56" t="s">
        <v>53</v>
      </c>
      <c r="I27" s="47" t="n">
        <v>893</v>
      </c>
      <c r="J27" s="47" t="n">
        <v>19160</v>
      </c>
      <c r="K27" s="48" t="n">
        <v>21.4557670772676</v>
      </c>
    </row>
    <row r="28" customFormat="false" ht="13.5" hidden="false" customHeight="false" outlineLevel="0" collapsed="false">
      <c r="A28" s="44" t="n">
        <v>3916</v>
      </c>
      <c r="B28" s="56" t="s">
        <v>22</v>
      </c>
      <c r="C28" s="56" t="s">
        <v>51</v>
      </c>
      <c r="D28" s="46" t="n">
        <v>0.475694444444444</v>
      </c>
      <c r="E28" s="46" t="n">
        <v>0.524305555555556</v>
      </c>
      <c r="G28" s="45" t="s">
        <v>58</v>
      </c>
      <c r="H28" s="56" t="s">
        <v>28</v>
      </c>
      <c r="I28" s="47" t="n">
        <v>1222</v>
      </c>
      <c r="J28" s="47" t="n">
        <v>18260</v>
      </c>
      <c r="K28" s="48" t="n">
        <v>14.9427168576105</v>
      </c>
    </row>
    <row r="29" customFormat="false" ht="13.5" hidden="false" customHeight="false" outlineLevel="0" collapsed="false">
      <c r="A29" s="44" t="n">
        <v>3920</v>
      </c>
      <c r="B29" s="56" t="s">
        <v>22</v>
      </c>
      <c r="C29" s="56" t="s">
        <v>51</v>
      </c>
      <c r="D29" s="46" t="n">
        <v>0.569444444444444</v>
      </c>
      <c r="E29" s="46" t="n">
        <v>0.625</v>
      </c>
      <c r="G29" s="45" t="s">
        <v>59</v>
      </c>
      <c r="H29" s="56" t="s">
        <v>53</v>
      </c>
      <c r="I29" s="47" t="n">
        <v>893</v>
      </c>
      <c r="J29" s="47" t="n">
        <v>19160</v>
      </c>
      <c r="K29" s="48" t="n">
        <v>21.4557670772676</v>
      </c>
    </row>
    <row r="30" customFormat="false" ht="13.5" hidden="false" customHeight="false" outlineLevel="0" collapsed="false">
      <c r="A30" s="44" t="n">
        <v>3925</v>
      </c>
      <c r="B30" s="56" t="s">
        <v>22</v>
      </c>
      <c r="C30" s="56" t="s">
        <v>51</v>
      </c>
      <c r="D30" s="46" t="n">
        <v>0.701388888888889</v>
      </c>
      <c r="E30" s="46" t="n">
        <v>0.75</v>
      </c>
      <c r="G30" s="45" t="s">
        <v>60</v>
      </c>
      <c r="H30" s="56" t="s">
        <v>53</v>
      </c>
      <c r="I30" s="47" t="n">
        <v>893</v>
      </c>
      <c r="J30" s="47" t="n">
        <v>19160</v>
      </c>
      <c r="K30" s="48" t="n">
        <v>21.4557670772676</v>
      </c>
    </row>
    <row r="31" customFormat="false" ht="13.5" hidden="false" customHeight="false" outlineLevel="0" collapsed="false">
      <c r="A31" s="44" t="n">
        <v>3932</v>
      </c>
      <c r="B31" s="56" t="s">
        <v>22</v>
      </c>
      <c r="C31" s="56" t="s">
        <v>51</v>
      </c>
      <c r="D31" s="46" t="n">
        <v>0.701388888888889</v>
      </c>
      <c r="E31" s="46" t="n">
        <v>0.75</v>
      </c>
      <c r="G31" s="45" t="s">
        <v>61</v>
      </c>
      <c r="H31" s="56" t="s">
        <v>28</v>
      </c>
      <c r="I31" s="47" t="n">
        <v>1222</v>
      </c>
      <c r="J31" s="47" t="n">
        <v>20060</v>
      </c>
      <c r="K31" s="48" t="n">
        <v>16.4157119476268</v>
      </c>
    </row>
    <row r="32" customFormat="false" ht="13.5" hidden="false" customHeight="false" outlineLevel="0" collapsed="false">
      <c r="A32" s="44" t="n">
        <v>3936</v>
      </c>
      <c r="B32" s="56" t="s">
        <v>22</v>
      </c>
      <c r="C32" s="56" t="s">
        <v>51</v>
      </c>
      <c r="D32" s="46" t="n">
        <v>0.774305555555555</v>
      </c>
      <c r="E32" s="46" t="n">
        <v>0.829861111111111</v>
      </c>
      <c r="G32" s="45" t="s">
        <v>62</v>
      </c>
      <c r="H32" s="56" t="s">
        <v>43</v>
      </c>
      <c r="I32" s="47" t="n">
        <v>493</v>
      </c>
      <c r="J32" s="47" t="n">
        <v>13160</v>
      </c>
      <c r="K32" s="48" t="n">
        <v>26.6937119675456</v>
      </c>
    </row>
    <row r="33" customFormat="false" ht="13.5" hidden="false" customHeight="false" outlineLevel="0" collapsed="false">
      <c r="A33" s="44" t="n">
        <v>3939</v>
      </c>
      <c r="B33" s="56" t="s">
        <v>22</v>
      </c>
      <c r="C33" s="56" t="s">
        <v>64</v>
      </c>
      <c r="D33" s="46" t="n">
        <v>0.413194444444444</v>
      </c>
      <c r="E33" s="46" t="n">
        <v>0.475694444444444</v>
      </c>
      <c r="G33" s="45" t="s">
        <v>65</v>
      </c>
      <c r="H33" s="56" t="s">
        <v>38</v>
      </c>
      <c r="I33" s="47" t="n">
        <v>1043</v>
      </c>
      <c r="J33" s="47" t="n">
        <v>24720</v>
      </c>
      <c r="K33" s="48" t="n">
        <v>23.7008628954938</v>
      </c>
    </row>
    <row r="34" customFormat="false" ht="13.5" hidden="false" customHeight="false" outlineLevel="0" collapsed="false">
      <c r="A34" s="44" t="n">
        <v>3945</v>
      </c>
      <c r="B34" s="56" t="s">
        <v>22</v>
      </c>
      <c r="C34" s="56" t="s">
        <v>64</v>
      </c>
      <c r="D34" s="46" t="n">
        <v>0.739583333333333</v>
      </c>
      <c r="E34" s="46" t="n">
        <v>0.798611111111111</v>
      </c>
      <c r="G34" s="45" t="s">
        <v>66</v>
      </c>
      <c r="H34" s="56" t="s">
        <v>38</v>
      </c>
      <c r="I34" s="47" t="n">
        <v>1043</v>
      </c>
      <c r="J34" s="47" t="n">
        <v>24320</v>
      </c>
      <c r="K34" s="48" t="n">
        <v>23.3173537871524</v>
      </c>
    </row>
    <row r="35" customFormat="false" ht="13.5" hidden="false" customHeight="false" outlineLevel="0" collapsed="false">
      <c r="A35" s="57" t="s">
        <v>17</v>
      </c>
    </row>
    <row r="36" customFormat="false" ht="13.5" hidden="false" customHeight="false" outlineLevel="0" collapsed="false">
      <c r="A36" s="44" t="n">
        <v>1726</v>
      </c>
      <c r="B36" s="56" t="s">
        <v>23</v>
      </c>
      <c r="C36" s="56" t="s">
        <v>22</v>
      </c>
      <c r="D36" s="46" t="n">
        <v>0.28125</v>
      </c>
      <c r="E36" s="46" t="n">
        <v>0.357638888888889</v>
      </c>
      <c r="G36" s="45" t="s">
        <v>67</v>
      </c>
      <c r="H36" s="56" t="s">
        <v>25</v>
      </c>
      <c r="I36" s="47" t="n">
        <v>901</v>
      </c>
      <c r="J36" s="47" t="n">
        <v>12490</v>
      </c>
      <c r="K36" s="48" t="n">
        <v>13.8623751387347</v>
      </c>
    </row>
    <row r="37" customFormat="false" ht="13.5" hidden="false" customHeight="false" outlineLevel="0" collapsed="false">
      <c r="A37" s="44" t="n">
        <v>1732</v>
      </c>
      <c r="B37" s="56" t="s">
        <v>23</v>
      </c>
      <c r="C37" s="56" t="s">
        <v>22</v>
      </c>
      <c r="D37" s="46" t="n">
        <v>0.28125</v>
      </c>
      <c r="E37" s="46" t="n">
        <v>0.357638888888889</v>
      </c>
      <c r="G37" s="45" t="s">
        <v>68</v>
      </c>
      <c r="H37" s="56" t="s">
        <v>28</v>
      </c>
      <c r="I37" s="47" t="n">
        <v>1902</v>
      </c>
      <c r="J37" s="47" t="n">
        <v>30690</v>
      </c>
      <c r="K37" s="48" t="n">
        <v>16.1356466876972</v>
      </c>
    </row>
    <row r="38" customFormat="false" ht="13.5" hidden="false" customHeight="false" outlineLevel="0" collapsed="false">
      <c r="A38" s="44" t="n">
        <v>1738</v>
      </c>
      <c r="B38" s="56" t="s">
        <v>23</v>
      </c>
      <c r="C38" s="56" t="s">
        <v>22</v>
      </c>
      <c r="D38" s="46" t="n">
        <v>0.309027777777778</v>
      </c>
      <c r="E38" s="46" t="n">
        <v>0.385416666666667</v>
      </c>
      <c r="G38" s="45" t="s">
        <v>69</v>
      </c>
      <c r="H38" s="56" t="s">
        <v>25</v>
      </c>
      <c r="I38" s="47" t="n">
        <v>901</v>
      </c>
      <c r="J38" s="47" t="n">
        <v>12490</v>
      </c>
      <c r="K38" s="48" t="n">
        <v>13.8623751387347</v>
      </c>
    </row>
    <row r="39" customFormat="false" ht="13.5" hidden="false" customHeight="false" outlineLevel="0" collapsed="false">
      <c r="A39" s="44" t="n">
        <v>1744</v>
      </c>
      <c r="B39" s="56" t="s">
        <v>23</v>
      </c>
      <c r="C39" s="56" t="s">
        <v>22</v>
      </c>
      <c r="D39" s="46" t="n">
        <v>0.357638888888889</v>
      </c>
      <c r="E39" s="46" t="n">
        <v>0.434027777777778</v>
      </c>
      <c r="G39" s="45" t="s">
        <v>70</v>
      </c>
      <c r="H39" s="56" t="s">
        <v>25</v>
      </c>
      <c r="I39" s="47" t="n">
        <v>901</v>
      </c>
      <c r="J39" s="47" t="n">
        <v>13490</v>
      </c>
      <c r="K39" s="48" t="n">
        <v>14.9722530521643</v>
      </c>
    </row>
    <row r="40" customFormat="false" ht="13.5" hidden="false" customHeight="false" outlineLevel="0" collapsed="false">
      <c r="A40" s="44" t="n">
        <v>1750</v>
      </c>
      <c r="B40" s="56" t="s">
        <v>23</v>
      </c>
      <c r="C40" s="56" t="s">
        <v>22</v>
      </c>
      <c r="D40" s="46" t="n">
        <v>0.357638888888889</v>
      </c>
      <c r="E40" s="46" t="n">
        <v>0.434027777777778</v>
      </c>
      <c r="G40" s="45" t="s">
        <v>185</v>
      </c>
      <c r="H40" s="56" t="s">
        <v>28</v>
      </c>
      <c r="I40" s="47" t="n">
        <v>1902</v>
      </c>
      <c r="J40" s="47" t="n">
        <v>30690</v>
      </c>
      <c r="K40" s="48" t="n">
        <v>16.1356466876972</v>
      </c>
    </row>
    <row r="41" customFormat="false" ht="13.5" hidden="false" customHeight="false" outlineLevel="0" collapsed="false">
      <c r="A41" s="44" t="n">
        <v>1756</v>
      </c>
      <c r="B41" s="56" t="s">
        <v>23</v>
      </c>
      <c r="C41" s="56" t="s">
        <v>22</v>
      </c>
      <c r="D41" s="46" t="n">
        <v>0.416666666666667</v>
      </c>
      <c r="E41" s="46" t="n">
        <v>0.493055555555556</v>
      </c>
      <c r="G41" s="45" t="s">
        <v>71</v>
      </c>
      <c r="H41" s="56" t="s">
        <v>43</v>
      </c>
      <c r="I41" s="47" t="n">
        <v>901</v>
      </c>
      <c r="J41" s="47" t="n">
        <v>17590</v>
      </c>
      <c r="K41" s="48" t="n">
        <v>19.5227524972253</v>
      </c>
    </row>
    <row r="42" customFormat="false" ht="13.5" hidden="false" customHeight="false" outlineLevel="0" collapsed="false">
      <c r="A42" s="44" t="n">
        <v>1761</v>
      </c>
      <c r="B42" s="56" t="s">
        <v>23</v>
      </c>
      <c r="C42" s="56" t="s">
        <v>22</v>
      </c>
      <c r="D42" s="46" t="n">
        <v>0.5</v>
      </c>
      <c r="E42" s="46" t="n">
        <v>0.576388888888889</v>
      </c>
      <c r="G42" s="45" t="s">
        <v>72</v>
      </c>
      <c r="H42" s="56" t="s">
        <v>25</v>
      </c>
      <c r="I42" s="47" t="n">
        <v>901</v>
      </c>
      <c r="J42" s="47" t="n">
        <v>12390</v>
      </c>
      <c r="K42" s="48" t="n">
        <v>13.7513873473918</v>
      </c>
    </row>
    <row r="43" customFormat="false" ht="13.5" hidden="false" customHeight="false" outlineLevel="0" collapsed="false">
      <c r="A43" s="44" t="n">
        <v>1767</v>
      </c>
      <c r="B43" s="56" t="s">
        <v>23</v>
      </c>
      <c r="C43" s="56" t="s">
        <v>22</v>
      </c>
      <c r="D43" s="46" t="n">
        <v>0.5</v>
      </c>
      <c r="E43" s="46" t="n">
        <v>0.576388888888889</v>
      </c>
      <c r="G43" s="45" t="s">
        <v>73</v>
      </c>
      <c r="H43" s="56" t="s">
        <v>28</v>
      </c>
      <c r="I43" s="47" t="n">
        <v>1902</v>
      </c>
      <c r="J43" s="47" t="n">
        <v>25990</v>
      </c>
      <c r="K43" s="48" t="n">
        <v>13.664563617245</v>
      </c>
    </row>
    <row r="44" customFormat="false" ht="13.5" hidden="false" customHeight="false" outlineLevel="0" collapsed="false">
      <c r="A44" s="44" t="n">
        <v>1773</v>
      </c>
      <c r="B44" s="56" t="s">
        <v>23</v>
      </c>
      <c r="C44" s="56" t="s">
        <v>22</v>
      </c>
      <c r="D44" s="46" t="n">
        <v>0.552083333333333</v>
      </c>
      <c r="E44" s="46" t="n">
        <v>0.628472222222222</v>
      </c>
      <c r="G44" s="45" t="s">
        <v>74</v>
      </c>
      <c r="H44" s="56" t="s">
        <v>25</v>
      </c>
      <c r="I44" s="47" t="n">
        <v>901</v>
      </c>
      <c r="J44" s="47" t="n">
        <v>14890</v>
      </c>
      <c r="K44" s="48" t="n">
        <v>16.5260821309656</v>
      </c>
    </row>
    <row r="45" customFormat="false" ht="13.5" hidden="false" customHeight="false" outlineLevel="0" collapsed="false">
      <c r="A45" s="44" t="n">
        <v>1779</v>
      </c>
      <c r="B45" s="56" t="s">
        <v>23</v>
      </c>
      <c r="C45" s="56" t="s">
        <v>22</v>
      </c>
      <c r="D45" s="46" t="n">
        <v>0.583333333333333</v>
      </c>
      <c r="E45" s="46" t="n">
        <v>0.65625</v>
      </c>
      <c r="G45" s="45" t="s">
        <v>75</v>
      </c>
      <c r="H45" s="56" t="s">
        <v>25</v>
      </c>
      <c r="I45" s="47" t="n">
        <v>901</v>
      </c>
      <c r="J45" s="47" t="n">
        <v>14890</v>
      </c>
      <c r="K45" s="48" t="n">
        <v>16.5260821309656</v>
      </c>
    </row>
    <row r="46" customFormat="false" ht="13.5" hidden="false" customHeight="false" outlineLevel="0" collapsed="false">
      <c r="A46" s="44" t="n">
        <v>1785</v>
      </c>
      <c r="B46" s="56" t="s">
        <v>23</v>
      </c>
      <c r="C46" s="56" t="s">
        <v>22</v>
      </c>
      <c r="D46" s="46" t="n">
        <v>0.583333333333333</v>
      </c>
      <c r="E46" s="46" t="n">
        <v>0.65625</v>
      </c>
      <c r="G46" s="45" t="s">
        <v>76</v>
      </c>
      <c r="H46" s="56" t="s">
        <v>28</v>
      </c>
      <c r="I46" s="47" t="n">
        <v>1902</v>
      </c>
      <c r="J46" s="47" t="n">
        <v>30690</v>
      </c>
      <c r="K46" s="48" t="n">
        <v>16.1356466876972</v>
      </c>
    </row>
    <row r="47" customFormat="false" ht="13.5" hidden="false" customHeight="false" outlineLevel="0" collapsed="false">
      <c r="A47" s="44" t="n">
        <v>1791</v>
      </c>
      <c r="B47" s="56" t="s">
        <v>23</v>
      </c>
      <c r="C47" s="56" t="s">
        <v>22</v>
      </c>
      <c r="D47" s="46" t="n">
        <v>0.635416666666667</v>
      </c>
      <c r="E47" s="46" t="n">
        <v>0.711805555555555</v>
      </c>
      <c r="G47" s="45" t="s">
        <v>77</v>
      </c>
      <c r="H47" s="56" t="s">
        <v>25</v>
      </c>
      <c r="I47" s="47" t="n">
        <v>901</v>
      </c>
      <c r="J47" s="47" t="n">
        <v>15590</v>
      </c>
      <c r="K47" s="48" t="n">
        <v>17.3029966703663</v>
      </c>
    </row>
    <row r="48" customFormat="false" ht="13.5" hidden="false" customHeight="false" outlineLevel="0" collapsed="false">
      <c r="A48" s="44" t="n">
        <v>1797</v>
      </c>
      <c r="B48" s="56" t="s">
        <v>23</v>
      </c>
      <c r="C48" s="56" t="s">
        <v>22</v>
      </c>
      <c r="D48" s="46" t="n">
        <v>0.701388888888889</v>
      </c>
      <c r="E48" s="46" t="n">
        <v>0.777777777777778</v>
      </c>
      <c r="G48" s="45" t="s">
        <v>78</v>
      </c>
      <c r="H48" s="56" t="s">
        <v>25</v>
      </c>
      <c r="I48" s="47" t="n">
        <v>901</v>
      </c>
      <c r="J48" s="47" t="n">
        <v>16390</v>
      </c>
      <c r="K48" s="48" t="n">
        <v>18.1908990011099</v>
      </c>
    </row>
    <row r="49" customFormat="false" ht="13.5" hidden="false" customHeight="false" outlineLevel="0" collapsed="false">
      <c r="A49" s="44" t="n">
        <v>1803</v>
      </c>
      <c r="B49" s="56" t="s">
        <v>23</v>
      </c>
      <c r="C49" s="56" t="s">
        <v>22</v>
      </c>
      <c r="D49" s="46" t="n">
        <v>0.701388888888889</v>
      </c>
      <c r="E49" s="46" t="n">
        <v>0.777777777777778</v>
      </c>
      <c r="G49" s="45" t="s">
        <v>79</v>
      </c>
      <c r="H49" s="56" t="s">
        <v>28</v>
      </c>
      <c r="I49" s="47" t="n">
        <v>1902</v>
      </c>
      <c r="J49" s="47" t="n">
        <v>31190</v>
      </c>
      <c r="K49" s="48" t="n">
        <v>16.3985278654048</v>
      </c>
    </row>
    <row r="50" customFormat="false" ht="13.5" hidden="false" customHeight="false" outlineLevel="0" collapsed="false">
      <c r="A50" s="44" t="n">
        <v>1809</v>
      </c>
      <c r="B50" s="56" t="s">
        <v>23</v>
      </c>
      <c r="C50" s="56" t="s">
        <v>22</v>
      </c>
      <c r="D50" s="46" t="n">
        <v>0.756944444444445</v>
      </c>
      <c r="E50" s="46" t="n">
        <v>0.833333333333333</v>
      </c>
      <c r="G50" s="45" t="s">
        <v>80</v>
      </c>
      <c r="H50" s="56" t="s">
        <v>25</v>
      </c>
      <c r="I50" s="47" t="n">
        <v>901</v>
      </c>
      <c r="J50" s="47" t="n">
        <v>15590</v>
      </c>
      <c r="K50" s="48" t="n">
        <v>17.3029966703663</v>
      </c>
    </row>
    <row r="51" customFormat="false" ht="13.5" hidden="false" customHeight="false" outlineLevel="0" collapsed="false">
      <c r="A51" s="44" t="n">
        <v>1815</v>
      </c>
      <c r="B51" s="56" t="s">
        <v>23</v>
      </c>
      <c r="C51" s="56" t="s">
        <v>22</v>
      </c>
      <c r="D51" s="46" t="n">
        <v>0.788194444444445</v>
      </c>
      <c r="E51" s="46" t="n">
        <v>0.861111111111111</v>
      </c>
      <c r="G51" s="45" t="s">
        <v>81</v>
      </c>
      <c r="H51" s="56" t="s">
        <v>25</v>
      </c>
      <c r="I51" s="47" t="n">
        <v>901</v>
      </c>
      <c r="J51" s="47" t="n">
        <v>15590</v>
      </c>
      <c r="K51" s="48" t="n">
        <v>17.3029966703663</v>
      </c>
    </row>
    <row r="52" customFormat="false" ht="13.5" hidden="false" customHeight="false" outlineLevel="0" collapsed="false">
      <c r="A52" s="44" t="n">
        <v>1821</v>
      </c>
      <c r="B52" s="56" t="s">
        <v>23</v>
      </c>
      <c r="C52" s="56" t="s">
        <v>22</v>
      </c>
      <c r="D52" s="46" t="n">
        <v>0.788194444444445</v>
      </c>
      <c r="E52" s="46" t="n">
        <v>0.861111111111111</v>
      </c>
      <c r="G52" s="45" t="s">
        <v>82</v>
      </c>
      <c r="H52" s="56" t="s">
        <v>28</v>
      </c>
      <c r="I52" s="47" t="n">
        <v>1902</v>
      </c>
      <c r="J52" s="47" t="n">
        <v>31190</v>
      </c>
      <c r="K52" s="48" t="n">
        <v>16.3985278654048</v>
      </c>
    </row>
    <row r="53" customFormat="false" ht="13.5" hidden="false" customHeight="false" outlineLevel="0" collapsed="false">
      <c r="A53" s="44" t="n">
        <v>2212</v>
      </c>
      <c r="B53" s="56" t="s">
        <v>46</v>
      </c>
      <c r="C53" s="56" t="s">
        <v>22</v>
      </c>
      <c r="D53" s="46" t="n">
        <v>0.333333333333333</v>
      </c>
      <c r="E53" s="46" t="n">
        <v>0.388888888888889</v>
      </c>
      <c r="G53" s="45" t="s">
        <v>83</v>
      </c>
      <c r="H53" s="56" t="s">
        <v>25</v>
      </c>
      <c r="I53" s="47" t="n">
        <v>616</v>
      </c>
      <c r="J53" s="47" t="n">
        <v>14540</v>
      </c>
      <c r="K53" s="48" t="n">
        <v>23.6038961038961</v>
      </c>
    </row>
    <row r="54" customFormat="false" ht="13.5" hidden="false" customHeight="false" outlineLevel="0" collapsed="false">
      <c r="A54" s="44" t="n">
        <v>2218</v>
      </c>
      <c r="B54" s="56" t="s">
        <v>46</v>
      </c>
      <c r="C54" s="56" t="s">
        <v>22</v>
      </c>
      <c r="D54" s="46" t="n">
        <v>0.482638888888889</v>
      </c>
      <c r="E54" s="46" t="n">
        <v>0.548611111111111</v>
      </c>
      <c r="G54" s="45" t="s">
        <v>84</v>
      </c>
      <c r="H54" s="56" t="s">
        <v>25</v>
      </c>
      <c r="I54" s="47" t="n">
        <v>616</v>
      </c>
      <c r="J54" s="47" t="n">
        <v>9540</v>
      </c>
      <c r="K54" s="48" t="n">
        <v>15.487012987013</v>
      </c>
    </row>
    <row r="55" customFormat="false" ht="13.5" hidden="false" customHeight="false" outlineLevel="0" collapsed="false">
      <c r="A55" s="44" t="n">
        <v>2224</v>
      </c>
      <c r="B55" s="56" t="s">
        <v>46</v>
      </c>
      <c r="C55" s="56" t="s">
        <v>22</v>
      </c>
      <c r="D55" s="46" t="n">
        <v>0.614583333333333</v>
      </c>
      <c r="E55" s="46" t="n">
        <v>0.680555555555555</v>
      </c>
      <c r="G55" s="45" t="s">
        <v>85</v>
      </c>
      <c r="H55" s="56" t="s">
        <v>25</v>
      </c>
      <c r="I55" s="47" t="n">
        <v>616</v>
      </c>
      <c r="J55" s="47" t="n">
        <v>11040</v>
      </c>
      <c r="K55" s="48" t="n">
        <v>17.9220779220779</v>
      </c>
    </row>
    <row r="56" customFormat="false" ht="13.5" hidden="false" customHeight="false" outlineLevel="0" collapsed="false">
      <c r="A56" s="44" t="n">
        <v>2230</v>
      </c>
      <c r="B56" s="56" t="s">
        <v>46</v>
      </c>
      <c r="C56" s="56" t="s">
        <v>22</v>
      </c>
      <c r="D56" s="46" t="n">
        <v>0.788194444444445</v>
      </c>
      <c r="E56" s="46" t="n">
        <v>0.84375</v>
      </c>
      <c r="G56" s="45" t="s">
        <v>86</v>
      </c>
      <c r="H56" s="56" t="s">
        <v>25</v>
      </c>
      <c r="I56" s="47" t="n">
        <v>616</v>
      </c>
      <c r="J56" s="47" t="n">
        <v>14540</v>
      </c>
      <c r="K56" s="48" t="n">
        <v>23.6038961038961</v>
      </c>
    </row>
    <row r="57" customFormat="false" ht="13.5" hidden="false" customHeight="false" outlineLevel="0" collapsed="false">
      <c r="A57" s="44" t="n">
        <v>2655</v>
      </c>
      <c r="B57" s="56" t="s">
        <v>51</v>
      </c>
      <c r="C57" s="56" t="s">
        <v>22</v>
      </c>
      <c r="D57" s="46" t="n">
        <v>0.298611111111111</v>
      </c>
      <c r="E57" s="46" t="n">
        <v>0.347222222222222</v>
      </c>
      <c r="G57" s="45" t="s">
        <v>87</v>
      </c>
      <c r="H57" s="56" t="s">
        <v>53</v>
      </c>
      <c r="I57" s="47" t="n">
        <v>893</v>
      </c>
      <c r="J57" s="47" t="n">
        <v>19160</v>
      </c>
      <c r="K57" s="48" t="n">
        <v>21.4557670772676</v>
      </c>
    </row>
    <row r="58" customFormat="false" ht="13.5" hidden="false" customHeight="false" outlineLevel="0" collapsed="false">
      <c r="A58" s="44" t="n">
        <v>2662</v>
      </c>
      <c r="B58" s="56" t="s">
        <v>51</v>
      </c>
      <c r="C58" s="56" t="s">
        <v>22</v>
      </c>
      <c r="D58" s="46" t="n">
        <v>0.298611111111111</v>
      </c>
      <c r="E58" s="46" t="n">
        <v>0.347222222222222</v>
      </c>
      <c r="G58" s="45" t="s">
        <v>88</v>
      </c>
      <c r="H58" s="56" t="s">
        <v>28</v>
      </c>
      <c r="I58" s="47" t="n">
        <v>1222</v>
      </c>
      <c r="J58" s="47" t="n">
        <v>18860</v>
      </c>
      <c r="K58" s="48" t="n">
        <v>15.4337152209493</v>
      </c>
    </row>
    <row r="59" customFormat="false" ht="13.5" hidden="false" customHeight="false" outlineLevel="0" collapsed="false">
      <c r="A59" s="44" t="n">
        <v>2666</v>
      </c>
      <c r="B59" s="56" t="s">
        <v>51</v>
      </c>
      <c r="C59" s="56" t="s">
        <v>22</v>
      </c>
      <c r="D59" s="46" t="n">
        <v>0.402777777777778</v>
      </c>
      <c r="E59" s="46" t="n">
        <v>0.451388888888889</v>
      </c>
      <c r="G59" s="45" t="s">
        <v>89</v>
      </c>
      <c r="H59" s="56" t="s">
        <v>53</v>
      </c>
      <c r="I59" s="47" t="n">
        <v>893</v>
      </c>
      <c r="J59" s="47" t="n">
        <v>19160</v>
      </c>
      <c r="K59" s="48" t="n">
        <v>21.4557670772676</v>
      </c>
    </row>
    <row r="60" customFormat="false" ht="13.5" hidden="false" customHeight="false" outlineLevel="0" collapsed="false">
      <c r="A60" s="44" t="n">
        <v>2673</v>
      </c>
      <c r="B60" s="56" t="s">
        <v>51</v>
      </c>
      <c r="C60" s="56" t="s">
        <v>22</v>
      </c>
      <c r="D60" s="46" t="n">
        <v>0.402777777777778</v>
      </c>
      <c r="E60" s="46" t="n">
        <v>0.451388888888889</v>
      </c>
      <c r="G60" s="45" t="s">
        <v>90</v>
      </c>
      <c r="H60" s="56" t="s">
        <v>28</v>
      </c>
      <c r="I60" s="47" t="n">
        <v>1222</v>
      </c>
      <c r="J60" s="47" t="n">
        <v>20560</v>
      </c>
      <c r="K60" s="48" t="n">
        <v>16.8248772504092</v>
      </c>
    </row>
    <row r="61" customFormat="false" ht="13.5" hidden="false" customHeight="false" outlineLevel="0" collapsed="false">
      <c r="A61" s="44" t="n">
        <v>2677</v>
      </c>
      <c r="B61" s="56" t="s">
        <v>51</v>
      </c>
      <c r="C61" s="56" t="s">
        <v>22</v>
      </c>
      <c r="D61" s="46" t="n">
        <v>0.451388888888889</v>
      </c>
      <c r="E61" s="46" t="n">
        <v>0.506944444444444</v>
      </c>
      <c r="G61" s="45" t="s">
        <v>91</v>
      </c>
      <c r="H61" s="56" t="s">
        <v>53</v>
      </c>
      <c r="I61" s="47" t="n">
        <v>893</v>
      </c>
      <c r="J61" s="47" t="n">
        <v>19160</v>
      </c>
      <c r="K61" s="48" t="n">
        <v>21.4557670772676</v>
      </c>
    </row>
    <row r="62" customFormat="false" ht="13.5" hidden="false" customHeight="false" outlineLevel="0" collapsed="false">
      <c r="A62" s="44" t="n">
        <v>2682</v>
      </c>
      <c r="B62" s="56" t="s">
        <v>51</v>
      </c>
      <c r="C62" s="56" t="s">
        <v>22</v>
      </c>
      <c r="D62" s="46" t="n">
        <v>0.625</v>
      </c>
      <c r="E62" s="46" t="n">
        <v>0.673611111111111</v>
      </c>
      <c r="G62" s="45" t="s">
        <v>92</v>
      </c>
      <c r="H62" s="56" t="s">
        <v>53</v>
      </c>
      <c r="I62" s="47" t="n">
        <v>893</v>
      </c>
      <c r="J62" s="47" t="n">
        <v>19160</v>
      </c>
      <c r="K62" s="48" t="n">
        <v>21.4557670772676</v>
      </c>
    </row>
    <row r="63" customFormat="false" ht="13.5" hidden="false" customHeight="false" outlineLevel="0" collapsed="false">
      <c r="A63" s="44" t="n">
        <v>2689</v>
      </c>
      <c r="B63" s="56" t="s">
        <v>51</v>
      </c>
      <c r="C63" s="56" t="s">
        <v>22</v>
      </c>
      <c r="D63" s="46" t="n">
        <v>0.625</v>
      </c>
      <c r="E63" s="46" t="n">
        <v>0.673611111111111</v>
      </c>
      <c r="G63" s="45" t="s">
        <v>93</v>
      </c>
      <c r="H63" s="56" t="s">
        <v>28</v>
      </c>
      <c r="I63" s="47" t="n">
        <v>1222</v>
      </c>
      <c r="J63" s="47" t="n">
        <v>18760</v>
      </c>
      <c r="K63" s="48" t="n">
        <v>15.3518821603928</v>
      </c>
    </row>
    <row r="64" customFormat="false" ht="13.5" hidden="false" customHeight="false" outlineLevel="0" collapsed="false">
      <c r="A64" s="44" t="n">
        <v>2693</v>
      </c>
      <c r="B64" s="56" t="s">
        <v>51</v>
      </c>
      <c r="C64" s="56" t="s">
        <v>22</v>
      </c>
      <c r="D64" s="46" t="n">
        <v>0.694444444444445</v>
      </c>
      <c r="E64" s="46" t="n">
        <v>0.75</v>
      </c>
      <c r="G64" s="45" t="s">
        <v>94</v>
      </c>
      <c r="H64" s="56" t="s">
        <v>53</v>
      </c>
      <c r="I64" s="47" t="n">
        <v>893</v>
      </c>
      <c r="J64" s="47" t="n">
        <v>19160</v>
      </c>
      <c r="K64" s="48" t="n">
        <v>21.4557670772676</v>
      </c>
    </row>
    <row r="65" customFormat="false" ht="13.5" hidden="false" customHeight="false" outlineLevel="0" collapsed="false">
      <c r="A65" s="44" t="n">
        <v>2698</v>
      </c>
      <c r="B65" s="56" t="s">
        <v>51</v>
      </c>
      <c r="C65" s="56" t="s">
        <v>22</v>
      </c>
      <c r="D65" s="46" t="n">
        <v>0.829861111111111</v>
      </c>
      <c r="E65" s="46" t="n">
        <v>0.878472222222222</v>
      </c>
      <c r="G65" s="45" t="s">
        <v>95</v>
      </c>
      <c r="H65" s="56" t="s">
        <v>53</v>
      </c>
      <c r="I65" s="47" t="n">
        <v>893</v>
      </c>
      <c r="J65" s="47" t="n">
        <v>19160</v>
      </c>
      <c r="K65" s="48" t="n">
        <v>21.4557670772676</v>
      </c>
    </row>
    <row r="66" customFormat="false" ht="13.5" hidden="false" customHeight="false" outlineLevel="0" collapsed="false">
      <c r="A66" s="44" t="n">
        <v>2705</v>
      </c>
      <c r="B66" s="56" t="s">
        <v>51</v>
      </c>
      <c r="C66" s="56" t="s">
        <v>22</v>
      </c>
      <c r="D66" s="46" t="n">
        <v>0.829861111111111</v>
      </c>
      <c r="E66" s="46" t="n">
        <v>0.878472222222222</v>
      </c>
      <c r="G66" s="45" t="s">
        <v>96</v>
      </c>
      <c r="H66" s="56" t="s">
        <v>28</v>
      </c>
      <c r="I66" s="47" t="n">
        <v>1222</v>
      </c>
      <c r="J66" s="47" t="n">
        <v>19560</v>
      </c>
      <c r="K66" s="48" t="n">
        <v>16.0065466448445</v>
      </c>
    </row>
    <row r="67" customFormat="false" ht="13.5" hidden="false" customHeight="false" outlineLevel="0" collapsed="false">
      <c r="A67" s="44" t="n">
        <v>4352</v>
      </c>
      <c r="B67" s="56" t="s">
        <v>64</v>
      </c>
      <c r="C67" s="56" t="s">
        <v>22</v>
      </c>
      <c r="D67" s="46" t="n">
        <v>0.371527777777778</v>
      </c>
      <c r="E67" s="46" t="n">
        <v>0.427083333333333</v>
      </c>
      <c r="G67" s="45" t="s">
        <v>97</v>
      </c>
      <c r="H67" s="56" t="s">
        <v>25</v>
      </c>
      <c r="I67" s="47" t="n">
        <v>643</v>
      </c>
      <c r="J67" s="47" t="n">
        <v>13920</v>
      </c>
      <c r="K67" s="48" t="n">
        <v>21.6485225505443</v>
      </c>
    </row>
    <row r="68" customFormat="false" ht="13.5" hidden="false" customHeight="false" outlineLevel="0" collapsed="false">
      <c r="A68" s="44" t="n">
        <v>4358</v>
      </c>
      <c r="B68" s="56" t="s">
        <v>64</v>
      </c>
      <c r="C68" s="56" t="s">
        <v>22</v>
      </c>
      <c r="D68" s="46" t="n">
        <v>0.826388888888889</v>
      </c>
      <c r="E68" s="46" t="n">
        <v>0.881944444444445</v>
      </c>
      <c r="G68" s="45" t="s">
        <v>98</v>
      </c>
      <c r="H68" s="56" t="s">
        <v>25</v>
      </c>
      <c r="I68" s="47" t="n">
        <v>643</v>
      </c>
      <c r="J68" s="47" t="n">
        <v>14720</v>
      </c>
      <c r="K68" s="48" t="n">
        <v>22.8926905132193</v>
      </c>
    </row>
    <row r="69" customFormat="false" ht="13.5" hidden="false" customHeight="false" outlineLevel="0" collapsed="false">
      <c r="A69" s="57" t="s">
        <v>18</v>
      </c>
    </row>
    <row r="70" customFormat="false" ht="13.5" hidden="false" customHeight="false" outlineLevel="0" collapsed="false">
      <c r="A70" s="58" t="s">
        <v>99</v>
      </c>
    </row>
    <row r="71" customFormat="false" ht="13.5" hidden="false" customHeight="false" outlineLevel="0" collapsed="false">
      <c r="A71" s="59" t="n">
        <v>3771</v>
      </c>
      <c r="B71" s="60" t="s">
        <v>22</v>
      </c>
      <c r="C71" s="60" t="s">
        <v>23</v>
      </c>
      <c r="D71" s="61" t="n">
        <v>0.305555555555556</v>
      </c>
      <c r="E71" s="61" t="n">
        <v>0.378472222222222</v>
      </c>
      <c r="F71" s="61"/>
      <c r="G71" s="62" t="s">
        <v>24</v>
      </c>
      <c r="H71" s="60" t="s">
        <v>25</v>
      </c>
      <c r="I71" s="63" t="n">
        <v>901</v>
      </c>
      <c r="J71" s="63" t="n">
        <v>14890</v>
      </c>
      <c r="K71" s="64" t="n">
        <v>16.5260821309656</v>
      </c>
      <c r="L71" s="63"/>
      <c r="M71" s="63"/>
      <c r="N71" s="64"/>
    </row>
    <row r="72" customFormat="false" ht="13.5" hidden="false" customHeight="false" outlineLevel="0" collapsed="false">
      <c r="A72" s="44" t="n">
        <v>1756</v>
      </c>
      <c r="B72" s="56" t="s">
        <v>23</v>
      </c>
      <c r="C72" s="56" t="s">
        <v>22</v>
      </c>
      <c r="D72" s="46" t="n">
        <v>0.416666666666667</v>
      </c>
      <c r="E72" s="46" t="n">
        <v>0.493055555555556</v>
      </c>
      <c r="F72" s="46" t="n">
        <f aca="false">D72-E71</f>
        <v>0.0381944444444445</v>
      </c>
      <c r="G72" s="45" t="s">
        <v>71</v>
      </c>
      <c r="H72" s="56" t="s">
        <v>43</v>
      </c>
      <c r="I72" s="47" t="n">
        <v>901</v>
      </c>
      <c r="J72" s="47" t="n">
        <v>17590</v>
      </c>
      <c r="K72" s="48" t="n">
        <v>19.5227524972253</v>
      </c>
      <c r="L72" s="47" t="n">
        <f aca="false">I71+I72</f>
        <v>1802</v>
      </c>
      <c r="M72" s="47" t="n">
        <f aca="false">J71+J72</f>
        <v>32480</v>
      </c>
      <c r="N72" s="48" t="n">
        <f aca="false">M72/L72</f>
        <v>18.0244173140954</v>
      </c>
    </row>
    <row r="73" customFormat="false" ht="13.5" hidden="false" customHeight="false" outlineLevel="0" collapsed="false">
      <c r="A73" s="44" t="n">
        <v>1761</v>
      </c>
      <c r="B73" s="56" t="s">
        <v>23</v>
      </c>
      <c r="C73" s="56" t="s">
        <v>22</v>
      </c>
      <c r="D73" s="46" t="n">
        <v>0.5</v>
      </c>
      <c r="E73" s="46" t="n">
        <v>0.576388888888889</v>
      </c>
      <c r="F73" s="46" t="n">
        <f aca="false">D73-E71</f>
        <v>0.121527777777778</v>
      </c>
      <c r="G73" s="45" t="s">
        <v>72</v>
      </c>
      <c r="H73" s="56" t="s">
        <v>25</v>
      </c>
      <c r="I73" s="47" t="n">
        <v>901</v>
      </c>
      <c r="J73" s="47" t="n">
        <v>12390</v>
      </c>
      <c r="K73" s="48" t="n">
        <v>13.7513873473918</v>
      </c>
      <c r="L73" s="47" t="n">
        <f aca="false">I71+I73</f>
        <v>1802</v>
      </c>
      <c r="M73" s="47" t="n">
        <f aca="false">J71+J73</f>
        <v>27280</v>
      </c>
      <c r="N73" s="48" t="n">
        <f aca="false">M73/L73</f>
        <v>15.1387347391787</v>
      </c>
    </row>
    <row r="74" customFormat="false" ht="13.5" hidden="false" customHeight="false" outlineLevel="0" collapsed="false">
      <c r="A74" s="44" t="n">
        <v>1767</v>
      </c>
      <c r="B74" s="56" t="s">
        <v>23</v>
      </c>
      <c r="C74" s="56" t="s">
        <v>22</v>
      </c>
      <c r="D74" s="46" t="n">
        <v>0.5</v>
      </c>
      <c r="E74" s="46" t="n">
        <v>0.576388888888889</v>
      </c>
      <c r="F74" s="46" t="n">
        <f aca="false">D74-E71</f>
        <v>0.121527777777778</v>
      </c>
      <c r="G74" s="45" t="s">
        <v>73</v>
      </c>
      <c r="H74" s="56" t="s">
        <v>28</v>
      </c>
      <c r="I74" s="47" t="n">
        <v>1902</v>
      </c>
      <c r="J74" s="47" t="n">
        <v>25990</v>
      </c>
      <c r="K74" s="48" t="n">
        <v>13.664563617245</v>
      </c>
      <c r="L74" s="47" t="n">
        <f aca="false">I71+I74</f>
        <v>2803</v>
      </c>
      <c r="M74" s="47" t="n">
        <f aca="false">J71+J74</f>
        <v>40880</v>
      </c>
      <c r="N74" s="48" t="n">
        <f aca="false">M74/L74</f>
        <v>14.5843738851231</v>
      </c>
    </row>
    <row r="75" customFormat="false" ht="13.5" hidden="false" customHeight="false" outlineLevel="0" collapsed="false">
      <c r="A75" s="44" t="n">
        <v>1773</v>
      </c>
      <c r="B75" s="56" t="s">
        <v>23</v>
      </c>
      <c r="C75" s="56" t="s">
        <v>22</v>
      </c>
      <c r="D75" s="46" t="n">
        <v>0.552083333333333</v>
      </c>
      <c r="E75" s="46" t="n">
        <v>0.628472222222222</v>
      </c>
      <c r="F75" s="46" t="n">
        <f aca="false">D75-E71</f>
        <v>0.173611111111111</v>
      </c>
      <c r="G75" s="45" t="s">
        <v>74</v>
      </c>
      <c r="H75" s="56" t="s">
        <v>25</v>
      </c>
      <c r="I75" s="47" t="n">
        <v>901</v>
      </c>
      <c r="J75" s="47" t="n">
        <v>14890</v>
      </c>
      <c r="K75" s="48" t="n">
        <v>16.5260821309656</v>
      </c>
      <c r="L75" s="47" t="n">
        <f aca="false">I71+I75</f>
        <v>1802</v>
      </c>
      <c r="M75" s="47" t="n">
        <f aca="false">J71+J75</f>
        <v>29780</v>
      </c>
      <c r="N75" s="48" t="n">
        <f aca="false">M75/L75</f>
        <v>16.5260821309656</v>
      </c>
    </row>
    <row r="76" customFormat="false" ht="13.5" hidden="false" customHeight="false" outlineLevel="0" collapsed="false">
      <c r="A76" s="44" t="n">
        <v>1779</v>
      </c>
      <c r="B76" s="56" t="s">
        <v>23</v>
      </c>
      <c r="C76" s="56" t="s">
        <v>22</v>
      </c>
      <c r="D76" s="46" t="n">
        <v>0.583333333333333</v>
      </c>
      <c r="E76" s="46" t="n">
        <v>0.65625</v>
      </c>
      <c r="F76" s="46" t="n">
        <f aca="false">D76-E71</f>
        <v>0.204861111111111</v>
      </c>
      <c r="G76" s="45" t="s">
        <v>75</v>
      </c>
      <c r="H76" s="56" t="s">
        <v>25</v>
      </c>
      <c r="I76" s="47" t="n">
        <v>901</v>
      </c>
      <c r="J76" s="47" t="n">
        <v>14890</v>
      </c>
      <c r="K76" s="48" t="n">
        <v>16.5260821309656</v>
      </c>
      <c r="L76" s="47" t="n">
        <f aca="false">I71+I76</f>
        <v>1802</v>
      </c>
      <c r="M76" s="47" t="n">
        <f aca="false">J71+J76</f>
        <v>29780</v>
      </c>
      <c r="N76" s="48" t="n">
        <f aca="false">M76/L76</f>
        <v>16.5260821309656</v>
      </c>
    </row>
    <row r="77" customFormat="false" ht="13.5" hidden="false" customHeight="false" outlineLevel="0" collapsed="false">
      <c r="A77" s="44" t="n">
        <v>1785</v>
      </c>
      <c r="B77" s="56" t="s">
        <v>23</v>
      </c>
      <c r="C77" s="56" t="s">
        <v>22</v>
      </c>
      <c r="D77" s="46" t="n">
        <v>0.583333333333333</v>
      </c>
      <c r="E77" s="46" t="n">
        <v>0.65625</v>
      </c>
      <c r="F77" s="46" t="n">
        <f aca="false">D77-E71</f>
        <v>0.204861111111111</v>
      </c>
      <c r="G77" s="45" t="s">
        <v>76</v>
      </c>
      <c r="H77" s="56" t="s">
        <v>28</v>
      </c>
      <c r="I77" s="47" t="n">
        <v>1902</v>
      </c>
      <c r="J77" s="47" t="n">
        <v>30690</v>
      </c>
      <c r="K77" s="48" t="n">
        <v>16.1356466876972</v>
      </c>
      <c r="L77" s="47" t="n">
        <f aca="false">I71+I77</f>
        <v>2803</v>
      </c>
      <c r="M77" s="47" t="n">
        <f aca="false">J71+J77</f>
        <v>45580</v>
      </c>
      <c r="N77" s="48" t="n">
        <f aca="false">M77/L77</f>
        <v>16.2611487691759</v>
      </c>
    </row>
    <row r="78" customFormat="false" ht="13.5" hidden="false" customHeight="false" outlineLevel="0" collapsed="false">
      <c r="A78" s="44" t="n">
        <v>1791</v>
      </c>
      <c r="B78" s="56" t="s">
        <v>23</v>
      </c>
      <c r="C78" s="56" t="s">
        <v>22</v>
      </c>
      <c r="D78" s="46" t="n">
        <v>0.635416666666667</v>
      </c>
      <c r="E78" s="46" t="n">
        <v>0.711805555555555</v>
      </c>
      <c r="F78" s="46" t="n">
        <f aca="false">D78-E71</f>
        <v>0.256944444444444</v>
      </c>
      <c r="G78" s="45" t="s">
        <v>77</v>
      </c>
      <c r="H78" s="56" t="s">
        <v>25</v>
      </c>
      <c r="I78" s="47" t="n">
        <v>901</v>
      </c>
      <c r="J78" s="47" t="n">
        <v>15590</v>
      </c>
      <c r="K78" s="48" t="n">
        <v>17.3029966703663</v>
      </c>
      <c r="L78" s="47" t="n">
        <f aca="false">I71+I78</f>
        <v>1802</v>
      </c>
      <c r="M78" s="47" t="n">
        <f aca="false">J71+J78</f>
        <v>30480</v>
      </c>
      <c r="N78" s="48" t="n">
        <f aca="false">M78/L78</f>
        <v>16.9145394006659</v>
      </c>
    </row>
    <row r="79" customFormat="false" ht="13.5" hidden="false" customHeight="false" outlineLevel="0" collapsed="false">
      <c r="A79" s="44" t="n">
        <v>1797</v>
      </c>
      <c r="B79" s="56" t="s">
        <v>23</v>
      </c>
      <c r="C79" s="56" t="s">
        <v>22</v>
      </c>
      <c r="D79" s="46" t="n">
        <v>0.701388888888889</v>
      </c>
      <c r="E79" s="46" t="n">
        <v>0.777777777777778</v>
      </c>
      <c r="F79" s="46" t="n">
        <f aca="false">D79-E71</f>
        <v>0.322916666666667</v>
      </c>
      <c r="G79" s="45" t="s">
        <v>78</v>
      </c>
      <c r="H79" s="56" t="s">
        <v>25</v>
      </c>
      <c r="I79" s="47" t="n">
        <v>901</v>
      </c>
      <c r="J79" s="47" t="n">
        <v>16390</v>
      </c>
      <c r="K79" s="48" t="n">
        <v>18.1908990011099</v>
      </c>
      <c r="L79" s="47" t="n">
        <f aca="false">I71+I79</f>
        <v>1802</v>
      </c>
      <c r="M79" s="47" t="n">
        <f aca="false">J71+J79</f>
        <v>31280</v>
      </c>
      <c r="N79" s="48" t="n">
        <f aca="false">M79/L79</f>
        <v>17.3584905660377</v>
      </c>
    </row>
    <row r="80" customFormat="false" ht="13.5" hidden="false" customHeight="false" outlineLevel="0" collapsed="false">
      <c r="A80" s="44" t="n">
        <v>1803</v>
      </c>
      <c r="B80" s="56" t="s">
        <v>23</v>
      </c>
      <c r="C80" s="56" t="s">
        <v>22</v>
      </c>
      <c r="D80" s="46" t="n">
        <v>0.701388888888889</v>
      </c>
      <c r="E80" s="46" t="n">
        <v>0.777777777777778</v>
      </c>
      <c r="F80" s="46" t="n">
        <f aca="false">D80-E71</f>
        <v>0.322916666666667</v>
      </c>
      <c r="G80" s="45" t="s">
        <v>79</v>
      </c>
      <c r="H80" s="56" t="s">
        <v>28</v>
      </c>
      <c r="I80" s="47" t="n">
        <v>1902</v>
      </c>
      <c r="J80" s="47" t="n">
        <v>31190</v>
      </c>
      <c r="K80" s="48" t="n">
        <v>16.3985278654048</v>
      </c>
      <c r="L80" s="47" t="n">
        <f aca="false">I71+I80</f>
        <v>2803</v>
      </c>
      <c r="M80" s="47" t="n">
        <f aca="false">J71+J80</f>
        <v>46080</v>
      </c>
      <c r="N80" s="48" t="n">
        <f aca="false">M80/L80</f>
        <v>16.43952907599</v>
      </c>
    </row>
    <row r="81" customFormat="false" ht="13.5" hidden="false" customHeight="false" outlineLevel="0" collapsed="false">
      <c r="A81" s="44" t="n">
        <v>1809</v>
      </c>
      <c r="B81" s="56" t="s">
        <v>23</v>
      </c>
      <c r="C81" s="56" t="s">
        <v>22</v>
      </c>
      <c r="D81" s="46" t="n">
        <v>0.756944444444445</v>
      </c>
      <c r="E81" s="46" t="n">
        <v>0.833333333333333</v>
      </c>
      <c r="F81" s="46" t="n">
        <f aca="false">D81-E71</f>
        <v>0.378472222222222</v>
      </c>
      <c r="G81" s="45" t="s">
        <v>80</v>
      </c>
      <c r="H81" s="56" t="s">
        <v>25</v>
      </c>
      <c r="I81" s="47" t="n">
        <v>901</v>
      </c>
      <c r="J81" s="47" t="n">
        <v>15590</v>
      </c>
      <c r="K81" s="48" t="n">
        <v>17.3029966703663</v>
      </c>
      <c r="L81" s="47" t="n">
        <f aca="false">I71+I81</f>
        <v>1802</v>
      </c>
      <c r="M81" s="47" t="n">
        <f aca="false">J71+J81</f>
        <v>30480</v>
      </c>
      <c r="N81" s="48" t="n">
        <f aca="false">M81/L81</f>
        <v>16.9145394006659</v>
      </c>
    </row>
    <row r="82" customFormat="false" ht="13.5" hidden="false" customHeight="false" outlineLevel="0" collapsed="false">
      <c r="A82" s="44" t="n">
        <v>1815</v>
      </c>
      <c r="B82" s="56" t="s">
        <v>23</v>
      </c>
      <c r="C82" s="56" t="s">
        <v>22</v>
      </c>
      <c r="D82" s="46" t="n">
        <v>0.788194444444445</v>
      </c>
      <c r="E82" s="46" t="n">
        <v>0.861111111111111</v>
      </c>
      <c r="F82" s="46" t="n">
        <f aca="false">D82-E71</f>
        <v>0.409722222222222</v>
      </c>
      <c r="G82" s="45" t="s">
        <v>81</v>
      </c>
      <c r="H82" s="56" t="s">
        <v>25</v>
      </c>
      <c r="I82" s="47" t="n">
        <v>901</v>
      </c>
      <c r="J82" s="47" t="n">
        <v>15590</v>
      </c>
      <c r="K82" s="48" t="n">
        <v>17.3029966703663</v>
      </c>
      <c r="L82" s="47" t="n">
        <f aca="false">I71+I82</f>
        <v>1802</v>
      </c>
      <c r="M82" s="47" t="n">
        <f aca="false">J71+J82</f>
        <v>30480</v>
      </c>
      <c r="N82" s="48" t="n">
        <f aca="false">M82/L82</f>
        <v>16.9145394006659</v>
      </c>
    </row>
    <row r="83" customFormat="false" ht="13.5" hidden="false" customHeight="false" outlineLevel="0" collapsed="false">
      <c r="A83" s="44" t="n">
        <v>1821</v>
      </c>
      <c r="B83" s="56" t="s">
        <v>23</v>
      </c>
      <c r="C83" s="56" t="s">
        <v>22</v>
      </c>
      <c r="D83" s="46" t="n">
        <v>0.788194444444445</v>
      </c>
      <c r="E83" s="46" t="n">
        <v>0.861111111111111</v>
      </c>
      <c r="F83" s="46" t="n">
        <f aca="false">D83-E71</f>
        <v>0.409722222222222</v>
      </c>
      <c r="G83" s="45" t="s">
        <v>82</v>
      </c>
      <c r="H83" s="56" t="s">
        <v>28</v>
      </c>
      <c r="I83" s="47" t="n">
        <v>1902</v>
      </c>
      <c r="J83" s="47" t="n">
        <v>31190</v>
      </c>
      <c r="K83" s="48" t="n">
        <v>16.3985278654048</v>
      </c>
      <c r="L83" s="47" t="n">
        <f aca="false">I71+I83</f>
        <v>2803</v>
      </c>
      <c r="M83" s="47" t="n">
        <f aca="false">J71+J83</f>
        <v>46080</v>
      </c>
      <c r="N83" s="48" t="n">
        <f aca="false">M83/L83</f>
        <v>16.43952907599</v>
      </c>
    </row>
    <row r="84" customFormat="false" ht="13.5" hidden="false" customHeight="false" outlineLevel="0" collapsed="false">
      <c r="A84" s="58" t="s">
        <v>100</v>
      </c>
    </row>
    <row r="85" customFormat="false" ht="13.5" hidden="false" customHeight="false" outlineLevel="0" collapsed="false">
      <c r="A85" s="59" t="n">
        <v>3777</v>
      </c>
      <c r="B85" s="60" t="s">
        <v>22</v>
      </c>
      <c r="C85" s="60" t="s">
        <v>23</v>
      </c>
      <c r="D85" s="61" t="n">
        <v>0.333333333333333</v>
      </c>
      <c r="E85" s="61" t="n">
        <v>0.402777777777778</v>
      </c>
      <c r="F85" s="61"/>
      <c r="G85" s="62" t="s">
        <v>26</v>
      </c>
      <c r="H85" s="60" t="s">
        <v>25</v>
      </c>
      <c r="I85" s="63" t="n">
        <v>901</v>
      </c>
      <c r="J85" s="63" t="n">
        <v>14890</v>
      </c>
      <c r="K85" s="64" t="n">
        <v>16.5260821309656</v>
      </c>
      <c r="L85" s="63"/>
      <c r="M85" s="63"/>
      <c r="N85" s="64"/>
    </row>
    <row r="86" customFormat="false" ht="13.5" hidden="false" customHeight="false" outlineLevel="0" collapsed="false">
      <c r="A86" s="44" t="n">
        <v>1761</v>
      </c>
      <c r="B86" s="56" t="s">
        <v>23</v>
      </c>
      <c r="C86" s="56" t="s">
        <v>22</v>
      </c>
      <c r="D86" s="46" t="n">
        <v>0.5</v>
      </c>
      <c r="E86" s="46" t="n">
        <v>0.576388888888889</v>
      </c>
      <c r="F86" s="46" t="n">
        <f aca="false">D86-E85</f>
        <v>0.0972222222222222</v>
      </c>
      <c r="G86" s="45" t="s">
        <v>72</v>
      </c>
      <c r="H86" s="56" t="s">
        <v>25</v>
      </c>
      <c r="I86" s="47" t="n">
        <v>901</v>
      </c>
      <c r="J86" s="47" t="n">
        <v>12390</v>
      </c>
      <c r="K86" s="48" t="n">
        <v>13.7513873473918</v>
      </c>
      <c r="L86" s="47" t="n">
        <f aca="false">I85+I86</f>
        <v>1802</v>
      </c>
      <c r="M86" s="47" t="n">
        <f aca="false">J85+J86</f>
        <v>27280</v>
      </c>
      <c r="N86" s="48" t="n">
        <f aca="false">M86/L86</f>
        <v>15.1387347391787</v>
      </c>
    </row>
    <row r="87" customFormat="false" ht="13.5" hidden="false" customHeight="false" outlineLevel="0" collapsed="false">
      <c r="A87" s="44" t="n">
        <v>1767</v>
      </c>
      <c r="B87" s="56" t="s">
        <v>23</v>
      </c>
      <c r="C87" s="56" t="s">
        <v>22</v>
      </c>
      <c r="D87" s="46" t="n">
        <v>0.5</v>
      </c>
      <c r="E87" s="46" t="n">
        <v>0.576388888888889</v>
      </c>
      <c r="F87" s="46" t="n">
        <f aca="false">D87-E85</f>
        <v>0.0972222222222222</v>
      </c>
      <c r="G87" s="45" t="s">
        <v>73</v>
      </c>
      <c r="H87" s="56" t="s">
        <v>28</v>
      </c>
      <c r="I87" s="47" t="n">
        <v>1902</v>
      </c>
      <c r="J87" s="47" t="n">
        <v>25990</v>
      </c>
      <c r="K87" s="48" t="n">
        <v>13.664563617245</v>
      </c>
      <c r="L87" s="47" t="n">
        <f aca="false">I85+I87</f>
        <v>2803</v>
      </c>
      <c r="M87" s="47" t="n">
        <f aca="false">J85+J87</f>
        <v>40880</v>
      </c>
      <c r="N87" s="48" t="n">
        <f aca="false">M87/L87</f>
        <v>14.5843738851231</v>
      </c>
    </row>
    <row r="88" customFormat="false" ht="13.5" hidden="false" customHeight="false" outlineLevel="0" collapsed="false">
      <c r="A88" s="44" t="n">
        <v>1773</v>
      </c>
      <c r="B88" s="56" t="s">
        <v>23</v>
      </c>
      <c r="C88" s="56" t="s">
        <v>22</v>
      </c>
      <c r="D88" s="46" t="n">
        <v>0.552083333333333</v>
      </c>
      <c r="E88" s="46" t="n">
        <v>0.628472222222222</v>
      </c>
      <c r="F88" s="46" t="n">
        <f aca="false">D88-E85</f>
        <v>0.149305555555556</v>
      </c>
      <c r="G88" s="45" t="s">
        <v>74</v>
      </c>
      <c r="H88" s="56" t="s">
        <v>25</v>
      </c>
      <c r="I88" s="47" t="n">
        <v>901</v>
      </c>
      <c r="J88" s="47" t="n">
        <v>14890</v>
      </c>
      <c r="K88" s="48" t="n">
        <v>16.5260821309656</v>
      </c>
      <c r="L88" s="47" t="n">
        <f aca="false">I85+I88</f>
        <v>1802</v>
      </c>
      <c r="M88" s="47" t="n">
        <f aca="false">J85+J88</f>
        <v>29780</v>
      </c>
      <c r="N88" s="48" t="n">
        <f aca="false">M88/L88</f>
        <v>16.5260821309656</v>
      </c>
    </row>
    <row r="89" customFormat="false" ht="13.5" hidden="false" customHeight="false" outlineLevel="0" collapsed="false">
      <c r="A89" s="44" t="n">
        <v>1779</v>
      </c>
      <c r="B89" s="56" t="s">
        <v>23</v>
      </c>
      <c r="C89" s="56" t="s">
        <v>22</v>
      </c>
      <c r="D89" s="46" t="n">
        <v>0.583333333333333</v>
      </c>
      <c r="E89" s="46" t="n">
        <v>0.65625</v>
      </c>
      <c r="F89" s="46" t="n">
        <f aca="false">D89-E85</f>
        <v>0.180555555555556</v>
      </c>
      <c r="G89" s="45" t="s">
        <v>75</v>
      </c>
      <c r="H89" s="56" t="s">
        <v>25</v>
      </c>
      <c r="I89" s="47" t="n">
        <v>901</v>
      </c>
      <c r="J89" s="47" t="n">
        <v>14890</v>
      </c>
      <c r="K89" s="48" t="n">
        <v>16.5260821309656</v>
      </c>
      <c r="L89" s="47" t="n">
        <f aca="false">I85+I89</f>
        <v>1802</v>
      </c>
      <c r="M89" s="47" t="n">
        <f aca="false">J85+J89</f>
        <v>29780</v>
      </c>
      <c r="N89" s="48" t="n">
        <f aca="false">M89/L89</f>
        <v>16.5260821309656</v>
      </c>
    </row>
    <row r="90" customFormat="false" ht="13.5" hidden="false" customHeight="false" outlineLevel="0" collapsed="false">
      <c r="A90" s="44" t="n">
        <v>1785</v>
      </c>
      <c r="B90" s="56" t="s">
        <v>23</v>
      </c>
      <c r="C90" s="56" t="s">
        <v>22</v>
      </c>
      <c r="D90" s="46" t="n">
        <v>0.583333333333333</v>
      </c>
      <c r="E90" s="46" t="n">
        <v>0.65625</v>
      </c>
      <c r="F90" s="46" t="n">
        <f aca="false">D90-E85</f>
        <v>0.180555555555556</v>
      </c>
      <c r="G90" s="45" t="s">
        <v>76</v>
      </c>
      <c r="H90" s="56" t="s">
        <v>28</v>
      </c>
      <c r="I90" s="47" t="n">
        <v>1902</v>
      </c>
      <c r="J90" s="47" t="n">
        <v>30690</v>
      </c>
      <c r="K90" s="48" t="n">
        <v>16.1356466876972</v>
      </c>
      <c r="L90" s="47" t="n">
        <f aca="false">I85+I90</f>
        <v>2803</v>
      </c>
      <c r="M90" s="47" t="n">
        <f aca="false">J85+J90</f>
        <v>45580</v>
      </c>
      <c r="N90" s="48" t="n">
        <f aca="false">M90/L90</f>
        <v>16.2611487691759</v>
      </c>
    </row>
    <row r="91" customFormat="false" ht="13.5" hidden="false" customHeight="false" outlineLevel="0" collapsed="false">
      <c r="A91" s="44" t="n">
        <v>1791</v>
      </c>
      <c r="B91" s="56" t="s">
        <v>23</v>
      </c>
      <c r="C91" s="56" t="s">
        <v>22</v>
      </c>
      <c r="D91" s="46" t="n">
        <v>0.635416666666667</v>
      </c>
      <c r="E91" s="46" t="n">
        <v>0.711805555555555</v>
      </c>
      <c r="F91" s="46" t="n">
        <f aca="false">D91-E85</f>
        <v>0.232638888888889</v>
      </c>
      <c r="G91" s="45" t="s">
        <v>77</v>
      </c>
      <c r="H91" s="56" t="s">
        <v>25</v>
      </c>
      <c r="I91" s="47" t="n">
        <v>901</v>
      </c>
      <c r="J91" s="47" t="n">
        <v>15590</v>
      </c>
      <c r="K91" s="48" t="n">
        <v>17.3029966703663</v>
      </c>
      <c r="L91" s="47" t="n">
        <f aca="false">I85+I91</f>
        <v>1802</v>
      </c>
      <c r="M91" s="47" t="n">
        <f aca="false">J85+J91</f>
        <v>30480</v>
      </c>
      <c r="N91" s="48" t="n">
        <f aca="false">M91/L91</f>
        <v>16.9145394006659</v>
      </c>
    </row>
    <row r="92" customFormat="false" ht="13.5" hidden="false" customHeight="false" outlineLevel="0" collapsed="false">
      <c r="A92" s="44" t="n">
        <v>1797</v>
      </c>
      <c r="B92" s="56" t="s">
        <v>23</v>
      </c>
      <c r="C92" s="56" t="s">
        <v>22</v>
      </c>
      <c r="D92" s="46" t="n">
        <v>0.701388888888889</v>
      </c>
      <c r="E92" s="46" t="n">
        <v>0.777777777777778</v>
      </c>
      <c r="F92" s="46" t="n">
        <f aca="false">D92-E85</f>
        <v>0.298611111111111</v>
      </c>
      <c r="G92" s="45" t="s">
        <v>78</v>
      </c>
      <c r="H92" s="56" t="s">
        <v>25</v>
      </c>
      <c r="I92" s="47" t="n">
        <v>901</v>
      </c>
      <c r="J92" s="47" t="n">
        <v>16390</v>
      </c>
      <c r="K92" s="48" t="n">
        <v>18.1908990011099</v>
      </c>
      <c r="L92" s="47" t="n">
        <f aca="false">I85+I92</f>
        <v>1802</v>
      </c>
      <c r="M92" s="47" t="n">
        <f aca="false">J85+J92</f>
        <v>31280</v>
      </c>
      <c r="N92" s="48" t="n">
        <f aca="false">M92/L92</f>
        <v>17.3584905660377</v>
      </c>
    </row>
    <row r="93" customFormat="false" ht="13.5" hidden="false" customHeight="false" outlineLevel="0" collapsed="false">
      <c r="A93" s="44" t="n">
        <v>1803</v>
      </c>
      <c r="B93" s="56" t="s">
        <v>23</v>
      </c>
      <c r="C93" s="56" t="s">
        <v>22</v>
      </c>
      <c r="D93" s="46" t="n">
        <v>0.701388888888889</v>
      </c>
      <c r="E93" s="46" t="n">
        <v>0.777777777777778</v>
      </c>
      <c r="F93" s="46" t="n">
        <f aca="false">D93-E85</f>
        <v>0.298611111111111</v>
      </c>
      <c r="G93" s="45" t="s">
        <v>79</v>
      </c>
      <c r="H93" s="56" t="s">
        <v>28</v>
      </c>
      <c r="I93" s="47" t="n">
        <v>1902</v>
      </c>
      <c r="J93" s="47" t="n">
        <v>31190</v>
      </c>
      <c r="K93" s="48" t="n">
        <v>16.3985278654048</v>
      </c>
      <c r="L93" s="47" t="n">
        <f aca="false">I85+I93</f>
        <v>2803</v>
      </c>
      <c r="M93" s="47" t="n">
        <f aca="false">J85+J93</f>
        <v>46080</v>
      </c>
      <c r="N93" s="48" t="n">
        <f aca="false">M93/L93</f>
        <v>16.43952907599</v>
      </c>
    </row>
    <row r="94" customFormat="false" ht="13.5" hidden="false" customHeight="false" outlineLevel="0" collapsed="false">
      <c r="A94" s="44" t="n">
        <v>1809</v>
      </c>
      <c r="B94" s="56" t="s">
        <v>23</v>
      </c>
      <c r="C94" s="56" t="s">
        <v>22</v>
      </c>
      <c r="D94" s="46" t="n">
        <v>0.756944444444445</v>
      </c>
      <c r="E94" s="46" t="n">
        <v>0.833333333333333</v>
      </c>
      <c r="F94" s="46" t="n">
        <f aca="false">D94-E85</f>
        <v>0.354166666666667</v>
      </c>
      <c r="G94" s="45" t="s">
        <v>80</v>
      </c>
      <c r="H94" s="56" t="s">
        <v>25</v>
      </c>
      <c r="I94" s="47" t="n">
        <v>901</v>
      </c>
      <c r="J94" s="47" t="n">
        <v>15590</v>
      </c>
      <c r="K94" s="48" t="n">
        <v>17.3029966703663</v>
      </c>
      <c r="L94" s="47" t="n">
        <f aca="false">I85+I94</f>
        <v>1802</v>
      </c>
      <c r="M94" s="47" t="n">
        <f aca="false">J85+J94</f>
        <v>30480</v>
      </c>
      <c r="N94" s="48" t="n">
        <f aca="false">M94/L94</f>
        <v>16.9145394006659</v>
      </c>
    </row>
    <row r="95" customFormat="false" ht="13.5" hidden="false" customHeight="false" outlineLevel="0" collapsed="false">
      <c r="A95" s="44" t="n">
        <v>1815</v>
      </c>
      <c r="B95" s="56" t="s">
        <v>23</v>
      </c>
      <c r="C95" s="56" t="s">
        <v>22</v>
      </c>
      <c r="D95" s="46" t="n">
        <v>0.788194444444445</v>
      </c>
      <c r="E95" s="46" t="n">
        <v>0.861111111111111</v>
      </c>
      <c r="F95" s="46" t="n">
        <f aca="false">D95-E85</f>
        <v>0.385416666666667</v>
      </c>
      <c r="G95" s="45" t="s">
        <v>81</v>
      </c>
      <c r="H95" s="56" t="s">
        <v>25</v>
      </c>
      <c r="I95" s="47" t="n">
        <v>901</v>
      </c>
      <c r="J95" s="47" t="n">
        <v>15590</v>
      </c>
      <c r="K95" s="48" t="n">
        <v>17.3029966703663</v>
      </c>
      <c r="L95" s="47" t="n">
        <f aca="false">I85+I95</f>
        <v>1802</v>
      </c>
      <c r="M95" s="47" t="n">
        <f aca="false">J85+J95</f>
        <v>30480</v>
      </c>
      <c r="N95" s="48" t="n">
        <f aca="false">M95/L95</f>
        <v>16.9145394006659</v>
      </c>
    </row>
    <row r="96" customFormat="false" ht="13.5" hidden="false" customHeight="false" outlineLevel="0" collapsed="false">
      <c r="A96" s="44" t="n">
        <v>1821</v>
      </c>
      <c r="B96" s="56" t="s">
        <v>23</v>
      </c>
      <c r="C96" s="56" t="s">
        <v>22</v>
      </c>
      <c r="D96" s="46" t="n">
        <v>0.788194444444445</v>
      </c>
      <c r="E96" s="46" t="n">
        <v>0.861111111111111</v>
      </c>
      <c r="F96" s="46" t="n">
        <f aca="false">D96-E85</f>
        <v>0.385416666666667</v>
      </c>
      <c r="G96" s="45" t="s">
        <v>82</v>
      </c>
      <c r="H96" s="56" t="s">
        <v>28</v>
      </c>
      <c r="I96" s="47" t="n">
        <v>1902</v>
      </c>
      <c r="J96" s="47" t="n">
        <v>31190</v>
      </c>
      <c r="K96" s="48" t="n">
        <v>16.3985278654048</v>
      </c>
      <c r="L96" s="47" t="n">
        <f aca="false">I85+I96</f>
        <v>2803</v>
      </c>
      <c r="M96" s="47" t="n">
        <f aca="false">J85+J96</f>
        <v>46080</v>
      </c>
      <c r="N96" s="48" t="n">
        <f aca="false">M96/L96</f>
        <v>16.43952907599</v>
      </c>
    </row>
    <row r="97" customFormat="false" ht="13.5" hidden="false" customHeight="false" outlineLevel="0" collapsed="false">
      <c r="A97" s="58" t="s">
        <v>101</v>
      </c>
    </row>
    <row r="98" customFormat="false" ht="13.5" hidden="false" customHeight="false" outlineLevel="0" collapsed="false">
      <c r="A98" s="65" t="n">
        <v>3783</v>
      </c>
      <c r="B98" s="66" t="s">
        <v>22</v>
      </c>
      <c r="C98" s="66" t="s">
        <v>23</v>
      </c>
      <c r="D98" s="67" t="n">
        <v>0.333333333333333</v>
      </c>
      <c r="E98" s="67" t="n">
        <v>0.402777777777778</v>
      </c>
      <c r="F98" s="67"/>
      <c r="G98" s="68" t="s">
        <v>27</v>
      </c>
      <c r="H98" s="66" t="s">
        <v>28</v>
      </c>
      <c r="I98" s="69" t="n">
        <v>1902</v>
      </c>
      <c r="J98" s="69" t="n">
        <v>30990</v>
      </c>
      <c r="K98" s="70" t="n">
        <v>16.2933753943218</v>
      </c>
      <c r="L98" s="69"/>
      <c r="M98" s="69"/>
      <c r="N98" s="70"/>
    </row>
    <row r="99" customFormat="false" ht="13.5" hidden="false" customHeight="false" outlineLevel="0" collapsed="false">
      <c r="A99" s="44" t="n">
        <v>1761</v>
      </c>
      <c r="B99" s="56" t="s">
        <v>23</v>
      </c>
      <c r="C99" s="56" t="s">
        <v>22</v>
      </c>
      <c r="D99" s="46" t="n">
        <v>0.5</v>
      </c>
      <c r="E99" s="46" t="n">
        <v>0.576388888888889</v>
      </c>
      <c r="F99" s="46" t="n">
        <f aca="false">D99-E98</f>
        <v>0.0972222222222222</v>
      </c>
      <c r="G99" s="45" t="s">
        <v>72</v>
      </c>
      <c r="H99" s="56" t="s">
        <v>25</v>
      </c>
      <c r="I99" s="47" t="n">
        <v>901</v>
      </c>
      <c r="J99" s="47" t="n">
        <v>12390</v>
      </c>
      <c r="K99" s="48" t="n">
        <v>13.7513873473918</v>
      </c>
      <c r="L99" s="47" t="n">
        <f aca="false">I98+I99</f>
        <v>2803</v>
      </c>
      <c r="M99" s="47" t="n">
        <f aca="false">J98+J99</f>
        <v>43380</v>
      </c>
      <c r="N99" s="48" t="n">
        <f aca="false">M99/L99</f>
        <v>15.4762754191937</v>
      </c>
    </row>
    <row r="100" customFormat="false" ht="13.5" hidden="false" customHeight="false" outlineLevel="0" collapsed="false">
      <c r="A100" s="44" t="n">
        <v>1767</v>
      </c>
      <c r="B100" s="56" t="s">
        <v>23</v>
      </c>
      <c r="C100" s="56" t="s">
        <v>22</v>
      </c>
      <c r="D100" s="46" t="n">
        <v>0.5</v>
      </c>
      <c r="E100" s="46" t="n">
        <v>0.576388888888889</v>
      </c>
      <c r="F100" s="46" t="n">
        <f aca="false">D100-E98</f>
        <v>0.0972222222222222</v>
      </c>
      <c r="G100" s="45" t="s">
        <v>73</v>
      </c>
      <c r="H100" s="56" t="s">
        <v>28</v>
      </c>
      <c r="I100" s="47" t="n">
        <v>1902</v>
      </c>
      <c r="J100" s="47" t="n">
        <v>25990</v>
      </c>
      <c r="K100" s="48" t="n">
        <v>13.664563617245</v>
      </c>
      <c r="L100" s="47" t="n">
        <f aca="false">I98+I100</f>
        <v>3804</v>
      </c>
      <c r="M100" s="47" t="n">
        <f aca="false">J98+J100</f>
        <v>56980</v>
      </c>
      <c r="N100" s="48" t="n">
        <f aca="false">M100/L100</f>
        <v>14.9789695057834</v>
      </c>
    </row>
    <row r="101" customFormat="false" ht="13.5" hidden="false" customHeight="false" outlineLevel="0" collapsed="false">
      <c r="A101" s="44" t="n">
        <v>1773</v>
      </c>
      <c r="B101" s="56" t="s">
        <v>23</v>
      </c>
      <c r="C101" s="56" t="s">
        <v>22</v>
      </c>
      <c r="D101" s="46" t="n">
        <v>0.552083333333333</v>
      </c>
      <c r="E101" s="46" t="n">
        <v>0.628472222222222</v>
      </c>
      <c r="F101" s="46" t="n">
        <f aca="false">D101-E98</f>
        <v>0.149305555555556</v>
      </c>
      <c r="G101" s="45" t="s">
        <v>74</v>
      </c>
      <c r="H101" s="56" t="s">
        <v>25</v>
      </c>
      <c r="I101" s="47" t="n">
        <v>901</v>
      </c>
      <c r="J101" s="47" t="n">
        <v>14890</v>
      </c>
      <c r="K101" s="48" t="n">
        <v>16.5260821309656</v>
      </c>
      <c r="L101" s="47" t="n">
        <f aca="false">I98+I101</f>
        <v>2803</v>
      </c>
      <c r="M101" s="47" t="n">
        <f aca="false">J98+J101</f>
        <v>45880</v>
      </c>
      <c r="N101" s="48" t="n">
        <f aca="false">M101/L101</f>
        <v>16.3681769532644</v>
      </c>
    </row>
    <row r="102" customFormat="false" ht="13.5" hidden="false" customHeight="false" outlineLevel="0" collapsed="false">
      <c r="A102" s="44" t="n">
        <v>1779</v>
      </c>
      <c r="B102" s="56" t="s">
        <v>23</v>
      </c>
      <c r="C102" s="56" t="s">
        <v>22</v>
      </c>
      <c r="D102" s="46" t="n">
        <v>0.583333333333333</v>
      </c>
      <c r="E102" s="46" t="n">
        <v>0.65625</v>
      </c>
      <c r="F102" s="46" t="n">
        <f aca="false">D102-E98</f>
        <v>0.180555555555556</v>
      </c>
      <c r="G102" s="45" t="s">
        <v>75</v>
      </c>
      <c r="H102" s="56" t="s">
        <v>25</v>
      </c>
      <c r="I102" s="47" t="n">
        <v>901</v>
      </c>
      <c r="J102" s="47" t="n">
        <v>14890</v>
      </c>
      <c r="K102" s="48" t="n">
        <v>16.5260821309656</v>
      </c>
      <c r="L102" s="47" t="n">
        <f aca="false">I98+I102</f>
        <v>2803</v>
      </c>
      <c r="M102" s="47" t="n">
        <f aca="false">J98+J102</f>
        <v>45880</v>
      </c>
      <c r="N102" s="48" t="n">
        <f aca="false">M102/L102</f>
        <v>16.3681769532644</v>
      </c>
    </row>
    <row r="103" customFormat="false" ht="13.5" hidden="false" customHeight="false" outlineLevel="0" collapsed="false">
      <c r="A103" s="44" t="n">
        <v>1785</v>
      </c>
      <c r="B103" s="56" t="s">
        <v>23</v>
      </c>
      <c r="C103" s="56" t="s">
        <v>22</v>
      </c>
      <c r="D103" s="46" t="n">
        <v>0.583333333333333</v>
      </c>
      <c r="E103" s="46" t="n">
        <v>0.65625</v>
      </c>
      <c r="F103" s="46" t="n">
        <f aca="false">D103-E98</f>
        <v>0.180555555555556</v>
      </c>
      <c r="G103" s="45" t="s">
        <v>76</v>
      </c>
      <c r="H103" s="56" t="s">
        <v>28</v>
      </c>
      <c r="I103" s="47" t="n">
        <v>1902</v>
      </c>
      <c r="J103" s="47" t="n">
        <v>30690</v>
      </c>
      <c r="K103" s="48" t="n">
        <v>16.1356466876972</v>
      </c>
      <c r="L103" s="47" t="n">
        <f aca="false">I98+I103</f>
        <v>3804</v>
      </c>
      <c r="M103" s="47" t="n">
        <f aca="false">J98+J103</f>
        <v>61680</v>
      </c>
      <c r="N103" s="48" t="n">
        <f aca="false">M103/L103</f>
        <v>16.2145110410095</v>
      </c>
    </row>
    <row r="104" customFormat="false" ht="13.5" hidden="false" customHeight="false" outlineLevel="0" collapsed="false">
      <c r="A104" s="44" t="n">
        <v>1791</v>
      </c>
      <c r="B104" s="56" t="s">
        <v>23</v>
      </c>
      <c r="C104" s="56" t="s">
        <v>22</v>
      </c>
      <c r="D104" s="46" t="n">
        <v>0.635416666666667</v>
      </c>
      <c r="E104" s="46" t="n">
        <v>0.711805555555555</v>
      </c>
      <c r="F104" s="46" t="n">
        <f aca="false">D104-E98</f>
        <v>0.232638888888889</v>
      </c>
      <c r="G104" s="45" t="s">
        <v>77</v>
      </c>
      <c r="H104" s="56" t="s">
        <v>25</v>
      </c>
      <c r="I104" s="47" t="n">
        <v>901</v>
      </c>
      <c r="J104" s="47" t="n">
        <v>15590</v>
      </c>
      <c r="K104" s="48" t="n">
        <v>17.3029966703663</v>
      </c>
      <c r="L104" s="47" t="n">
        <f aca="false">I98+I104</f>
        <v>2803</v>
      </c>
      <c r="M104" s="47" t="n">
        <f aca="false">J98+J104</f>
        <v>46580</v>
      </c>
      <c r="N104" s="48" t="n">
        <f aca="false">M104/L104</f>
        <v>16.6179093828041</v>
      </c>
    </row>
    <row r="105" customFormat="false" ht="13.5" hidden="false" customHeight="false" outlineLevel="0" collapsed="false">
      <c r="A105" s="44" t="n">
        <v>1797</v>
      </c>
      <c r="B105" s="56" t="s">
        <v>23</v>
      </c>
      <c r="C105" s="56" t="s">
        <v>22</v>
      </c>
      <c r="D105" s="46" t="n">
        <v>0.701388888888889</v>
      </c>
      <c r="E105" s="46" t="n">
        <v>0.777777777777778</v>
      </c>
      <c r="F105" s="46" t="n">
        <f aca="false">D105-E98</f>
        <v>0.298611111111111</v>
      </c>
      <c r="G105" s="45" t="s">
        <v>78</v>
      </c>
      <c r="H105" s="56" t="s">
        <v>25</v>
      </c>
      <c r="I105" s="47" t="n">
        <v>901</v>
      </c>
      <c r="J105" s="47" t="n">
        <v>16390</v>
      </c>
      <c r="K105" s="48" t="n">
        <v>18.1908990011099</v>
      </c>
      <c r="L105" s="47" t="n">
        <f aca="false">I98+I105</f>
        <v>2803</v>
      </c>
      <c r="M105" s="47" t="n">
        <f aca="false">J98+J105</f>
        <v>47380</v>
      </c>
      <c r="N105" s="48" t="n">
        <f aca="false">M105/L105</f>
        <v>16.9033178737067</v>
      </c>
    </row>
    <row r="106" customFormat="false" ht="13.5" hidden="false" customHeight="false" outlineLevel="0" collapsed="false">
      <c r="A106" s="44" t="n">
        <v>1803</v>
      </c>
      <c r="B106" s="56" t="s">
        <v>23</v>
      </c>
      <c r="C106" s="56" t="s">
        <v>22</v>
      </c>
      <c r="D106" s="46" t="n">
        <v>0.701388888888889</v>
      </c>
      <c r="E106" s="46" t="n">
        <v>0.777777777777778</v>
      </c>
      <c r="F106" s="46" t="n">
        <f aca="false">D106-E98</f>
        <v>0.298611111111111</v>
      </c>
      <c r="G106" s="45" t="s">
        <v>79</v>
      </c>
      <c r="H106" s="56" t="s">
        <v>28</v>
      </c>
      <c r="I106" s="47" t="n">
        <v>1902</v>
      </c>
      <c r="J106" s="47" t="n">
        <v>31190</v>
      </c>
      <c r="K106" s="48" t="n">
        <v>16.3985278654048</v>
      </c>
      <c r="L106" s="47" t="n">
        <f aca="false">I98+I106</f>
        <v>3804</v>
      </c>
      <c r="M106" s="47" t="n">
        <f aca="false">J98+J106</f>
        <v>62180</v>
      </c>
      <c r="N106" s="48" t="n">
        <f aca="false">M106/L106</f>
        <v>16.3459516298633</v>
      </c>
    </row>
    <row r="107" customFormat="false" ht="13.5" hidden="false" customHeight="false" outlineLevel="0" collapsed="false">
      <c r="A107" s="44" t="n">
        <v>1809</v>
      </c>
      <c r="B107" s="56" t="s">
        <v>23</v>
      </c>
      <c r="C107" s="56" t="s">
        <v>22</v>
      </c>
      <c r="D107" s="46" t="n">
        <v>0.756944444444445</v>
      </c>
      <c r="E107" s="46" t="n">
        <v>0.833333333333333</v>
      </c>
      <c r="F107" s="46" t="n">
        <f aca="false">D107-E98</f>
        <v>0.354166666666667</v>
      </c>
      <c r="G107" s="45" t="s">
        <v>80</v>
      </c>
      <c r="H107" s="56" t="s">
        <v>25</v>
      </c>
      <c r="I107" s="47" t="n">
        <v>901</v>
      </c>
      <c r="J107" s="47" t="n">
        <v>15590</v>
      </c>
      <c r="K107" s="48" t="n">
        <v>17.3029966703663</v>
      </c>
      <c r="L107" s="47" t="n">
        <f aca="false">I98+I107</f>
        <v>2803</v>
      </c>
      <c r="M107" s="47" t="n">
        <f aca="false">J98+J107</f>
        <v>46580</v>
      </c>
      <c r="N107" s="48" t="n">
        <f aca="false">M107/L107</f>
        <v>16.6179093828041</v>
      </c>
    </row>
    <row r="108" customFormat="false" ht="13.5" hidden="false" customHeight="false" outlineLevel="0" collapsed="false">
      <c r="A108" s="44" t="n">
        <v>1815</v>
      </c>
      <c r="B108" s="56" t="s">
        <v>23</v>
      </c>
      <c r="C108" s="56" t="s">
        <v>22</v>
      </c>
      <c r="D108" s="46" t="n">
        <v>0.788194444444445</v>
      </c>
      <c r="E108" s="46" t="n">
        <v>0.861111111111111</v>
      </c>
      <c r="F108" s="46" t="n">
        <f aca="false">D108-E98</f>
        <v>0.385416666666667</v>
      </c>
      <c r="G108" s="45" t="s">
        <v>81</v>
      </c>
      <c r="H108" s="56" t="s">
        <v>25</v>
      </c>
      <c r="I108" s="47" t="n">
        <v>901</v>
      </c>
      <c r="J108" s="47" t="n">
        <v>15590</v>
      </c>
      <c r="K108" s="48" t="n">
        <v>17.3029966703663</v>
      </c>
      <c r="L108" s="47" t="n">
        <f aca="false">I98+I108</f>
        <v>2803</v>
      </c>
      <c r="M108" s="47" t="n">
        <f aca="false">J98+J108</f>
        <v>46580</v>
      </c>
      <c r="N108" s="48" t="n">
        <f aca="false">M108/L108</f>
        <v>16.6179093828041</v>
      </c>
    </row>
    <row r="109" customFormat="false" ht="13.5" hidden="false" customHeight="false" outlineLevel="0" collapsed="false">
      <c r="A109" s="44" t="n">
        <v>1821</v>
      </c>
      <c r="B109" s="56" t="s">
        <v>23</v>
      </c>
      <c r="C109" s="56" t="s">
        <v>22</v>
      </c>
      <c r="D109" s="46" t="n">
        <v>0.788194444444445</v>
      </c>
      <c r="E109" s="46" t="n">
        <v>0.861111111111111</v>
      </c>
      <c r="F109" s="46" t="n">
        <f aca="false">D109-E98</f>
        <v>0.385416666666667</v>
      </c>
      <c r="G109" s="45" t="s">
        <v>82</v>
      </c>
      <c r="H109" s="56" t="s">
        <v>28</v>
      </c>
      <c r="I109" s="47" t="n">
        <v>1902</v>
      </c>
      <c r="J109" s="47" t="n">
        <v>31190</v>
      </c>
      <c r="K109" s="48" t="n">
        <v>16.3985278654048</v>
      </c>
      <c r="L109" s="47" t="n">
        <f aca="false">I98+I109</f>
        <v>3804</v>
      </c>
      <c r="M109" s="47" t="n">
        <f aca="false">J98+J109</f>
        <v>62180</v>
      </c>
      <c r="N109" s="48" t="n">
        <f aca="false">M109/L109</f>
        <v>16.3459516298633</v>
      </c>
    </row>
    <row r="110" customFormat="false" ht="13.5" hidden="false" customHeight="false" outlineLevel="0" collapsed="false">
      <c r="A110" s="58" t="s">
        <v>102</v>
      </c>
    </row>
    <row r="111" customFormat="false" ht="13.5" hidden="false" customHeight="false" outlineLevel="0" collapsed="false">
      <c r="A111" s="59" t="n">
        <v>3789</v>
      </c>
      <c r="B111" s="60" t="s">
        <v>22</v>
      </c>
      <c r="C111" s="60" t="s">
        <v>23</v>
      </c>
      <c r="D111" s="61" t="n">
        <v>0.385416666666667</v>
      </c>
      <c r="E111" s="61" t="n">
        <v>0.454861111111111</v>
      </c>
      <c r="F111" s="61"/>
      <c r="G111" s="62" t="s">
        <v>29</v>
      </c>
      <c r="H111" s="60" t="s">
        <v>25</v>
      </c>
      <c r="I111" s="63" t="n">
        <v>901</v>
      </c>
      <c r="J111" s="63" t="n">
        <v>13490</v>
      </c>
      <c r="K111" s="64" t="n">
        <v>14.9722530521643</v>
      </c>
      <c r="L111" s="63"/>
      <c r="M111" s="63"/>
      <c r="N111" s="64"/>
    </row>
    <row r="112" customFormat="false" ht="13.5" hidden="false" customHeight="false" outlineLevel="0" collapsed="false">
      <c r="A112" s="44" t="n">
        <v>1761</v>
      </c>
      <c r="B112" s="56" t="s">
        <v>23</v>
      </c>
      <c r="C112" s="56" t="s">
        <v>22</v>
      </c>
      <c r="D112" s="46" t="n">
        <v>0.5</v>
      </c>
      <c r="E112" s="46" t="n">
        <v>0.576388888888889</v>
      </c>
      <c r="F112" s="46" t="n">
        <f aca="false">D112-E111</f>
        <v>0.0451388888888889</v>
      </c>
      <c r="G112" s="45" t="s">
        <v>72</v>
      </c>
      <c r="H112" s="56" t="s">
        <v>25</v>
      </c>
      <c r="I112" s="47" t="n">
        <v>901</v>
      </c>
      <c r="J112" s="47" t="n">
        <v>12390</v>
      </c>
      <c r="K112" s="48" t="n">
        <v>13.7513873473918</v>
      </c>
      <c r="L112" s="47" t="n">
        <f aca="false">I111+I112</f>
        <v>1802</v>
      </c>
      <c r="M112" s="47" t="n">
        <f aca="false">J111+J112</f>
        <v>25880</v>
      </c>
      <c r="N112" s="48" t="n">
        <f aca="false">M112/L112</f>
        <v>14.361820199778</v>
      </c>
    </row>
    <row r="113" customFormat="false" ht="13.5" hidden="false" customHeight="false" outlineLevel="0" collapsed="false">
      <c r="A113" s="44" t="n">
        <v>1767</v>
      </c>
      <c r="B113" s="56" t="s">
        <v>23</v>
      </c>
      <c r="C113" s="56" t="s">
        <v>22</v>
      </c>
      <c r="D113" s="46" t="n">
        <v>0.5</v>
      </c>
      <c r="E113" s="46" t="n">
        <v>0.576388888888889</v>
      </c>
      <c r="F113" s="46" t="n">
        <f aca="false">D113-E111</f>
        <v>0.0451388888888889</v>
      </c>
      <c r="G113" s="45" t="s">
        <v>73</v>
      </c>
      <c r="H113" s="56" t="s">
        <v>28</v>
      </c>
      <c r="I113" s="47" t="n">
        <v>1902</v>
      </c>
      <c r="J113" s="47" t="n">
        <v>25990</v>
      </c>
      <c r="K113" s="48" t="n">
        <v>13.664563617245</v>
      </c>
      <c r="L113" s="47" t="n">
        <f aca="false">I111+I113</f>
        <v>2803</v>
      </c>
      <c r="M113" s="47" t="n">
        <f aca="false">J111+J113</f>
        <v>39480</v>
      </c>
      <c r="N113" s="48" t="n">
        <f aca="false">M113/L113</f>
        <v>14.0849090260435</v>
      </c>
    </row>
    <row r="114" customFormat="false" ht="13.5" hidden="false" customHeight="false" outlineLevel="0" collapsed="false">
      <c r="A114" s="44" t="n">
        <v>1773</v>
      </c>
      <c r="B114" s="56" t="s">
        <v>23</v>
      </c>
      <c r="C114" s="56" t="s">
        <v>22</v>
      </c>
      <c r="D114" s="46" t="n">
        <v>0.552083333333333</v>
      </c>
      <c r="E114" s="46" t="n">
        <v>0.628472222222222</v>
      </c>
      <c r="F114" s="46" t="n">
        <f aca="false">D114-E111</f>
        <v>0.0972222222222222</v>
      </c>
      <c r="G114" s="45" t="s">
        <v>74</v>
      </c>
      <c r="H114" s="56" t="s">
        <v>25</v>
      </c>
      <c r="I114" s="47" t="n">
        <v>901</v>
      </c>
      <c r="J114" s="47" t="n">
        <v>14890</v>
      </c>
      <c r="K114" s="48" t="n">
        <v>16.5260821309656</v>
      </c>
      <c r="L114" s="47" t="n">
        <f aca="false">I111+I114</f>
        <v>1802</v>
      </c>
      <c r="M114" s="47" t="n">
        <f aca="false">J111+J114</f>
        <v>28380</v>
      </c>
      <c r="N114" s="48" t="n">
        <f aca="false">M114/L114</f>
        <v>15.7491675915649</v>
      </c>
    </row>
    <row r="115" customFormat="false" ht="13.5" hidden="false" customHeight="false" outlineLevel="0" collapsed="false">
      <c r="A115" s="44" t="n">
        <v>1779</v>
      </c>
      <c r="B115" s="56" t="s">
        <v>23</v>
      </c>
      <c r="C115" s="56" t="s">
        <v>22</v>
      </c>
      <c r="D115" s="46" t="n">
        <v>0.583333333333333</v>
      </c>
      <c r="E115" s="46" t="n">
        <v>0.65625</v>
      </c>
      <c r="F115" s="46" t="n">
        <f aca="false">D115-E111</f>
        <v>0.128472222222222</v>
      </c>
      <c r="G115" s="45" t="s">
        <v>75</v>
      </c>
      <c r="H115" s="56" t="s">
        <v>25</v>
      </c>
      <c r="I115" s="47" t="n">
        <v>901</v>
      </c>
      <c r="J115" s="47" t="n">
        <v>14890</v>
      </c>
      <c r="K115" s="48" t="n">
        <v>16.5260821309656</v>
      </c>
      <c r="L115" s="47" t="n">
        <f aca="false">I111+I115</f>
        <v>1802</v>
      </c>
      <c r="M115" s="47" t="n">
        <f aca="false">J111+J115</f>
        <v>28380</v>
      </c>
      <c r="N115" s="48" t="n">
        <f aca="false">M115/L115</f>
        <v>15.7491675915649</v>
      </c>
    </row>
    <row r="116" customFormat="false" ht="13.5" hidden="false" customHeight="false" outlineLevel="0" collapsed="false">
      <c r="A116" s="44" t="n">
        <v>1785</v>
      </c>
      <c r="B116" s="56" t="s">
        <v>23</v>
      </c>
      <c r="C116" s="56" t="s">
        <v>22</v>
      </c>
      <c r="D116" s="46" t="n">
        <v>0.583333333333333</v>
      </c>
      <c r="E116" s="46" t="n">
        <v>0.65625</v>
      </c>
      <c r="F116" s="46" t="n">
        <f aca="false">D116-E111</f>
        <v>0.128472222222222</v>
      </c>
      <c r="G116" s="45" t="s">
        <v>76</v>
      </c>
      <c r="H116" s="56" t="s">
        <v>28</v>
      </c>
      <c r="I116" s="47" t="n">
        <v>1902</v>
      </c>
      <c r="J116" s="47" t="n">
        <v>30690</v>
      </c>
      <c r="K116" s="48" t="n">
        <v>16.1356466876972</v>
      </c>
      <c r="L116" s="47" t="n">
        <f aca="false">I111+I116</f>
        <v>2803</v>
      </c>
      <c r="M116" s="47" t="n">
        <f aca="false">J111+J116</f>
        <v>44180</v>
      </c>
      <c r="N116" s="48" t="n">
        <f aca="false">M116/L116</f>
        <v>15.7616839100963</v>
      </c>
    </row>
    <row r="117" customFormat="false" ht="13.5" hidden="false" customHeight="false" outlineLevel="0" collapsed="false">
      <c r="A117" s="44" t="n">
        <v>1791</v>
      </c>
      <c r="B117" s="56" t="s">
        <v>23</v>
      </c>
      <c r="C117" s="56" t="s">
        <v>22</v>
      </c>
      <c r="D117" s="46" t="n">
        <v>0.635416666666667</v>
      </c>
      <c r="E117" s="46" t="n">
        <v>0.711805555555555</v>
      </c>
      <c r="F117" s="46" t="n">
        <f aca="false">D117-E111</f>
        <v>0.180555555555556</v>
      </c>
      <c r="G117" s="45" t="s">
        <v>77</v>
      </c>
      <c r="H117" s="56" t="s">
        <v>25</v>
      </c>
      <c r="I117" s="47" t="n">
        <v>901</v>
      </c>
      <c r="J117" s="47" t="n">
        <v>15590</v>
      </c>
      <c r="K117" s="48" t="n">
        <v>17.3029966703663</v>
      </c>
      <c r="L117" s="47" t="n">
        <f aca="false">I111+I117</f>
        <v>1802</v>
      </c>
      <c r="M117" s="47" t="n">
        <f aca="false">J111+J117</f>
        <v>29080</v>
      </c>
      <c r="N117" s="48" t="n">
        <f aca="false">M117/L117</f>
        <v>16.1376248612653</v>
      </c>
    </row>
    <row r="118" customFormat="false" ht="13.5" hidden="false" customHeight="false" outlineLevel="0" collapsed="false">
      <c r="A118" s="44" t="n">
        <v>1797</v>
      </c>
      <c r="B118" s="56" t="s">
        <v>23</v>
      </c>
      <c r="C118" s="56" t="s">
        <v>22</v>
      </c>
      <c r="D118" s="46" t="n">
        <v>0.701388888888889</v>
      </c>
      <c r="E118" s="46" t="n">
        <v>0.777777777777778</v>
      </c>
      <c r="F118" s="46" t="n">
        <f aca="false">D118-E111</f>
        <v>0.246527777777778</v>
      </c>
      <c r="G118" s="45" t="s">
        <v>78</v>
      </c>
      <c r="H118" s="56" t="s">
        <v>25</v>
      </c>
      <c r="I118" s="47" t="n">
        <v>901</v>
      </c>
      <c r="J118" s="47" t="n">
        <v>16390</v>
      </c>
      <c r="K118" s="48" t="n">
        <v>18.1908990011099</v>
      </c>
      <c r="L118" s="47" t="n">
        <f aca="false">I111+I118</f>
        <v>1802</v>
      </c>
      <c r="M118" s="47" t="n">
        <f aca="false">J111+J118</f>
        <v>29880</v>
      </c>
      <c r="N118" s="48" t="n">
        <f aca="false">M118/L118</f>
        <v>16.5815760266371</v>
      </c>
    </row>
    <row r="119" customFormat="false" ht="13.5" hidden="false" customHeight="false" outlineLevel="0" collapsed="false">
      <c r="A119" s="44" t="n">
        <v>1803</v>
      </c>
      <c r="B119" s="56" t="s">
        <v>23</v>
      </c>
      <c r="C119" s="56" t="s">
        <v>22</v>
      </c>
      <c r="D119" s="46" t="n">
        <v>0.701388888888889</v>
      </c>
      <c r="E119" s="46" t="n">
        <v>0.777777777777778</v>
      </c>
      <c r="F119" s="46" t="n">
        <f aca="false">D119-E111</f>
        <v>0.246527777777778</v>
      </c>
      <c r="G119" s="45" t="s">
        <v>79</v>
      </c>
      <c r="H119" s="56" t="s">
        <v>28</v>
      </c>
      <c r="I119" s="47" t="n">
        <v>1902</v>
      </c>
      <c r="J119" s="47" t="n">
        <v>31190</v>
      </c>
      <c r="K119" s="48" t="n">
        <v>16.3985278654048</v>
      </c>
      <c r="L119" s="47" t="n">
        <f aca="false">I111+I119</f>
        <v>2803</v>
      </c>
      <c r="M119" s="47" t="n">
        <f aca="false">J111+J119</f>
        <v>44680</v>
      </c>
      <c r="N119" s="48" t="n">
        <f aca="false">M119/L119</f>
        <v>15.9400642169105</v>
      </c>
    </row>
    <row r="120" customFormat="false" ht="13.5" hidden="false" customHeight="false" outlineLevel="0" collapsed="false">
      <c r="A120" s="44" t="n">
        <v>1809</v>
      </c>
      <c r="B120" s="56" t="s">
        <v>23</v>
      </c>
      <c r="C120" s="56" t="s">
        <v>22</v>
      </c>
      <c r="D120" s="46" t="n">
        <v>0.756944444444445</v>
      </c>
      <c r="E120" s="46" t="n">
        <v>0.833333333333333</v>
      </c>
      <c r="F120" s="46" t="n">
        <f aca="false">D120-E111</f>
        <v>0.302083333333333</v>
      </c>
      <c r="G120" s="45" t="s">
        <v>80</v>
      </c>
      <c r="H120" s="56" t="s">
        <v>25</v>
      </c>
      <c r="I120" s="47" t="n">
        <v>901</v>
      </c>
      <c r="J120" s="47" t="n">
        <v>15590</v>
      </c>
      <c r="K120" s="48" t="n">
        <v>17.3029966703663</v>
      </c>
      <c r="L120" s="47" t="n">
        <f aca="false">I111+I120</f>
        <v>1802</v>
      </c>
      <c r="M120" s="47" t="n">
        <f aca="false">J111+J120</f>
        <v>29080</v>
      </c>
      <c r="N120" s="48" t="n">
        <f aca="false">M120/L120</f>
        <v>16.1376248612653</v>
      </c>
    </row>
    <row r="121" customFormat="false" ht="13.5" hidden="false" customHeight="false" outlineLevel="0" collapsed="false">
      <c r="A121" s="44" t="n">
        <v>1815</v>
      </c>
      <c r="B121" s="56" t="s">
        <v>23</v>
      </c>
      <c r="C121" s="56" t="s">
        <v>22</v>
      </c>
      <c r="D121" s="46" t="n">
        <v>0.788194444444445</v>
      </c>
      <c r="E121" s="46" t="n">
        <v>0.861111111111111</v>
      </c>
      <c r="F121" s="46" t="n">
        <f aca="false">D121-E111</f>
        <v>0.333333333333333</v>
      </c>
      <c r="G121" s="45" t="s">
        <v>81</v>
      </c>
      <c r="H121" s="56" t="s">
        <v>25</v>
      </c>
      <c r="I121" s="47" t="n">
        <v>901</v>
      </c>
      <c r="J121" s="47" t="n">
        <v>15590</v>
      </c>
      <c r="K121" s="48" t="n">
        <v>17.3029966703663</v>
      </c>
      <c r="L121" s="47" t="n">
        <f aca="false">I111+I121</f>
        <v>1802</v>
      </c>
      <c r="M121" s="47" t="n">
        <f aca="false">J111+J121</f>
        <v>29080</v>
      </c>
      <c r="N121" s="48" t="n">
        <f aca="false">M121/L121</f>
        <v>16.1376248612653</v>
      </c>
    </row>
    <row r="122" customFormat="false" ht="13.5" hidden="false" customHeight="false" outlineLevel="0" collapsed="false">
      <c r="A122" s="44" t="n">
        <v>1821</v>
      </c>
      <c r="B122" s="56" t="s">
        <v>23</v>
      </c>
      <c r="C122" s="56" t="s">
        <v>22</v>
      </c>
      <c r="D122" s="46" t="n">
        <v>0.788194444444445</v>
      </c>
      <c r="E122" s="46" t="n">
        <v>0.861111111111111</v>
      </c>
      <c r="F122" s="46" t="n">
        <f aca="false">D122-E111</f>
        <v>0.333333333333333</v>
      </c>
      <c r="G122" s="45" t="s">
        <v>82</v>
      </c>
      <c r="H122" s="56" t="s">
        <v>28</v>
      </c>
      <c r="I122" s="47" t="n">
        <v>1902</v>
      </c>
      <c r="J122" s="47" t="n">
        <v>31190</v>
      </c>
      <c r="K122" s="48" t="n">
        <v>16.3985278654048</v>
      </c>
      <c r="L122" s="47" t="n">
        <f aca="false">I111+I122</f>
        <v>2803</v>
      </c>
      <c r="M122" s="47" t="n">
        <f aca="false">J111+J122</f>
        <v>44680</v>
      </c>
      <c r="N122" s="48" t="n">
        <f aca="false">M122/L122</f>
        <v>15.9400642169105</v>
      </c>
    </row>
    <row r="123" customFormat="false" ht="13.5" hidden="false" customHeight="false" outlineLevel="0" collapsed="false">
      <c r="A123" s="58" t="s">
        <v>103</v>
      </c>
    </row>
    <row r="124" customFormat="false" ht="13.5" hidden="false" customHeight="false" outlineLevel="0" collapsed="false">
      <c r="A124" s="65" t="n">
        <v>3795</v>
      </c>
      <c r="B124" s="66" t="s">
        <v>22</v>
      </c>
      <c r="C124" s="66" t="s">
        <v>23</v>
      </c>
      <c r="D124" s="67" t="n">
        <v>0.385416666666667</v>
      </c>
      <c r="E124" s="67" t="n">
        <v>0.454861111111111</v>
      </c>
      <c r="F124" s="67"/>
      <c r="G124" s="68" t="s">
        <v>30</v>
      </c>
      <c r="H124" s="66" t="s">
        <v>28</v>
      </c>
      <c r="I124" s="69" t="n">
        <v>1902</v>
      </c>
      <c r="J124" s="69" t="n">
        <v>31690</v>
      </c>
      <c r="K124" s="70" t="n">
        <v>16.6614090431125</v>
      </c>
      <c r="L124" s="69"/>
      <c r="M124" s="69"/>
      <c r="N124" s="70"/>
    </row>
    <row r="125" customFormat="false" ht="13.5" hidden="false" customHeight="false" outlineLevel="0" collapsed="false">
      <c r="A125" s="44" t="n">
        <v>1761</v>
      </c>
      <c r="B125" s="56" t="s">
        <v>23</v>
      </c>
      <c r="C125" s="56" t="s">
        <v>22</v>
      </c>
      <c r="D125" s="46" t="n">
        <v>0.5</v>
      </c>
      <c r="E125" s="46" t="n">
        <v>0.576388888888889</v>
      </c>
      <c r="F125" s="46" t="n">
        <f aca="false">D125-E124</f>
        <v>0.0451388888888889</v>
      </c>
      <c r="G125" s="45" t="s">
        <v>72</v>
      </c>
      <c r="H125" s="56" t="s">
        <v>25</v>
      </c>
      <c r="I125" s="47" t="n">
        <v>901</v>
      </c>
      <c r="J125" s="47" t="n">
        <v>12390</v>
      </c>
      <c r="K125" s="48" t="n">
        <v>13.7513873473918</v>
      </c>
      <c r="L125" s="47" t="n">
        <f aca="false">I124+I125</f>
        <v>2803</v>
      </c>
      <c r="M125" s="47" t="n">
        <f aca="false">J124+J125</f>
        <v>44080</v>
      </c>
      <c r="N125" s="48" t="n">
        <f aca="false">M125/L125</f>
        <v>15.7260078487335</v>
      </c>
    </row>
    <row r="126" customFormat="false" ht="13.5" hidden="false" customHeight="false" outlineLevel="0" collapsed="false">
      <c r="A126" s="44" t="n">
        <v>1767</v>
      </c>
      <c r="B126" s="56" t="s">
        <v>23</v>
      </c>
      <c r="C126" s="56" t="s">
        <v>22</v>
      </c>
      <c r="D126" s="46" t="n">
        <v>0.5</v>
      </c>
      <c r="E126" s="46" t="n">
        <v>0.576388888888889</v>
      </c>
      <c r="F126" s="46" t="n">
        <f aca="false">D126-E124</f>
        <v>0.0451388888888889</v>
      </c>
      <c r="G126" s="45" t="s">
        <v>73</v>
      </c>
      <c r="H126" s="56" t="s">
        <v>28</v>
      </c>
      <c r="I126" s="47" t="n">
        <v>1902</v>
      </c>
      <c r="J126" s="47" t="n">
        <v>25990</v>
      </c>
      <c r="K126" s="48" t="n">
        <v>13.664563617245</v>
      </c>
      <c r="L126" s="47" t="n">
        <f aca="false">I124+I126</f>
        <v>3804</v>
      </c>
      <c r="M126" s="47" t="n">
        <f aca="false">J124+J126</f>
        <v>57680</v>
      </c>
      <c r="N126" s="48" t="n">
        <f aca="false">M126/L126</f>
        <v>15.1629863301788</v>
      </c>
    </row>
    <row r="127" customFormat="false" ht="13.5" hidden="false" customHeight="false" outlineLevel="0" collapsed="false">
      <c r="A127" s="44" t="n">
        <v>1773</v>
      </c>
      <c r="B127" s="56" t="s">
        <v>23</v>
      </c>
      <c r="C127" s="56" t="s">
        <v>22</v>
      </c>
      <c r="D127" s="46" t="n">
        <v>0.552083333333333</v>
      </c>
      <c r="E127" s="46" t="n">
        <v>0.628472222222222</v>
      </c>
      <c r="F127" s="46" t="n">
        <f aca="false">D127-E124</f>
        <v>0.0972222222222222</v>
      </c>
      <c r="G127" s="45" t="s">
        <v>74</v>
      </c>
      <c r="H127" s="56" t="s">
        <v>25</v>
      </c>
      <c r="I127" s="47" t="n">
        <v>901</v>
      </c>
      <c r="J127" s="47" t="n">
        <v>14890</v>
      </c>
      <c r="K127" s="48" t="n">
        <v>16.5260821309656</v>
      </c>
      <c r="L127" s="47" t="n">
        <f aca="false">I124+I127</f>
        <v>2803</v>
      </c>
      <c r="M127" s="47" t="n">
        <f aca="false">J124+J127</f>
        <v>46580</v>
      </c>
      <c r="N127" s="48" t="n">
        <f aca="false">M127/L127</f>
        <v>16.6179093828041</v>
      </c>
    </row>
    <row r="128" customFormat="false" ht="13.5" hidden="false" customHeight="false" outlineLevel="0" collapsed="false">
      <c r="A128" s="44" t="n">
        <v>1779</v>
      </c>
      <c r="B128" s="56" t="s">
        <v>23</v>
      </c>
      <c r="C128" s="56" t="s">
        <v>22</v>
      </c>
      <c r="D128" s="46" t="n">
        <v>0.583333333333333</v>
      </c>
      <c r="E128" s="46" t="n">
        <v>0.65625</v>
      </c>
      <c r="F128" s="46" t="n">
        <f aca="false">D128-E124</f>
        <v>0.128472222222222</v>
      </c>
      <c r="G128" s="45" t="s">
        <v>75</v>
      </c>
      <c r="H128" s="56" t="s">
        <v>25</v>
      </c>
      <c r="I128" s="47" t="n">
        <v>901</v>
      </c>
      <c r="J128" s="47" t="n">
        <v>14890</v>
      </c>
      <c r="K128" s="48" t="n">
        <v>16.5260821309656</v>
      </c>
      <c r="L128" s="47" t="n">
        <f aca="false">I124+I128</f>
        <v>2803</v>
      </c>
      <c r="M128" s="47" t="n">
        <f aca="false">J124+J128</f>
        <v>46580</v>
      </c>
      <c r="N128" s="48" t="n">
        <f aca="false">M128/L128</f>
        <v>16.6179093828041</v>
      </c>
    </row>
    <row r="129" customFormat="false" ht="13.5" hidden="false" customHeight="false" outlineLevel="0" collapsed="false">
      <c r="A129" s="44" t="n">
        <v>1785</v>
      </c>
      <c r="B129" s="56" t="s">
        <v>23</v>
      </c>
      <c r="C129" s="56" t="s">
        <v>22</v>
      </c>
      <c r="D129" s="46" t="n">
        <v>0.583333333333333</v>
      </c>
      <c r="E129" s="46" t="n">
        <v>0.65625</v>
      </c>
      <c r="F129" s="46" t="n">
        <f aca="false">D129-E124</f>
        <v>0.128472222222222</v>
      </c>
      <c r="G129" s="45" t="s">
        <v>76</v>
      </c>
      <c r="H129" s="56" t="s">
        <v>28</v>
      </c>
      <c r="I129" s="47" t="n">
        <v>1902</v>
      </c>
      <c r="J129" s="47" t="n">
        <v>30690</v>
      </c>
      <c r="K129" s="48" t="n">
        <v>16.1356466876972</v>
      </c>
      <c r="L129" s="47" t="n">
        <f aca="false">I124+I129</f>
        <v>3804</v>
      </c>
      <c r="M129" s="47" t="n">
        <f aca="false">J124+J129</f>
        <v>62380</v>
      </c>
      <c r="N129" s="48" t="n">
        <f aca="false">M129/L129</f>
        <v>16.3985278654048</v>
      </c>
    </row>
    <row r="130" customFormat="false" ht="13.5" hidden="false" customHeight="false" outlineLevel="0" collapsed="false">
      <c r="A130" s="44" t="n">
        <v>1791</v>
      </c>
      <c r="B130" s="56" t="s">
        <v>23</v>
      </c>
      <c r="C130" s="56" t="s">
        <v>22</v>
      </c>
      <c r="D130" s="46" t="n">
        <v>0.635416666666667</v>
      </c>
      <c r="E130" s="46" t="n">
        <v>0.711805555555555</v>
      </c>
      <c r="F130" s="46" t="n">
        <f aca="false">D130-E124</f>
        <v>0.180555555555556</v>
      </c>
      <c r="G130" s="45" t="s">
        <v>77</v>
      </c>
      <c r="H130" s="56" t="s">
        <v>25</v>
      </c>
      <c r="I130" s="47" t="n">
        <v>901</v>
      </c>
      <c r="J130" s="47" t="n">
        <v>15590</v>
      </c>
      <c r="K130" s="48" t="n">
        <v>17.3029966703663</v>
      </c>
      <c r="L130" s="47" t="n">
        <f aca="false">I124+I130</f>
        <v>2803</v>
      </c>
      <c r="M130" s="47" t="n">
        <f aca="false">J124+J130</f>
        <v>47280</v>
      </c>
      <c r="N130" s="48" t="n">
        <f aca="false">M130/L130</f>
        <v>16.8676418123439</v>
      </c>
    </row>
    <row r="131" customFormat="false" ht="13.5" hidden="false" customHeight="false" outlineLevel="0" collapsed="false">
      <c r="A131" s="44" t="n">
        <v>1797</v>
      </c>
      <c r="B131" s="56" t="s">
        <v>23</v>
      </c>
      <c r="C131" s="56" t="s">
        <v>22</v>
      </c>
      <c r="D131" s="46" t="n">
        <v>0.701388888888889</v>
      </c>
      <c r="E131" s="46" t="n">
        <v>0.777777777777778</v>
      </c>
      <c r="F131" s="46" t="n">
        <f aca="false">D131-E124</f>
        <v>0.246527777777778</v>
      </c>
      <c r="G131" s="45" t="s">
        <v>78</v>
      </c>
      <c r="H131" s="56" t="s">
        <v>25</v>
      </c>
      <c r="I131" s="47" t="n">
        <v>901</v>
      </c>
      <c r="J131" s="47" t="n">
        <v>16390</v>
      </c>
      <c r="K131" s="48" t="n">
        <v>18.1908990011099</v>
      </c>
      <c r="L131" s="47" t="n">
        <f aca="false">I124+I131</f>
        <v>2803</v>
      </c>
      <c r="M131" s="47" t="n">
        <f aca="false">J124+J131</f>
        <v>48080</v>
      </c>
      <c r="N131" s="48" t="n">
        <f aca="false">M131/L131</f>
        <v>17.1530503032465</v>
      </c>
    </row>
    <row r="132" customFormat="false" ht="13.5" hidden="false" customHeight="false" outlineLevel="0" collapsed="false">
      <c r="A132" s="44" t="n">
        <v>1803</v>
      </c>
      <c r="B132" s="56" t="s">
        <v>23</v>
      </c>
      <c r="C132" s="56" t="s">
        <v>22</v>
      </c>
      <c r="D132" s="46" t="n">
        <v>0.701388888888889</v>
      </c>
      <c r="E132" s="46" t="n">
        <v>0.777777777777778</v>
      </c>
      <c r="F132" s="46" t="n">
        <f aca="false">D132-E124</f>
        <v>0.246527777777778</v>
      </c>
      <c r="G132" s="45" t="s">
        <v>79</v>
      </c>
      <c r="H132" s="56" t="s">
        <v>28</v>
      </c>
      <c r="I132" s="47" t="n">
        <v>1902</v>
      </c>
      <c r="J132" s="47" t="n">
        <v>31190</v>
      </c>
      <c r="K132" s="48" t="n">
        <v>16.3985278654048</v>
      </c>
      <c r="L132" s="47" t="n">
        <f aca="false">I124+I132</f>
        <v>3804</v>
      </c>
      <c r="M132" s="47" t="n">
        <f aca="false">J124+J132</f>
        <v>62880</v>
      </c>
      <c r="N132" s="48" t="n">
        <f aca="false">M132/L132</f>
        <v>16.5299684542587</v>
      </c>
    </row>
    <row r="133" customFormat="false" ht="13.5" hidden="false" customHeight="false" outlineLevel="0" collapsed="false">
      <c r="A133" s="44" t="n">
        <v>1809</v>
      </c>
      <c r="B133" s="56" t="s">
        <v>23</v>
      </c>
      <c r="C133" s="56" t="s">
        <v>22</v>
      </c>
      <c r="D133" s="46" t="n">
        <v>0.756944444444445</v>
      </c>
      <c r="E133" s="46" t="n">
        <v>0.833333333333333</v>
      </c>
      <c r="F133" s="46" t="n">
        <f aca="false">D133-E124</f>
        <v>0.302083333333333</v>
      </c>
      <c r="G133" s="45" t="s">
        <v>80</v>
      </c>
      <c r="H133" s="56" t="s">
        <v>25</v>
      </c>
      <c r="I133" s="47" t="n">
        <v>901</v>
      </c>
      <c r="J133" s="47" t="n">
        <v>15590</v>
      </c>
      <c r="K133" s="48" t="n">
        <v>17.3029966703663</v>
      </c>
      <c r="L133" s="47" t="n">
        <f aca="false">I124+I133</f>
        <v>2803</v>
      </c>
      <c r="M133" s="47" t="n">
        <f aca="false">J124+J133</f>
        <v>47280</v>
      </c>
      <c r="N133" s="48" t="n">
        <f aca="false">M133/L133</f>
        <v>16.8676418123439</v>
      </c>
    </row>
    <row r="134" customFormat="false" ht="13.5" hidden="false" customHeight="false" outlineLevel="0" collapsed="false">
      <c r="A134" s="44" t="n">
        <v>1815</v>
      </c>
      <c r="B134" s="56" t="s">
        <v>23</v>
      </c>
      <c r="C134" s="56" t="s">
        <v>22</v>
      </c>
      <c r="D134" s="46" t="n">
        <v>0.788194444444445</v>
      </c>
      <c r="E134" s="46" t="n">
        <v>0.861111111111111</v>
      </c>
      <c r="F134" s="46" t="n">
        <f aca="false">D134-E124</f>
        <v>0.333333333333333</v>
      </c>
      <c r="G134" s="45" t="s">
        <v>81</v>
      </c>
      <c r="H134" s="56" t="s">
        <v>25</v>
      </c>
      <c r="I134" s="47" t="n">
        <v>901</v>
      </c>
      <c r="J134" s="47" t="n">
        <v>15590</v>
      </c>
      <c r="K134" s="48" t="n">
        <v>17.3029966703663</v>
      </c>
      <c r="L134" s="47" t="n">
        <f aca="false">I124+I134</f>
        <v>2803</v>
      </c>
      <c r="M134" s="47" t="n">
        <f aca="false">J124+J134</f>
        <v>47280</v>
      </c>
      <c r="N134" s="48" t="n">
        <f aca="false">M134/L134</f>
        <v>16.8676418123439</v>
      </c>
    </row>
    <row r="135" customFormat="false" ht="13.5" hidden="false" customHeight="false" outlineLevel="0" collapsed="false">
      <c r="A135" s="44" t="n">
        <v>1821</v>
      </c>
      <c r="B135" s="56" t="s">
        <v>23</v>
      </c>
      <c r="C135" s="56" t="s">
        <v>22</v>
      </c>
      <c r="D135" s="46" t="n">
        <v>0.788194444444445</v>
      </c>
      <c r="E135" s="46" t="n">
        <v>0.861111111111111</v>
      </c>
      <c r="F135" s="46" t="n">
        <f aca="false">D135-E124</f>
        <v>0.333333333333333</v>
      </c>
      <c r="G135" s="45" t="s">
        <v>82</v>
      </c>
      <c r="H135" s="56" t="s">
        <v>28</v>
      </c>
      <c r="I135" s="47" t="n">
        <v>1902</v>
      </c>
      <c r="J135" s="47" t="n">
        <v>31190</v>
      </c>
      <c r="K135" s="48" t="n">
        <v>16.3985278654048</v>
      </c>
      <c r="L135" s="47" t="n">
        <f aca="false">I124+I135</f>
        <v>3804</v>
      </c>
      <c r="M135" s="47" t="n">
        <f aca="false">J124+J135</f>
        <v>62880</v>
      </c>
      <c r="N135" s="48" t="n">
        <f aca="false">M135/L135</f>
        <v>16.5299684542587</v>
      </c>
    </row>
    <row r="136" customFormat="false" ht="13.5" hidden="false" customHeight="false" outlineLevel="0" collapsed="false">
      <c r="A136" s="58" t="s">
        <v>104</v>
      </c>
    </row>
    <row r="137" customFormat="false" ht="13.5" hidden="false" customHeight="false" outlineLevel="0" collapsed="false">
      <c r="A137" s="59" t="n">
        <v>3801</v>
      </c>
      <c r="B137" s="60" t="s">
        <v>22</v>
      </c>
      <c r="C137" s="60" t="s">
        <v>23</v>
      </c>
      <c r="D137" s="61" t="n">
        <v>0.451388888888889</v>
      </c>
      <c r="E137" s="61" t="n">
        <v>0.524305555555556</v>
      </c>
      <c r="F137" s="61"/>
      <c r="G137" s="62" t="s">
        <v>31</v>
      </c>
      <c r="H137" s="60" t="s">
        <v>25</v>
      </c>
      <c r="I137" s="63" t="n">
        <v>901</v>
      </c>
      <c r="J137" s="63" t="n">
        <v>14390</v>
      </c>
      <c r="K137" s="64" t="n">
        <v>15.9711431742508</v>
      </c>
      <c r="L137" s="63"/>
      <c r="M137" s="63"/>
      <c r="N137" s="64"/>
    </row>
    <row r="138" customFormat="false" ht="13.5" hidden="false" customHeight="false" outlineLevel="0" collapsed="false">
      <c r="A138" s="44" t="n">
        <v>1779</v>
      </c>
      <c r="B138" s="56" t="s">
        <v>23</v>
      </c>
      <c r="C138" s="56" t="s">
        <v>22</v>
      </c>
      <c r="D138" s="46" t="n">
        <v>0.583333333333333</v>
      </c>
      <c r="E138" s="46" t="n">
        <v>0.65625</v>
      </c>
      <c r="F138" s="46" t="n">
        <f aca="false">D138-E137</f>
        <v>0.0590277777777778</v>
      </c>
      <c r="G138" s="45" t="s">
        <v>75</v>
      </c>
      <c r="H138" s="56" t="s">
        <v>25</v>
      </c>
      <c r="I138" s="47" t="n">
        <v>901</v>
      </c>
      <c r="J138" s="47" t="n">
        <v>14890</v>
      </c>
      <c r="K138" s="48" t="n">
        <v>16.5260821309656</v>
      </c>
      <c r="L138" s="47" t="n">
        <f aca="false">I137+I138</f>
        <v>1802</v>
      </c>
      <c r="M138" s="47" t="n">
        <f aca="false">J137+J138</f>
        <v>29280</v>
      </c>
      <c r="N138" s="48" t="n">
        <f aca="false">M138/L138</f>
        <v>16.2486126526082</v>
      </c>
    </row>
    <row r="139" customFormat="false" ht="13.5" hidden="false" customHeight="false" outlineLevel="0" collapsed="false">
      <c r="A139" s="44" t="n">
        <v>1785</v>
      </c>
      <c r="B139" s="56" t="s">
        <v>23</v>
      </c>
      <c r="C139" s="56" t="s">
        <v>22</v>
      </c>
      <c r="D139" s="46" t="n">
        <v>0.583333333333333</v>
      </c>
      <c r="E139" s="46" t="n">
        <v>0.65625</v>
      </c>
      <c r="F139" s="46" t="n">
        <f aca="false">D139-E137</f>
        <v>0.0590277777777778</v>
      </c>
      <c r="G139" s="45" t="s">
        <v>76</v>
      </c>
      <c r="H139" s="56" t="s">
        <v>28</v>
      </c>
      <c r="I139" s="47" t="n">
        <v>1902</v>
      </c>
      <c r="J139" s="47" t="n">
        <v>30690</v>
      </c>
      <c r="K139" s="48" t="n">
        <v>16.1356466876972</v>
      </c>
      <c r="L139" s="47" t="n">
        <f aca="false">I137+I139</f>
        <v>2803</v>
      </c>
      <c r="M139" s="47" t="n">
        <f aca="false">J137+J139</f>
        <v>45080</v>
      </c>
      <c r="N139" s="48" t="n">
        <f aca="false">M139/L139</f>
        <v>16.0827684623618</v>
      </c>
    </row>
    <row r="140" customFormat="false" ht="13.5" hidden="false" customHeight="false" outlineLevel="0" collapsed="false">
      <c r="A140" s="44" t="n">
        <v>1791</v>
      </c>
      <c r="B140" s="56" t="s">
        <v>23</v>
      </c>
      <c r="C140" s="56" t="s">
        <v>22</v>
      </c>
      <c r="D140" s="46" t="n">
        <v>0.635416666666667</v>
      </c>
      <c r="E140" s="46" t="n">
        <v>0.711805555555555</v>
      </c>
      <c r="F140" s="46" t="n">
        <f aca="false">D140-E137</f>
        <v>0.111111111111111</v>
      </c>
      <c r="G140" s="45" t="s">
        <v>77</v>
      </c>
      <c r="H140" s="56" t="s">
        <v>25</v>
      </c>
      <c r="I140" s="47" t="n">
        <v>901</v>
      </c>
      <c r="J140" s="47" t="n">
        <v>15590</v>
      </c>
      <c r="K140" s="48" t="n">
        <v>17.3029966703663</v>
      </c>
      <c r="L140" s="47" t="n">
        <f aca="false">I137+I140</f>
        <v>1802</v>
      </c>
      <c r="M140" s="47" t="n">
        <f aca="false">J137+J140</f>
        <v>29980</v>
      </c>
      <c r="N140" s="48" t="n">
        <f aca="false">M140/L140</f>
        <v>16.6370699223085</v>
      </c>
    </row>
    <row r="141" customFormat="false" ht="13.5" hidden="false" customHeight="false" outlineLevel="0" collapsed="false">
      <c r="A141" s="44" t="n">
        <v>1797</v>
      </c>
      <c r="B141" s="56" t="s">
        <v>23</v>
      </c>
      <c r="C141" s="56" t="s">
        <v>22</v>
      </c>
      <c r="D141" s="46" t="n">
        <v>0.701388888888889</v>
      </c>
      <c r="E141" s="46" t="n">
        <v>0.777777777777778</v>
      </c>
      <c r="F141" s="46" t="n">
        <f aca="false">D141-E137</f>
        <v>0.177083333333333</v>
      </c>
      <c r="G141" s="45" t="s">
        <v>78</v>
      </c>
      <c r="H141" s="56" t="s">
        <v>25</v>
      </c>
      <c r="I141" s="47" t="n">
        <v>901</v>
      </c>
      <c r="J141" s="47" t="n">
        <v>16390</v>
      </c>
      <c r="K141" s="48" t="n">
        <v>18.1908990011099</v>
      </c>
      <c r="L141" s="47" t="n">
        <f aca="false">I137+I141</f>
        <v>1802</v>
      </c>
      <c r="M141" s="47" t="n">
        <f aca="false">J137+J141</f>
        <v>30780</v>
      </c>
      <c r="N141" s="48" t="n">
        <f aca="false">M141/L141</f>
        <v>17.0810210876804</v>
      </c>
    </row>
    <row r="142" customFormat="false" ht="13.5" hidden="false" customHeight="false" outlineLevel="0" collapsed="false">
      <c r="A142" s="44" t="n">
        <v>1803</v>
      </c>
      <c r="B142" s="56" t="s">
        <v>23</v>
      </c>
      <c r="C142" s="56" t="s">
        <v>22</v>
      </c>
      <c r="D142" s="46" t="n">
        <v>0.701388888888889</v>
      </c>
      <c r="E142" s="46" t="n">
        <v>0.777777777777778</v>
      </c>
      <c r="F142" s="46" t="n">
        <f aca="false">D142-E137</f>
        <v>0.177083333333333</v>
      </c>
      <c r="G142" s="45" t="s">
        <v>79</v>
      </c>
      <c r="H142" s="56" t="s">
        <v>28</v>
      </c>
      <c r="I142" s="47" t="n">
        <v>1902</v>
      </c>
      <c r="J142" s="47" t="n">
        <v>31190</v>
      </c>
      <c r="K142" s="48" t="n">
        <v>16.3985278654048</v>
      </c>
      <c r="L142" s="47" t="n">
        <f aca="false">I137+I142</f>
        <v>2803</v>
      </c>
      <c r="M142" s="47" t="n">
        <f aca="false">J137+J142</f>
        <v>45580</v>
      </c>
      <c r="N142" s="48" t="n">
        <f aca="false">M142/L142</f>
        <v>16.2611487691759</v>
      </c>
    </row>
    <row r="143" customFormat="false" ht="13.5" hidden="false" customHeight="false" outlineLevel="0" collapsed="false">
      <c r="A143" s="44" t="n">
        <v>1809</v>
      </c>
      <c r="B143" s="56" t="s">
        <v>23</v>
      </c>
      <c r="C143" s="56" t="s">
        <v>22</v>
      </c>
      <c r="D143" s="46" t="n">
        <v>0.756944444444445</v>
      </c>
      <c r="E143" s="46" t="n">
        <v>0.833333333333333</v>
      </c>
      <c r="F143" s="46" t="n">
        <f aca="false">D143-E137</f>
        <v>0.232638888888889</v>
      </c>
      <c r="G143" s="45" t="s">
        <v>80</v>
      </c>
      <c r="H143" s="56" t="s">
        <v>25</v>
      </c>
      <c r="I143" s="47" t="n">
        <v>901</v>
      </c>
      <c r="J143" s="47" t="n">
        <v>15590</v>
      </c>
      <c r="K143" s="48" t="n">
        <v>17.3029966703663</v>
      </c>
      <c r="L143" s="47" t="n">
        <f aca="false">I137+I143</f>
        <v>1802</v>
      </c>
      <c r="M143" s="47" t="n">
        <f aca="false">J137+J143</f>
        <v>29980</v>
      </c>
      <c r="N143" s="48" t="n">
        <f aca="false">M143/L143</f>
        <v>16.6370699223085</v>
      </c>
    </row>
    <row r="144" customFormat="false" ht="13.5" hidden="false" customHeight="false" outlineLevel="0" collapsed="false">
      <c r="A144" s="44" t="n">
        <v>1815</v>
      </c>
      <c r="B144" s="56" t="s">
        <v>23</v>
      </c>
      <c r="C144" s="56" t="s">
        <v>22</v>
      </c>
      <c r="D144" s="46" t="n">
        <v>0.788194444444445</v>
      </c>
      <c r="E144" s="46" t="n">
        <v>0.861111111111111</v>
      </c>
      <c r="F144" s="46" t="n">
        <f aca="false">D144-E137</f>
        <v>0.263888888888889</v>
      </c>
      <c r="G144" s="45" t="s">
        <v>81</v>
      </c>
      <c r="H144" s="56" t="s">
        <v>25</v>
      </c>
      <c r="I144" s="47" t="n">
        <v>901</v>
      </c>
      <c r="J144" s="47" t="n">
        <v>15590</v>
      </c>
      <c r="K144" s="48" t="n">
        <v>17.3029966703663</v>
      </c>
      <c r="L144" s="47" t="n">
        <f aca="false">I137+I144</f>
        <v>1802</v>
      </c>
      <c r="M144" s="47" t="n">
        <f aca="false">J137+J144</f>
        <v>29980</v>
      </c>
      <c r="N144" s="48" t="n">
        <f aca="false">M144/L144</f>
        <v>16.6370699223085</v>
      </c>
    </row>
    <row r="145" customFormat="false" ht="13.5" hidden="false" customHeight="false" outlineLevel="0" collapsed="false">
      <c r="A145" s="44" t="n">
        <v>1821</v>
      </c>
      <c r="B145" s="56" t="s">
        <v>23</v>
      </c>
      <c r="C145" s="56" t="s">
        <v>22</v>
      </c>
      <c r="D145" s="46" t="n">
        <v>0.788194444444445</v>
      </c>
      <c r="E145" s="46" t="n">
        <v>0.861111111111111</v>
      </c>
      <c r="F145" s="46" t="n">
        <f aca="false">D145-E137</f>
        <v>0.263888888888889</v>
      </c>
      <c r="G145" s="45" t="s">
        <v>82</v>
      </c>
      <c r="H145" s="56" t="s">
        <v>28</v>
      </c>
      <c r="I145" s="47" t="n">
        <v>1902</v>
      </c>
      <c r="J145" s="47" t="n">
        <v>31190</v>
      </c>
      <c r="K145" s="48" t="n">
        <v>16.3985278654048</v>
      </c>
      <c r="L145" s="47" t="n">
        <f aca="false">I137+I145</f>
        <v>2803</v>
      </c>
      <c r="M145" s="47" t="n">
        <f aca="false">J137+J145</f>
        <v>45580</v>
      </c>
      <c r="N145" s="48" t="n">
        <f aca="false">M145/L145</f>
        <v>16.2611487691759</v>
      </c>
    </row>
    <row r="146" customFormat="false" ht="13.5" hidden="false" customHeight="false" outlineLevel="0" collapsed="false">
      <c r="A146" s="58" t="s">
        <v>105</v>
      </c>
    </row>
    <row r="147" customFormat="false" ht="13.5" hidden="false" customHeight="false" outlineLevel="0" collapsed="false">
      <c r="A147" s="59" t="n">
        <v>3807</v>
      </c>
      <c r="B147" s="60" t="s">
        <v>22</v>
      </c>
      <c r="C147" s="60" t="s">
        <v>23</v>
      </c>
      <c r="D147" s="61" t="n">
        <v>0.472222222222222</v>
      </c>
      <c r="E147" s="61" t="n">
        <v>0.541666666666667</v>
      </c>
      <c r="F147" s="61"/>
      <c r="G147" s="62" t="s">
        <v>32</v>
      </c>
      <c r="H147" s="60" t="s">
        <v>25</v>
      </c>
      <c r="I147" s="63" t="n">
        <v>901</v>
      </c>
      <c r="J147" s="63" t="n">
        <v>14390</v>
      </c>
      <c r="K147" s="64" t="n">
        <v>15.9711431742508</v>
      </c>
      <c r="L147" s="63"/>
      <c r="M147" s="63"/>
      <c r="N147" s="64"/>
    </row>
    <row r="148" customFormat="false" ht="13.5" hidden="false" customHeight="false" outlineLevel="0" collapsed="false">
      <c r="A148" s="44" t="n">
        <v>1779</v>
      </c>
      <c r="B148" s="56" t="s">
        <v>23</v>
      </c>
      <c r="C148" s="56" t="s">
        <v>22</v>
      </c>
      <c r="D148" s="46" t="n">
        <v>0.583333333333333</v>
      </c>
      <c r="E148" s="46" t="n">
        <v>0.65625</v>
      </c>
      <c r="F148" s="46" t="n">
        <f aca="false">D148-E147</f>
        <v>0.0416666666666667</v>
      </c>
      <c r="G148" s="45" t="s">
        <v>75</v>
      </c>
      <c r="H148" s="56" t="s">
        <v>25</v>
      </c>
      <c r="I148" s="47" t="n">
        <v>901</v>
      </c>
      <c r="J148" s="47" t="n">
        <v>14890</v>
      </c>
      <c r="K148" s="48" t="n">
        <v>16.5260821309656</v>
      </c>
      <c r="L148" s="47" t="n">
        <f aca="false">I147+I148</f>
        <v>1802</v>
      </c>
      <c r="M148" s="47" t="n">
        <f aca="false">J147+J148</f>
        <v>29280</v>
      </c>
      <c r="N148" s="48" t="n">
        <f aca="false">M148/L148</f>
        <v>16.2486126526082</v>
      </c>
    </row>
    <row r="149" customFormat="false" ht="13.5" hidden="false" customHeight="false" outlineLevel="0" collapsed="false">
      <c r="A149" s="44" t="n">
        <v>1785</v>
      </c>
      <c r="B149" s="56" t="s">
        <v>23</v>
      </c>
      <c r="C149" s="56" t="s">
        <v>22</v>
      </c>
      <c r="D149" s="46" t="n">
        <v>0.583333333333333</v>
      </c>
      <c r="E149" s="46" t="n">
        <v>0.65625</v>
      </c>
      <c r="F149" s="46" t="n">
        <f aca="false">D149-E147</f>
        <v>0.0416666666666667</v>
      </c>
      <c r="G149" s="45" t="s">
        <v>76</v>
      </c>
      <c r="H149" s="56" t="s">
        <v>28</v>
      </c>
      <c r="I149" s="47" t="n">
        <v>1902</v>
      </c>
      <c r="J149" s="47" t="n">
        <v>30690</v>
      </c>
      <c r="K149" s="48" t="n">
        <v>16.1356466876972</v>
      </c>
      <c r="L149" s="47" t="n">
        <f aca="false">I147+I149</f>
        <v>2803</v>
      </c>
      <c r="M149" s="47" t="n">
        <f aca="false">J147+J149</f>
        <v>45080</v>
      </c>
      <c r="N149" s="48" t="n">
        <f aca="false">M149/L149</f>
        <v>16.0827684623618</v>
      </c>
    </row>
    <row r="150" customFormat="false" ht="13.5" hidden="false" customHeight="false" outlineLevel="0" collapsed="false">
      <c r="A150" s="44" t="n">
        <v>1791</v>
      </c>
      <c r="B150" s="56" t="s">
        <v>23</v>
      </c>
      <c r="C150" s="56" t="s">
        <v>22</v>
      </c>
      <c r="D150" s="46" t="n">
        <v>0.635416666666667</v>
      </c>
      <c r="E150" s="46" t="n">
        <v>0.711805555555555</v>
      </c>
      <c r="F150" s="46" t="n">
        <f aca="false">D150-E147</f>
        <v>0.09375</v>
      </c>
      <c r="G150" s="45" t="s">
        <v>77</v>
      </c>
      <c r="H150" s="56" t="s">
        <v>25</v>
      </c>
      <c r="I150" s="47" t="n">
        <v>901</v>
      </c>
      <c r="J150" s="47" t="n">
        <v>15590</v>
      </c>
      <c r="K150" s="48" t="n">
        <v>17.3029966703663</v>
      </c>
      <c r="L150" s="47" t="n">
        <f aca="false">I147+I150</f>
        <v>1802</v>
      </c>
      <c r="M150" s="47" t="n">
        <f aca="false">J147+J150</f>
        <v>29980</v>
      </c>
      <c r="N150" s="48" t="n">
        <f aca="false">M150/L150</f>
        <v>16.6370699223085</v>
      </c>
    </row>
    <row r="151" customFormat="false" ht="13.5" hidden="false" customHeight="false" outlineLevel="0" collapsed="false">
      <c r="A151" s="44" t="n">
        <v>1797</v>
      </c>
      <c r="B151" s="56" t="s">
        <v>23</v>
      </c>
      <c r="C151" s="56" t="s">
        <v>22</v>
      </c>
      <c r="D151" s="46" t="n">
        <v>0.701388888888889</v>
      </c>
      <c r="E151" s="46" t="n">
        <v>0.777777777777778</v>
      </c>
      <c r="F151" s="46" t="n">
        <f aca="false">D151-E147</f>
        <v>0.159722222222222</v>
      </c>
      <c r="G151" s="45" t="s">
        <v>78</v>
      </c>
      <c r="H151" s="56" t="s">
        <v>25</v>
      </c>
      <c r="I151" s="47" t="n">
        <v>901</v>
      </c>
      <c r="J151" s="47" t="n">
        <v>16390</v>
      </c>
      <c r="K151" s="48" t="n">
        <v>18.1908990011099</v>
      </c>
      <c r="L151" s="47" t="n">
        <f aca="false">I147+I151</f>
        <v>1802</v>
      </c>
      <c r="M151" s="47" t="n">
        <f aca="false">J147+J151</f>
        <v>30780</v>
      </c>
      <c r="N151" s="48" t="n">
        <f aca="false">M151/L151</f>
        <v>17.0810210876804</v>
      </c>
    </row>
    <row r="152" customFormat="false" ht="13.5" hidden="false" customHeight="false" outlineLevel="0" collapsed="false">
      <c r="A152" s="44" t="n">
        <v>1803</v>
      </c>
      <c r="B152" s="56" t="s">
        <v>23</v>
      </c>
      <c r="C152" s="56" t="s">
        <v>22</v>
      </c>
      <c r="D152" s="46" t="n">
        <v>0.701388888888889</v>
      </c>
      <c r="E152" s="46" t="n">
        <v>0.777777777777778</v>
      </c>
      <c r="F152" s="46" t="n">
        <f aca="false">D152-E147</f>
        <v>0.159722222222222</v>
      </c>
      <c r="G152" s="45" t="s">
        <v>79</v>
      </c>
      <c r="H152" s="56" t="s">
        <v>28</v>
      </c>
      <c r="I152" s="47" t="n">
        <v>1902</v>
      </c>
      <c r="J152" s="47" t="n">
        <v>31190</v>
      </c>
      <c r="K152" s="48" t="n">
        <v>16.3985278654048</v>
      </c>
      <c r="L152" s="47" t="n">
        <f aca="false">I147+I152</f>
        <v>2803</v>
      </c>
      <c r="M152" s="47" t="n">
        <f aca="false">J147+J152</f>
        <v>45580</v>
      </c>
      <c r="N152" s="48" t="n">
        <f aca="false">M152/L152</f>
        <v>16.2611487691759</v>
      </c>
    </row>
    <row r="153" customFormat="false" ht="13.5" hidden="false" customHeight="false" outlineLevel="0" collapsed="false">
      <c r="A153" s="44" t="n">
        <v>1809</v>
      </c>
      <c r="B153" s="56" t="s">
        <v>23</v>
      </c>
      <c r="C153" s="56" t="s">
        <v>22</v>
      </c>
      <c r="D153" s="46" t="n">
        <v>0.756944444444445</v>
      </c>
      <c r="E153" s="46" t="n">
        <v>0.833333333333333</v>
      </c>
      <c r="F153" s="46" t="n">
        <f aca="false">D153-E147</f>
        <v>0.215277777777778</v>
      </c>
      <c r="G153" s="45" t="s">
        <v>80</v>
      </c>
      <c r="H153" s="56" t="s">
        <v>25</v>
      </c>
      <c r="I153" s="47" t="n">
        <v>901</v>
      </c>
      <c r="J153" s="47" t="n">
        <v>15590</v>
      </c>
      <c r="K153" s="48" t="n">
        <v>17.3029966703663</v>
      </c>
      <c r="L153" s="47" t="n">
        <f aca="false">I147+I153</f>
        <v>1802</v>
      </c>
      <c r="M153" s="47" t="n">
        <f aca="false">J147+J153</f>
        <v>29980</v>
      </c>
      <c r="N153" s="48" t="n">
        <f aca="false">M153/L153</f>
        <v>16.6370699223085</v>
      </c>
    </row>
    <row r="154" customFormat="false" ht="13.5" hidden="false" customHeight="false" outlineLevel="0" collapsed="false">
      <c r="A154" s="44" t="n">
        <v>1815</v>
      </c>
      <c r="B154" s="56" t="s">
        <v>23</v>
      </c>
      <c r="C154" s="56" t="s">
        <v>22</v>
      </c>
      <c r="D154" s="46" t="n">
        <v>0.788194444444445</v>
      </c>
      <c r="E154" s="46" t="n">
        <v>0.861111111111111</v>
      </c>
      <c r="F154" s="46" t="n">
        <f aca="false">D154-E147</f>
        <v>0.246527777777778</v>
      </c>
      <c r="G154" s="45" t="s">
        <v>81</v>
      </c>
      <c r="H154" s="56" t="s">
        <v>25</v>
      </c>
      <c r="I154" s="47" t="n">
        <v>901</v>
      </c>
      <c r="J154" s="47" t="n">
        <v>15590</v>
      </c>
      <c r="K154" s="48" t="n">
        <v>17.3029966703663</v>
      </c>
      <c r="L154" s="47" t="n">
        <f aca="false">I147+I154</f>
        <v>1802</v>
      </c>
      <c r="M154" s="47" t="n">
        <f aca="false">J147+J154</f>
        <v>29980</v>
      </c>
      <c r="N154" s="48" t="n">
        <f aca="false">M154/L154</f>
        <v>16.6370699223085</v>
      </c>
    </row>
    <row r="155" customFormat="false" ht="13.5" hidden="false" customHeight="false" outlineLevel="0" collapsed="false">
      <c r="A155" s="44" t="n">
        <v>1821</v>
      </c>
      <c r="B155" s="56" t="s">
        <v>23</v>
      </c>
      <c r="C155" s="56" t="s">
        <v>22</v>
      </c>
      <c r="D155" s="46" t="n">
        <v>0.788194444444445</v>
      </c>
      <c r="E155" s="46" t="n">
        <v>0.861111111111111</v>
      </c>
      <c r="F155" s="46" t="n">
        <f aca="false">D155-E147</f>
        <v>0.246527777777778</v>
      </c>
      <c r="G155" s="45" t="s">
        <v>82</v>
      </c>
      <c r="H155" s="56" t="s">
        <v>28</v>
      </c>
      <c r="I155" s="47" t="n">
        <v>1902</v>
      </c>
      <c r="J155" s="47" t="n">
        <v>31190</v>
      </c>
      <c r="K155" s="48" t="n">
        <v>16.3985278654048</v>
      </c>
      <c r="L155" s="47" t="n">
        <f aca="false">I147+I155</f>
        <v>2803</v>
      </c>
      <c r="M155" s="47" t="n">
        <f aca="false">J147+J155</f>
        <v>45580</v>
      </c>
      <c r="N155" s="48" t="n">
        <f aca="false">M155/L155</f>
        <v>16.2611487691759</v>
      </c>
    </row>
    <row r="156" customFormat="false" ht="13.5" hidden="false" customHeight="false" outlineLevel="0" collapsed="false">
      <c r="A156" s="58" t="s">
        <v>106</v>
      </c>
    </row>
    <row r="157" customFormat="false" ht="13.5" hidden="false" customHeight="false" outlineLevel="0" collapsed="false">
      <c r="A157" s="59" t="n">
        <v>3813</v>
      </c>
      <c r="B157" s="60" t="s">
        <v>22</v>
      </c>
      <c r="C157" s="60" t="s">
        <v>23</v>
      </c>
      <c r="D157" s="61" t="n">
        <v>0.517361111111111</v>
      </c>
      <c r="E157" s="61" t="n">
        <v>0.586805555555556</v>
      </c>
      <c r="F157" s="61"/>
      <c r="G157" s="62" t="s">
        <v>34</v>
      </c>
      <c r="H157" s="60" t="s">
        <v>25</v>
      </c>
      <c r="I157" s="63" t="n">
        <v>901</v>
      </c>
      <c r="J157" s="63" t="n">
        <v>15590</v>
      </c>
      <c r="K157" s="64" t="n">
        <v>17.3029966703663</v>
      </c>
      <c r="L157" s="63"/>
      <c r="M157" s="63"/>
      <c r="N157" s="64"/>
    </row>
    <row r="158" customFormat="false" ht="13.5" hidden="false" customHeight="false" outlineLevel="0" collapsed="false">
      <c r="A158" s="44" t="n">
        <v>1791</v>
      </c>
      <c r="B158" s="56" t="s">
        <v>23</v>
      </c>
      <c r="C158" s="56" t="s">
        <v>22</v>
      </c>
      <c r="D158" s="46" t="n">
        <v>0.635416666666667</v>
      </c>
      <c r="E158" s="46" t="n">
        <v>0.711805555555555</v>
      </c>
      <c r="F158" s="46" t="n">
        <f aca="false">D158-E157</f>
        <v>0.0486111111111111</v>
      </c>
      <c r="G158" s="45" t="s">
        <v>77</v>
      </c>
      <c r="H158" s="56" t="s">
        <v>25</v>
      </c>
      <c r="I158" s="47" t="n">
        <v>901</v>
      </c>
      <c r="J158" s="47" t="n">
        <v>15590</v>
      </c>
      <c r="K158" s="48" t="n">
        <v>17.3029966703663</v>
      </c>
      <c r="L158" s="47" t="n">
        <f aca="false">I157+I158</f>
        <v>1802</v>
      </c>
      <c r="M158" s="47" t="n">
        <f aca="false">J157+J158</f>
        <v>31180</v>
      </c>
      <c r="N158" s="48" t="n">
        <f aca="false">M158/L158</f>
        <v>17.3029966703663</v>
      </c>
    </row>
    <row r="159" customFormat="false" ht="13.5" hidden="false" customHeight="false" outlineLevel="0" collapsed="false">
      <c r="A159" s="44" t="n">
        <v>1797</v>
      </c>
      <c r="B159" s="56" t="s">
        <v>23</v>
      </c>
      <c r="C159" s="56" t="s">
        <v>22</v>
      </c>
      <c r="D159" s="46" t="n">
        <v>0.701388888888889</v>
      </c>
      <c r="E159" s="46" t="n">
        <v>0.777777777777778</v>
      </c>
      <c r="F159" s="46" t="n">
        <f aca="false">D159-E157</f>
        <v>0.114583333333333</v>
      </c>
      <c r="G159" s="45" t="s">
        <v>78</v>
      </c>
      <c r="H159" s="56" t="s">
        <v>25</v>
      </c>
      <c r="I159" s="47" t="n">
        <v>901</v>
      </c>
      <c r="J159" s="47" t="n">
        <v>16390</v>
      </c>
      <c r="K159" s="48" t="n">
        <v>18.1908990011099</v>
      </c>
      <c r="L159" s="47" t="n">
        <f aca="false">I157+I159</f>
        <v>1802</v>
      </c>
      <c r="M159" s="47" t="n">
        <f aca="false">J157+J159</f>
        <v>31980</v>
      </c>
      <c r="N159" s="48" t="n">
        <f aca="false">M159/L159</f>
        <v>17.7469478357381</v>
      </c>
    </row>
    <row r="160" customFormat="false" ht="13.5" hidden="false" customHeight="false" outlineLevel="0" collapsed="false">
      <c r="A160" s="44" t="n">
        <v>1803</v>
      </c>
      <c r="B160" s="56" t="s">
        <v>23</v>
      </c>
      <c r="C160" s="56" t="s">
        <v>22</v>
      </c>
      <c r="D160" s="46" t="n">
        <v>0.701388888888889</v>
      </c>
      <c r="E160" s="46" t="n">
        <v>0.777777777777778</v>
      </c>
      <c r="F160" s="46" t="n">
        <f aca="false">D160-E157</f>
        <v>0.114583333333333</v>
      </c>
      <c r="G160" s="45" t="s">
        <v>79</v>
      </c>
      <c r="H160" s="56" t="s">
        <v>28</v>
      </c>
      <c r="I160" s="47" t="n">
        <v>1902</v>
      </c>
      <c r="J160" s="47" t="n">
        <v>31190</v>
      </c>
      <c r="K160" s="48" t="n">
        <v>16.3985278654048</v>
      </c>
      <c r="L160" s="47" t="n">
        <f aca="false">I157+I160</f>
        <v>2803</v>
      </c>
      <c r="M160" s="47" t="n">
        <f aca="false">J157+J160</f>
        <v>46780</v>
      </c>
      <c r="N160" s="48" t="n">
        <f aca="false">M160/L160</f>
        <v>16.6892615055298</v>
      </c>
    </row>
    <row r="161" customFormat="false" ht="13.5" hidden="false" customHeight="false" outlineLevel="0" collapsed="false">
      <c r="A161" s="44" t="n">
        <v>1809</v>
      </c>
      <c r="B161" s="56" t="s">
        <v>23</v>
      </c>
      <c r="C161" s="56" t="s">
        <v>22</v>
      </c>
      <c r="D161" s="46" t="n">
        <v>0.756944444444445</v>
      </c>
      <c r="E161" s="46" t="n">
        <v>0.833333333333333</v>
      </c>
      <c r="F161" s="46" t="n">
        <f aca="false">D161-E157</f>
        <v>0.170138888888889</v>
      </c>
      <c r="G161" s="45" t="s">
        <v>80</v>
      </c>
      <c r="H161" s="56" t="s">
        <v>25</v>
      </c>
      <c r="I161" s="47" t="n">
        <v>901</v>
      </c>
      <c r="J161" s="47" t="n">
        <v>15590</v>
      </c>
      <c r="K161" s="48" t="n">
        <v>17.3029966703663</v>
      </c>
      <c r="L161" s="47" t="n">
        <f aca="false">I157+I161</f>
        <v>1802</v>
      </c>
      <c r="M161" s="47" t="n">
        <f aca="false">J157+J161</f>
        <v>31180</v>
      </c>
      <c r="N161" s="48" t="n">
        <f aca="false">M161/L161</f>
        <v>17.3029966703663</v>
      </c>
    </row>
    <row r="162" customFormat="false" ht="13.5" hidden="false" customHeight="false" outlineLevel="0" collapsed="false">
      <c r="A162" s="44" t="n">
        <v>1815</v>
      </c>
      <c r="B162" s="56" t="s">
        <v>23</v>
      </c>
      <c r="C162" s="56" t="s">
        <v>22</v>
      </c>
      <c r="D162" s="46" t="n">
        <v>0.788194444444445</v>
      </c>
      <c r="E162" s="46" t="n">
        <v>0.861111111111111</v>
      </c>
      <c r="F162" s="46" t="n">
        <f aca="false">D162-E157</f>
        <v>0.201388888888889</v>
      </c>
      <c r="G162" s="45" t="s">
        <v>81</v>
      </c>
      <c r="H162" s="56" t="s">
        <v>25</v>
      </c>
      <c r="I162" s="47" t="n">
        <v>901</v>
      </c>
      <c r="J162" s="47" t="n">
        <v>15590</v>
      </c>
      <c r="K162" s="48" t="n">
        <v>17.3029966703663</v>
      </c>
      <c r="L162" s="47" t="n">
        <f aca="false">I157+I162</f>
        <v>1802</v>
      </c>
      <c r="M162" s="47" t="n">
        <f aca="false">J157+J162</f>
        <v>31180</v>
      </c>
      <c r="N162" s="48" t="n">
        <f aca="false">M162/L162</f>
        <v>17.3029966703663</v>
      </c>
    </row>
    <row r="163" customFormat="false" ht="13.5" hidden="false" customHeight="false" outlineLevel="0" collapsed="false">
      <c r="A163" s="44" t="n">
        <v>1821</v>
      </c>
      <c r="B163" s="56" t="s">
        <v>23</v>
      </c>
      <c r="C163" s="56" t="s">
        <v>22</v>
      </c>
      <c r="D163" s="46" t="n">
        <v>0.788194444444445</v>
      </c>
      <c r="E163" s="46" t="n">
        <v>0.861111111111111</v>
      </c>
      <c r="F163" s="46" t="n">
        <f aca="false">D163-E157</f>
        <v>0.201388888888889</v>
      </c>
      <c r="G163" s="45" t="s">
        <v>82</v>
      </c>
      <c r="H163" s="56" t="s">
        <v>28</v>
      </c>
      <c r="I163" s="47" t="n">
        <v>1902</v>
      </c>
      <c r="J163" s="47" t="n">
        <v>31190</v>
      </c>
      <c r="K163" s="48" t="n">
        <v>16.3985278654048</v>
      </c>
      <c r="L163" s="47" t="n">
        <f aca="false">I157+I163</f>
        <v>2803</v>
      </c>
      <c r="M163" s="47" t="n">
        <f aca="false">J157+J163</f>
        <v>46780</v>
      </c>
      <c r="N163" s="48" t="n">
        <f aca="false">M163/L163</f>
        <v>16.6892615055298</v>
      </c>
    </row>
    <row r="164" customFormat="false" ht="13.5" hidden="false" customHeight="false" outlineLevel="0" collapsed="false">
      <c r="A164" s="58" t="s">
        <v>107</v>
      </c>
    </row>
    <row r="165" customFormat="false" ht="13.5" hidden="false" customHeight="false" outlineLevel="0" collapsed="false">
      <c r="A165" s="59" t="n">
        <v>3819</v>
      </c>
      <c r="B165" s="60" t="s">
        <v>22</v>
      </c>
      <c r="C165" s="60" t="s">
        <v>23</v>
      </c>
      <c r="D165" s="61" t="n">
        <v>0.607638888888889</v>
      </c>
      <c r="E165" s="61" t="n">
        <v>0.677083333333333</v>
      </c>
      <c r="F165" s="61"/>
      <c r="G165" s="62" t="s">
        <v>35</v>
      </c>
      <c r="H165" s="60" t="s">
        <v>25</v>
      </c>
      <c r="I165" s="63" t="n">
        <v>901</v>
      </c>
      <c r="J165" s="63" t="n">
        <v>12390</v>
      </c>
      <c r="K165" s="64" t="n">
        <v>13.7513873473918</v>
      </c>
      <c r="L165" s="63"/>
      <c r="M165" s="63"/>
      <c r="N165" s="64"/>
    </row>
    <row r="166" customFormat="false" ht="13.5" hidden="false" customHeight="false" outlineLevel="0" collapsed="false">
      <c r="A166" s="44" t="n">
        <v>1809</v>
      </c>
      <c r="B166" s="56" t="s">
        <v>23</v>
      </c>
      <c r="C166" s="56" t="s">
        <v>22</v>
      </c>
      <c r="D166" s="46" t="n">
        <v>0.756944444444445</v>
      </c>
      <c r="E166" s="46" t="n">
        <v>0.833333333333333</v>
      </c>
      <c r="F166" s="46" t="n">
        <f aca="false">D166-E165</f>
        <v>0.0798611111111111</v>
      </c>
      <c r="G166" s="45" t="s">
        <v>80</v>
      </c>
      <c r="H166" s="56" t="s">
        <v>25</v>
      </c>
      <c r="I166" s="47" t="n">
        <v>901</v>
      </c>
      <c r="J166" s="47" t="n">
        <v>15590</v>
      </c>
      <c r="K166" s="48" t="n">
        <v>17.3029966703663</v>
      </c>
      <c r="L166" s="47" t="n">
        <f aca="false">I165+I166</f>
        <v>1802</v>
      </c>
      <c r="M166" s="47" t="n">
        <f aca="false">J165+J166</f>
        <v>27980</v>
      </c>
      <c r="N166" s="48" t="n">
        <f aca="false">M166/L166</f>
        <v>15.527192008879</v>
      </c>
    </row>
    <row r="167" customFormat="false" ht="13.5" hidden="false" customHeight="false" outlineLevel="0" collapsed="false">
      <c r="A167" s="44" t="n">
        <v>1815</v>
      </c>
      <c r="B167" s="56" t="s">
        <v>23</v>
      </c>
      <c r="C167" s="56" t="s">
        <v>22</v>
      </c>
      <c r="D167" s="46" t="n">
        <v>0.788194444444445</v>
      </c>
      <c r="E167" s="46" t="n">
        <v>0.861111111111111</v>
      </c>
      <c r="F167" s="46" t="n">
        <f aca="false">D167-E165</f>
        <v>0.111111111111111</v>
      </c>
      <c r="G167" s="45" t="s">
        <v>81</v>
      </c>
      <c r="H167" s="56" t="s">
        <v>25</v>
      </c>
      <c r="I167" s="47" t="n">
        <v>901</v>
      </c>
      <c r="J167" s="47" t="n">
        <v>15590</v>
      </c>
      <c r="K167" s="48" t="n">
        <v>17.3029966703663</v>
      </c>
      <c r="L167" s="47" t="n">
        <f aca="false">I165+I167</f>
        <v>1802</v>
      </c>
      <c r="M167" s="47" t="n">
        <f aca="false">J165+J167</f>
        <v>27980</v>
      </c>
      <c r="N167" s="48" t="n">
        <f aca="false">M167/L167</f>
        <v>15.527192008879</v>
      </c>
    </row>
    <row r="168" customFormat="false" ht="13.5" hidden="false" customHeight="false" outlineLevel="0" collapsed="false">
      <c r="A168" s="44" t="n">
        <v>1821</v>
      </c>
      <c r="B168" s="56" t="s">
        <v>23</v>
      </c>
      <c r="C168" s="56" t="s">
        <v>22</v>
      </c>
      <c r="D168" s="46" t="n">
        <v>0.788194444444445</v>
      </c>
      <c r="E168" s="46" t="n">
        <v>0.861111111111111</v>
      </c>
      <c r="F168" s="46" t="n">
        <f aca="false">D168-E165</f>
        <v>0.111111111111111</v>
      </c>
      <c r="G168" s="45" t="s">
        <v>82</v>
      </c>
      <c r="H168" s="56" t="s">
        <v>28</v>
      </c>
      <c r="I168" s="47" t="n">
        <v>1902</v>
      </c>
      <c r="J168" s="47" t="n">
        <v>31190</v>
      </c>
      <c r="K168" s="48" t="n">
        <v>16.3985278654048</v>
      </c>
      <c r="L168" s="47" t="n">
        <f aca="false">I165+I168</f>
        <v>2803</v>
      </c>
      <c r="M168" s="47" t="n">
        <f aca="false">J165+J168</f>
        <v>43580</v>
      </c>
      <c r="N168" s="48" t="n">
        <f aca="false">M168/L168</f>
        <v>15.5476275419194</v>
      </c>
    </row>
    <row r="169" customFormat="false" ht="13.5" hidden="false" customHeight="false" outlineLevel="0" collapsed="false">
      <c r="A169" s="58" t="s">
        <v>108</v>
      </c>
    </row>
    <row r="170" customFormat="false" ht="13.5" hidden="false" customHeight="false" outlineLevel="0" collapsed="false">
      <c r="A170" s="65" t="n">
        <v>3825</v>
      </c>
      <c r="B170" s="66" t="s">
        <v>22</v>
      </c>
      <c r="C170" s="66" t="s">
        <v>23</v>
      </c>
      <c r="D170" s="67" t="n">
        <v>0.607638888888889</v>
      </c>
      <c r="E170" s="67" t="n">
        <v>0.677083333333333</v>
      </c>
      <c r="F170" s="67"/>
      <c r="G170" s="68" t="s">
        <v>36</v>
      </c>
      <c r="H170" s="66" t="s">
        <v>28</v>
      </c>
      <c r="I170" s="69" t="n">
        <v>1902</v>
      </c>
      <c r="J170" s="69" t="n">
        <v>30190</v>
      </c>
      <c r="K170" s="70" t="n">
        <v>15.8727655099895</v>
      </c>
      <c r="L170" s="69"/>
      <c r="M170" s="69"/>
      <c r="N170" s="70"/>
    </row>
    <row r="171" customFormat="false" ht="13.5" hidden="false" customHeight="false" outlineLevel="0" collapsed="false">
      <c r="A171" s="44" t="n">
        <v>1809</v>
      </c>
      <c r="B171" s="56" t="s">
        <v>23</v>
      </c>
      <c r="C171" s="56" t="s">
        <v>22</v>
      </c>
      <c r="D171" s="46" t="n">
        <v>0.756944444444445</v>
      </c>
      <c r="E171" s="46" t="n">
        <v>0.833333333333333</v>
      </c>
      <c r="F171" s="46" t="n">
        <f aca="false">D171-E170</f>
        <v>0.0798611111111111</v>
      </c>
      <c r="G171" s="45" t="s">
        <v>80</v>
      </c>
      <c r="H171" s="56" t="s">
        <v>25</v>
      </c>
      <c r="I171" s="47" t="n">
        <v>901</v>
      </c>
      <c r="J171" s="47" t="n">
        <v>15590</v>
      </c>
      <c r="K171" s="48" t="n">
        <v>17.3029966703663</v>
      </c>
      <c r="L171" s="47" t="n">
        <f aca="false">I170+I171</f>
        <v>2803</v>
      </c>
      <c r="M171" s="47" t="n">
        <f aca="false">J170+J171</f>
        <v>45780</v>
      </c>
      <c r="N171" s="48" t="n">
        <f aca="false">M171/L171</f>
        <v>16.3325008919015</v>
      </c>
    </row>
    <row r="172" customFormat="false" ht="13.5" hidden="false" customHeight="false" outlineLevel="0" collapsed="false">
      <c r="A172" s="44" t="n">
        <v>1815</v>
      </c>
      <c r="B172" s="56" t="s">
        <v>23</v>
      </c>
      <c r="C172" s="56" t="s">
        <v>22</v>
      </c>
      <c r="D172" s="46" t="n">
        <v>0.788194444444445</v>
      </c>
      <c r="E172" s="46" t="n">
        <v>0.861111111111111</v>
      </c>
      <c r="F172" s="46" t="n">
        <f aca="false">D172-E170</f>
        <v>0.111111111111111</v>
      </c>
      <c r="G172" s="45" t="s">
        <v>81</v>
      </c>
      <c r="H172" s="56" t="s">
        <v>25</v>
      </c>
      <c r="I172" s="47" t="n">
        <v>901</v>
      </c>
      <c r="J172" s="47" t="n">
        <v>15590</v>
      </c>
      <c r="K172" s="48" t="n">
        <v>17.3029966703663</v>
      </c>
      <c r="L172" s="47" t="n">
        <f aca="false">I170+I172</f>
        <v>2803</v>
      </c>
      <c r="M172" s="47" t="n">
        <f aca="false">J170+J172</f>
        <v>45780</v>
      </c>
      <c r="N172" s="48" t="n">
        <f aca="false">M172/L172</f>
        <v>16.3325008919015</v>
      </c>
    </row>
    <row r="173" customFormat="false" ht="13.5" hidden="false" customHeight="false" outlineLevel="0" collapsed="false">
      <c r="A173" s="44" t="n">
        <v>1821</v>
      </c>
      <c r="B173" s="56" t="s">
        <v>23</v>
      </c>
      <c r="C173" s="56" t="s">
        <v>22</v>
      </c>
      <c r="D173" s="46" t="n">
        <v>0.788194444444445</v>
      </c>
      <c r="E173" s="46" t="n">
        <v>0.861111111111111</v>
      </c>
      <c r="F173" s="46" t="n">
        <f aca="false">D173-E170</f>
        <v>0.111111111111111</v>
      </c>
      <c r="G173" s="45" t="s">
        <v>82</v>
      </c>
      <c r="H173" s="56" t="s">
        <v>28</v>
      </c>
      <c r="I173" s="47" t="n">
        <v>1902</v>
      </c>
      <c r="J173" s="47" t="n">
        <v>31190</v>
      </c>
      <c r="K173" s="48" t="n">
        <v>16.3985278654048</v>
      </c>
      <c r="L173" s="47" t="n">
        <f aca="false">I170+I173</f>
        <v>3804</v>
      </c>
      <c r="M173" s="47" t="n">
        <f aca="false">J170+J173</f>
        <v>61380</v>
      </c>
      <c r="N173" s="48" t="n">
        <f aca="false">M173/L173</f>
        <v>16.1356466876972</v>
      </c>
    </row>
    <row r="174" customFormat="false" ht="13.5" hidden="false" customHeight="false" outlineLevel="0" collapsed="false">
      <c r="A174" s="58" t="s">
        <v>109</v>
      </c>
    </row>
    <row r="175" customFormat="false" ht="13.5" hidden="false" customHeight="false" outlineLevel="0" collapsed="false">
      <c r="A175" s="59" t="n">
        <v>3831</v>
      </c>
      <c r="B175" s="60" t="s">
        <v>22</v>
      </c>
      <c r="C175" s="60" t="s">
        <v>23</v>
      </c>
      <c r="D175" s="61" t="n">
        <v>0.65625</v>
      </c>
      <c r="E175" s="61" t="n">
        <v>0.729166666666667</v>
      </c>
      <c r="F175" s="61"/>
      <c r="G175" s="62" t="s">
        <v>37</v>
      </c>
      <c r="H175" s="60" t="s">
        <v>25</v>
      </c>
      <c r="I175" s="63" t="n">
        <v>901</v>
      </c>
      <c r="J175" s="63" t="n">
        <v>15590</v>
      </c>
      <c r="K175" s="64" t="n">
        <v>17.3029966703663</v>
      </c>
      <c r="L175" s="63"/>
      <c r="M175" s="63"/>
      <c r="N175" s="64"/>
    </row>
    <row r="176" customFormat="false" ht="13.5" hidden="false" customHeight="false" outlineLevel="0" collapsed="false">
      <c r="A176" s="44" t="n">
        <v>1815</v>
      </c>
      <c r="B176" s="56" t="s">
        <v>23</v>
      </c>
      <c r="C176" s="56" t="s">
        <v>22</v>
      </c>
      <c r="D176" s="46" t="n">
        <v>0.788194444444445</v>
      </c>
      <c r="E176" s="46" t="n">
        <v>0.861111111111111</v>
      </c>
      <c r="F176" s="46" t="n">
        <f aca="false">D176-E175</f>
        <v>0.0590277777777778</v>
      </c>
      <c r="G176" s="45" t="s">
        <v>81</v>
      </c>
      <c r="H176" s="56" t="s">
        <v>25</v>
      </c>
      <c r="I176" s="47" t="n">
        <v>901</v>
      </c>
      <c r="J176" s="47" t="n">
        <v>15590</v>
      </c>
      <c r="K176" s="48" t="n">
        <v>17.3029966703663</v>
      </c>
      <c r="L176" s="47" t="n">
        <f aca="false">I175+I176</f>
        <v>1802</v>
      </c>
      <c r="M176" s="47" t="n">
        <f aca="false">J175+J176</f>
        <v>31180</v>
      </c>
      <c r="N176" s="48" t="n">
        <f aca="false">M176/L176</f>
        <v>17.3029966703663</v>
      </c>
    </row>
    <row r="177" customFormat="false" ht="13.5" hidden="false" customHeight="false" outlineLevel="0" collapsed="false">
      <c r="A177" s="44" t="n">
        <v>1821</v>
      </c>
      <c r="B177" s="56" t="s">
        <v>23</v>
      </c>
      <c r="C177" s="56" t="s">
        <v>22</v>
      </c>
      <c r="D177" s="46" t="n">
        <v>0.788194444444445</v>
      </c>
      <c r="E177" s="46" t="n">
        <v>0.861111111111111</v>
      </c>
      <c r="F177" s="46" t="n">
        <f aca="false">D177-E175</f>
        <v>0.0590277777777778</v>
      </c>
      <c r="G177" s="45" t="s">
        <v>82</v>
      </c>
      <c r="H177" s="56" t="s">
        <v>28</v>
      </c>
      <c r="I177" s="47" t="n">
        <v>1902</v>
      </c>
      <c r="J177" s="47" t="n">
        <v>31190</v>
      </c>
      <c r="K177" s="48" t="n">
        <v>16.3985278654048</v>
      </c>
      <c r="L177" s="47" t="n">
        <f aca="false">I175+I177</f>
        <v>2803</v>
      </c>
      <c r="M177" s="47" t="n">
        <f aca="false">J175+J177</f>
        <v>46780</v>
      </c>
      <c r="N177" s="48" t="n">
        <f aca="false">M177/L177</f>
        <v>16.6892615055298</v>
      </c>
    </row>
    <row r="178" customFormat="false" ht="13.5" hidden="false" customHeight="false" outlineLevel="0" collapsed="false">
      <c r="A178" s="58" t="s">
        <v>110</v>
      </c>
    </row>
    <row r="179" customFormat="false" ht="13.5" hidden="false" customHeight="false" outlineLevel="0" collapsed="false">
      <c r="A179" s="59" t="n">
        <v>3837</v>
      </c>
      <c r="B179" s="60" t="s">
        <v>22</v>
      </c>
      <c r="C179" s="60" t="s">
        <v>23</v>
      </c>
      <c r="D179" s="61" t="n">
        <v>0.6875</v>
      </c>
      <c r="E179" s="61" t="n">
        <v>0.760416666666667</v>
      </c>
      <c r="F179" s="61"/>
      <c r="G179" s="62" t="s">
        <v>39</v>
      </c>
      <c r="H179" s="60" t="s">
        <v>25</v>
      </c>
      <c r="I179" s="63" t="n">
        <v>901</v>
      </c>
      <c r="J179" s="63" t="n">
        <v>15590</v>
      </c>
      <c r="K179" s="64" t="n">
        <v>17.3029966703663</v>
      </c>
      <c r="L179" s="63"/>
      <c r="M179" s="63"/>
      <c r="N179" s="64"/>
    </row>
    <row r="180" customFormat="false" ht="13.5" hidden="false" customHeight="false" outlineLevel="0" collapsed="false">
      <c r="A180" s="58" t="s">
        <v>111</v>
      </c>
    </row>
    <row r="181" customFormat="false" ht="13.5" hidden="false" customHeight="false" outlineLevel="0" collapsed="false">
      <c r="A181" s="65" t="n">
        <v>3843</v>
      </c>
      <c r="B181" s="66" t="s">
        <v>22</v>
      </c>
      <c r="C181" s="66" t="s">
        <v>23</v>
      </c>
      <c r="D181" s="67" t="n">
        <v>0.6875</v>
      </c>
      <c r="E181" s="67" t="n">
        <v>0.760416666666667</v>
      </c>
      <c r="F181" s="67"/>
      <c r="G181" s="68" t="s">
        <v>40</v>
      </c>
      <c r="H181" s="66" t="s">
        <v>28</v>
      </c>
      <c r="I181" s="69" t="n">
        <v>1902</v>
      </c>
      <c r="J181" s="69" t="n">
        <v>31690</v>
      </c>
      <c r="K181" s="70" t="n">
        <v>16.6614090431125</v>
      </c>
      <c r="L181" s="69"/>
      <c r="M181" s="69"/>
      <c r="N181" s="70"/>
    </row>
    <row r="182" customFormat="false" ht="13.5" hidden="false" customHeight="false" outlineLevel="0" collapsed="false">
      <c r="A182" s="58" t="s">
        <v>112</v>
      </c>
    </row>
    <row r="183" customFormat="false" ht="13.5" hidden="false" customHeight="false" outlineLevel="0" collapsed="false">
      <c r="A183" s="59" t="n">
        <v>3849</v>
      </c>
      <c r="B183" s="60" t="s">
        <v>22</v>
      </c>
      <c r="C183" s="60" t="s">
        <v>23</v>
      </c>
      <c r="D183" s="61" t="n">
        <v>0.8125</v>
      </c>
      <c r="E183" s="61" t="n">
        <v>0.885416666666667</v>
      </c>
      <c r="F183" s="61"/>
      <c r="G183" s="62" t="s">
        <v>42</v>
      </c>
      <c r="H183" s="60" t="s">
        <v>25</v>
      </c>
      <c r="I183" s="63" t="n">
        <v>901</v>
      </c>
      <c r="J183" s="63" t="n">
        <v>13090</v>
      </c>
      <c r="K183" s="64" t="n">
        <v>14.5283018867925</v>
      </c>
      <c r="L183" s="63"/>
      <c r="M183" s="63"/>
      <c r="N183" s="64"/>
    </row>
    <row r="184" customFormat="false" ht="13.5" hidden="false" customHeight="false" outlineLevel="0" collapsed="false">
      <c r="A184" s="58" t="s">
        <v>113</v>
      </c>
    </row>
    <row r="185" customFormat="false" ht="13.5" hidden="false" customHeight="false" outlineLevel="0" collapsed="false">
      <c r="A185" s="65" t="n">
        <v>3855</v>
      </c>
      <c r="B185" s="66" t="s">
        <v>22</v>
      </c>
      <c r="C185" s="66" t="s">
        <v>23</v>
      </c>
      <c r="D185" s="67" t="n">
        <v>0.8125</v>
      </c>
      <c r="E185" s="67" t="n">
        <v>0.885416666666667</v>
      </c>
      <c r="F185" s="67"/>
      <c r="G185" s="68" t="s">
        <v>184</v>
      </c>
      <c r="H185" s="66" t="s">
        <v>28</v>
      </c>
      <c r="I185" s="69" t="n">
        <v>1902</v>
      </c>
      <c r="J185" s="69" t="n">
        <v>31690</v>
      </c>
      <c r="K185" s="70" t="n">
        <v>16.6614090431125</v>
      </c>
      <c r="L185" s="69"/>
      <c r="M185" s="69"/>
      <c r="N185" s="70"/>
    </row>
    <row r="186" customFormat="false" ht="13.5" hidden="false" customHeight="false" outlineLevel="0" collapsed="false">
      <c r="A186" s="58" t="s">
        <v>114</v>
      </c>
    </row>
    <row r="187" customFormat="false" ht="13.5" hidden="false" customHeight="false" outlineLevel="0" collapsed="false">
      <c r="A187" s="59" t="n">
        <v>3860</v>
      </c>
      <c r="B187" s="60" t="s">
        <v>22</v>
      </c>
      <c r="C187" s="60" t="s">
        <v>23</v>
      </c>
      <c r="D187" s="61" t="n">
        <v>0.868055555555555</v>
      </c>
      <c r="E187" s="61" t="n">
        <v>0.9375</v>
      </c>
      <c r="F187" s="61"/>
      <c r="G187" s="62" t="s">
        <v>44</v>
      </c>
      <c r="H187" s="60" t="s">
        <v>43</v>
      </c>
      <c r="I187" s="63" t="n">
        <v>901</v>
      </c>
      <c r="J187" s="63" t="n">
        <v>12490</v>
      </c>
      <c r="K187" s="64" t="n">
        <v>13.8623751387347</v>
      </c>
      <c r="L187" s="63"/>
      <c r="M187" s="63"/>
      <c r="N187" s="64"/>
    </row>
    <row r="188" customFormat="false" ht="13.5" hidden="false" customHeight="false" outlineLevel="0" collapsed="false">
      <c r="A188" s="58" t="s">
        <v>115</v>
      </c>
    </row>
    <row r="189" customFormat="false" ht="13.5" hidden="false" customHeight="false" outlineLevel="0" collapsed="false">
      <c r="A189" s="59" t="n">
        <v>3865</v>
      </c>
      <c r="B189" s="60" t="s">
        <v>22</v>
      </c>
      <c r="C189" s="60" t="s">
        <v>46</v>
      </c>
      <c r="D189" s="61" t="n">
        <v>0.413194444444444</v>
      </c>
      <c r="E189" s="61" t="n">
        <v>0.465277777777778</v>
      </c>
      <c r="F189" s="61"/>
      <c r="G189" s="62" t="s">
        <v>47</v>
      </c>
      <c r="H189" s="60" t="s">
        <v>25</v>
      </c>
      <c r="I189" s="63" t="n">
        <v>616</v>
      </c>
      <c r="J189" s="63" t="n">
        <v>14540</v>
      </c>
      <c r="K189" s="64" t="n">
        <v>23.6038961038961</v>
      </c>
      <c r="L189" s="63"/>
      <c r="M189" s="63"/>
      <c r="N189" s="64"/>
    </row>
    <row r="190" customFormat="false" ht="13.5" hidden="false" customHeight="false" outlineLevel="0" collapsed="false">
      <c r="A190" s="44" t="n">
        <v>2224</v>
      </c>
      <c r="B190" s="56" t="s">
        <v>46</v>
      </c>
      <c r="C190" s="56" t="s">
        <v>22</v>
      </c>
      <c r="D190" s="46" t="n">
        <v>0.614583333333333</v>
      </c>
      <c r="E190" s="46" t="n">
        <v>0.680555555555555</v>
      </c>
      <c r="F190" s="46" t="n">
        <f aca="false">D190-E189</f>
        <v>0.149305555555556</v>
      </c>
      <c r="G190" s="45" t="s">
        <v>85</v>
      </c>
      <c r="H190" s="56" t="s">
        <v>25</v>
      </c>
      <c r="I190" s="47" t="n">
        <v>616</v>
      </c>
      <c r="J190" s="47" t="n">
        <v>11040</v>
      </c>
      <c r="K190" s="48" t="n">
        <v>17.9220779220779</v>
      </c>
      <c r="L190" s="47" t="n">
        <f aca="false">I189+I190</f>
        <v>1232</v>
      </c>
      <c r="M190" s="47" t="n">
        <f aca="false">J189+J190</f>
        <v>25580</v>
      </c>
      <c r="N190" s="48" t="n">
        <f aca="false">M190/L190</f>
        <v>20.762987012987</v>
      </c>
    </row>
    <row r="191" customFormat="false" ht="13.5" hidden="false" customHeight="false" outlineLevel="0" collapsed="false">
      <c r="A191" s="44" t="n">
        <v>2230</v>
      </c>
      <c r="B191" s="56" t="s">
        <v>46</v>
      </c>
      <c r="C191" s="56" t="s">
        <v>22</v>
      </c>
      <c r="D191" s="46" t="n">
        <v>0.788194444444445</v>
      </c>
      <c r="E191" s="46" t="n">
        <v>0.84375</v>
      </c>
      <c r="F191" s="46" t="n">
        <f aca="false">D191-E189</f>
        <v>0.322916666666667</v>
      </c>
      <c r="G191" s="45" t="s">
        <v>86</v>
      </c>
      <c r="H191" s="56" t="s">
        <v>25</v>
      </c>
      <c r="I191" s="47" t="n">
        <v>616</v>
      </c>
      <c r="J191" s="47" t="n">
        <v>14540</v>
      </c>
      <c r="K191" s="48" t="n">
        <v>23.6038961038961</v>
      </c>
      <c r="L191" s="47" t="n">
        <f aca="false">I189+I191</f>
        <v>1232</v>
      </c>
      <c r="M191" s="47" t="n">
        <f aca="false">J189+J191</f>
        <v>29080</v>
      </c>
      <c r="N191" s="48" t="n">
        <f aca="false">M191/L191</f>
        <v>23.6038961038961</v>
      </c>
    </row>
    <row r="192" customFormat="false" ht="13.5" hidden="false" customHeight="false" outlineLevel="0" collapsed="false">
      <c r="A192" s="58" t="s">
        <v>116</v>
      </c>
    </row>
    <row r="193" customFormat="false" ht="13.5" hidden="false" customHeight="false" outlineLevel="0" collapsed="false">
      <c r="A193" s="59" t="n">
        <v>3871</v>
      </c>
      <c r="B193" s="60" t="s">
        <v>22</v>
      </c>
      <c r="C193" s="60" t="s">
        <v>46</v>
      </c>
      <c r="D193" s="61" t="n">
        <v>0.527777777777778</v>
      </c>
      <c r="E193" s="61" t="n">
        <v>0.586805555555556</v>
      </c>
      <c r="F193" s="61"/>
      <c r="G193" s="62" t="s">
        <v>48</v>
      </c>
      <c r="H193" s="60" t="s">
        <v>25</v>
      </c>
      <c r="I193" s="63" t="n">
        <v>616</v>
      </c>
      <c r="J193" s="63" t="n">
        <v>9540</v>
      </c>
      <c r="K193" s="64" t="n">
        <v>15.487012987013</v>
      </c>
      <c r="L193" s="63"/>
      <c r="M193" s="63"/>
      <c r="N193" s="64"/>
    </row>
    <row r="194" customFormat="false" ht="13.5" hidden="false" customHeight="false" outlineLevel="0" collapsed="false">
      <c r="A194" s="44" t="n">
        <v>2230</v>
      </c>
      <c r="B194" s="56" t="s">
        <v>46</v>
      </c>
      <c r="C194" s="56" t="s">
        <v>22</v>
      </c>
      <c r="D194" s="46" t="n">
        <v>0.788194444444445</v>
      </c>
      <c r="E194" s="46" t="n">
        <v>0.84375</v>
      </c>
      <c r="F194" s="46" t="n">
        <f aca="false">D194-E193</f>
        <v>0.201388888888889</v>
      </c>
      <c r="G194" s="45" t="s">
        <v>86</v>
      </c>
      <c r="H194" s="56" t="s">
        <v>25</v>
      </c>
      <c r="I194" s="47" t="n">
        <v>616</v>
      </c>
      <c r="J194" s="47" t="n">
        <v>14540</v>
      </c>
      <c r="K194" s="48" t="n">
        <v>23.6038961038961</v>
      </c>
      <c r="L194" s="47" t="n">
        <f aca="false">I193+I194</f>
        <v>1232</v>
      </c>
      <c r="M194" s="47" t="n">
        <f aca="false">J193+J194</f>
        <v>24080</v>
      </c>
      <c r="N194" s="48" t="n">
        <f aca="false">M194/L194</f>
        <v>19.5454545454545</v>
      </c>
    </row>
    <row r="195" customFormat="false" ht="13.5" hidden="false" customHeight="false" outlineLevel="0" collapsed="false">
      <c r="A195" s="58" t="s">
        <v>117</v>
      </c>
    </row>
    <row r="196" customFormat="false" ht="13.5" hidden="false" customHeight="false" outlineLevel="0" collapsed="false">
      <c r="A196" s="59" t="n">
        <v>3875</v>
      </c>
      <c r="B196" s="60" t="s">
        <v>22</v>
      </c>
      <c r="C196" s="60" t="s">
        <v>46</v>
      </c>
      <c r="D196" s="61" t="n">
        <v>0.701388888888889</v>
      </c>
      <c r="E196" s="61" t="n">
        <v>0.760416666666667</v>
      </c>
      <c r="F196" s="61"/>
      <c r="G196" s="62" t="s">
        <v>49</v>
      </c>
      <c r="H196" s="60" t="s">
        <v>38</v>
      </c>
      <c r="I196" s="63" t="n">
        <v>1016</v>
      </c>
      <c r="J196" s="63" t="n">
        <v>26740</v>
      </c>
      <c r="K196" s="64" t="n">
        <v>26.3188976377953</v>
      </c>
      <c r="L196" s="63"/>
      <c r="M196" s="63"/>
      <c r="N196" s="64"/>
    </row>
    <row r="197" customFormat="false" ht="13.5" hidden="false" customHeight="false" outlineLevel="0" collapsed="false">
      <c r="A197" s="58" t="s">
        <v>118</v>
      </c>
    </row>
    <row r="198" customFormat="false" ht="13.5" hidden="false" customHeight="false" outlineLevel="0" collapsed="false">
      <c r="A198" s="59" t="n">
        <v>3883</v>
      </c>
      <c r="B198" s="60" t="s">
        <v>22</v>
      </c>
      <c r="C198" s="60" t="s">
        <v>46</v>
      </c>
      <c r="D198" s="61" t="n">
        <v>0.861111111111111</v>
      </c>
      <c r="E198" s="61" t="n">
        <v>0.913194444444445</v>
      </c>
      <c r="F198" s="61"/>
      <c r="G198" s="62" t="s">
        <v>50</v>
      </c>
      <c r="H198" s="60" t="s">
        <v>25</v>
      </c>
      <c r="I198" s="63" t="n">
        <v>616</v>
      </c>
      <c r="J198" s="63" t="n">
        <v>14540</v>
      </c>
      <c r="K198" s="64" t="n">
        <v>23.6038961038961</v>
      </c>
      <c r="L198" s="63"/>
      <c r="M198" s="63"/>
      <c r="N198" s="64"/>
    </row>
    <row r="199" customFormat="false" ht="13.5" hidden="false" customHeight="false" outlineLevel="0" collapsed="false">
      <c r="A199" s="58" t="s">
        <v>119</v>
      </c>
    </row>
    <row r="200" customFormat="false" ht="13.5" hidden="false" customHeight="false" outlineLevel="0" collapsed="false">
      <c r="A200" s="59" t="n">
        <v>3887</v>
      </c>
      <c r="B200" s="60" t="s">
        <v>22</v>
      </c>
      <c r="C200" s="60" t="s">
        <v>51</v>
      </c>
      <c r="D200" s="61" t="n">
        <v>0.315972222222222</v>
      </c>
      <c r="E200" s="61" t="n">
        <v>0.364583333333333</v>
      </c>
      <c r="F200" s="61"/>
      <c r="G200" s="62" t="s">
        <v>52</v>
      </c>
      <c r="H200" s="60" t="s">
        <v>53</v>
      </c>
      <c r="I200" s="63" t="n">
        <v>893</v>
      </c>
      <c r="J200" s="63" t="n">
        <v>19160</v>
      </c>
      <c r="K200" s="64" t="n">
        <v>21.4557670772676</v>
      </c>
      <c r="L200" s="63"/>
      <c r="M200" s="63"/>
      <c r="N200" s="64"/>
    </row>
    <row r="201" customFormat="false" ht="13.5" hidden="false" customHeight="false" outlineLevel="0" collapsed="false">
      <c r="A201" s="44" t="n">
        <v>2666</v>
      </c>
      <c r="B201" s="56" t="s">
        <v>51</v>
      </c>
      <c r="C201" s="56" t="s">
        <v>22</v>
      </c>
      <c r="D201" s="46" t="n">
        <v>0.402777777777778</v>
      </c>
      <c r="E201" s="46" t="n">
        <v>0.451388888888889</v>
      </c>
      <c r="F201" s="46" t="n">
        <f aca="false">D201-E200</f>
        <v>0.0381944444444445</v>
      </c>
      <c r="G201" s="45" t="s">
        <v>89</v>
      </c>
      <c r="H201" s="56" t="s">
        <v>53</v>
      </c>
      <c r="I201" s="47" t="n">
        <v>893</v>
      </c>
      <c r="J201" s="47" t="n">
        <v>19160</v>
      </c>
      <c r="K201" s="48" t="n">
        <v>21.4557670772676</v>
      </c>
      <c r="L201" s="47" t="n">
        <f aca="false">I200+I201</f>
        <v>1786</v>
      </c>
      <c r="M201" s="47" t="n">
        <f aca="false">J200+J201</f>
        <v>38320</v>
      </c>
      <c r="N201" s="48" t="n">
        <f aca="false">M201/L201</f>
        <v>21.4557670772676</v>
      </c>
    </row>
    <row r="202" customFormat="false" ht="13.5" hidden="false" customHeight="false" outlineLevel="0" collapsed="false">
      <c r="A202" s="44" t="n">
        <v>2673</v>
      </c>
      <c r="B202" s="56" t="s">
        <v>51</v>
      </c>
      <c r="C202" s="56" t="s">
        <v>22</v>
      </c>
      <c r="D202" s="46" t="n">
        <v>0.402777777777778</v>
      </c>
      <c r="E202" s="46" t="n">
        <v>0.451388888888889</v>
      </c>
      <c r="F202" s="46" t="n">
        <f aca="false">D202-E200</f>
        <v>0.0381944444444445</v>
      </c>
      <c r="G202" s="45" t="s">
        <v>90</v>
      </c>
      <c r="H202" s="56" t="s">
        <v>28</v>
      </c>
      <c r="I202" s="47" t="n">
        <v>1222</v>
      </c>
      <c r="J202" s="47" t="n">
        <v>20560</v>
      </c>
      <c r="K202" s="48" t="n">
        <v>16.8248772504092</v>
      </c>
      <c r="L202" s="47" t="n">
        <f aca="false">I200+I202</f>
        <v>2115</v>
      </c>
      <c r="M202" s="47" t="n">
        <f aca="false">J200+J202</f>
        <v>39720</v>
      </c>
      <c r="N202" s="48" t="n">
        <f aca="false">M202/L202</f>
        <v>18.7801418439716</v>
      </c>
    </row>
    <row r="203" customFormat="false" ht="13.5" hidden="false" customHeight="false" outlineLevel="0" collapsed="false">
      <c r="A203" s="44" t="n">
        <v>2677</v>
      </c>
      <c r="B203" s="56" t="s">
        <v>51</v>
      </c>
      <c r="C203" s="56" t="s">
        <v>22</v>
      </c>
      <c r="D203" s="46" t="n">
        <v>0.451388888888889</v>
      </c>
      <c r="E203" s="46" t="n">
        <v>0.506944444444444</v>
      </c>
      <c r="F203" s="46" t="n">
        <f aca="false">D203-E200</f>
        <v>0.0868055555555556</v>
      </c>
      <c r="G203" s="45" t="s">
        <v>91</v>
      </c>
      <c r="H203" s="56" t="s">
        <v>53</v>
      </c>
      <c r="I203" s="47" t="n">
        <v>893</v>
      </c>
      <c r="J203" s="47" t="n">
        <v>19160</v>
      </c>
      <c r="K203" s="48" t="n">
        <v>21.4557670772676</v>
      </c>
      <c r="L203" s="47" t="n">
        <f aca="false">I200+I203</f>
        <v>1786</v>
      </c>
      <c r="M203" s="47" t="n">
        <f aca="false">J200+J203</f>
        <v>38320</v>
      </c>
      <c r="N203" s="48" t="n">
        <f aca="false">M203/L203</f>
        <v>21.4557670772676</v>
      </c>
    </row>
    <row r="204" customFormat="false" ht="13.5" hidden="false" customHeight="false" outlineLevel="0" collapsed="false">
      <c r="A204" s="44" t="n">
        <v>2682</v>
      </c>
      <c r="B204" s="56" t="s">
        <v>51</v>
      </c>
      <c r="C204" s="56" t="s">
        <v>22</v>
      </c>
      <c r="D204" s="46" t="n">
        <v>0.625</v>
      </c>
      <c r="E204" s="46" t="n">
        <v>0.673611111111111</v>
      </c>
      <c r="F204" s="46" t="n">
        <f aca="false">D204-E200</f>
        <v>0.260416666666667</v>
      </c>
      <c r="G204" s="45" t="s">
        <v>92</v>
      </c>
      <c r="H204" s="56" t="s">
        <v>53</v>
      </c>
      <c r="I204" s="47" t="n">
        <v>893</v>
      </c>
      <c r="J204" s="47" t="n">
        <v>19160</v>
      </c>
      <c r="K204" s="48" t="n">
        <v>21.4557670772676</v>
      </c>
      <c r="L204" s="47" t="n">
        <f aca="false">I200+I204</f>
        <v>1786</v>
      </c>
      <c r="M204" s="47" t="n">
        <f aca="false">J200+J204</f>
        <v>38320</v>
      </c>
      <c r="N204" s="48" t="n">
        <f aca="false">M204/L204</f>
        <v>21.4557670772676</v>
      </c>
    </row>
    <row r="205" customFormat="false" ht="13.5" hidden="false" customHeight="false" outlineLevel="0" collapsed="false">
      <c r="A205" s="44" t="n">
        <v>2689</v>
      </c>
      <c r="B205" s="56" t="s">
        <v>51</v>
      </c>
      <c r="C205" s="56" t="s">
        <v>22</v>
      </c>
      <c r="D205" s="46" t="n">
        <v>0.625</v>
      </c>
      <c r="E205" s="46" t="n">
        <v>0.673611111111111</v>
      </c>
      <c r="F205" s="46" t="n">
        <f aca="false">D205-E200</f>
        <v>0.260416666666667</v>
      </c>
      <c r="G205" s="45" t="s">
        <v>93</v>
      </c>
      <c r="H205" s="56" t="s">
        <v>28</v>
      </c>
      <c r="I205" s="47" t="n">
        <v>1222</v>
      </c>
      <c r="J205" s="47" t="n">
        <v>18760</v>
      </c>
      <c r="K205" s="48" t="n">
        <v>15.3518821603928</v>
      </c>
      <c r="L205" s="47" t="n">
        <f aca="false">I200+I205</f>
        <v>2115</v>
      </c>
      <c r="M205" s="47" t="n">
        <f aca="false">J200+J205</f>
        <v>37920</v>
      </c>
      <c r="N205" s="48" t="n">
        <f aca="false">M205/L205</f>
        <v>17.9290780141844</v>
      </c>
    </row>
    <row r="206" customFormat="false" ht="13.5" hidden="false" customHeight="false" outlineLevel="0" collapsed="false">
      <c r="A206" s="44" t="n">
        <v>2693</v>
      </c>
      <c r="B206" s="56" t="s">
        <v>51</v>
      </c>
      <c r="C206" s="56" t="s">
        <v>22</v>
      </c>
      <c r="D206" s="46" t="n">
        <v>0.694444444444445</v>
      </c>
      <c r="E206" s="46" t="n">
        <v>0.75</v>
      </c>
      <c r="F206" s="46" t="n">
        <f aca="false">D206-E200</f>
        <v>0.329861111111111</v>
      </c>
      <c r="G206" s="45" t="s">
        <v>94</v>
      </c>
      <c r="H206" s="56" t="s">
        <v>53</v>
      </c>
      <c r="I206" s="47" t="n">
        <v>893</v>
      </c>
      <c r="J206" s="47" t="n">
        <v>19160</v>
      </c>
      <c r="K206" s="48" t="n">
        <v>21.4557670772676</v>
      </c>
      <c r="L206" s="47" t="n">
        <f aca="false">I200+I206</f>
        <v>1786</v>
      </c>
      <c r="M206" s="47" t="n">
        <f aca="false">J200+J206</f>
        <v>38320</v>
      </c>
      <c r="N206" s="48" t="n">
        <f aca="false">M206/L206</f>
        <v>21.4557670772676</v>
      </c>
    </row>
    <row r="207" customFormat="false" ht="13.5" hidden="false" customHeight="false" outlineLevel="0" collapsed="false">
      <c r="A207" s="44" t="n">
        <v>2698</v>
      </c>
      <c r="B207" s="56" t="s">
        <v>51</v>
      </c>
      <c r="C207" s="56" t="s">
        <v>22</v>
      </c>
      <c r="D207" s="46" t="n">
        <v>0.829861111111111</v>
      </c>
      <c r="E207" s="46" t="n">
        <v>0.878472222222222</v>
      </c>
      <c r="F207" s="46" t="n">
        <f aca="false">D207-E200</f>
        <v>0.465277777777778</v>
      </c>
      <c r="G207" s="45" t="s">
        <v>95</v>
      </c>
      <c r="H207" s="56" t="s">
        <v>53</v>
      </c>
      <c r="I207" s="47" t="n">
        <v>893</v>
      </c>
      <c r="J207" s="47" t="n">
        <v>19160</v>
      </c>
      <c r="K207" s="48" t="n">
        <v>21.4557670772676</v>
      </c>
      <c r="L207" s="47" t="n">
        <f aca="false">I200+I207</f>
        <v>1786</v>
      </c>
      <c r="M207" s="47" t="n">
        <f aca="false">J200+J207</f>
        <v>38320</v>
      </c>
      <c r="N207" s="48" t="n">
        <f aca="false">M207/L207</f>
        <v>21.4557670772676</v>
      </c>
    </row>
    <row r="208" customFormat="false" ht="13.5" hidden="false" customHeight="false" outlineLevel="0" collapsed="false">
      <c r="A208" s="44" t="n">
        <v>2705</v>
      </c>
      <c r="B208" s="56" t="s">
        <v>51</v>
      </c>
      <c r="C208" s="56" t="s">
        <v>22</v>
      </c>
      <c r="D208" s="46" t="n">
        <v>0.829861111111111</v>
      </c>
      <c r="E208" s="46" t="n">
        <v>0.878472222222222</v>
      </c>
      <c r="F208" s="46" t="n">
        <f aca="false">D208-E200</f>
        <v>0.465277777777778</v>
      </c>
      <c r="G208" s="45" t="s">
        <v>96</v>
      </c>
      <c r="H208" s="56" t="s">
        <v>28</v>
      </c>
      <c r="I208" s="47" t="n">
        <v>1222</v>
      </c>
      <c r="J208" s="47" t="n">
        <v>19560</v>
      </c>
      <c r="K208" s="48" t="n">
        <v>16.0065466448445</v>
      </c>
      <c r="L208" s="47" t="n">
        <f aca="false">I200+I208</f>
        <v>2115</v>
      </c>
      <c r="M208" s="47" t="n">
        <f aca="false">J200+J208</f>
        <v>38720</v>
      </c>
      <c r="N208" s="48" t="n">
        <f aca="false">M208/L208</f>
        <v>18.3073286052009</v>
      </c>
    </row>
    <row r="209" customFormat="false" ht="13.5" hidden="false" customHeight="false" outlineLevel="0" collapsed="false">
      <c r="A209" s="58" t="s">
        <v>120</v>
      </c>
    </row>
    <row r="210" customFormat="false" ht="13.5" hidden="false" customHeight="false" outlineLevel="0" collapsed="false">
      <c r="A210" s="65" t="n">
        <v>3894</v>
      </c>
      <c r="B210" s="66" t="s">
        <v>22</v>
      </c>
      <c r="C210" s="66" t="s">
        <v>51</v>
      </c>
      <c r="D210" s="67" t="n">
        <v>0.315972222222222</v>
      </c>
      <c r="E210" s="67" t="n">
        <v>0.364583333333333</v>
      </c>
      <c r="F210" s="67"/>
      <c r="G210" s="68" t="s">
        <v>54</v>
      </c>
      <c r="H210" s="66" t="s">
        <v>28</v>
      </c>
      <c r="I210" s="69" t="n">
        <v>1222</v>
      </c>
      <c r="J210" s="69" t="n">
        <v>18260</v>
      </c>
      <c r="K210" s="70" t="n">
        <v>14.9427168576105</v>
      </c>
      <c r="L210" s="69"/>
      <c r="M210" s="69"/>
      <c r="N210" s="70"/>
    </row>
    <row r="211" customFormat="false" ht="13.5" hidden="false" customHeight="false" outlineLevel="0" collapsed="false">
      <c r="A211" s="44" t="n">
        <v>2666</v>
      </c>
      <c r="B211" s="56" t="s">
        <v>51</v>
      </c>
      <c r="C211" s="56" t="s">
        <v>22</v>
      </c>
      <c r="D211" s="46" t="n">
        <v>0.402777777777778</v>
      </c>
      <c r="E211" s="46" t="n">
        <v>0.451388888888889</v>
      </c>
      <c r="F211" s="46" t="n">
        <f aca="false">D211-E210</f>
        <v>0.0381944444444445</v>
      </c>
      <c r="G211" s="45" t="s">
        <v>89</v>
      </c>
      <c r="H211" s="56" t="s">
        <v>53</v>
      </c>
      <c r="I211" s="47" t="n">
        <v>893</v>
      </c>
      <c r="J211" s="47" t="n">
        <v>19160</v>
      </c>
      <c r="K211" s="48" t="n">
        <v>21.4557670772676</v>
      </c>
      <c r="L211" s="47" t="n">
        <f aca="false">I210+I211</f>
        <v>2115</v>
      </c>
      <c r="M211" s="47" t="n">
        <f aca="false">J210+J211</f>
        <v>37420</v>
      </c>
      <c r="N211" s="48" t="n">
        <f aca="false">M211/L211</f>
        <v>17.6926713947991</v>
      </c>
    </row>
    <row r="212" customFormat="false" ht="13.5" hidden="false" customHeight="false" outlineLevel="0" collapsed="false">
      <c r="A212" s="44" t="n">
        <v>2673</v>
      </c>
      <c r="B212" s="56" t="s">
        <v>51</v>
      </c>
      <c r="C212" s="56" t="s">
        <v>22</v>
      </c>
      <c r="D212" s="46" t="n">
        <v>0.402777777777778</v>
      </c>
      <c r="E212" s="46" t="n">
        <v>0.451388888888889</v>
      </c>
      <c r="F212" s="46" t="n">
        <f aca="false">D212-E210</f>
        <v>0.0381944444444445</v>
      </c>
      <c r="G212" s="45" t="s">
        <v>90</v>
      </c>
      <c r="H212" s="56" t="s">
        <v>28</v>
      </c>
      <c r="I212" s="47" t="n">
        <v>1222</v>
      </c>
      <c r="J212" s="47" t="n">
        <v>20560</v>
      </c>
      <c r="K212" s="48" t="n">
        <v>16.8248772504092</v>
      </c>
      <c r="L212" s="47" t="n">
        <f aca="false">I210+I212</f>
        <v>2444</v>
      </c>
      <c r="M212" s="47" t="n">
        <f aca="false">J210+J212</f>
        <v>38820</v>
      </c>
      <c r="N212" s="48" t="n">
        <f aca="false">M212/L212</f>
        <v>15.8837970540098</v>
      </c>
    </row>
    <row r="213" customFormat="false" ht="13.5" hidden="false" customHeight="false" outlineLevel="0" collapsed="false">
      <c r="A213" s="44" t="n">
        <v>2677</v>
      </c>
      <c r="B213" s="56" t="s">
        <v>51</v>
      </c>
      <c r="C213" s="56" t="s">
        <v>22</v>
      </c>
      <c r="D213" s="46" t="n">
        <v>0.451388888888889</v>
      </c>
      <c r="E213" s="46" t="n">
        <v>0.506944444444444</v>
      </c>
      <c r="F213" s="46" t="n">
        <f aca="false">D213-E210</f>
        <v>0.0868055555555556</v>
      </c>
      <c r="G213" s="45" t="s">
        <v>91</v>
      </c>
      <c r="H213" s="56" t="s">
        <v>53</v>
      </c>
      <c r="I213" s="47" t="n">
        <v>893</v>
      </c>
      <c r="J213" s="47" t="n">
        <v>19160</v>
      </c>
      <c r="K213" s="48" t="n">
        <v>21.4557670772676</v>
      </c>
      <c r="L213" s="47" t="n">
        <f aca="false">I210+I213</f>
        <v>2115</v>
      </c>
      <c r="M213" s="47" t="n">
        <f aca="false">J210+J213</f>
        <v>37420</v>
      </c>
      <c r="N213" s="48" t="n">
        <f aca="false">M213/L213</f>
        <v>17.6926713947991</v>
      </c>
    </row>
    <row r="214" customFormat="false" ht="13.5" hidden="false" customHeight="false" outlineLevel="0" collapsed="false">
      <c r="A214" s="44" t="n">
        <v>2682</v>
      </c>
      <c r="B214" s="56" t="s">
        <v>51</v>
      </c>
      <c r="C214" s="56" t="s">
        <v>22</v>
      </c>
      <c r="D214" s="46" t="n">
        <v>0.625</v>
      </c>
      <c r="E214" s="46" t="n">
        <v>0.673611111111111</v>
      </c>
      <c r="F214" s="46" t="n">
        <f aca="false">D214-E210</f>
        <v>0.260416666666667</v>
      </c>
      <c r="G214" s="45" t="s">
        <v>92</v>
      </c>
      <c r="H214" s="56" t="s">
        <v>53</v>
      </c>
      <c r="I214" s="47" t="n">
        <v>893</v>
      </c>
      <c r="J214" s="47" t="n">
        <v>19160</v>
      </c>
      <c r="K214" s="48" t="n">
        <v>21.4557670772676</v>
      </c>
      <c r="L214" s="47" t="n">
        <f aca="false">I210+I214</f>
        <v>2115</v>
      </c>
      <c r="M214" s="47" t="n">
        <f aca="false">J210+J214</f>
        <v>37420</v>
      </c>
      <c r="N214" s="48" t="n">
        <f aca="false">M214/L214</f>
        <v>17.6926713947991</v>
      </c>
    </row>
    <row r="215" customFormat="false" ht="13.5" hidden="false" customHeight="false" outlineLevel="0" collapsed="false">
      <c r="A215" s="44" t="n">
        <v>2689</v>
      </c>
      <c r="B215" s="56" t="s">
        <v>51</v>
      </c>
      <c r="C215" s="56" t="s">
        <v>22</v>
      </c>
      <c r="D215" s="46" t="n">
        <v>0.625</v>
      </c>
      <c r="E215" s="46" t="n">
        <v>0.673611111111111</v>
      </c>
      <c r="F215" s="46" t="n">
        <f aca="false">D215-E210</f>
        <v>0.260416666666667</v>
      </c>
      <c r="G215" s="45" t="s">
        <v>93</v>
      </c>
      <c r="H215" s="56" t="s">
        <v>28</v>
      </c>
      <c r="I215" s="47" t="n">
        <v>1222</v>
      </c>
      <c r="J215" s="47" t="n">
        <v>18760</v>
      </c>
      <c r="K215" s="48" t="n">
        <v>15.3518821603928</v>
      </c>
      <c r="L215" s="47" t="n">
        <f aca="false">I210+I215</f>
        <v>2444</v>
      </c>
      <c r="M215" s="47" t="n">
        <f aca="false">J210+J215</f>
        <v>37020</v>
      </c>
      <c r="N215" s="48" t="n">
        <f aca="false">M215/L215</f>
        <v>15.1472995090016</v>
      </c>
    </row>
    <row r="216" customFormat="false" ht="13.5" hidden="false" customHeight="false" outlineLevel="0" collapsed="false">
      <c r="A216" s="44" t="n">
        <v>2693</v>
      </c>
      <c r="B216" s="56" t="s">
        <v>51</v>
      </c>
      <c r="C216" s="56" t="s">
        <v>22</v>
      </c>
      <c r="D216" s="46" t="n">
        <v>0.694444444444445</v>
      </c>
      <c r="E216" s="46" t="n">
        <v>0.75</v>
      </c>
      <c r="F216" s="46" t="n">
        <f aca="false">D216-E210</f>
        <v>0.329861111111111</v>
      </c>
      <c r="G216" s="45" t="s">
        <v>94</v>
      </c>
      <c r="H216" s="56" t="s">
        <v>53</v>
      </c>
      <c r="I216" s="47" t="n">
        <v>893</v>
      </c>
      <c r="J216" s="47" t="n">
        <v>19160</v>
      </c>
      <c r="K216" s="48" t="n">
        <v>21.4557670772676</v>
      </c>
      <c r="L216" s="47" t="n">
        <f aca="false">I210+I216</f>
        <v>2115</v>
      </c>
      <c r="M216" s="47" t="n">
        <f aca="false">J210+J216</f>
        <v>37420</v>
      </c>
      <c r="N216" s="48" t="n">
        <f aca="false">M216/L216</f>
        <v>17.6926713947991</v>
      </c>
    </row>
    <row r="217" customFormat="false" ht="13.5" hidden="false" customHeight="false" outlineLevel="0" collapsed="false">
      <c r="A217" s="44" t="n">
        <v>2698</v>
      </c>
      <c r="B217" s="56" t="s">
        <v>51</v>
      </c>
      <c r="C217" s="56" t="s">
        <v>22</v>
      </c>
      <c r="D217" s="46" t="n">
        <v>0.829861111111111</v>
      </c>
      <c r="E217" s="46" t="n">
        <v>0.878472222222222</v>
      </c>
      <c r="F217" s="46" t="n">
        <f aca="false">D217-E210</f>
        <v>0.465277777777778</v>
      </c>
      <c r="G217" s="45" t="s">
        <v>95</v>
      </c>
      <c r="H217" s="56" t="s">
        <v>53</v>
      </c>
      <c r="I217" s="47" t="n">
        <v>893</v>
      </c>
      <c r="J217" s="47" t="n">
        <v>19160</v>
      </c>
      <c r="K217" s="48" t="n">
        <v>21.4557670772676</v>
      </c>
      <c r="L217" s="47" t="n">
        <f aca="false">I210+I217</f>
        <v>2115</v>
      </c>
      <c r="M217" s="47" t="n">
        <f aca="false">J210+J217</f>
        <v>37420</v>
      </c>
      <c r="N217" s="48" t="n">
        <f aca="false">M217/L217</f>
        <v>17.6926713947991</v>
      </c>
    </row>
    <row r="218" customFormat="false" ht="13.5" hidden="false" customHeight="false" outlineLevel="0" collapsed="false">
      <c r="A218" s="44" t="n">
        <v>2705</v>
      </c>
      <c r="B218" s="56" t="s">
        <v>51</v>
      </c>
      <c r="C218" s="56" t="s">
        <v>22</v>
      </c>
      <c r="D218" s="46" t="n">
        <v>0.829861111111111</v>
      </c>
      <c r="E218" s="46" t="n">
        <v>0.878472222222222</v>
      </c>
      <c r="F218" s="46" t="n">
        <f aca="false">D218-E210</f>
        <v>0.465277777777778</v>
      </c>
      <c r="G218" s="45" t="s">
        <v>96</v>
      </c>
      <c r="H218" s="56" t="s">
        <v>28</v>
      </c>
      <c r="I218" s="47" t="n">
        <v>1222</v>
      </c>
      <c r="J218" s="47" t="n">
        <v>19560</v>
      </c>
      <c r="K218" s="48" t="n">
        <v>16.0065466448445</v>
      </c>
      <c r="L218" s="47" t="n">
        <f aca="false">I210+I218</f>
        <v>2444</v>
      </c>
      <c r="M218" s="47" t="n">
        <f aca="false">J210+J218</f>
        <v>37820</v>
      </c>
      <c r="N218" s="48" t="n">
        <f aca="false">M218/L218</f>
        <v>15.4746317512275</v>
      </c>
    </row>
    <row r="219" customFormat="false" ht="13.5" hidden="false" customHeight="false" outlineLevel="0" collapsed="false">
      <c r="A219" s="58" t="s">
        <v>121</v>
      </c>
    </row>
    <row r="220" customFormat="false" ht="13.5" hidden="false" customHeight="false" outlineLevel="0" collapsed="false">
      <c r="A220" s="59" t="n">
        <v>3898</v>
      </c>
      <c r="B220" s="60" t="s">
        <v>22</v>
      </c>
      <c r="C220" s="60" t="s">
        <v>51</v>
      </c>
      <c r="D220" s="61" t="n">
        <v>0.375</v>
      </c>
      <c r="E220" s="61" t="n">
        <v>0.427083333333333</v>
      </c>
      <c r="F220" s="61"/>
      <c r="G220" s="62" t="s">
        <v>55</v>
      </c>
      <c r="H220" s="60" t="s">
        <v>53</v>
      </c>
      <c r="I220" s="63" t="n">
        <v>893</v>
      </c>
      <c r="J220" s="63" t="n">
        <v>19160</v>
      </c>
      <c r="K220" s="64" t="n">
        <v>21.4557670772676</v>
      </c>
      <c r="L220" s="63"/>
      <c r="M220" s="63"/>
      <c r="N220" s="64"/>
    </row>
    <row r="221" customFormat="false" ht="13.5" hidden="false" customHeight="false" outlineLevel="0" collapsed="false">
      <c r="A221" s="44" t="n">
        <v>2682</v>
      </c>
      <c r="B221" s="56" t="s">
        <v>51</v>
      </c>
      <c r="C221" s="56" t="s">
        <v>22</v>
      </c>
      <c r="D221" s="46" t="n">
        <v>0.625</v>
      </c>
      <c r="E221" s="46" t="n">
        <v>0.673611111111111</v>
      </c>
      <c r="F221" s="46" t="n">
        <f aca="false">D221-E220</f>
        <v>0.197916666666667</v>
      </c>
      <c r="G221" s="45" t="s">
        <v>92</v>
      </c>
      <c r="H221" s="56" t="s">
        <v>53</v>
      </c>
      <c r="I221" s="47" t="n">
        <v>893</v>
      </c>
      <c r="J221" s="47" t="n">
        <v>19160</v>
      </c>
      <c r="K221" s="48" t="n">
        <v>21.4557670772676</v>
      </c>
      <c r="L221" s="47" t="n">
        <f aca="false">I220+I221</f>
        <v>1786</v>
      </c>
      <c r="M221" s="47" t="n">
        <f aca="false">J220+J221</f>
        <v>38320</v>
      </c>
      <c r="N221" s="48" t="n">
        <f aca="false">M221/L221</f>
        <v>21.4557670772676</v>
      </c>
    </row>
    <row r="222" customFormat="false" ht="13.5" hidden="false" customHeight="false" outlineLevel="0" collapsed="false">
      <c r="A222" s="44" t="n">
        <v>2689</v>
      </c>
      <c r="B222" s="56" t="s">
        <v>51</v>
      </c>
      <c r="C222" s="56" t="s">
        <v>22</v>
      </c>
      <c r="D222" s="46" t="n">
        <v>0.625</v>
      </c>
      <c r="E222" s="46" t="n">
        <v>0.673611111111111</v>
      </c>
      <c r="F222" s="46" t="n">
        <f aca="false">D222-E220</f>
        <v>0.197916666666667</v>
      </c>
      <c r="G222" s="45" t="s">
        <v>93</v>
      </c>
      <c r="H222" s="56" t="s">
        <v>28</v>
      </c>
      <c r="I222" s="47" t="n">
        <v>1222</v>
      </c>
      <c r="J222" s="47" t="n">
        <v>18760</v>
      </c>
      <c r="K222" s="48" t="n">
        <v>15.3518821603928</v>
      </c>
      <c r="L222" s="47" t="n">
        <f aca="false">I220+I222</f>
        <v>2115</v>
      </c>
      <c r="M222" s="47" t="n">
        <f aca="false">J220+J222</f>
        <v>37920</v>
      </c>
      <c r="N222" s="48" t="n">
        <f aca="false">M222/L222</f>
        <v>17.9290780141844</v>
      </c>
    </row>
    <row r="223" customFormat="false" ht="13.5" hidden="false" customHeight="false" outlineLevel="0" collapsed="false">
      <c r="A223" s="44" t="n">
        <v>2693</v>
      </c>
      <c r="B223" s="56" t="s">
        <v>51</v>
      </c>
      <c r="C223" s="56" t="s">
        <v>22</v>
      </c>
      <c r="D223" s="46" t="n">
        <v>0.694444444444445</v>
      </c>
      <c r="E223" s="46" t="n">
        <v>0.75</v>
      </c>
      <c r="F223" s="46" t="n">
        <f aca="false">D223-E220</f>
        <v>0.267361111111111</v>
      </c>
      <c r="G223" s="45" t="s">
        <v>94</v>
      </c>
      <c r="H223" s="56" t="s">
        <v>53</v>
      </c>
      <c r="I223" s="47" t="n">
        <v>893</v>
      </c>
      <c r="J223" s="47" t="n">
        <v>19160</v>
      </c>
      <c r="K223" s="48" t="n">
        <v>21.4557670772676</v>
      </c>
      <c r="L223" s="47" t="n">
        <f aca="false">I220+I223</f>
        <v>1786</v>
      </c>
      <c r="M223" s="47" t="n">
        <f aca="false">J220+J223</f>
        <v>38320</v>
      </c>
      <c r="N223" s="48" t="n">
        <f aca="false">M223/L223</f>
        <v>21.4557670772676</v>
      </c>
    </row>
    <row r="224" customFormat="false" ht="13.5" hidden="false" customHeight="false" outlineLevel="0" collapsed="false">
      <c r="A224" s="44" t="n">
        <v>2698</v>
      </c>
      <c r="B224" s="56" t="s">
        <v>51</v>
      </c>
      <c r="C224" s="56" t="s">
        <v>22</v>
      </c>
      <c r="D224" s="46" t="n">
        <v>0.829861111111111</v>
      </c>
      <c r="E224" s="46" t="n">
        <v>0.878472222222222</v>
      </c>
      <c r="F224" s="46" t="n">
        <f aca="false">D224-E220</f>
        <v>0.402777777777778</v>
      </c>
      <c r="G224" s="45" t="s">
        <v>95</v>
      </c>
      <c r="H224" s="56" t="s">
        <v>53</v>
      </c>
      <c r="I224" s="47" t="n">
        <v>893</v>
      </c>
      <c r="J224" s="47" t="n">
        <v>19160</v>
      </c>
      <c r="K224" s="48" t="n">
        <v>21.4557670772676</v>
      </c>
      <c r="L224" s="47" t="n">
        <f aca="false">I220+I224</f>
        <v>1786</v>
      </c>
      <c r="M224" s="47" t="n">
        <f aca="false">J220+J224</f>
        <v>38320</v>
      </c>
      <c r="N224" s="48" t="n">
        <f aca="false">M224/L224</f>
        <v>21.4557670772676</v>
      </c>
    </row>
    <row r="225" customFormat="false" ht="13.5" hidden="false" customHeight="false" outlineLevel="0" collapsed="false">
      <c r="A225" s="44" t="n">
        <v>2705</v>
      </c>
      <c r="B225" s="56" t="s">
        <v>51</v>
      </c>
      <c r="C225" s="56" t="s">
        <v>22</v>
      </c>
      <c r="D225" s="46" t="n">
        <v>0.829861111111111</v>
      </c>
      <c r="E225" s="46" t="n">
        <v>0.878472222222222</v>
      </c>
      <c r="F225" s="46" t="n">
        <f aca="false">D225-E220</f>
        <v>0.402777777777778</v>
      </c>
      <c r="G225" s="45" t="s">
        <v>96</v>
      </c>
      <c r="H225" s="56" t="s">
        <v>28</v>
      </c>
      <c r="I225" s="47" t="n">
        <v>1222</v>
      </c>
      <c r="J225" s="47" t="n">
        <v>19560</v>
      </c>
      <c r="K225" s="48" t="n">
        <v>16.0065466448445</v>
      </c>
      <c r="L225" s="47" t="n">
        <f aca="false">I220+I225</f>
        <v>2115</v>
      </c>
      <c r="M225" s="47" t="n">
        <f aca="false">J220+J225</f>
        <v>38720</v>
      </c>
      <c r="N225" s="48" t="n">
        <f aca="false">M225/L225</f>
        <v>18.3073286052009</v>
      </c>
    </row>
    <row r="226" customFormat="false" ht="13.5" hidden="false" customHeight="false" outlineLevel="0" collapsed="false">
      <c r="A226" s="58" t="s">
        <v>122</v>
      </c>
    </row>
    <row r="227" customFormat="false" ht="13.5" hidden="false" customHeight="false" outlineLevel="0" collapsed="false">
      <c r="A227" s="65" t="n">
        <v>3905</v>
      </c>
      <c r="B227" s="66" t="s">
        <v>22</v>
      </c>
      <c r="C227" s="66" t="s">
        <v>51</v>
      </c>
      <c r="D227" s="67" t="n">
        <v>0.375</v>
      </c>
      <c r="E227" s="67" t="n">
        <v>0.427083333333333</v>
      </c>
      <c r="F227" s="67"/>
      <c r="G227" s="68" t="s">
        <v>56</v>
      </c>
      <c r="H227" s="66" t="s">
        <v>28</v>
      </c>
      <c r="I227" s="69" t="n">
        <v>1222</v>
      </c>
      <c r="J227" s="69" t="n">
        <v>18260</v>
      </c>
      <c r="K227" s="70" t="n">
        <v>14.9427168576105</v>
      </c>
      <c r="L227" s="69"/>
      <c r="M227" s="69"/>
      <c r="N227" s="70"/>
    </row>
    <row r="228" customFormat="false" ht="13.5" hidden="false" customHeight="false" outlineLevel="0" collapsed="false">
      <c r="A228" s="44" t="n">
        <v>2682</v>
      </c>
      <c r="B228" s="56" t="s">
        <v>51</v>
      </c>
      <c r="C228" s="56" t="s">
        <v>22</v>
      </c>
      <c r="D228" s="46" t="n">
        <v>0.625</v>
      </c>
      <c r="E228" s="46" t="n">
        <v>0.673611111111111</v>
      </c>
      <c r="F228" s="46" t="n">
        <f aca="false">D228-E227</f>
        <v>0.197916666666667</v>
      </c>
      <c r="G228" s="45" t="s">
        <v>92</v>
      </c>
      <c r="H228" s="56" t="s">
        <v>53</v>
      </c>
      <c r="I228" s="47" t="n">
        <v>893</v>
      </c>
      <c r="J228" s="47" t="n">
        <v>19160</v>
      </c>
      <c r="K228" s="48" t="n">
        <v>21.4557670772676</v>
      </c>
      <c r="L228" s="47" t="n">
        <f aca="false">I227+I228</f>
        <v>2115</v>
      </c>
      <c r="M228" s="47" t="n">
        <f aca="false">J227+J228</f>
        <v>37420</v>
      </c>
      <c r="N228" s="48" t="n">
        <f aca="false">M228/L228</f>
        <v>17.6926713947991</v>
      </c>
    </row>
    <row r="229" customFormat="false" ht="13.5" hidden="false" customHeight="false" outlineLevel="0" collapsed="false">
      <c r="A229" s="44" t="n">
        <v>2689</v>
      </c>
      <c r="B229" s="56" t="s">
        <v>51</v>
      </c>
      <c r="C229" s="56" t="s">
        <v>22</v>
      </c>
      <c r="D229" s="46" t="n">
        <v>0.625</v>
      </c>
      <c r="E229" s="46" t="n">
        <v>0.673611111111111</v>
      </c>
      <c r="F229" s="46" t="n">
        <f aca="false">D229-E227</f>
        <v>0.197916666666667</v>
      </c>
      <c r="G229" s="45" t="s">
        <v>93</v>
      </c>
      <c r="H229" s="56" t="s">
        <v>28</v>
      </c>
      <c r="I229" s="47" t="n">
        <v>1222</v>
      </c>
      <c r="J229" s="47" t="n">
        <v>18760</v>
      </c>
      <c r="K229" s="48" t="n">
        <v>15.3518821603928</v>
      </c>
      <c r="L229" s="47" t="n">
        <f aca="false">I227+I229</f>
        <v>2444</v>
      </c>
      <c r="M229" s="47" t="n">
        <f aca="false">J227+J229</f>
        <v>37020</v>
      </c>
      <c r="N229" s="48" t="n">
        <f aca="false">M229/L229</f>
        <v>15.1472995090016</v>
      </c>
    </row>
    <row r="230" customFormat="false" ht="13.5" hidden="false" customHeight="false" outlineLevel="0" collapsed="false">
      <c r="A230" s="44" t="n">
        <v>2693</v>
      </c>
      <c r="B230" s="56" t="s">
        <v>51</v>
      </c>
      <c r="C230" s="56" t="s">
        <v>22</v>
      </c>
      <c r="D230" s="46" t="n">
        <v>0.694444444444445</v>
      </c>
      <c r="E230" s="46" t="n">
        <v>0.75</v>
      </c>
      <c r="F230" s="46" t="n">
        <f aca="false">D230-E227</f>
        <v>0.267361111111111</v>
      </c>
      <c r="G230" s="45" t="s">
        <v>94</v>
      </c>
      <c r="H230" s="56" t="s">
        <v>53</v>
      </c>
      <c r="I230" s="47" t="n">
        <v>893</v>
      </c>
      <c r="J230" s="47" t="n">
        <v>19160</v>
      </c>
      <c r="K230" s="48" t="n">
        <v>21.4557670772676</v>
      </c>
      <c r="L230" s="47" t="n">
        <f aca="false">I227+I230</f>
        <v>2115</v>
      </c>
      <c r="M230" s="47" t="n">
        <f aca="false">J227+J230</f>
        <v>37420</v>
      </c>
      <c r="N230" s="48" t="n">
        <f aca="false">M230/L230</f>
        <v>17.6926713947991</v>
      </c>
    </row>
    <row r="231" customFormat="false" ht="13.5" hidden="false" customHeight="false" outlineLevel="0" collapsed="false">
      <c r="A231" s="44" t="n">
        <v>2698</v>
      </c>
      <c r="B231" s="56" t="s">
        <v>51</v>
      </c>
      <c r="C231" s="56" t="s">
        <v>22</v>
      </c>
      <c r="D231" s="46" t="n">
        <v>0.829861111111111</v>
      </c>
      <c r="E231" s="46" t="n">
        <v>0.878472222222222</v>
      </c>
      <c r="F231" s="46" t="n">
        <f aca="false">D231-E227</f>
        <v>0.402777777777778</v>
      </c>
      <c r="G231" s="45" t="s">
        <v>95</v>
      </c>
      <c r="H231" s="56" t="s">
        <v>53</v>
      </c>
      <c r="I231" s="47" t="n">
        <v>893</v>
      </c>
      <c r="J231" s="47" t="n">
        <v>19160</v>
      </c>
      <c r="K231" s="48" t="n">
        <v>21.4557670772676</v>
      </c>
      <c r="L231" s="47" t="n">
        <f aca="false">I227+I231</f>
        <v>2115</v>
      </c>
      <c r="M231" s="47" t="n">
        <f aca="false">J227+J231</f>
        <v>37420</v>
      </c>
      <c r="N231" s="48" t="n">
        <f aca="false">M231/L231</f>
        <v>17.6926713947991</v>
      </c>
    </row>
    <row r="232" customFormat="false" ht="13.5" hidden="false" customHeight="false" outlineLevel="0" collapsed="false">
      <c r="A232" s="44" t="n">
        <v>2705</v>
      </c>
      <c r="B232" s="56" t="s">
        <v>51</v>
      </c>
      <c r="C232" s="56" t="s">
        <v>22</v>
      </c>
      <c r="D232" s="46" t="n">
        <v>0.829861111111111</v>
      </c>
      <c r="E232" s="46" t="n">
        <v>0.878472222222222</v>
      </c>
      <c r="F232" s="46" t="n">
        <f aca="false">D232-E227</f>
        <v>0.402777777777778</v>
      </c>
      <c r="G232" s="45" t="s">
        <v>96</v>
      </c>
      <c r="H232" s="56" t="s">
        <v>28</v>
      </c>
      <c r="I232" s="47" t="n">
        <v>1222</v>
      </c>
      <c r="J232" s="47" t="n">
        <v>19560</v>
      </c>
      <c r="K232" s="48" t="n">
        <v>16.0065466448445</v>
      </c>
      <c r="L232" s="47" t="n">
        <f aca="false">I227+I232</f>
        <v>2444</v>
      </c>
      <c r="M232" s="47" t="n">
        <f aca="false">J227+J232</f>
        <v>37820</v>
      </c>
      <c r="N232" s="48" t="n">
        <f aca="false">M232/L232</f>
        <v>15.4746317512275</v>
      </c>
    </row>
    <row r="233" customFormat="false" ht="13.5" hidden="false" customHeight="false" outlineLevel="0" collapsed="false">
      <c r="A233" s="58" t="s">
        <v>123</v>
      </c>
    </row>
    <row r="234" customFormat="false" ht="13.5" hidden="false" customHeight="false" outlineLevel="0" collapsed="false">
      <c r="A234" s="59" t="n">
        <v>3909</v>
      </c>
      <c r="B234" s="60" t="s">
        <v>22</v>
      </c>
      <c r="C234" s="60" t="s">
        <v>51</v>
      </c>
      <c r="D234" s="61" t="n">
        <v>0.475694444444444</v>
      </c>
      <c r="E234" s="61" t="n">
        <v>0.524305555555556</v>
      </c>
      <c r="F234" s="61"/>
      <c r="G234" s="62" t="s">
        <v>57</v>
      </c>
      <c r="H234" s="60" t="s">
        <v>53</v>
      </c>
      <c r="I234" s="63" t="n">
        <v>893</v>
      </c>
      <c r="J234" s="63" t="n">
        <v>19160</v>
      </c>
      <c r="K234" s="64" t="n">
        <v>21.4557670772676</v>
      </c>
      <c r="L234" s="63"/>
      <c r="M234" s="63"/>
      <c r="N234" s="64"/>
    </row>
    <row r="235" customFormat="false" ht="13.5" hidden="false" customHeight="false" outlineLevel="0" collapsed="false">
      <c r="A235" s="44" t="n">
        <v>2682</v>
      </c>
      <c r="B235" s="56" t="s">
        <v>51</v>
      </c>
      <c r="C235" s="56" t="s">
        <v>22</v>
      </c>
      <c r="D235" s="46" t="n">
        <v>0.625</v>
      </c>
      <c r="E235" s="46" t="n">
        <v>0.673611111111111</v>
      </c>
      <c r="F235" s="46" t="n">
        <f aca="false">D235-E234</f>
        <v>0.100694444444444</v>
      </c>
      <c r="G235" s="45" t="s">
        <v>92</v>
      </c>
      <c r="H235" s="56" t="s">
        <v>53</v>
      </c>
      <c r="I235" s="47" t="n">
        <v>893</v>
      </c>
      <c r="J235" s="47" t="n">
        <v>19160</v>
      </c>
      <c r="K235" s="48" t="n">
        <v>21.4557670772676</v>
      </c>
      <c r="L235" s="47" t="n">
        <f aca="false">I234+I235</f>
        <v>1786</v>
      </c>
      <c r="M235" s="47" t="n">
        <f aca="false">J234+J235</f>
        <v>38320</v>
      </c>
      <c r="N235" s="48" t="n">
        <f aca="false">M235/L235</f>
        <v>21.4557670772676</v>
      </c>
    </row>
    <row r="236" customFormat="false" ht="13.5" hidden="false" customHeight="false" outlineLevel="0" collapsed="false">
      <c r="A236" s="44" t="n">
        <v>2689</v>
      </c>
      <c r="B236" s="56" t="s">
        <v>51</v>
      </c>
      <c r="C236" s="56" t="s">
        <v>22</v>
      </c>
      <c r="D236" s="46" t="n">
        <v>0.625</v>
      </c>
      <c r="E236" s="46" t="n">
        <v>0.673611111111111</v>
      </c>
      <c r="F236" s="46" t="n">
        <f aca="false">D236-E234</f>
        <v>0.100694444444444</v>
      </c>
      <c r="G236" s="45" t="s">
        <v>93</v>
      </c>
      <c r="H236" s="56" t="s">
        <v>28</v>
      </c>
      <c r="I236" s="47" t="n">
        <v>1222</v>
      </c>
      <c r="J236" s="47" t="n">
        <v>18760</v>
      </c>
      <c r="K236" s="48" t="n">
        <v>15.3518821603928</v>
      </c>
      <c r="L236" s="47" t="n">
        <f aca="false">I234+I236</f>
        <v>2115</v>
      </c>
      <c r="M236" s="47" t="n">
        <f aca="false">J234+J236</f>
        <v>37920</v>
      </c>
      <c r="N236" s="48" t="n">
        <f aca="false">M236/L236</f>
        <v>17.9290780141844</v>
      </c>
    </row>
    <row r="237" customFormat="false" ht="13.5" hidden="false" customHeight="false" outlineLevel="0" collapsed="false">
      <c r="A237" s="44" t="n">
        <v>2693</v>
      </c>
      <c r="B237" s="56" t="s">
        <v>51</v>
      </c>
      <c r="C237" s="56" t="s">
        <v>22</v>
      </c>
      <c r="D237" s="46" t="n">
        <v>0.694444444444445</v>
      </c>
      <c r="E237" s="46" t="n">
        <v>0.75</v>
      </c>
      <c r="F237" s="46" t="n">
        <f aca="false">D237-E234</f>
        <v>0.170138888888889</v>
      </c>
      <c r="G237" s="45" t="s">
        <v>94</v>
      </c>
      <c r="H237" s="56" t="s">
        <v>53</v>
      </c>
      <c r="I237" s="47" t="n">
        <v>893</v>
      </c>
      <c r="J237" s="47" t="n">
        <v>19160</v>
      </c>
      <c r="K237" s="48" t="n">
        <v>21.4557670772676</v>
      </c>
      <c r="L237" s="47" t="n">
        <f aca="false">I234+I237</f>
        <v>1786</v>
      </c>
      <c r="M237" s="47" t="n">
        <f aca="false">J234+J237</f>
        <v>38320</v>
      </c>
      <c r="N237" s="48" t="n">
        <f aca="false">M237/L237</f>
        <v>21.4557670772676</v>
      </c>
    </row>
    <row r="238" customFormat="false" ht="13.5" hidden="false" customHeight="false" outlineLevel="0" collapsed="false">
      <c r="A238" s="44" t="n">
        <v>2698</v>
      </c>
      <c r="B238" s="56" t="s">
        <v>51</v>
      </c>
      <c r="C238" s="56" t="s">
        <v>22</v>
      </c>
      <c r="D238" s="46" t="n">
        <v>0.829861111111111</v>
      </c>
      <c r="E238" s="46" t="n">
        <v>0.878472222222222</v>
      </c>
      <c r="F238" s="46" t="n">
        <f aca="false">D238-E234</f>
        <v>0.305555555555556</v>
      </c>
      <c r="G238" s="45" t="s">
        <v>95</v>
      </c>
      <c r="H238" s="56" t="s">
        <v>53</v>
      </c>
      <c r="I238" s="47" t="n">
        <v>893</v>
      </c>
      <c r="J238" s="47" t="n">
        <v>19160</v>
      </c>
      <c r="K238" s="48" t="n">
        <v>21.4557670772676</v>
      </c>
      <c r="L238" s="47" t="n">
        <f aca="false">I234+I238</f>
        <v>1786</v>
      </c>
      <c r="M238" s="47" t="n">
        <f aca="false">J234+J238</f>
        <v>38320</v>
      </c>
      <c r="N238" s="48" t="n">
        <f aca="false">M238/L238</f>
        <v>21.4557670772676</v>
      </c>
    </row>
    <row r="239" customFormat="false" ht="13.5" hidden="false" customHeight="false" outlineLevel="0" collapsed="false">
      <c r="A239" s="44" t="n">
        <v>2705</v>
      </c>
      <c r="B239" s="56" t="s">
        <v>51</v>
      </c>
      <c r="C239" s="56" t="s">
        <v>22</v>
      </c>
      <c r="D239" s="46" t="n">
        <v>0.829861111111111</v>
      </c>
      <c r="E239" s="46" t="n">
        <v>0.878472222222222</v>
      </c>
      <c r="F239" s="46" t="n">
        <f aca="false">D239-E234</f>
        <v>0.305555555555556</v>
      </c>
      <c r="G239" s="45" t="s">
        <v>96</v>
      </c>
      <c r="H239" s="56" t="s">
        <v>28</v>
      </c>
      <c r="I239" s="47" t="n">
        <v>1222</v>
      </c>
      <c r="J239" s="47" t="n">
        <v>19560</v>
      </c>
      <c r="K239" s="48" t="n">
        <v>16.0065466448445</v>
      </c>
      <c r="L239" s="47" t="n">
        <f aca="false">I234+I239</f>
        <v>2115</v>
      </c>
      <c r="M239" s="47" t="n">
        <f aca="false">J234+J239</f>
        <v>38720</v>
      </c>
      <c r="N239" s="48" t="n">
        <f aca="false">M239/L239</f>
        <v>18.3073286052009</v>
      </c>
    </row>
    <row r="240" customFormat="false" ht="13.5" hidden="false" customHeight="false" outlineLevel="0" collapsed="false">
      <c r="A240" s="58" t="s">
        <v>124</v>
      </c>
    </row>
    <row r="241" customFormat="false" ht="13.5" hidden="false" customHeight="false" outlineLevel="0" collapsed="false">
      <c r="A241" s="65" t="n">
        <v>3916</v>
      </c>
      <c r="B241" s="66" t="s">
        <v>22</v>
      </c>
      <c r="C241" s="66" t="s">
        <v>51</v>
      </c>
      <c r="D241" s="67" t="n">
        <v>0.475694444444444</v>
      </c>
      <c r="E241" s="67" t="n">
        <v>0.524305555555556</v>
      </c>
      <c r="F241" s="67"/>
      <c r="G241" s="68" t="s">
        <v>58</v>
      </c>
      <c r="H241" s="66" t="s">
        <v>28</v>
      </c>
      <c r="I241" s="69" t="n">
        <v>1222</v>
      </c>
      <c r="J241" s="69" t="n">
        <v>18260</v>
      </c>
      <c r="K241" s="70" t="n">
        <v>14.9427168576105</v>
      </c>
      <c r="L241" s="69"/>
      <c r="M241" s="69"/>
      <c r="N241" s="70"/>
    </row>
    <row r="242" customFormat="false" ht="13.5" hidden="false" customHeight="false" outlineLevel="0" collapsed="false">
      <c r="A242" s="44" t="n">
        <v>2682</v>
      </c>
      <c r="B242" s="56" t="s">
        <v>51</v>
      </c>
      <c r="C242" s="56" t="s">
        <v>22</v>
      </c>
      <c r="D242" s="46" t="n">
        <v>0.625</v>
      </c>
      <c r="E242" s="46" t="n">
        <v>0.673611111111111</v>
      </c>
      <c r="F242" s="46" t="n">
        <f aca="false">D242-E241</f>
        <v>0.100694444444444</v>
      </c>
      <c r="G242" s="45" t="s">
        <v>92</v>
      </c>
      <c r="H242" s="56" t="s">
        <v>53</v>
      </c>
      <c r="I242" s="47" t="n">
        <v>893</v>
      </c>
      <c r="J242" s="47" t="n">
        <v>19160</v>
      </c>
      <c r="K242" s="48" t="n">
        <v>21.4557670772676</v>
      </c>
      <c r="L242" s="47" t="n">
        <f aca="false">I241+I242</f>
        <v>2115</v>
      </c>
      <c r="M242" s="47" t="n">
        <f aca="false">J241+J242</f>
        <v>37420</v>
      </c>
      <c r="N242" s="48" t="n">
        <f aca="false">M242/L242</f>
        <v>17.6926713947991</v>
      </c>
    </row>
    <row r="243" customFormat="false" ht="13.5" hidden="false" customHeight="false" outlineLevel="0" collapsed="false">
      <c r="A243" s="44" t="n">
        <v>2689</v>
      </c>
      <c r="B243" s="56" t="s">
        <v>51</v>
      </c>
      <c r="C243" s="56" t="s">
        <v>22</v>
      </c>
      <c r="D243" s="46" t="n">
        <v>0.625</v>
      </c>
      <c r="E243" s="46" t="n">
        <v>0.673611111111111</v>
      </c>
      <c r="F243" s="46" t="n">
        <f aca="false">D243-E241</f>
        <v>0.100694444444444</v>
      </c>
      <c r="G243" s="45" t="s">
        <v>93</v>
      </c>
      <c r="H243" s="56" t="s">
        <v>28</v>
      </c>
      <c r="I243" s="47" t="n">
        <v>1222</v>
      </c>
      <c r="J243" s="47" t="n">
        <v>18760</v>
      </c>
      <c r="K243" s="48" t="n">
        <v>15.3518821603928</v>
      </c>
      <c r="L243" s="47" t="n">
        <f aca="false">I241+I243</f>
        <v>2444</v>
      </c>
      <c r="M243" s="47" t="n">
        <f aca="false">J241+J243</f>
        <v>37020</v>
      </c>
      <c r="N243" s="48" t="n">
        <f aca="false">M243/L243</f>
        <v>15.1472995090016</v>
      </c>
    </row>
    <row r="244" customFormat="false" ht="13.5" hidden="false" customHeight="false" outlineLevel="0" collapsed="false">
      <c r="A244" s="44" t="n">
        <v>2693</v>
      </c>
      <c r="B244" s="56" t="s">
        <v>51</v>
      </c>
      <c r="C244" s="56" t="s">
        <v>22</v>
      </c>
      <c r="D244" s="46" t="n">
        <v>0.694444444444445</v>
      </c>
      <c r="E244" s="46" t="n">
        <v>0.75</v>
      </c>
      <c r="F244" s="46" t="n">
        <f aca="false">D244-E241</f>
        <v>0.170138888888889</v>
      </c>
      <c r="G244" s="45" t="s">
        <v>94</v>
      </c>
      <c r="H244" s="56" t="s">
        <v>53</v>
      </c>
      <c r="I244" s="47" t="n">
        <v>893</v>
      </c>
      <c r="J244" s="47" t="n">
        <v>19160</v>
      </c>
      <c r="K244" s="48" t="n">
        <v>21.4557670772676</v>
      </c>
      <c r="L244" s="47" t="n">
        <f aca="false">I241+I244</f>
        <v>2115</v>
      </c>
      <c r="M244" s="47" t="n">
        <f aca="false">J241+J244</f>
        <v>37420</v>
      </c>
      <c r="N244" s="48" t="n">
        <f aca="false">M244/L244</f>
        <v>17.6926713947991</v>
      </c>
    </row>
    <row r="245" customFormat="false" ht="13.5" hidden="false" customHeight="false" outlineLevel="0" collapsed="false">
      <c r="A245" s="44" t="n">
        <v>2698</v>
      </c>
      <c r="B245" s="56" t="s">
        <v>51</v>
      </c>
      <c r="C245" s="56" t="s">
        <v>22</v>
      </c>
      <c r="D245" s="46" t="n">
        <v>0.829861111111111</v>
      </c>
      <c r="E245" s="46" t="n">
        <v>0.878472222222222</v>
      </c>
      <c r="F245" s="46" t="n">
        <f aca="false">D245-E241</f>
        <v>0.305555555555556</v>
      </c>
      <c r="G245" s="45" t="s">
        <v>95</v>
      </c>
      <c r="H245" s="56" t="s">
        <v>53</v>
      </c>
      <c r="I245" s="47" t="n">
        <v>893</v>
      </c>
      <c r="J245" s="47" t="n">
        <v>19160</v>
      </c>
      <c r="K245" s="48" t="n">
        <v>21.4557670772676</v>
      </c>
      <c r="L245" s="47" t="n">
        <f aca="false">I241+I245</f>
        <v>2115</v>
      </c>
      <c r="M245" s="47" t="n">
        <f aca="false">J241+J245</f>
        <v>37420</v>
      </c>
      <c r="N245" s="48" t="n">
        <f aca="false">M245/L245</f>
        <v>17.6926713947991</v>
      </c>
    </row>
    <row r="246" customFormat="false" ht="13.5" hidden="false" customHeight="false" outlineLevel="0" collapsed="false">
      <c r="A246" s="44" t="n">
        <v>2705</v>
      </c>
      <c r="B246" s="56" t="s">
        <v>51</v>
      </c>
      <c r="C246" s="56" t="s">
        <v>22</v>
      </c>
      <c r="D246" s="46" t="n">
        <v>0.829861111111111</v>
      </c>
      <c r="E246" s="46" t="n">
        <v>0.878472222222222</v>
      </c>
      <c r="F246" s="46" t="n">
        <f aca="false">D246-E241</f>
        <v>0.305555555555556</v>
      </c>
      <c r="G246" s="45" t="s">
        <v>96</v>
      </c>
      <c r="H246" s="56" t="s">
        <v>28</v>
      </c>
      <c r="I246" s="47" t="n">
        <v>1222</v>
      </c>
      <c r="J246" s="47" t="n">
        <v>19560</v>
      </c>
      <c r="K246" s="48" t="n">
        <v>16.0065466448445</v>
      </c>
      <c r="L246" s="47" t="n">
        <f aca="false">I241+I246</f>
        <v>2444</v>
      </c>
      <c r="M246" s="47" t="n">
        <f aca="false">J241+J246</f>
        <v>37820</v>
      </c>
      <c r="N246" s="48" t="n">
        <f aca="false">M246/L246</f>
        <v>15.4746317512275</v>
      </c>
    </row>
    <row r="247" customFormat="false" ht="13.5" hidden="false" customHeight="false" outlineLevel="0" collapsed="false">
      <c r="A247" s="58" t="s">
        <v>125</v>
      </c>
    </row>
    <row r="248" customFormat="false" ht="13.5" hidden="false" customHeight="false" outlineLevel="0" collapsed="false">
      <c r="A248" s="59" t="n">
        <v>3920</v>
      </c>
      <c r="B248" s="60" t="s">
        <v>22</v>
      </c>
      <c r="C248" s="60" t="s">
        <v>51</v>
      </c>
      <c r="D248" s="61" t="n">
        <v>0.569444444444444</v>
      </c>
      <c r="E248" s="61" t="n">
        <v>0.625</v>
      </c>
      <c r="F248" s="61"/>
      <c r="G248" s="62" t="s">
        <v>59</v>
      </c>
      <c r="H248" s="60" t="s">
        <v>53</v>
      </c>
      <c r="I248" s="63" t="n">
        <v>893</v>
      </c>
      <c r="J248" s="63" t="n">
        <v>19160</v>
      </c>
      <c r="K248" s="64" t="n">
        <v>21.4557670772676</v>
      </c>
      <c r="L248" s="63"/>
      <c r="M248" s="63"/>
      <c r="N248" s="64"/>
    </row>
    <row r="249" customFormat="false" ht="13.5" hidden="false" customHeight="false" outlineLevel="0" collapsed="false">
      <c r="A249" s="44" t="n">
        <v>2693</v>
      </c>
      <c r="B249" s="56" t="s">
        <v>51</v>
      </c>
      <c r="C249" s="56" t="s">
        <v>22</v>
      </c>
      <c r="D249" s="46" t="n">
        <v>0.694444444444445</v>
      </c>
      <c r="E249" s="46" t="n">
        <v>0.75</v>
      </c>
      <c r="F249" s="46" t="n">
        <f aca="false">D249-E248</f>
        <v>0.0694444444444445</v>
      </c>
      <c r="G249" s="45" t="s">
        <v>94</v>
      </c>
      <c r="H249" s="56" t="s">
        <v>53</v>
      </c>
      <c r="I249" s="47" t="n">
        <v>893</v>
      </c>
      <c r="J249" s="47" t="n">
        <v>19160</v>
      </c>
      <c r="K249" s="48" t="n">
        <v>21.4557670772676</v>
      </c>
      <c r="L249" s="47" t="n">
        <f aca="false">I248+I249</f>
        <v>1786</v>
      </c>
      <c r="M249" s="47" t="n">
        <f aca="false">J248+J249</f>
        <v>38320</v>
      </c>
      <c r="N249" s="48" t="n">
        <f aca="false">M249/L249</f>
        <v>21.4557670772676</v>
      </c>
    </row>
    <row r="250" customFormat="false" ht="13.5" hidden="false" customHeight="false" outlineLevel="0" collapsed="false">
      <c r="A250" s="44" t="n">
        <v>2698</v>
      </c>
      <c r="B250" s="56" t="s">
        <v>51</v>
      </c>
      <c r="C250" s="56" t="s">
        <v>22</v>
      </c>
      <c r="D250" s="46" t="n">
        <v>0.829861111111111</v>
      </c>
      <c r="E250" s="46" t="n">
        <v>0.878472222222222</v>
      </c>
      <c r="F250" s="46" t="n">
        <f aca="false">D250-E248</f>
        <v>0.204861111111111</v>
      </c>
      <c r="G250" s="45" t="s">
        <v>95</v>
      </c>
      <c r="H250" s="56" t="s">
        <v>53</v>
      </c>
      <c r="I250" s="47" t="n">
        <v>893</v>
      </c>
      <c r="J250" s="47" t="n">
        <v>19160</v>
      </c>
      <c r="K250" s="48" t="n">
        <v>21.4557670772676</v>
      </c>
      <c r="L250" s="47" t="n">
        <f aca="false">I248+I250</f>
        <v>1786</v>
      </c>
      <c r="M250" s="47" t="n">
        <f aca="false">J248+J250</f>
        <v>38320</v>
      </c>
      <c r="N250" s="48" t="n">
        <f aca="false">M250/L250</f>
        <v>21.4557670772676</v>
      </c>
    </row>
    <row r="251" customFormat="false" ht="13.5" hidden="false" customHeight="false" outlineLevel="0" collapsed="false">
      <c r="A251" s="44" t="n">
        <v>2705</v>
      </c>
      <c r="B251" s="56" t="s">
        <v>51</v>
      </c>
      <c r="C251" s="56" t="s">
        <v>22</v>
      </c>
      <c r="D251" s="46" t="n">
        <v>0.829861111111111</v>
      </c>
      <c r="E251" s="46" t="n">
        <v>0.878472222222222</v>
      </c>
      <c r="F251" s="46" t="n">
        <f aca="false">D251-E248</f>
        <v>0.204861111111111</v>
      </c>
      <c r="G251" s="45" t="s">
        <v>96</v>
      </c>
      <c r="H251" s="56" t="s">
        <v>28</v>
      </c>
      <c r="I251" s="47" t="n">
        <v>1222</v>
      </c>
      <c r="J251" s="47" t="n">
        <v>19560</v>
      </c>
      <c r="K251" s="48" t="n">
        <v>16.0065466448445</v>
      </c>
      <c r="L251" s="47" t="n">
        <f aca="false">I248+I251</f>
        <v>2115</v>
      </c>
      <c r="M251" s="47" t="n">
        <f aca="false">J248+J251</f>
        <v>38720</v>
      </c>
      <c r="N251" s="48" t="n">
        <f aca="false">M251/L251</f>
        <v>18.3073286052009</v>
      </c>
    </row>
    <row r="252" customFormat="false" ht="13.5" hidden="false" customHeight="false" outlineLevel="0" collapsed="false">
      <c r="A252" s="58" t="s">
        <v>126</v>
      </c>
    </row>
    <row r="253" customFormat="false" ht="13.5" hidden="false" customHeight="false" outlineLevel="0" collapsed="false">
      <c r="A253" s="59" t="n">
        <v>3925</v>
      </c>
      <c r="B253" s="60" t="s">
        <v>22</v>
      </c>
      <c r="C253" s="60" t="s">
        <v>51</v>
      </c>
      <c r="D253" s="61" t="n">
        <v>0.701388888888889</v>
      </c>
      <c r="E253" s="61" t="n">
        <v>0.75</v>
      </c>
      <c r="F253" s="61"/>
      <c r="G253" s="62" t="s">
        <v>60</v>
      </c>
      <c r="H253" s="60" t="s">
        <v>53</v>
      </c>
      <c r="I253" s="63" t="n">
        <v>893</v>
      </c>
      <c r="J253" s="63" t="n">
        <v>19160</v>
      </c>
      <c r="K253" s="64" t="n">
        <v>21.4557670772676</v>
      </c>
      <c r="L253" s="63"/>
      <c r="M253" s="63"/>
      <c r="N253" s="64"/>
    </row>
    <row r="254" customFormat="false" ht="13.5" hidden="false" customHeight="false" outlineLevel="0" collapsed="false">
      <c r="A254" s="44" t="n">
        <v>2698</v>
      </c>
      <c r="B254" s="56" t="s">
        <v>51</v>
      </c>
      <c r="C254" s="56" t="s">
        <v>22</v>
      </c>
      <c r="D254" s="46" t="n">
        <v>0.829861111111111</v>
      </c>
      <c r="E254" s="46" t="n">
        <v>0.878472222222222</v>
      </c>
      <c r="F254" s="46" t="n">
        <f aca="false">D254-E253</f>
        <v>0.0798611111111111</v>
      </c>
      <c r="G254" s="45" t="s">
        <v>95</v>
      </c>
      <c r="H254" s="56" t="s">
        <v>53</v>
      </c>
      <c r="I254" s="47" t="n">
        <v>893</v>
      </c>
      <c r="J254" s="47" t="n">
        <v>19160</v>
      </c>
      <c r="K254" s="48" t="n">
        <v>21.4557670772676</v>
      </c>
      <c r="L254" s="47" t="n">
        <f aca="false">I253+I254</f>
        <v>1786</v>
      </c>
      <c r="M254" s="47" t="n">
        <f aca="false">J253+J254</f>
        <v>38320</v>
      </c>
      <c r="N254" s="48" t="n">
        <f aca="false">M254/L254</f>
        <v>21.4557670772676</v>
      </c>
    </row>
    <row r="255" customFormat="false" ht="13.5" hidden="false" customHeight="false" outlineLevel="0" collapsed="false">
      <c r="A255" s="44" t="n">
        <v>2705</v>
      </c>
      <c r="B255" s="56" t="s">
        <v>51</v>
      </c>
      <c r="C255" s="56" t="s">
        <v>22</v>
      </c>
      <c r="D255" s="46" t="n">
        <v>0.829861111111111</v>
      </c>
      <c r="E255" s="46" t="n">
        <v>0.878472222222222</v>
      </c>
      <c r="F255" s="46" t="n">
        <f aca="false">D255-E253</f>
        <v>0.0798611111111111</v>
      </c>
      <c r="G255" s="45" t="s">
        <v>96</v>
      </c>
      <c r="H255" s="56" t="s">
        <v>28</v>
      </c>
      <c r="I255" s="47" t="n">
        <v>1222</v>
      </c>
      <c r="J255" s="47" t="n">
        <v>19560</v>
      </c>
      <c r="K255" s="48" t="n">
        <v>16.0065466448445</v>
      </c>
      <c r="L255" s="47" t="n">
        <f aca="false">I253+I255</f>
        <v>2115</v>
      </c>
      <c r="M255" s="47" t="n">
        <f aca="false">J253+J255</f>
        <v>38720</v>
      </c>
      <c r="N255" s="48" t="n">
        <f aca="false">M255/L255</f>
        <v>18.3073286052009</v>
      </c>
    </row>
    <row r="256" customFormat="false" ht="13.5" hidden="false" customHeight="false" outlineLevel="0" collapsed="false">
      <c r="A256" s="58" t="s">
        <v>127</v>
      </c>
    </row>
    <row r="257" customFormat="false" ht="13.5" hidden="false" customHeight="false" outlineLevel="0" collapsed="false">
      <c r="A257" s="65" t="n">
        <v>3932</v>
      </c>
      <c r="B257" s="66" t="s">
        <v>22</v>
      </c>
      <c r="C257" s="66" t="s">
        <v>51</v>
      </c>
      <c r="D257" s="67" t="n">
        <v>0.701388888888889</v>
      </c>
      <c r="E257" s="67" t="n">
        <v>0.75</v>
      </c>
      <c r="F257" s="67"/>
      <c r="G257" s="68" t="s">
        <v>61</v>
      </c>
      <c r="H257" s="66" t="s">
        <v>28</v>
      </c>
      <c r="I257" s="69" t="n">
        <v>1222</v>
      </c>
      <c r="J257" s="69" t="n">
        <v>20060</v>
      </c>
      <c r="K257" s="70" t="n">
        <v>16.4157119476268</v>
      </c>
      <c r="L257" s="69"/>
      <c r="M257" s="69"/>
      <c r="N257" s="70"/>
    </row>
    <row r="258" customFormat="false" ht="13.5" hidden="false" customHeight="false" outlineLevel="0" collapsed="false">
      <c r="A258" s="44" t="n">
        <v>2698</v>
      </c>
      <c r="B258" s="56" t="s">
        <v>51</v>
      </c>
      <c r="C258" s="56" t="s">
        <v>22</v>
      </c>
      <c r="D258" s="46" t="n">
        <v>0.829861111111111</v>
      </c>
      <c r="E258" s="46" t="n">
        <v>0.878472222222222</v>
      </c>
      <c r="F258" s="46" t="n">
        <f aca="false">D258-E257</f>
        <v>0.0798611111111111</v>
      </c>
      <c r="G258" s="45" t="s">
        <v>95</v>
      </c>
      <c r="H258" s="56" t="s">
        <v>53</v>
      </c>
      <c r="I258" s="47" t="n">
        <v>893</v>
      </c>
      <c r="J258" s="47" t="n">
        <v>19160</v>
      </c>
      <c r="K258" s="48" t="n">
        <v>21.4557670772676</v>
      </c>
      <c r="L258" s="47" t="n">
        <f aca="false">I257+I258</f>
        <v>2115</v>
      </c>
      <c r="M258" s="47" t="n">
        <f aca="false">J257+J258</f>
        <v>39220</v>
      </c>
      <c r="N258" s="48" t="n">
        <f aca="false">M258/L258</f>
        <v>18.5437352245863</v>
      </c>
    </row>
    <row r="259" customFormat="false" ht="13.5" hidden="false" customHeight="false" outlineLevel="0" collapsed="false">
      <c r="A259" s="44" t="n">
        <v>2705</v>
      </c>
      <c r="B259" s="56" t="s">
        <v>51</v>
      </c>
      <c r="C259" s="56" t="s">
        <v>22</v>
      </c>
      <c r="D259" s="46" t="n">
        <v>0.829861111111111</v>
      </c>
      <c r="E259" s="46" t="n">
        <v>0.878472222222222</v>
      </c>
      <c r="F259" s="46" t="n">
        <f aca="false">D259-E257</f>
        <v>0.0798611111111111</v>
      </c>
      <c r="G259" s="45" t="s">
        <v>96</v>
      </c>
      <c r="H259" s="56" t="s">
        <v>28</v>
      </c>
      <c r="I259" s="47" t="n">
        <v>1222</v>
      </c>
      <c r="J259" s="47" t="n">
        <v>19560</v>
      </c>
      <c r="K259" s="48" t="n">
        <v>16.0065466448445</v>
      </c>
      <c r="L259" s="47" t="n">
        <f aca="false">I257+I259</f>
        <v>2444</v>
      </c>
      <c r="M259" s="47" t="n">
        <f aca="false">J257+J259</f>
        <v>39620</v>
      </c>
      <c r="N259" s="48" t="n">
        <f aca="false">M259/L259</f>
        <v>16.2111292962357</v>
      </c>
    </row>
    <row r="260" customFormat="false" ht="13.5" hidden="false" customHeight="false" outlineLevel="0" collapsed="false">
      <c r="A260" s="58" t="s">
        <v>128</v>
      </c>
    </row>
    <row r="261" customFormat="false" ht="13.5" hidden="false" customHeight="false" outlineLevel="0" collapsed="false">
      <c r="A261" s="59" t="n">
        <v>3936</v>
      </c>
      <c r="B261" s="60" t="s">
        <v>22</v>
      </c>
      <c r="C261" s="60" t="s">
        <v>51</v>
      </c>
      <c r="D261" s="61" t="n">
        <v>0.774305555555555</v>
      </c>
      <c r="E261" s="61" t="n">
        <v>0.829861111111111</v>
      </c>
      <c r="F261" s="61"/>
      <c r="G261" s="62" t="s">
        <v>62</v>
      </c>
      <c r="H261" s="60" t="s">
        <v>43</v>
      </c>
      <c r="I261" s="63" t="n">
        <v>493</v>
      </c>
      <c r="J261" s="63" t="n">
        <v>13160</v>
      </c>
      <c r="K261" s="64" t="n">
        <v>26.6937119675456</v>
      </c>
      <c r="L261" s="63"/>
      <c r="M261" s="63"/>
      <c r="N261" s="64"/>
    </row>
    <row r="262" customFormat="false" ht="13.5" hidden="false" customHeight="false" outlineLevel="0" collapsed="false">
      <c r="A262" s="58" t="s">
        <v>129</v>
      </c>
    </row>
    <row r="263" customFormat="false" ht="13.5" hidden="false" customHeight="false" outlineLevel="0" collapsed="false">
      <c r="A263" s="59" t="n">
        <v>3939</v>
      </c>
      <c r="B263" s="60" t="s">
        <v>22</v>
      </c>
      <c r="C263" s="60" t="s">
        <v>64</v>
      </c>
      <c r="D263" s="61" t="n">
        <v>0.413194444444444</v>
      </c>
      <c r="E263" s="61" t="n">
        <v>0.475694444444444</v>
      </c>
      <c r="F263" s="61"/>
      <c r="G263" s="62" t="s">
        <v>65</v>
      </c>
      <c r="H263" s="60" t="s">
        <v>38</v>
      </c>
      <c r="I263" s="63" t="n">
        <v>1043</v>
      </c>
      <c r="J263" s="63" t="n">
        <v>24720</v>
      </c>
      <c r="K263" s="64" t="n">
        <v>23.7008628954938</v>
      </c>
      <c r="L263" s="63"/>
      <c r="M263" s="63"/>
      <c r="N263" s="64"/>
    </row>
    <row r="264" customFormat="false" ht="13.5" hidden="false" customHeight="false" outlineLevel="0" collapsed="false">
      <c r="A264" s="44" t="n">
        <v>4358</v>
      </c>
      <c r="B264" s="56" t="s">
        <v>64</v>
      </c>
      <c r="C264" s="56" t="s">
        <v>22</v>
      </c>
      <c r="D264" s="46" t="n">
        <v>0.826388888888889</v>
      </c>
      <c r="E264" s="46" t="n">
        <v>0.881944444444445</v>
      </c>
      <c r="F264" s="46" t="n">
        <f aca="false">D264-E263</f>
        <v>0.350694444444444</v>
      </c>
      <c r="G264" s="45" t="s">
        <v>98</v>
      </c>
      <c r="H264" s="56" t="s">
        <v>25</v>
      </c>
      <c r="I264" s="47" t="n">
        <v>643</v>
      </c>
      <c r="J264" s="47" t="n">
        <v>14720</v>
      </c>
      <c r="K264" s="48" t="n">
        <v>22.8926905132193</v>
      </c>
      <c r="L264" s="47" t="n">
        <f aca="false">I263+I264</f>
        <v>1686</v>
      </c>
      <c r="M264" s="47" t="n">
        <f aca="false">J263+J264</f>
        <v>39440</v>
      </c>
      <c r="N264" s="48" t="n">
        <f aca="false">M264/L264</f>
        <v>23.3926453143535</v>
      </c>
    </row>
    <row r="265" customFormat="false" ht="13.5" hidden="false" customHeight="false" outlineLevel="0" collapsed="false">
      <c r="A265" s="58" t="s">
        <v>130</v>
      </c>
    </row>
    <row r="266" customFormat="false" ht="13.5" hidden="false" customHeight="false" outlineLevel="0" collapsed="false">
      <c r="A266" s="59" t="n">
        <v>3945</v>
      </c>
      <c r="B266" s="60" t="s">
        <v>22</v>
      </c>
      <c r="C266" s="60" t="s">
        <v>64</v>
      </c>
      <c r="D266" s="61" t="n">
        <v>0.739583333333333</v>
      </c>
      <c r="E266" s="61" t="n">
        <v>0.798611111111111</v>
      </c>
      <c r="F266" s="61"/>
      <c r="G266" s="62" t="s">
        <v>66</v>
      </c>
      <c r="H266" s="60" t="s">
        <v>38</v>
      </c>
      <c r="I266" s="63" t="n">
        <v>1043</v>
      </c>
      <c r="J266" s="63" t="n">
        <v>24320</v>
      </c>
      <c r="K266" s="64" t="n">
        <v>23.3173537871524</v>
      </c>
      <c r="L266" s="63"/>
      <c r="M266" s="63"/>
      <c r="N266" s="64"/>
    </row>
    <row r="267" customFormat="false" ht="13.5" hidden="false" customHeight="false" outlineLevel="0" collapsed="false">
      <c r="A267" s="71" t="s">
        <v>131</v>
      </c>
    </row>
    <row r="268" customFormat="false" ht="13.5" hidden="false" customHeight="false" outlineLevel="0" collapsed="false">
      <c r="A268" s="44" t="n">
        <v>3769</v>
      </c>
      <c r="B268" s="56" t="s">
        <v>22</v>
      </c>
      <c r="C268" s="56" t="s">
        <v>23</v>
      </c>
      <c r="D268" s="46" t="n">
        <v>0.305555555555556</v>
      </c>
      <c r="E268" s="46" t="n">
        <v>0.378472222222222</v>
      </c>
      <c r="G268" s="45" t="s">
        <v>132</v>
      </c>
      <c r="H268" s="56" t="s">
        <v>38</v>
      </c>
      <c r="I268" s="47" t="n">
        <v>1301</v>
      </c>
      <c r="J268" s="47" t="n">
        <v>31690</v>
      </c>
      <c r="K268" s="48" t="n">
        <v>24.358186010761</v>
      </c>
    </row>
    <row r="269" customFormat="false" ht="13.5" hidden="false" customHeight="false" outlineLevel="0" collapsed="false">
      <c r="A269" s="44" t="n">
        <v>3770</v>
      </c>
      <c r="B269" s="56" t="s">
        <v>22</v>
      </c>
      <c r="C269" s="56" t="s">
        <v>23</v>
      </c>
      <c r="D269" s="46" t="n">
        <v>0.305555555555556</v>
      </c>
      <c r="E269" s="46" t="n">
        <v>0.378472222222222</v>
      </c>
      <c r="G269" s="45" t="s">
        <v>132</v>
      </c>
      <c r="H269" s="56" t="s">
        <v>53</v>
      </c>
      <c r="I269" s="47" t="n">
        <v>1301</v>
      </c>
      <c r="J269" s="47" t="n">
        <v>35790</v>
      </c>
      <c r="K269" s="48" t="n">
        <v>27.5096079938509</v>
      </c>
    </row>
    <row r="270" customFormat="false" ht="13.5" hidden="false" customHeight="false" outlineLevel="0" collapsed="false">
      <c r="A270" s="44" t="n">
        <v>3771</v>
      </c>
      <c r="B270" s="56" t="s">
        <v>22</v>
      </c>
      <c r="C270" s="56" t="s">
        <v>23</v>
      </c>
      <c r="D270" s="46" t="n">
        <v>0.305555555555556</v>
      </c>
      <c r="E270" s="46" t="n">
        <v>0.378472222222222</v>
      </c>
      <c r="G270" s="45" t="s">
        <v>132</v>
      </c>
      <c r="H270" s="56" t="s">
        <v>25</v>
      </c>
      <c r="I270" s="47" t="n">
        <v>901</v>
      </c>
      <c r="J270" s="47" t="n">
        <v>14890</v>
      </c>
      <c r="K270" s="48" t="n">
        <v>16.5260821309656</v>
      </c>
    </row>
    <row r="271" customFormat="false" ht="13.5" hidden="false" customHeight="false" outlineLevel="0" collapsed="false">
      <c r="A271" s="44" t="n">
        <v>3772</v>
      </c>
      <c r="B271" s="56" t="s">
        <v>22</v>
      </c>
      <c r="C271" s="56" t="s">
        <v>23</v>
      </c>
      <c r="D271" s="46" t="n">
        <v>0.305555555555556</v>
      </c>
      <c r="E271" s="46" t="n">
        <v>0.378472222222222</v>
      </c>
      <c r="G271" s="45" t="s">
        <v>132</v>
      </c>
      <c r="H271" s="56" t="s">
        <v>43</v>
      </c>
      <c r="I271" s="47" t="n">
        <v>901</v>
      </c>
      <c r="J271" s="47" t="n">
        <v>14990</v>
      </c>
      <c r="K271" s="48" t="n">
        <v>16.6370699223085</v>
      </c>
    </row>
    <row r="272" customFormat="false" ht="13.5" hidden="false" customHeight="false" outlineLevel="0" collapsed="false">
      <c r="A272" s="44" t="n">
        <v>3773</v>
      </c>
      <c r="B272" s="56" t="s">
        <v>22</v>
      </c>
      <c r="C272" s="56" t="s">
        <v>23</v>
      </c>
      <c r="D272" s="46" t="n">
        <v>0.305555555555556</v>
      </c>
      <c r="E272" s="46" t="n">
        <v>0.378472222222222</v>
      </c>
      <c r="G272" s="45" t="s">
        <v>132</v>
      </c>
      <c r="H272" s="56" t="s">
        <v>45</v>
      </c>
      <c r="I272" s="47" t="n">
        <v>901</v>
      </c>
      <c r="J272" s="47" t="n">
        <v>20790</v>
      </c>
      <c r="K272" s="48" t="n">
        <v>23.0743618201998</v>
      </c>
    </row>
    <row r="273" customFormat="false" ht="13.5" hidden="false" customHeight="false" outlineLevel="0" collapsed="false">
      <c r="A273" s="44" t="n">
        <v>3774</v>
      </c>
      <c r="B273" s="56" t="s">
        <v>22</v>
      </c>
      <c r="C273" s="56" t="s">
        <v>23</v>
      </c>
      <c r="D273" s="46" t="n">
        <v>0.305555555555556</v>
      </c>
      <c r="E273" s="46" t="n">
        <v>0.378472222222222</v>
      </c>
      <c r="G273" s="45" t="s">
        <v>132</v>
      </c>
      <c r="H273" s="56" t="s">
        <v>63</v>
      </c>
      <c r="I273" s="47" t="n">
        <v>901</v>
      </c>
      <c r="J273" s="47" t="n">
        <v>23990</v>
      </c>
      <c r="K273" s="48" t="n">
        <v>26.6259711431743</v>
      </c>
    </row>
    <row r="274" customFormat="false" ht="13.5" hidden="false" customHeight="false" outlineLevel="0" collapsed="false">
      <c r="A274" s="44" t="n">
        <v>3775</v>
      </c>
      <c r="B274" s="56" t="s">
        <v>22</v>
      </c>
      <c r="C274" s="56" t="s">
        <v>23</v>
      </c>
      <c r="D274" s="46" t="n">
        <v>0.333333333333333</v>
      </c>
      <c r="E274" s="46" t="n">
        <v>0.402777777777778</v>
      </c>
      <c r="G274" s="45" t="s">
        <v>133</v>
      </c>
      <c r="H274" s="56" t="s">
        <v>38</v>
      </c>
      <c r="I274" s="47" t="n">
        <v>1301</v>
      </c>
      <c r="J274" s="47" t="n">
        <v>31690</v>
      </c>
      <c r="K274" s="48" t="n">
        <v>24.358186010761</v>
      </c>
    </row>
    <row r="275" customFormat="false" ht="13.5" hidden="false" customHeight="false" outlineLevel="0" collapsed="false">
      <c r="A275" s="44" t="n">
        <v>3776</v>
      </c>
      <c r="B275" s="56" t="s">
        <v>22</v>
      </c>
      <c r="C275" s="56" t="s">
        <v>23</v>
      </c>
      <c r="D275" s="46" t="n">
        <v>0.333333333333333</v>
      </c>
      <c r="E275" s="46" t="n">
        <v>0.402777777777778</v>
      </c>
      <c r="G275" s="45" t="s">
        <v>133</v>
      </c>
      <c r="H275" s="56" t="s">
        <v>53</v>
      </c>
      <c r="I275" s="47" t="n">
        <v>1301</v>
      </c>
      <c r="J275" s="47" t="n">
        <v>35790</v>
      </c>
      <c r="K275" s="48" t="n">
        <v>27.5096079938509</v>
      </c>
    </row>
    <row r="276" customFormat="false" ht="13.5" hidden="false" customHeight="false" outlineLevel="0" collapsed="false">
      <c r="A276" s="44" t="n">
        <v>3777</v>
      </c>
      <c r="B276" s="56" t="s">
        <v>22</v>
      </c>
      <c r="C276" s="56" t="s">
        <v>23</v>
      </c>
      <c r="D276" s="46" t="n">
        <v>0.333333333333333</v>
      </c>
      <c r="E276" s="46" t="n">
        <v>0.402777777777778</v>
      </c>
      <c r="G276" s="45" t="s">
        <v>133</v>
      </c>
      <c r="H276" s="56" t="s">
        <v>25</v>
      </c>
      <c r="I276" s="47" t="n">
        <v>901</v>
      </c>
      <c r="J276" s="47" t="n">
        <v>14890</v>
      </c>
      <c r="K276" s="48" t="n">
        <v>16.5260821309656</v>
      </c>
    </row>
    <row r="277" customFormat="false" ht="13.5" hidden="false" customHeight="false" outlineLevel="0" collapsed="false">
      <c r="A277" s="44" t="n">
        <v>3778</v>
      </c>
      <c r="B277" s="56" t="s">
        <v>22</v>
      </c>
      <c r="C277" s="56" t="s">
        <v>23</v>
      </c>
      <c r="D277" s="46" t="n">
        <v>0.333333333333333</v>
      </c>
      <c r="E277" s="46" t="n">
        <v>0.402777777777778</v>
      </c>
      <c r="G277" s="45" t="s">
        <v>133</v>
      </c>
      <c r="H277" s="56" t="s">
        <v>43</v>
      </c>
      <c r="I277" s="47" t="n">
        <v>901</v>
      </c>
      <c r="J277" s="47" t="n">
        <v>14990</v>
      </c>
      <c r="K277" s="48" t="n">
        <v>16.6370699223085</v>
      </c>
    </row>
    <row r="278" customFormat="false" ht="13.5" hidden="false" customHeight="false" outlineLevel="0" collapsed="false">
      <c r="A278" s="44" t="n">
        <v>3779</v>
      </c>
      <c r="B278" s="56" t="s">
        <v>22</v>
      </c>
      <c r="C278" s="56" t="s">
        <v>23</v>
      </c>
      <c r="D278" s="46" t="n">
        <v>0.333333333333333</v>
      </c>
      <c r="E278" s="46" t="n">
        <v>0.402777777777778</v>
      </c>
      <c r="G278" s="45" t="s">
        <v>133</v>
      </c>
      <c r="H278" s="56" t="s">
        <v>45</v>
      </c>
      <c r="I278" s="47" t="n">
        <v>901</v>
      </c>
      <c r="J278" s="47" t="n">
        <v>20790</v>
      </c>
      <c r="K278" s="48" t="n">
        <v>23.0743618201998</v>
      </c>
    </row>
    <row r="279" customFormat="false" ht="13.5" hidden="false" customHeight="false" outlineLevel="0" collapsed="false">
      <c r="A279" s="44" t="n">
        <v>3780</v>
      </c>
      <c r="B279" s="56" t="s">
        <v>22</v>
      </c>
      <c r="C279" s="56" t="s">
        <v>23</v>
      </c>
      <c r="D279" s="46" t="n">
        <v>0.333333333333333</v>
      </c>
      <c r="E279" s="46" t="n">
        <v>0.402777777777778</v>
      </c>
      <c r="G279" s="45" t="s">
        <v>133</v>
      </c>
      <c r="H279" s="56" t="s">
        <v>63</v>
      </c>
      <c r="I279" s="47" t="n">
        <v>901</v>
      </c>
      <c r="J279" s="47" t="n">
        <v>23990</v>
      </c>
      <c r="K279" s="48" t="n">
        <v>26.6259711431743</v>
      </c>
    </row>
    <row r="280" customFormat="false" ht="13.5" hidden="false" customHeight="false" outlineLevel="0" collapsed="false">
      <c r="A280" s="44" t="n">
        <v>3781</v>
      </c>
      <c r="B280" s="56" t="s">
        <v>22</v>
      </c>
      <c r="C280" s="56" t="s">
        <v>23</v>
      </c>
      <c r="D280" s="46" t="n">
        <v>0.333333333333333</v>
      </c>
      <c r="E280" s="46" t="n">
        <v>0.402777777777778</v>
      </c>
      <c r="G280" s="45" t="s">
        <v>133</v>
      </c>
      <c r="H280" s="56" t="s">
        <v>134</v>
      </c>
      <c r="I280" s="47" t="n">
        <v>2203</v>
      </c>
      <c r="J280" s="47" t="n">
        <v>57390</v>
      </c>
      <c r="K280" s="48" t="n">
        <v>26.0508397639582</v>
      </c>
    </row>
    <row r="281" customFormat="false" ht="13.5" hidden="false" customHeight="false" outlineLevel="0" collapsed="false">
      <c r="A281" s="44" t="n">
        <v>3782</v>
      </c>
      <c r="B281" s="56" t="s">
        <v>22</v>
      </c>
      <c r="C281" s="56" t="s">
        <v>23</v>
      </c>
      <c r="D281" s="46" t="n">
        <v>0.333333333333333</v>
      </c>
      <c r="E281" s="46" t="n">
        <v>0.402777777777778</v>
      </c>
      <c r="G281" s="45" t="s">
        <v>133</v>
      </c>
      <c r="H281" s="56" t="s">
        <v>41</v>
      </c>
      <c r="I281" s="47" t="n">
        <v>1902</v>
      </c>
      <c r="J281" s="47" t="n">
        <v>42690</v>
      </c>
      <c r="K281" s="48" t="n">
        <v>22.4447949526814</v>
      </c>
    </row>
    <row r="282" customFormat="false" ht="13.5" hidden="false" customHeight="false" outlineLevel="0" collapsed="false">
      <c r="A282" s="44" t="n">
        <v>3783</v>
      </c>
      <c r="B282" s="56" t="s">
        <v>22</v>
      </c>
      <c r="C282" s="56" t="s">
        <v>23</v>
      </c>
      <c r="D282" s="46" t="n">
        <v>0.333333333333333</v>
      </c>
      <c r="E282" s="46" t="n">
        <v>0.402777777777778</v>
      </c>
      <c r="G282" s="45" t="s">
        <v>133</v>
      </c>
      <c r="H282" s="56" t="s">
        <v>28</v>
      </c>
      <c r="I282" s="47" t="n">
        <v>1902</v>
      </c>
      <c r="J282" s="47" t="n">
        <v>30990</v>
      </c>
      <c r="K282" s="48" t="n">
        <v>16.2933753943218</v>
      </c>
    </row>
    <row r="283" customFormat="false" ht="13.5" hidden="false" customHeight="false" outlineLevel="0" collapsed="false">
      <c r="A283" s="44" t="n">
        <v>3784</v>
      </c>
      <c r="B283" s="56" t="s">
        <v>22</v>
      </c>
      <c r="C283" s="56" t="s">
        <v>23</v>
      </c>
      <c r="D283" s="46" t="n">
        <v>0.333333333333333</v>
      </c>
      <c r="E283" s="46" t="n">
        <v>0.402777777777778</v>
      </c>
      <c r="G283" s="45" t="s">
        <v>133</v>
      </c>
      <c r="H283" s="56" t="s">
        <v>135</v>
      </c>
      <c r="I283" s="47" t="n">
        <v>2203</v>
      </c>
      <c r="J283" s="47" t="n">
        <v>54190</v>
      </c>
      <c r="K283" s="48" t="n">
        <v>24.5982750794371</v>
      </c>
    </row>
    <row r="284" customFormat="false" ht="13.5" hidden="false" customHeight="false" outlineLevel="0" collapsed="false">
      <c r="A284" s="44" t="n">
        <v>3785</v>
      </c>
      <c r="B284" s="56" t="s">
        <v>22</v>
      </c>
      <c r="C284" s="56" t="s">
        <v>23</v>
      </c>
      <c r="D284" s="46" t="n">
        <v>0.333333333333333</v>
      </c>
      <c r="E284" s="46" t="n">
        <v>0.402777777777778</v>
      </c>
      <c r="G284" s="45" t="s">
        <v>133</v>
      </c>
      <c r="H284" s="56" t="s">
        <v>136</v>
      </c>
      <c r="I284" s="47" t="n">
        <v>2203</v>
      </c>
      <c r="J284" s="47" t="n">
        <v>36340</v>
      </c>
      <c r="K284" s="48" t="n">
        <v>16.4956876985928</v>
      </c>
    </row>
    <row r="285" customFormat="false" ht="13.5" hidden="false" customHeight="false" outlineLevel="0" collapsed="false">
      <c r="A285" s="44" t="n">
        <v>3786</v>
      </c>
      <c r="B285" s="56" t="s">
        <v>22</v>
      </c>
      <c r="C285" s="56" t="s">
        <v>23</v>
      </c>
      <c r="D285" s="46" t="n">
        <v>0.333333333333333</v>
      </c>
      <c r="E285" s="46" t="n">
        <v>0.402777777777778</v>
      </c>
      <c r="G285" s="45" t="s">
        <v>133</v>
      </c>
      <c r="H285" s="56" t="s">
        <v>137</v>
      </c>
      <c r="I285" s="47" t="n">
        <v>1902</v>
      </c>
      <c r="J285" s="47" t="n">
        <v>32240</v>
      </c>
      <c r="K285" s="48" t="n">
        <v>16.950578338591</v>
      </c>
    </row>
    <row r="286" customFormat="false" ht="13.5" hidden="false" customHeight="false" outlineLevel="0" collapsed="false">
      <c r="A286" s="44" t="n">
        <v>3787</v>
      </c>
      <c r="B286" s="56" t="s">
        <v>22</v>
      </c>
      <c r="C286" s="56" t="s">
        <v>23</v>
      </c>
      <c r="D286" s="46" t="n">
        <v>0.385416666666667</v>
      </c>
      <c r="E286" s="46" t="n">
        <v>0.454861111111111</v>
      </c>
      <c r="G286" s="45" t="s">
        <v>138</v>
      </c>
      <c r="H286" s="56" t="s">
        <v>38</v>
      </c>
      <c r="I286" s="47" t="n">
        <v>1301</v>
      </c>
      <c r="J286" s="47" t="n">
        <v>31690</v>
      </c>
      <c r="K286" s="48" t="n">
        <v>24.358186010761</v>
      </c>
    </row>
    <row r="287" customFormat="false" ht="13.5" hidden="false" customHeight="false" outlineLevel="0" collapsed="false">
      <c r="A287" s="44" t="n">
        <v>3788</v>
      </c>
      <c r="B287" s="56" t="s">
        <v>22</v>
      </c>
      <c r="C287" s="56" t="s">
        <v>23</v>
      </c>
      <c r="D287" s="46" t="n">
        <v>0.385416666666667</v>
      </c>
      <c r="E287" s="46" t="n">
        <v>0.454861111111111</v>
      </c>
      <c r="G287" s="45" t="s">
        <v>138</v>
      </c>
      <c r="H287" s="56" t="s">
        <v>53</v>
      </c>
      <c r="I287" s="47" t="n">
        <v>1301</v>
      </c>
      <c r="J287" s="47" t="n">
        <v>33690</v>
      </c>
      <c r="K287" s="48" t="n">
        <v>25.8954650269024</v>
      </c>
    </row>
    <row r="288" customFormat="false" ht="13.5" hidden="false" customHeight="false" outlineLevel="0" collapsed="false">
      <c r="A288" s="44" t="n">
        <v>3789</v>
      </c>
      <c r="B288" s="56" t="s">
        <v>22</v>
      </c>
      <c r="C288" s="56" t="s">
        <v>23</v>
      </c>
      <c r="D288" s="46" t="n">
        <v>0.385416666666667</v>
      </c>
      <c r="E288" s="46" t="n">
        <v>0.454861111111111</v>
      </c>
      <c r="G288" s="45" t="s">
        <v>138</v>
      </c>
      <c r="H288" s="56" t="s">
        <v>25</v>
      </c>
      <c r="I288" s="47" t="n">
        <v>901</v>
      </c>
      <c r="J288" s="47" t="n">
        <v>13490</v>
      </c>
      <c r="K288" s="48" t="n">
        <v>14.9722530521643</v>
      </c>
    </row>
    <row r="289" customFormat="false" ht="13.5" hidden="false" customHeight="false" outlineLevel="0" collapsed="false">
      <c r="A289" s="44" t="n">
        <v>3790</v>
      </c>
      <c r="B289" s="56" t="s">
        <v>22</v>
      </c>
      <c r="C289" s="56" t="s">
        <v>23</v>
      </c>
      <c r="D289" s="46" t="n">
        <v>0.385416666666667</v>
      </c>
      <c r="E289" s="46" t="n">
        <v>0.454861111111111</v>
      </c>
      <c r="G289" s="45" t="s">
        <v>138</v>
      </c>
      <c r="H289" s="56" t="s">
        <v>43</v>
      </c>
      <c r="I289" s="47" t="n">
        <v>901</v>
      </c>
      <c r="J289" s="47" t="n">
        <v>14590</v>
      </c>
      <c r="K289" s="48" t="n">
        <v>16.1931187569367</v>
      </c>
    </row>
    <row r="290" customFormat="false" ht="13.5" hidden="false" customHeight="false" outlineLevel="0" collapsed="false">
      <c r="A290" s="44" t="n">
        <v>3791</v>
      </c>
      <c r="B290" s="56" t="s">
        <v>22</v>
      </c>
      <c r="C290" s="56" t="s">
        <v>23</v>
      </c>
      <c r="D290" s="46" t="n">
        <v>0.385416666666667</v>
      </c>
      <c r="E290" s="46" t="n">
        <v>0.454861111111111</v>
      </c>
      <c r="G290" s="45" t="s">
        <v>138</v>
      </c>
      <c r="H290" s="56" t="s">
        <v>45</v>
      </c>
      <c r="I290" s="47" t="n">
        <v>901</v>
      </c>
      <c r="J290" s="47" t="n">
        <v>21490</v>
      </c>
      <c r="K290" s="48" t="n">
        <v>23.8512763596004</v>
      </c>
    </row>
    <row r="291" customFormat="false" ht="13.5" hidden="false" customHeight="false" outlineLevel="0" collapsed="false">
      <c r="A291" s="44" t="n">
        <v>3792</v>
      </c>
      <c r="B291" s="56" t="s">
        <v>22</v>
      </c>
      <c r="C291" s="56" t="s">
        <v>23</v>
      </c>
      <c r="D291" s="46" t="n">
        <v>0.385416666666667</v>
      </c>
      <c r="E291" s="46" t="n">
        <v>0.454861111111111</v>
      </c>
      <c r="G291" s="45" t="s">
        <v>138</v>
      </c>
      <c r="H291" s="56" t="s">
        <v>63</v>
      </c>
      <c r="I291" s="47" t="n">
        <v>901</v>
      </c>
      <c r="J291" s="47" t="n">
        <v>23990</v>
      </c>
      <c r="K291" s="48" t="n">
        <v>26.6259711431743</v>
      </c>
    </row>
    <row r="292" customFormat="false" ht="13.5" hidden="false" customHeight="false" outlineLevel="0" collapsed="false">
      <c r="A292" s="44" t="n">
        <v>3793</v>
      </c>
      <c r="B292" s="56" t="s">
        <v>22</v>
      </c>
      <c r="C292" s="56" t="s">
        <v>23</v>
      </c>
      <c r="D292" s="46" t="n">
        <v>0.385416666666667</v>
      </c>
      <c r="E292" s="46" t="n">
        <v>0.454861111111111</v>
      </c>
      <c r="G292" s="45" t="s">
        <v>138</v>
      </c>
      <c r="H292" s="56" t="s">
        <v>134</v>
      </c>
      <c r="I292" s="47" t="n">
        <v>2203</v>
      </c>
      <c r="J292" s="47" t="n">
        <v>57390</v>
      </c>
      <c r="K292" s="48" t="n">
        <v>26.0508397639582</v>
      </c>
    </row>
    <row r="293" customFormat="false" ht="13.5" hidden="false" customHeight="false" outlineLevel="0" collapsed="false">
      <c r="A293" s="44" t="n">
        <v>3794</v>
      </c>
      <c r="B293" s="56" t="s">
        <v>22</v>
      </c>
      <c r="C293" s="56" t="s">
        <v>23</v>
      </c>
      <c r="D293" s="46" t="n">
        <v>0.385416666666667</v>
      </c>
      <c r="E293" s="46" t="n">
        <v>0.454861111111111</v>
      </c>
      <c r="G293" s="45" t="s">
        <v>138</v>
      </c>
      <c r="H293" s="56" t="s">
        <v>41</v>
      </c>
      <c r="I293" s="47" t="n">
        <v>1902</v>
      </c>
      <c r="J293" s="47" t="n">
        <v>42690</v>
      </c>
      <c r="K293" s="48" t="n">
        <v>22.4447949526814</v>
      </c>
    </row>
    <row r="294" customFormat="false" ht="13.5" hidden="false" customHeight="false" outlineLevel="0" collapsed="false">
      <c r="A294" s="44" t="n">
        <v>3795</v>
      </c>
      <c r="B294" s="56" t="s">
        <v>22</v>
      </c>
      <c r="C294" s="56" t="s">
        <v>23</v>
      </c>
      <c r="D294" s="46" t="n">
        <v>0.385416666666667</v>
      </c>
      <c r="E294" s="46" t="n">
        <v>0.454861111111111</v>
      </c>
      <c r="G294" s="45" t="s">
        <v>138</v>
      </c>
      <c r="H294" s="56" t="s">
        <v>28</v>
      </c>
      <c r="I294" s="47" t="n">
        <v>1902</v>
      </c>
      <c r="J294" s="47" t="n">
        <v>31690</v>
      </c>
      <c r="K294" s="48" t="n">
        <v>16.6614090431125</v>
      </c>
    </row>
    <row r="295" customFormat="false" ht="13.5" hidden="false" customHeight="false" outlineLevel="0" collapsed="false">
      <c r="A295" s="44" t="n">
        <v>3796</v>
      </c>
      <c r="B295" s="56" t="s">
        <v>22</v>
      </c>
      <c r="C295" s="56" t="s">
        <v>23</v>
      </c>
      <c r="D295" s="46" t="n">
        <v>0.385416666666667</v>
      </c>
      <c r="E295" s="46" t="n">
        <v>0.454861111111111</v>
      </c>
      <c r="G295" s="45" t="s">
        <v>138</v>
      </c>
      <c r="H295" s="56" t="s">
        <v>135</v>
      </c>
      <c r="I295" s="47" t="n">
        <v>2203</v>
      </c>
      <c r="J295" s="47" t="n">
        <v>54190</v>
      </c>
      <c r="K295" s="48" t="n">
        <v>24.5982750794371</v>
      </c>
    </row>
    <row r="296" customFormat="false" ht="13.5" hidden="false" customHeight="false" outlineLevel="0" collapsed="false">
      <c r="A296" s="44" t="n">
        <v>3797</v>
      </c>
      <c r="B296" s="56" t="s">
        <v>22</v>
      </c>
      <c r="C296" s="56" t="s">
        <v>23</v>
      </c>
      <c r="D296" s="46" t="n">
        <v>0.385416666666667</v>
      </c>
      <c r="E296" s="46" t="n">
        <v>0.454861111111111</v>
      </c>
      <c r="G296" s="45" t="s">
        <v>138</v>
      </c>
      <c r="H296" s="56" t="s">
        <v>136</v>
      </c>
      <c r="I296" s="47" t="n">
        <v>2203</v>
      </c>
      <c r="J296" s="47" t="n">
        <v>36340</v>
      </c>
      <c r="K296" s="48" t="n">
        <v>16.4956876985928</v>
      </c>
    </row>
    <row r="297" customFormat="false" ht="13.5" hidden="false" customHeight="false" outlineLevel="0" collapsed="false">
      <c r="A297" s="44" t="n">
        <v>3798</v>
      </c>
      <c r="B297" s="56" t="s">
        <v>22</v>
      </c>
      <c r="C297" s="56" t="s">
        <v>23</v>
      </c>
      <c r="D297" s="46" t="n">
        <v>0.385416666666667</v>
      </c>
      <c r="E297" s="46" t="n">
        <v>0.454861111111111</v>
      </c>
      <c r="G297" s="45" t="s">
        <v>138</v>
      </c>
      <c r="H297" s="56" t="s">
        <v>137</v>
      </c>
      <c r="I297" s="47" t="n">
        <v>1902</v>
      </c>
      <c r="J297" s="47" t="n">
        <v>32240</v>
      </c>
      <c r="K297" s="48" t="n">
        <v>16.950578338591</v>
      </c>
    </row>
    <row r="298" customFormat="false" ht="13.5" hidden="false" customHeight="false" outlineLevel="0" collapsed="false">
      <c r="A298" s="44" t="n">
        <v>3799</v>
      </c>
      <c r="B298" s="56" t="s">
        <v>22</v>
      </c>
      <c r="C298" s="56" t="s">
        <v>23</v>
      </c>
      <c r="D298" s="46" t="n">
        <v>0.451388888888889</v>
      </c>
      <c r="E298" s="46" t="n">
        <v>0.524305555555556</v>
      </c>
      <c r="G298" s="45" t="s">
        <v>139</v>
      </c>
      <c r="H298" s="56" t="s">
        <v>38</v>
      </c>
      <c r="I298" s="47" t="n">
        <v>1301</v>
      </c>
      <c r="J298" s="47" t="n">
        <v>31690</v>
      </c>
      <c r="K298" s="48" t="n">
        <v>24.358186010761</v>
      </c>
    </row>
    <row r="299" customFormat="false" ht="13.5" hidden="false" customHeight="false" outlineLevel="0" collapsed="false">
      <c r="A299" s="44" t="n">
        <v>3800</v>
      </c>
      <c r="B299" s="56" t="s">
        <v>22</v>
      </c>
      <c r="C299" s="56" t="s">
        <v>23</v>
      </c>
      <c r="D299" s="46" t="n">
        <v>0.451388888888889</v>
      </c>
      <c r="E299" s="46" t="n">
        <v>0.524305555555556</v>
      </c>
      <c r="G299" s="45" t="s">
        <v>139</v>
      </c>
      <c r="H299" s="56" t="s">
        <v>53</v>
      </c>
      <c r="I299" s="47" t="n">
        <v>1301</v>
      </c>
      <c r="J299" s="47" t="n">
        <v>35390</v>
      </c>
      <c r="K299" s="48" t="n">
        <v>27.2021521906226</v>
      </c>
    </row>
    <row r="300" customFormat="false" ht="13.5" hidden="false" customHeight="false" outlineLevel="0" collapsed="false">
      <c r="A300" s="44" t="n">
        <v>3801</v>
      </c>
      <c r="B300" s="56" t="s">
        <v>22</v>
      </c>
      <c r="C300" s="56" t="s">
        <v>23</v>
      </c>
      <c r="D300" s="46" t="n">
        <v>0.451388888888889</v>
      </c>
      <c r="E300" s="46" t="n">
        <v>0.524305555555556</v>
      </c>
      <c r="G300" s="45" t="s">
        <v>139</v>
      </c>
      <c r="H300" s="56" t="s">
        <v>25</v>
      </c>
      <c r="I300" s="47" t="n">
        <v>901</v>
      </c>
      <c r="J300" s="47" t="n">
        <v>14390</v>
      </c>
      <c r="K300" s="48" t="n">
        <v>15.9711431742508</v>
      </c>
    </row>
    <row r="301" customFormat="false" ht="13.5" hidden="false" customHeight="false" outlineLevel="0" collapsed="false">
      <c r="A301" s="44" t="n">
        <v>3802</v>
      </c>
      <c r="B301" s="56" t="s">
        <v>22</v>
      </c>
      <c r="C301" s="56" t="s">
        <v>23</v>
      </c>
      <c r="D301" s="46" t="n">
        <v>0.451388888888889</v>
      </c>
      <c r="E301" s="46" t="n">
        <v>0.524305555555556</v>
      </c>
      <c r="G301" s="45" t="s">
        <v>139</v>
      </c>
      <c r="H301" s="56" t="s">
        <v>43</v>
      </c>
      <c r="I301" s="47" t="n">
        <v>901</v>
      </c>
      <c r="J301" s="47" t="n">
        <v>14890</v>
      </c>
      <c r="K301" s="48" t="n">
        <v>16.5260821309656</v>
      </c>
    </row>
    <row r="302" customFormat="false" ht="13.5" hidden="false" customHeight="false" outlineLevel="0" collapsed="false">
      <c r="A302" s="44" t="n">
        <v>3803</v>
      </c>
      <c r="B302" s="56" t="s">
        <v>22</v>
      </c>
      <c r="C302" s="56" t="s">
        <v>23</v>
      </c>
      <c r="D302" s="46" t="n">
        <v>0.451388888888889</v>
      </c>
      <c r="E302" s="46" t="n">
        <v>0.524305555555556</v>
      </c>
      <c r="G302" s="45" t="s">
        <v>139</v>
      </c>
      <c r="H302" s="56" t="s">
        <v>45</v>
      </c>
      <c r="I302" s="47" t="n">
        <v>901</v>
      </c>
      <c r="J302" s="47" t="n">
        <v>21490</v>
      </c>
      <c r="K302" s="48" t="n">
        <v>23.8512763596004</v>
      </c>
    </row>
    <row r="303" customFormat="false" ht="13.5" hidden="false" customHeight="false" outlineLevel="0" collapsed="false">
      <c r="A303" s="44" t="n">
        <v>3804</v>
      </c>
      <c r="B303" s="56" t="s">
        <v>22</v>
      </c>
      <c r="C303" s="56" t="s">
        <v>23</v>
      </c>
      <c r="D303" s="46" t="n">
        <v>0.451388888888889</v>
      </c>
      <c r="E303" s="46" t="n">
        <v>0.524305555555556</v>
      </c>
      <c r="G303" s="45" t="s">
        <v>139</v>
      </c>
      <c r="H303" s="56" t="s">
        <v>63</v>
      </c>
      <c r="I303" s="47" t="n">
        <v>901</v>
      </c>
      <c r="J303" s="47" t="n">
        <v>23990</v>
      </c>
      <c r="K303" s="48" t="n">
        <v>26.6259711431743</v>
      </c>
    </row>
    <row r="304" customFormat="false" ht="13.5" hidden="false" customHeight="false" outlineLevel="0" collapsed="false">
      <c r="A304" s="44" t="n">
        <v>3805</v>
      </c>
      <c r="B304" s="56" t="s">
        <v>22</v>
      </c>
      <c r="C304" s="56" t="s">
        <v>23</v>
      </c>
      <c r="D304" s="46" t="n">
        <v>0.472222222222222</v>
      </c>
      <c r="E304" s="46" t="n">
        <v>0.541666666666667</v>
      </c>
      <c r="G304" s="45" t="s">
        <v>140</v>
      </c>
      <c r="H304" s="56" t="s">
        <v>38</v>
      </c>
      <c r="I304" s="47" t="n">
        <v>1301</v>
      </c>
      <c r="J304" s="47" t="n">
        <v>31690</v>
      </c>
      <c r="K304" s="48" t="n">
        <v>24.358186010761</v>
      </c>
    </row>
    <row r="305" customFormat="false" ht="13.5" hidden="false" customHeight="false" outlineLevel="0" collapsed="false">
      <c r="A305" s="44" t="n">
        <v>3806</v>
      </c>
      <c r="B305" s="56" t="s">
        <v>22</v>
      </c>
      <c r="C305" s="56" t="s">
        <v>23</v>
      </c>
      <c r="D305" s="46" t="n">
        <v>0.472222222222222</v>
      </c>
      <c r="E305" s="46" t="n">
        <v>0.541666666666667</v>
      </c>
      <c r="G305" s="45" t="s">
        <v>140</v>
      </c>
      <c r="H305" s="56" t="s">
        <v>53</v>
      </c>
      <c r="I305" s="47" t="n">
        <v>1301</v>
      </c>
      <c r="J305" s="47" t="n">
        <v>35390</v>
      </c>
      <c r="K305" s="48" t="n">
        <v>27.2021521906226</v>
      </c>
    </row>
    <row r="306" customFormat="false" ht="13.5" hidden="false" customHeight="false" outlineLevel="0" collapsed="false">
      <c r="A306" s="44" t="n">
        <v>3807</v>
      </c>
      <c r="B306" s="56" t="s">
        <v>22</v>
      </c>
      <c r="C306" s="56" t="s">
        <v>23</v>
      </c>
      <c r="D306" s="46" t="n">
        <v>0.472222222222222</v>
      </c>
      <c r="E306" s="46" t="n">
        <v>0.541666666666667</v>
      </c>
      <c r="G306" s="45" t="s">
        <v>140</v>
      </c>
      <c r="H306" s="56" t="s">
        <v>25</v>
      </c>
      <c r="I306" s="47" t="n">
        <v>901</v>
      </c>
      <c r="J306" s="47" t="n">
        <v>14390</v>
      </c>
      <c r="K306" s="48" t="n">
        <v>15.9711431742508</v>
      </c>
    </row>
    <row r="307" customFormat="false" ht="13.5" hidden="false" customHeight="false" outlineLevel="0" collapsed="false">
      <c r="A307" s="44" t="n">
        <v>3808</v>
      </c>
      <c r="B307" s="56" t="s">
        <v>22</v>
      </c>
      <c r="C307" s="56" t="s">
        <v>23</v>
      </c>
      <c r="D307" s="46" t="n">
        <v>0.472222222222222</v>
      </c>
      <c r="E307" s="46" t="n">
        <v>0.541666666666667</v>
      </c>
      <c r="G307" s="45" t="s">
        <v>140</v>
      </c>
      <c r="H307" s="56" t="s">
        <v>43</v>
      </c>
      <c r="I307" s="47" t="n">
        <v>901</v>
      </c>
      <c r="J307" s="47" t="n">
        <v>14890</v>
      </c>
      <c r="K307" s="48" t="n">
        <v>16.5260821309656</v>
      </c>
    </row>
    <row r="308" customFormat="false" ht="13.5" hidden="false" customHeight="false" outlineLevel="0" collapsed="false">
      <c r="A308" s="44" t="n">
        <v>3809</v>
      </c>
      <c r="B308" s="56" t="s">
        <v>22</v>
      </c>
      <c r="C308" s="56" t="s">
        <v>23</v>
      </c>
      <c r="D308" s="46" t="n">
        <v>0.472222222222222</v>
      </c>
      <c r="E308" s="46" t="n">
        <v>0.541666666666667</v>
      </c>
      <c r="G308" s="45" t="s">
        <v>140</v>
      </c>
      <c r="H308" s="56" t="s">
        <v>45</v>
      </c>
      <c r="I308" s="47" t="n">
        <v>901</v>
      </c>
      <c r="J308" s="47" t="n">
        <v>21490</v>
      </c>
      <c r="K308" s="48" t="n">
        <v>23.8512763596004</v>
      </c>
    </row>
    <row r="309" customFormat="false" ht="13.5" hidden="false" customHeight="false" outlineLevel="0" collapsed="false">
      <c r="A309" s="44" t="n">
        <v>3810</v>
      </c>
      <c r="B309" s="56" t="s">
        <v>22</v>
      </c>
      <c r="C309" s="56" t="s">
        <v>23</v>
      </c>
      <c r="D309" s="46" t="n">
        <v>0.472222222222222</v>
      </c>
      <c r="E309" s="46" t="n">
        <v>0.541666666666667</v>
      </c>
      <c r="G309" s="45" t="s">
        <v>140</v>
      </c>
      <c r="H309" s="56" t="s">
        <v>63</v>
      </c>
      <c r="I309" s="47" t="n">
        <v>901</v>
      </c>
      <c r="J309" s="47" t="n">
        <v>23990</v>
      </c>
      <c r="K309" s="48" t="n">
        <v>26.6259711431743</v>
      </c>
    </row>
    <row r="310" customFormat="false" ht="13.5" hidden="false" customHeight="false" outlineLevel="0" collapsed="false">
      <c r="A310" s="44" t="n">
        <v>3811</v>
      </c>
      <c r="B310" s="56" t="s">
        <v>22</v>
      </c>
      <c r="C310" s="56" t="s">
        <v>23</v>
      </c>
      <c r="D310" s="46" t="n">
        <v>0.517361111111111</v>
      </c>
      <c r="E310" s="46" t="n">
        <v>0.586805555555556</v>
      </c>
      <c r="G310" s="45" t="s">
        <v>141</v>
      </c>
      <c r="H310" s="56" t="s">
        <v>38</v>
      </c>
      <c r="I310" s="47" t="n">
        <v>1301</v>
      </c>
      <c r="J310" s="47" t="n">
        <v>31690</v>
      </c>
      <c r="K310" s="48" t="n">
        <v>24.358186010761</v>
      </c>
    </row>
    <row r="311" customFormat="false" ht="13.5" hidden="false" customHeight="false" outlineLevel="0" collapsed="false">
      <c r="A311" s="44" t="n">
        <v>3812</v>
      </c>
      <c r="B311" s="56" t="s">
        <v>22</v>
      </c>
      <c r="C311" s="56" t="s">
        <v>23</v>
      </c>
      <c r="D311" s="46" t="n">
        <v>0.517361111111111</v>
      </c>
      <c r="E311" s="46" t="n">
        <v>0.586805555555556</v>
      </c>
      <c r="G311" s="45" t="s">
        <v>141</v>
      </c>
      <c r="H311" s="56" t="s">
        <v>53</v>
      </c>
      <c r="I311" s="47" t="n">
        <v>1301</v>
      </c>
      <c r="J311" s="47" t="n">
        <v>36290</v>
      </c>
      <c r="K311" s="48" t="n">
        <v>27.8939277478862</v>
      </c>
    </row>
    <row r="312" customFormat="false" ht="13.5" hidden="false" customHeight="false" outlineLevel="0" collapsed="false">
      <c r="A312" s="44" t="n">
        <v>3813</v>
      </c>
      <c r="B312" s="56" t="s">
        <v>22</v>
      </c>
      <c r="C312" s="56" t="s">
        <v>23</v>
      </c>
      <c r="D312" s="46" t="n">
        <v>0.517361111111111</v>
      </c>
      <c r="E312" s="46" t="n">
        <v>0.586805555555556</v>
      </c>
      <c r="G312" s="45" t="s">
        <v>141</v>
      </c>
      <c r="H312" s="56" t="s">
        <v>25</v>
      </c>
      <c r="I312" s="47" t="n">
        <v>901</v>
      </c>
      <c r="J312" s="47" t="n">
        <v>15590</v>
      </c>
      <c r="K312" s="48" t="n">
        <v>17.3029966703663</v>
      </c>
    </row>
    <row r="313" customFormat="false" ht="13.5" hidden="false" customHeight="false" outlineLevel="0" collapsed="false">
      <c r="A313" s="44" t="n">
        <v>3814</v>
      </c>
      <c r="B313" s="56" t="s">
        <v>22</v>
      </c>
      <c r="C313" s="56" t="s">
        <v>23</v>
      </c>
      <c r="D313" s="46" t="n">
        <v>0.517361111111111</v>
      </c>
      <c r="E313" s="46" t="n">
        <v>0.586805555555556</v>
      </c>
      <c r="G313" s="45" t="s">
        <v>141</v>
      </c>
      <c r="H313" s="56" t="s">
        <v>43</v>
      </c>
      <c r="I313" s="47" t="n">
        <v>901</v>
      </c>
      <c r="J313" s="47" t="n">
        <v>16490</v>
      </c>
      <c r="K313" s="48" t="n">
        <v>18.3018867924528</v>
      </c>
    </row>
    <row r="314" customFormat="false" ht="13.5" hidden="false" customHeight="false" outlineLevel="0" collapsed="false">
      <c r="A314" s="44" t="n">
        <v>3815</v>
      </c>
      <c r="B314" s="56" t="s">
        <v>22</v>
      </c>
      <c r="C314" s="56" t="s">
        <v>23</v>
      </c>
      <c r="D314" s="46" t="n">
        <v>0.517361111111111</v>
      </c>
      <c r="E314" s="46" t="n">
        <v>0.586805555555556</v>
      </c>
      <c r="G314" s="45" t="s">
        <v>141</v>
      </c>
      <c r="H314" s="56" t="s">
        <v>45</v>
      </c>
      <c r="I314" s="47" t="n">
        <v>901</v>
      </c>
      <c r="J314" s="47" t="n">
        <v>21490</v>
      </c>
      <c r="K314" s="48" t="n">
        <v>23.8512763596004</v>
      </c>
    </row>
    <row r="315" customFormat="false" ht="13.5" hidden="false" customHeight="false" outlineLevel="0" collapsed="false">
      <c r="A315" s="44" t="n">
        <v>3816</v>
      </c>
      <c r="B315" s="56" t="s">
        <v>22</v>
      </c>
      <c r="C315" s="56" t="s">
        <v>23</v>
      </c>
      <c r="D315" s="46" t="n">
        <v>0.517361111111111</v>
      </c>
      <c r="E315" s="46" t="n">
        <v>0.586805555555556</v>
      </c>
      <c r="G315" s="45" t="s">
        <v>141</v>
      </c>
      <c r="H315" s="56" t="s">
        <v>63</v>
      </c>
      <c r="I315" s="47" t="n">
        <v>901</v>
      </c>
      <c r="J315" s="47" t="n">
        <v>25290</v>
      </c>
      <c r="K315" s="48" t="n">
        <v>28.0688124306326</v>
      </c>
    </row>
    <row r="316" customFormat="false" ht="13.5" hidden="false" customHeight="false" outlineLevel="0" collapsed="false">
      <c r="A316" s="44" t="n">
        <v>3817</v>
      </c>
      <c r="B316" s="56" t="s">
        <v>22</v>
      </c>
      <c r="C316" s="56" t="s">
        <v>23</v>
      </c>
      <c r="D316" s="46" t="n">
        <v>0.607638888888889</v>
      </c>
      <c r="E316" s="46" t="n">
        <v>0.677083333333333</v>
      </c>
      <c r="G316" s="45" t="s">
        <v>142</v>
      </c>
      <c r="H316" s="56" t="s">
        <v>38</v>
      </c>
      <c r="I316" s="47" t="n">
        <v>1301</v>
      </c>
      <c r="J316" s="47" t="n">
        <v>31690</v>
      </c>
      <c r="K316" s="48" t="n">
        <v>24.358186010761</v>
      </c>
    </row>
    <row r="317" customFormat="false" ht="13.5" hidden="false" customHeight="false" outlineLevel="0" collapsed="false">
      <c r="A317" s="44" t="n">
        <v>3818</v>
      </c>
      <c r="B317" s="56" t="s">
        <v>22</v>
      </c>
      <c r="C317" s="56" t="s">
        <v>23</v>
      </c>
      <c r="D317" s="46" t="n">
        <v>0.607638888888889</v>
      </c>
      <c r="E317" s="46" t="n">
        <v>0.677083333333333</v>
      </c>
      <c r="G317" s="45" t="s">
        <v>142</v>
      </c>
      <c r="H317" s="56" t="s">
        <v>53</v>
      </c>
      <c r="I317" s="47" t="n">
        <v>1301</v>
      </c>
      <c r="J317" s="47" t="n">
        <v>33690</v>
      </c>
      <c r="K317" s="48" t="n">
        <v>25.8954650269024</v>
      </c>
    </row>
    <row r="318" customFormat="false" ht="13.5" hidden="false" customHeight="false" outlineLevel="0" collapsed="false">
      <c r="A318" s="44" t="n">
        <v>3819</v>
      </c>
      <c r="B318" s="56" t="s">
        <v>22</v>
      </c>
      <c r="C318" s="56" t="s">
        <v>23</v>
      </c>
      <c r="D318" s="46" t="n">
        <v>0.607638888888889</v>
      </c>
      <c r="E318" s="46" t="n">
        <v>0.677083333333333</v>
      </c>
      <c r="G318" s="45" t="s">
        <v>142</v>
      </c>
      <c r="H318" s="56" t="s">
        <v>25</v>
      </c>
      <c r="I318" s="47" t="n">
        <v>901</v>
      </c>
      <c r="J318" s="47" t="n">
        <v>12390</v>
      </c>
      <c r="K318" s="48" t="n">
        <v>13.7513873473918</v>
      </c>
    </row>
    <row r="319" customFormat="false" ht="13.5" hidden="false" customHeight="false" outlineLevel="0" collapsed="false">
      <c r="A319" s="44" t="n">
        <v>3820</v>
      </c>
      <c r="B319" s="56" t="s">
        <v>22</v>
      </c>
      <c r="C319" s="56" t="s">
        <v>23</v>
      </c>
      <c r="D319" s="46" t="n">
        <v>0.607638888888889</v>
      </c>
      <c r="E319" s="46" t="n">
        <v>0.677083333333333</v>
      </c>
      <c r="G319" s="45" t="s">
        <v>142</v>
      </c>
      <c r="H319" s="56" t="s">
        <v>43</v>
      </c>
      <c r="I319" s="47" t="n">
        <v>901</v>
      </c>
      <c r="J319" s="47" t="n">
        <v>16990</v>
      </c>
      <c r="K319" s="48" t="n">
        <v>18.8568257491676</v>
      </c>
    </row>
    <row r="320" customFormat="false" ht="13.5" hidden="false" customHeight="false" outlineLevel="0" collapsed="false">
      <c r="A320" s="44" t="n">
        <v>3821</v>
      </c>
      <c r="B320" s="56" t="s">
        <v>22</v>
      </c>
      <c r="C320" s="56" t="s">
        <v>23</v>
      </c>
      <c r="D320" s="46" t="n">
        <v>0.607638888888889</v>
      </c>
      <c r="E320" s="46" t="n">
        <v>0.677083333333333</v>
      </c>
      <c r="G320" s="45" t="s">
        <v>142</v>
      </c>
      <c r="H320" s="56" t="s">
        <v>45</v>
      </c>
      <c r="I320" s="47" t="n">
        <v>901</v>
      </c>
      <c r="J320" s="47" t="n">
        <v>19990</v>
      </c>
      <c r="K320" s="48" t="n">
        <v>22.1864594894562</v>
      </c>
    </row>
    <row r="321" customFormat="false" ht="13.5" hidden="false" customHeight="false" outlineLevel="0" collapsed="false">
      <c r="A321" s="44" t="n">
        <v>3822</v>
      </c>
      <c r="B321" s="56" t="s">
        <v>22</v>
      </c>
      <c r="C321" s="56" t="s">
        <v>23</v>
      </c>
      <c r="D321" s="46" t="n">
        <v>0.607638888888889</v>
      </c>
      <c r="E321" s="46" t="n">
        <v>0.677083333333333</v>
      </c>
      <c r="G321" s="45" t="s">
        <v>142</v>
      </c>
      <c r="H321" s="56" t="s">
        <v>63</v>
      </c>
      <c r="I321" s="47" t="n">
        <v>901</v>
      </c>
      <c r="J321" s="47" t="n">
        <v>25290</v>
      </c>
      <c r="K321" s="48" t="n">
        <v>28.0688124306326</v>
      </c>
    </row>
    <row r="322" customFormat="false" ht="13.5" hidden="false" customHeight="false" outlineLevel="0" collapsed="false">
      <c r="A322" s="44" t="n">
        <v>3823</v>
      </c>
      <c r="B322" s="56" t="s">
        <v>22</v>
      </c>
      <c r="C322" s="56" t="s">
        <v>23</v>
      </c>
      <c r="D322" s="46" t="n">
        <v>0.607638888888889</v>
      </c>
      <c r="E322" s="46" t="n">
        <v>0.677083333333333</v>
      </c>
      <c r="G322" s="45" t="s">
        <v>142</v>
      </c>
      <c r="H322" s="56" t="s">
        <v>134</v>
      </c>
      <c r="I322" s="47" t="n">
        <v>2203</v>
      </c>
      <c r="J322" s="47" t="n">
        <v>57390</v>
      </c>
      <c r="K322" s="48" t="n">
        <v>26.0508397639582</v>
      </c>
    </row>
    <row r="323" customFormat="false" ht="13.5" hidden="false" customHeight="false" outlineLevel="0" collapsed="false">
      <c r="A323" s="44" t="n">
        <v>3824</v>
      </c>
      <c r="B323" s="56" t="s">
        <v>22</v>
      </c>
      <c r="C323" s="56" t="s">
        <v>23</v>
      </c>
      <c r="D323" s="46" t="n">
        <v>0.607638888888889</v>
      </c>
      <c r="E323" s="46" t="n">
        <v>0.677083333333333</v>
      </c>
      <c r="G323" s="45" t="s">
        <v>142</v>
      </c>
      <c r="H323" s="56" t="s">
        <v>41</v>
      </c>
      <c r="I323" s="47" t="n">
        <v>1902</v>
      </c>
      <c r="J323" s="47" t="n">
        <v>42690</v>
      </c>
      <c r="K323" s="48" t="n">
        <v>22.4447949526814</v>
      </c>
    </row>
    <row r="324" customFormat="false" ht="13.5" hidden="false" customHeight="false" outlineLevel="0" collapsed="false">
      <c r="A324" s="44" t="n">
        <v>3825</v>
      </c>
      <c r="B324" s="56" t="s">
        <v>22</v>
      </c>
      <c r="C324" s="56" t="s">
        <v>23</v>
      </c>
      <c r="D324" s="46" t="n">
        <v>0.607638888888889</v>
      </c>
      <c r="E324" s="46" t="n">
        <v>0.677083333333333</v>
      </c>
      <c r="G324" s="45" t="s">
        <v>142</v>
      </c>
      <c r="H324" s="56" t="s">
        <v>28</v>
      </c>
      <c r="I324" s="47" t="n">
        <v>1902</v>
      </c>
      <c r="J324" s="47" t="n">
        <v>30190</v>
      </c>
      <c r="K324" s="48" t="n">
        <v>15.8727655099895</v>
      </c>
    </row>
    <row r="325" customFormat="false" ht="13.5" hidden="false" customHeight="false" outlineLevel="0" collapsed="false">
      <c r="A325" s="44" t="n">
        <v>3826</v>
      </c>
      <c r="B325" s="56" t="s">
        <v>22</v>
      </c>
      <c r="C325" s="56" t="s">
        <v>23</v>
      </c>
      <c r="D325" s="46" t="n">
        <v>0.607638888888889</v>
      </c>
      <c r="E325" s="46" t="n">
        <v>0.677083333333333</v>
      </c>
      <c r="G325" s="45" t="s">
        <v>142</v>
      </c>
      <c r="H325" s="56" t="s">
        <v>135</v>
      </c>
      <c r="I325" s="47" t="n">
        <v>2203</v>
      </c>
      <c r="J325" s="47" t="n">
        <v>54190</v>
      </c>
      <c r="K325" s="48" t="n">
        <v>24.5982750794371</v>
      </c>
    </row>
    <row r="326" customFormat="false" ht="13.5" hidden="false" customHeight="false" outlineLevel="0" collapsed="false">
      <c r="A326" s="44" t="n">
        <v>3827</v>
      </c>
      <c r="B326" s="56" t="s">
        <v>22</v>
      </c>
      <c r="C326" s="56" t="s">
        <v>23</v>
      </c>
      <c r="D326" s="46" t="n">
        <v>0.607638888888889</v>
      </c>
      <c r="E326" s="46" t="n">
        <v>0.677083333333333</v>
      </c>
      <c r="G326" s="45" t="s">
        <v>142</v>
      </c>
      <c r="H326" s="56" t="s">
        <v>136</v>
      </c>
      <c r="I326" s="47" t="n">
        <v>2203</v>
      </c>
      <c r="J326" s="47" t="n">
        <v>36340</v>
      </c>
      <c r="K326" s="48" t="n">
        <v>16.4956876985928</v>
      </c>
    </row>
    <row r="327" customFormat="false" ht="13.5" hidden="false" customHeight="false" outlineLevel="0" collapsed="false">
      <c r="A327" s="44" t="n">
        <v>3828</v>
      </c>
      <c r="B327" s="56" t="s">
        <v>22</v>
      </c>
      <c r="C327" s="56" t="s">
        <v>23</v>
      </c>
      <c r="D327" s="46" t="n">
        <v>0.607638888888889</v>
      </c>
      <c r="E327" s="46" t="n">
        <v>0.677083333333333</v>
      </c>
      <c r="G327" s="45" t="s">
        <v>142</v>
      </c>
      <c r="H327" s="56" t="s">
        <v>137</v>
      </c>
      <c r="I327" s="47" t="n">
        <v>1902</v>
      </c>
      <c r="J327" s="47" t="n">
        <v>32240</v>
      </c>
      <c r="K327" s="48" t="n">
        <v>16.950578338591</v>
      </c>
    </row>
    <row r="328" customFormat="false" ht="13.5" hidden="false" customHeight="false" outlineLevel="0" collapsed="false">
      <c r="A328" s="44" t="n">
        <v>3829</v>
      </c>
      <c r="B328" s="56" t="s">
        <v>22</v>
      </c>
      <c r="C328" s="56" t="s">
        <v>23</v>
      </c>
      <c r="D328" s="46" t="n">
        <v>0.65625</v>
      </c>
      <c r="E328" s="46" t="n">
        <v>0.729166666666667</v>
      </c>
      <c r="G328" s="45" t="s">
        <v>143</v>
      </c>
      <c r="H328" s="56" t="s">
        <v>38</v>
      </c>
      <c r="I328" s="47" t="n">
        <v>1301</v>
      </c>
      <c r="J328" s="47" t="n">
        <v>32490</v>
      </c>
      <c r="K328" s="48" t="n">
        <v>24.9730976172175</v>
      </c>
    </row>
    <row r="329" customFormat="false" ht="13.5" hidden="false" customHeight="false" outlineLevel="0" collapsed="false">
      <c r="A329" s="44" t="n">
        <v>3830</v>
      </c>
      <c r="B329" s="56" t="s">
        <v>22</v>
      </c>
      <c r="C329" s="56" t="s">
        <v>23</v>
      </c>
      <c r="D329" s="46" t="n">
        <v>0.65625</v>
      </c>
      <c r="E329" s="46" t="n">
        <v>0.729166666666667</v>
      </c>
      <c r="G329" s="45" t="s">
        <v>143</v>
      </c>
      <c r="H329" s="56" t="s">
        <v>53</v>
      </c>
      <c r="I329" s="47" t="n">
        <v>1301</v>
      </c>
      <c r="J329" s="47" t="n">
        <v>36290</v>
      </c>
      <c r="K329" s="48" t="n">
        <v>27.8939277478862</v>
      </c>
    </row>
    <row r="330" customFormat="false" ht="13.5" hidden="false" customHeight="false" outlineLevel="0" collapsed="false">
      <c r="A330" s="44" t="n">
        <v>3831</v>
      </c>
      <c r="B330" s="56" t="s">
        <v>22</v>
      </c>
      <c r="C330" s="56" t="s">
        <v>23</v>
      </c>
      <c r="D330" s="46" t="n">
        <v>0.65625</v>
      </c>
      <c r="E330" s="46" t="n">
        <v>0.729166666666667</v>
      </c>
      <c r="G330" s="45" t="s">
        <v>143</v>
      </c>
      <c r="H330" s="56" t="s">
        <v>25</v>
      </c>
      <c r="I330" s="47" t="n">
        <v>901</v>
      </c>
      <c r="J330" s="47" t="n">
        <v>15590</v>
      </c>
      <c r="K330" s="48" t="n">
        <v>17.3029966703663</v>
      </c>
    </row>
    <row r="331" customFormat="false" ht="13.5" hidden="false" customHeight="false" outlineLevel="0" collapsed="false">
      <c r="A331" s="44" t="n">
        <v>3832</v>
      </c>
      <c r="B331" s="56" t="s">
        <v>22</v>
      </c>
      <c r="C331" s="56" t="s">
        <v>23</v>
      </c>
      <c r="D331" s="46" t="n">
        <v>0.65625</v>
      </c>
      <c r="E331" s="46" t="n">
        <v>0.729166666666667</v>
      </c>
      <c r="G331" s="45" t="s">
        <v>143</v>
      </c>
      <c r="H331" s="56" t="s">
        <v>43</v>
      </c>
      <c r="I331" s="47" t="n">
        <v>901</v>
      </c>
      <c r="J331" s="47" t="n">
        <v>17190</v>
      </c>
      <c r="K331" s="48" t="n">
        <v>19.0788013318535</v>
      </c>
    </row>
    <row r="332" customFormat="false" ht="13.5" hidden="false" customHeight="false" outlineLevel="0" collapsed="false">
      <c r="A332" s="44" t="n">
        <v>3833</v>
      </c>
      <c r="B332" s="56" t="s">
        <v>22</v>
      </c>
      <c r="C332" s="56" t="s">
        <v>23</v>
      </c>
      <c r="D332" s="46" t="n">
        <v>0.65625</v>
      </c>
      <c r="E332" s="46" t="n">
        <v>0.729166666666667</v>
      </c>
      <c r="G332" s="45" t="s">
        <v>143</v>
      </c>
      <c r="H332" s="56" t="s">
        <v>45</v>
      </c>
      <c r="I332" s="47" t="n">
        <v>901</v>
      </c>
      <c r="J332" s="47" t="n">
        <v>21490</v>
      </c>
      <c r="K332" s="48" t="n">
        <v>23.8512763596004</v>
      </c>
    </row>
    <row r="333" customFormat="false" ht="13.5" hidden="false" customHeight="false" outlineLevel="0" collapsed="false">
      <c r="A333" s="44" t="n">
        <v>3834</v>
      </c>
      <c r="B333" s="56" t="s">
        <v>22</v>
      </c>
      <c r="C333" s="56" t="s">
        <v>23</v>
      </c>
      <c r="D333" s="46" t="n">
        <v>0.65625</v>
      </c>
      <c r="E333" s="46" t="n">
        <v>0.729166666666667</v>
      </c>
      <c r="G333" s="45" t="s">
        <v>143</v>
      </c>
      <c r="H333" s="56" t="s">
        <v>63</v>
      </c>
      <c r="I333" s="47" t="n">
        <v>901</v>
      </c>
      <c r="J333" s="47" t="n">
        <v>26190</v>
      </c>
      <c r="K333" s="48" t="n">
        <v>29.0677025527192</v>
      </c>
    </row>
    <row r="334" customFormat="false" ht="13.5" hidden="false" customHeight="false" outlineLevel="0" collapsed="false">
      <c r="A334" s="44" t="n">
        <v>3835</v>
      </c>
      <c r="B334" s="56" t="s">
        <v>22</v>
      </c>
      <c r="C334" s="56" t="s">
        <v>23</v>
      </c>
      <c r="D334" s="46" t="n">
        <v>0.6875</v>
      </c>
      <c r="E334" s="46" t="n">
        <v>0.760416666666667</v>
      </c>
      <c r="G334" s="45" t="s">
        <v>144</v>
      </c>
      <c r="H334" s="56" t="s">
        <v>38</v>
      </c>
      <c r="I334" s="47" t="n">
        <v>1301</v>
      </c>
      <c r="J334" s="47" t="n">
        <v>32490</v>
      </c>
      <c r="K334" s="48" t="n">
        <v>24.9730976172175</v>
      </c>
    </row>
    <row r="335" customFormat="false" ht="13.5" hidden="false" customHeight="false" outlineLevel="0" collapsed="false">
      <c r="A335" s="44" t="n">
        <v>3836</v>
      </c>
      <c r="B335" s="56" t="s">
        <v>22</v>
      </c>
      <c r="C335" s="56" t="s">
        <v>23</v>
      </c>
      <c r="D335" s="46" t="n">
        <v>0.6875</v>
      </c>
      <c r="E335" s="46" t="n">
        <v>0.760416666666667</v>
      </c>
      <c r="G335" s="45" t="s">
        <v>144</v>
      </c>
      <c r="H335" s="56" t="s">
        <v>53</v>
      </c>
      <c r="I335" s="47" t="n">
        <v>1301</v>
      </c>
      <c r="J335" s="47" t="n">
        <v>36290</v>
      </c>
      <c r="K335" s="48" t="n">
        <v>27.8939277478862</v>
      </c>
    </row>
    <row r="336" customFormat="false" ht="13.5" hidden="false" customHeight="false" outlineLevel="0" collapsed="false">
      <c r="A336" s="44" t="n">
        <v>3837</v>
      </c>
      <c r="B336" s="56" t="s">
        <v>22</v>
      </c>
      <c r="C336" s="56" t="s">
        <v>23</v>
      </c>
      <c r="D336" s="46" t="n">
        <v>0.6875</v>
      </c>
      <c r="E336" s="46" t="n">
        <v>0.760416666666667</v>
      </c>
      <c r="G336" s="45" t="s">
        <v>144</v>
      </c>
      <c r="H336" s="56" t="s">
        <v>25</v>
      </c>
      <c r="I336" s="47" t="n">
        <v>901</v>
      </c>
      <c r="J336" s="47" t="n">
        <v>15590</v>
      </c>
      <c r="K336" s="48" t="n">
        <v>17.3029966703663</v>
      </c>
    </row>
    <row r="337" customFormat="false" ht="13.5" hidden="false" customHeight="false" outlineLevel="0" collapsed="false">
      <c r="A337" s="44" t="n">
        <v>3838</v>
      </c>
      <c r="B337" s="56" t="s">
        <v>22</v>
      </c>
      <c r="C337" s="56" t="s">
        <v>23</v>
      </c>
      <c r="D337" s="46" t="n">
        <v>0.6875</v>
      </c>
      <c r="E337" s="46" t="n">
        <v>0.760416666666667</v>
      </c>
      <c r="G337" s="45" t="s">
        <v>144</v>
      </c>
      <c r="H337" s="56" t="s">
        <v>43</v>
      </c>
      <c r="I337" s="47" t="n">
        <v>901</v>
      </c>
      <c r="J337" s="47" t="n">
        <v>17190</v>
      </c>
      <c r="K337" s="48" t="n">
        <v>19.0788013318535</v>
      </c>
    </row>
    <row r="338" customFormat="false" ht="13.5" hidden="false" customHeight="false" outlineLevel="0" collapsed="false">
      <c r="A338" s="44" t="n">
        <v>3839</v>
      </c>
      <c r="B338" s="56" t="s">
        <v>22</v>
      </c>
      <c r="C338" s="56" t="s">
        <v>23</v>
      </c>
      <c r="D338" s="46" t="n">
        <v>0.6875</v>
      </c>
      <c r="E338" s="46" t="n">
        <v>0.760416666666667</v>
      </c>
      <c r="G338" s="45" t="s">
        <v>144</v>
      </c>
      <c r="H338" s="56" t="s">
        <v>45</v>
      </c>
      <c r="I338" s="47" t="n">
        <v>901</v>
      </c>
      <c r="J338" s="47" t="n">
        <v>21490</v>
      </c>
      <c r="K338" s="48" t="n">
        <v>23.8512763596004</v>
      </c>
    </row>
    <row r="339" customFormat="false" ht="13.5" hidden="false" customHeight="false" outlineLevel="0" collapsed="false">
      <c r="A339" s="44" t="n">
        <v>3840</v>
      </c>
      <c r="B339" s="56" t="s">
        <v>22</v>
      </c>
      <c r="C339" s="56" t="s">
        <v>23</v>
      </c>
      <c r="D339" s="46" t="n">
        <v>0.6875</v>
      </c>
      <c r="E339" s="46" t="n">
        <v>0.760416666666667</v>
      </c>
      <c r="G339" s="45" t="s">
        <v>144</v>
      </c>
      <c r="H339" s="56" t="s">
        <v>63</v>
      </c>
      <c r="I339" s="47" t="n">
        <v>901</v>
      </c>
      <c r="J339" s="47" t="n">
        <v>26190</v>
      </c>
      <c r="K339" s="48" t="n">
        <v>29.0677025527192</v>
      </c>
    </row>
    <row r="340" customFormat="false" ht="13.5" hidden="false" customHeight="false" outlineLevel="0" collapsed="false">
      <c r="A340" s="44" t="n">
        <v>3841</v>
      </c>
      <c r="B340" s="56" t="s">
        <v>22</v>
      </c>
      <c r="C340" s="56" t="s">
        <v>23</v>
      </c>
      <c r="D340" s="46" t="n">
        <v>0.6875</v>
      </c>
      <c r="E340" s="46" t="n">
        <v>0.760416666666667</v>
      </c>
      <c r="G340" s="45" t="s">
        <v>144</v>
      </c>
      <c r="H340" s="56" t="s">
        <v>134</v>
      </c>
      <c r="I340" s="47" t="n">
        <v>2203</v>
      </c>
      <c r="J340" s="47" t="n">
        <v>57390</v>
      </c>
      <c r="K340" s="48" t="n">
        <v>26.0508397639582</v>
      </c>
    </row>
    <row r="341" customFormat="false" ht="13.5" hidden="false" customHeight="false" outlineLevel="0" collapsed="false">
      <c r="A341" s="44" t="n">
        <v>3842</v>
      </c>
      <c r="B341" s="56" t="s">
        <v>22</v>
      </c>
      <c r="C341" s="56" t="s">
        <v>23</v>
      </c>
      <c r="D341" s="46" t="n">
        <v>0.6875</v>
      </c>
      <c r="E341" s="46" t="n">
        <v>0.760416666666667</v>
      </c>
      <c r="G341" s="45" t="s">
        <v>144</v>
      </c>
      <c r="H341" s="56" t="s">
        <v>41</v>
      </c>
      <c r="I341" s="47" t="n">
        <v>1902</v>
      </c>
      <c r="J341" s="47" t="n">
        <v>42690</v>
      </c>
      <c r="K341" s="48" t="n">
        <v>22.4447949526814</v>
      </c>
    </row>
    <row r="342" customFormat="false" ht="13.5" hidden="false" customHeight="false" outlineLevel="0" collapsed="false">
      <c r="A342" s="44" t="n">
        <v>3843</v>
      </c>
      <c r="B342" s="56" t="s">
        <v>22</v>
      </c>
      <c r="C342" s="56" t="s">
        <v>23</v>
      </c>
      <c r="D342" s="46" t="n">
        <v>0.6875</v>
      </c>
      <c r="E342" s="46" t="n">
        <v>0.760416666666667</v>
      </c>
      <c r="G342" s="45" t="s">
        <v>144</v>
      </c>
      <c r="H342" s="56" t="s">
        <v>28</v>
      </c>
      <c r="I342" s="47" t="n">
        <v>1902</v>
      </c>
      <c r="J342" s="47" t="n">
        <v>31690</v>
      </c>
      <c r="K342" s="48" t="n">
        <v>16.6614090431125</v>
      </c>
    </row>
    <row r="343" customFormat="false" ht="13.5" hidden="false" customHeight="false" outlineLevel="0" collapsed="false">
      <c r="A343" s="44" t="n">
        <v>3844</v>
      </c>
      <c r="B343" s="56" t="s">
        <v>22</v>
      </c>
      <c r="C343" s="56" t="s">
        <v>23</v>
      </c>
      <c r="D343" s="46" t="n">
        <v>0.6875</v>
      </c>
      <c r="E343" s="46" t="n">
        <v>0.760416666666667</v>
      </c>
      <c r="G343" s="45" t="s">
        <v>144</v>
      </c>
      <c r="H343" s="56" t="s">
        <v>135</v>
      </c>
      <c r="I343" s="47" t="n">
        <v>2203</v>
      </c>
      <c r="J343" s="47" t="n">
        <v>54190</v>
      </c>
      <c r="K343" s="48" t="n">
        <v>24.5982750794371</v>
      </c>
    </row>
    <row r="344" customFormat="false" ht="13.5" hidden="false" customHeight="false" outlineLevel="0" collapsed="false">
      <c r="A344" s="44" t="n">
        <v>3845</v>
      </c>
      <c r="B344" s="56" t="s">
        <v>22</v>
      </c>
      <c r="C344" s="56" t="s">
        <v>23</v>
      </c>
      <c r="D344" s="46" t="n">
        <v>0.6875</v>
      </c>
      <c r="E344" s="46" t="n">
        <v>0.760416666666667</v>
      </c>
      <c r="G344" s="45" t="s">
        <v>144</v>
      </c>
      <c r="H344" s="56" t="s">
        <v>136</v>
      </c>
      <c r="I344" s="47" t="n">
        <v>2203</v>
      </c>
      <c r="J344" s="47" t="n">
        <v>36340</v>
      </c>
      <c r="K344" s="48" t="n">
        <v>16.4956876985928</v>
      </c>
    </row>
    <row r="345" customFormat="false" ht="13.5" hidden="false" customHeight="false" outlineLevel="0" collapsed="false">
      <c r="A345" s="44" t="n">
        <v>3846</v>
      </c>
      <c r="B345" s="56" t="s">
        <v>22</v>
      </c>
      <c r="C345" s="56" t="s">
        <v>23</v>
      </c>
      <c r="D345" s="46" t="n">
        <v>0.6875</v>
      </c>
      <c r="E345" s="46" t="n">
        <v>0.760416666666667</v>
      </c>
      <c r="G345" s="45" t="s">
        <v>144</v>
      </c>
      <c r="H345" s="56" t="s">
        <v>137</v>
      </c>
      <c r="I345" s="47" t="n">
        <v>1902</v>
      </c>
      <c r="J345" s="47" t="n">
        <v>32240</v>
      </c>
      <c r="K345" s="48" t="n">
        <v>16.950578338591</v>
      </c>
    </row>
    <row r="346" customFormat="false" ht="13.5" hidden="false" customHeight="false" outlineLevel="0" collapsed="false">
      <c r="A346" s="44" t="n">
        <v>3847</v>
      </c>
      <c r="B346" s="56" t="s">
        <v>22</v>
      </c>
      <c r="C346" s="56" t="s">
        <v>23</v>
      </c>
      <c r="D346" s="46" t="n">
        <v>0.8125</v>
      </c>
      <c r="E346" s="46" t="n">
        <v>0.885416666666667</v>
      </c>
      <c r="G346" s="45" t="s">
        <v>145</v>
      </c>
      <c r="H346" s="56" t="s">
        <v>38</v>
      </c>
      <c r="I346" s="47" t="n">
        <v>1301</v>
      </c>
      <c r="J346" s="47" t="n">
        <v>31690</v>
      </c>
      <c r="K346" s="48" t="n">
        <v>24.358186010761</v>
      </c>
    </row>
    <row r="347" customFormat="false" ht="13.5" hidden="false" customHeight="false" outlineLevel="0" collapsed="false">
      <c r="A347" s="44" t="n">
        <v>3848</v>
      </c>
      <c r="B347" s="56" t="s">
        <v>22</v>
      </c>
      <c r="C347" s="56" t="s">
        <v>23</v>
      </c>
      <c r="D347" s="46" t="n">
        <v>0.8125</v>
      </c>
      <c r="E347" s="46" t="n">
        <v>0.885416666666667</v>
      </c>
      <c r="G347" s="45" t="s">
        <v>145</v>
      </c>
      <c r="H347" s="56" t="s">
        <v>53</v>
      </c>
      <c r="I347" s="47" t="n">
        <v>1301</v>
      </c>
      <c r="J347" s="47" t="n">
        <v>33690</v>
      </c>
      <c r="K347" s="48" t="n">
        <v>25.8954650269024</v>
      </c>
    </row>
    <row r="348" customFormat="false" ht="13.5" hidden="false" customHeight="false" outlineLevel="0" collapsed="false">
      <c r="A348" s="44" t="n">
        <v>3849</v>
      </c>
      <c r="B348" s="56" t="s">
        <v>22</v>
      </c>
      <c r="C348" s="56" t="s">
        <v>23</v>
      </c>
      <c r="D348" s="46" t="n">
        <v>0.8125</v>
      </c>
      <c r="E348" s="46" t="n">
        <v>0.885416666666667</v>
      </c>
      <c r="G348" s="45" t="s">
        <v>145</v>
      </c>
      <c r="H348" s="56" t="s">
        <v>25</v>
      </c>
      <c r="I348" s="47" t="n">
        <v>901</v>
      </c>
      <c r="J348" s="47" t="n">
        <v>13090</v>
      </c>
      <c r="K348" s="48" t="n">
        <v>14.5283018867925</v>
      </c>
    </row>
    <row r="349" customFormat="false" ht="13.5" hidden="false" customHeight="false" outlineLevel="0" collapsed="false">
      <c r="A349" s="44" t="n">
        <v>3850</v>
      </c>
      <c r="B349" s="56" t="s">
        <v>22</v>
      </c>
      <c r="C349" s="56" t="s">
        <v>23</v>
      </c>
      <c r="D349" s="46" t="n">
        <v>0.8125</v>
      </c>
      <c r="E349" s="46" t="n">
        <v>0.885416666666667</v>
      </c>
      <c r="G349" s="45" t="s">
        <v>145</v>
      </c>
      <c r="H349" s="56" t="s">
        <v>43</v>
      </c>
      <c r="I349" s="47" t="n">
        <v>901</v>
      </c>
      <c r="J349" s="47" t="n">
        <v>16690</v>
      </c>
      <c r="K349" s="48" t="n">
        <v>18.5238623751387</v>
      </c>
    </row>
    <row r="350" customFormat="false" ht="13.5" hidden="false" customHeight="false" outlineLevel="0" collapsed="false">
      <c r="A350" s="44" t="n">
        <v>3851</v>
      </c>
      <c r="B350" s="56" t="s">
        <v>22</v>
      </c>
      <c r="C350" s="56" t="s">
        <v>23</v>
      </c>
      <c r="D350" s="46" t="n">
        <v>0.8125</v>
      </c>
      <c r="E350" s="46" t="n">
        <v>0.885416666666667</v>
      </c>
      <c r="G350" s="45" t="s">
        <v>145</v>
      </c>
      <c r="H350" s="56" t="s">
        <v>45</v>
      </c>
      <c r="I350" s="47" t="n">
        <v>901</v>
      </c>
      <c r="J350" s="47" t="n">
        <v>21490</v>
      </c>
      <c r="K350" s="48" t="n">
        <v>23.8512763596004</v>
      </c>
    </row>
    <row r="351" customFormat="false" ht="13.5" hidden="false" customHeight="false" outlineLevel="0" collapsed="false">
      <c r="A351" s="44" t="n">
        <v>3852</v>
      </c>
      <c r="B351" s="56" t="s">
        <v>22</v>
      </c>
      <c r="C351" s="56" t="s">
        <v>23</v>
      </c>
      <c r="D351" s="46" t="n">
        <v>0.8125</v>
      </c>
      <c r="E351" s="46" t="n">
        <v>0.885416666666667</v>
      </c>
      <c r="G351" s="45" t="s">
        <v>145</v>
      </c>
      <c r="H351" s="56" t="s">
        <v>63</v>
      </c>
      <c r="I351" s="47" t="n">
        <v>901</v>
      </c>
      <c r="J351" s="47" t="n">
        <v>26190</v>
      </c>
      <c r="K351" s="48" t="n">
        <v>29.0677025527192</v>
      </c>
    </row>
    <row r="352" customFormat="false" ht="13.5" hidden="false" customHeight="false" outlineLevel="0" collapsed="false">
      <c r="A352" s="44" t="n">
        <v>3853</v>
      </c>
      <c r="B352" s="56" t="s">
        <v>22</v>
      </c>
      <c r="C352" s="56" t="s">
        <v>23</v>
      </c>
      <c r="D352" s="46" t="n">
        <v>0.8125</v>
      </c>
      <c r="E352" s="46" t="n">
        <v>0.885416666666667</v>
      </c>
      <c r="G352" s="45" t="s">
        <v>145</v>
      </c>
      <c r="H352" s="56" t="s">
        <v>134</v>
      </c>
      <c r="I352" s="47" t="n">
        <v>2203</v>
      </c>
      <c r="J352" s="47" t="n">
        <v>57390</v>
      </c>
      <c r="K352" s="48" t="n">
        <v>26.0508397639582</v>
      </c>
    </row>
    <row r="353" customFormat="false" ht="13.5" hidden="false" customHeight="false" outlineLevel="0" collapsed="false">
      <c r="A353" s="44" t="n">
        <v>3854</v>
      </c>
      <c r="B353" s="56" t="s">
        <v>22</v>
      </c>
      <c r="C353" s="56" t="s">
        <v>23</v>
      </c>
      <c r="D353" s="46" t="n">
        <v>0.8125</v>
      </c>
      <c r="E353" s="46" t="n">
        <v>0.885416666666667</v>
      </c>
      <c r="G353" s="45" t="s">
        <v>145</v>
      </c>
      <c r="H353" s="56" t="s">
        <v>41</v>
      </c>
      <c r="I353" s="47" t="n">
        <v>1902</v>
      </c>
      <c r="J353" s="47" t="n">
        <v>42690</v>
      </c>
      <c r="K353" s="48" t="n">
        <v>22.4447949526814</v>
      </c>
    </row>
    <row r="354" customFormat="false" ht="13.5" hidden="false" customHeight="false" outlineLevel="0" collapsed="false">
      <c r="A354" s="44" t="n">
        <v>3855</v>
      </c>
      <c r="B354" s="56" t="s">
        <v>22</v>
      </c>
      <c r="C354" s="56" t="s">
        <v>23</v>
      </c>
      <c r="D354" s="46" t="n">
        <v>0.8125</v>
      </c>
      <c r="E354" s="46" t="n">
        <v>0.885416666666667</v>
      </c>
      <c r="G354" s="45" t="s">
        <v>145</v>
      </c>
      <c r="H354" s="56" t="s">
        <v>28</v>
      </c>
      <c r="I354" s="47" t="n">
        <v>1902</v>
      </c>
      <c r="J354" s="47" t="n">
        <v>31690</v>
      </c>
      <c r="K354" s="48" t="n">
        <v>16.6614090431125</v>
      </c>
    </row>
    <row r="355" customFormat="false" ht="13.5" hidden="false" customHeight="false" outlineLevel="0" collapsed="false">
      <c r="A355" s="44" t="n">
        <v>3856</v>
      </c>
      <c r="B355" s="56" t="s">
        <v>22</v>
      </c>
      <c r="C355" s="56" t="s">
        <v>23</v>
      </c>
      <c r="D355" s="46" t="n">
        <v>0.8125</v>
      </c>
      <c r="E355" s="46" t="n">
        <v>0.885416666666667</v>
      </c>
      <c r="G355" s="45" t="s">
        <v>145</v>
      </c>
      <c r="H355" s="56" t="s">
        <v>135</v>
      </c>
      <c r="I355" s="47" t="n">
        <v>2203</v>
      </c>
      <c r="J355" s="47" t="n">
        <v>54190</v>
      </c>
      <c r="K355" s="48" t="n">
        <v>24.5982750794371</v>
      </c>
    </row>
    <row r="356" customFormat="false" ht="13.5" hidden="false" customHeight="false" outlineLevel="0" collapsed="false">
      <c r="A356" s="44" t="n">
        <v>3857</v>
      </c>
      <c r="B356" s="56" t="s">
        <v>22</v>
      </c>
      <c r="C356" s="56" t="s">
        <v>23</v>
      </c>
      <c r="D356" s="46" t="n">
        <v>0.8125</v>
      </c>
      <c r="E356" s="46" t="n">
        <v>0.885416666666667</v>
      </c>
      <c r="G356" s="45" t="s">
        <v>145</v>
      </c>
      <c r="H356" s="56" t="s">
        <v>136</v>
      </c>
      <c r="I356" s="47" t="n">
        <v>2203</v>
      </c>
      <c r="J356" s="47" t="n">
        <v>36340</v>
      </c>
      <c r="K356" s="48" t="n">
        <v>16.4956876985928</v>
      </c>
    </row>
    <row r="357" customFormat="false" ht="13.5" hidden="false" customHeight="false" outlineLevel="0" collapsed="false">
      <c r="A357" s="44" t="n">
        <v>3858</v>
      </c>
      <c r="B357" s="56" t="s">
        <v>22</v>
      </c>
      <c r="C357" s="56" t="s">
        <v>23</v>
      </c>
      <c r="D357" s="46" t="n">
        <v>0.8125</v>
      </c>
      <c r="E357" s="46" t="n">
        <v>0.885416666666667</v>
      </c>
      <c r="G357" s="45" t="s">
        <v>145</v>
      </c>
      <c r="H357" s="56" t="s">
        <v>137</v>
      </c>
      <c r="I357" s="47" t="n">
        <v>1902</v>
      </c>
      <c r="J357" s="47" t="n">
        <v>32240</v>
      </c>
      <c r="K357" s="48" t="n">
        <v>16.950578338591</v>
      </c>
    </row>
    <row r="358" customFormat="false" ht="13.5" hidden="false" customHeight="false" outlineLevel="0" collapsed="false">
      <c r="A358" s="44" t="n">
        <v>3859</v>
      </c>
      <c r="B358" s="56" t="s">
        <v>22</v>
      </c>
      <c r="C358" s="56" t="s">
        <v>23</v>
      </c>
      <c r="D358" s="46" t="n">
        <v>0.868055555555555</v>
      </c>
      <c r="E358" s="46" t="n">
        <v>0.9375</v>
      </c>
      <c r="G358" s="45" t="s">
        <v>146</v>
      </c>
      <c r="H358" s="56" t="s">
        <v>53</v>
      </c>
      <c r="I358" s="47" t="n">
        <v>1301</v>
      </c>
      <c r="J358" s="47" t="n">
        <v>31690</v>
      </c>
      <c r="K358" s="48" t="n">
        <v>24.358186010761</v>
      </c>
    </row>
    <row r="359" customFormat="false" ht="13.5" hidden="false" customHeight="false" outlineLevel="0" collapsed="false">
      <c r="A359" s="44" t="n">
        <v>3860</v>
      </c>
      <c r="B359" s="56" t="s">
        <v>22</v>
      </c>
      <c r="C359" s="56" t="s">
        <v>23</v>
      </c>
      <c r="D359" s="46" t="n">
        <v>0.868055555555555</v>
      </c>
      <c r="E359" s="46" t="n">
        <v>0.9375</v>
      </c>
      <c r="G359" s="45" t="s">
        <v>146</v>
      </c>
      <c r="H359" s="56" t="s">
        <v>43</v>
      </c>
      <c r="I359" s="47" t="n">
        <v>901</v>
      </c>
      <c r="J359" s="47" t="n">
        <v>12490</v>
      </c>
      <c r="K359" s="48" t="n">
        <v>13.8623751387347</v>
      </c>
    </row>
    <row r="360" customFormat="false" ht="13.5" hidden="false" customHeight="false" outlineLevel="0" collapsed="false">
      <c r="A360" s="44" t="n">
        <v>3861</v>
      </c>
      <c r="B360" s="56" t="s">
        <v>22</v>
      </c>
      <c r="C360" s="56" t="s">
        <v>23</v>
      </c>
      <c r="D360" s="46" t="n">
        <v>0.868055555555555</v>
      </c>
      <c r="E360" s="46" t="n">
        <v>0.9375</v>
      </c>
      <c r="G360" s="45" t="s">
        <v>146</v>
      </c>
      <c r="H360" s="56" t="s">
        <v>45</v>
      </c>
      <c r="I360" s="47" t="n">
        <v>901</v>
      </c>
      <c r="J360" s="47" t="n">
        <v>16690</v>
      </c>
      <c r="K360" s="48" t="n">
        <v>18.5238623751387</v>
      </c>
    </row>
    <row r="361" customFormat="false" ht="13.5" hidden="false" customHeight="false" outlineLevel="0" collapsed="false">
      <c r="A361" s="44" t="n">
        <v>3862</v>
      </c>
      <c r="B361" s="56" t="s">
        <v>22</v>
      </c>
      <c r="C361" s="56" t="s">
        <v>23</v>
      </c>
      <c r="D361" s="46" t="n">
        <v>0.868055555555555</v>
      </c>
      <c r="E361" s="46" t="n">
        <v>0.9375</v>
      </c>
      <c r="G361" s="45" t="s">
        <v>146</v>
      </c>
      <c r="H361" s="56" t="s">
        <v>63</v>
      </c>
      <c r="I361" s="47" t="n">
        <v>901</v>
      </c>
      <c r="J361" s="47" t="n">
        <v>21490</v>
      </c>
      <c r="K361" s="48" t="n">
        <v>23.8512763596004</v>
      </c>
    </row>
    <row r="362" customFormat="false" ht="13.5" hidden="false" customHeight="false" outlineLevel="0" collapsed="false">
      <c r="A362" s="44" t="n">
        <v>3863</v>
      </c>
      <c r="B362" s="56" t="s">
        <v>22</v>
      </c>
      <c r="C362" s="56" t="s">
        <v>46</v>
      </c>
      <c r="D362" s="46" t="n">
        <v>0.413194444444444</v>
      </c>
      <c r="E362" s="46" t="n">
        <v>0.465277777777778</v>
      </c>
      <c r="G362" s="45" t="s">
        <v>147</v>
      </c>
      <c r="H362" s="56" t="s">
        <v>38</v>
      </c>
      <c r="I362" s="47" t="n">
        <v>1016</v>
      </c>
      <c r="J362" s="47" t="n">
        <v>26740</v>
      </c>
      <c r="K362" s="48" t="n">
        <v>26.3188976377953</v>
      </c>
    </row>
    <row r="363" customFormat="false" ht="13.5" hidden="false" customHeight="false" outlineLevel="0" collapsed="false">
      <c r="A363" s="44" t="n">
        <v>3864</v>
      </c>
      <c r="B363" s="56" t="s">
        <v>22</v>
      </c>
      <c r="C363" s="56" t="s">
        <v>46</v>
      </c>
      <c r="D363" s="46" t="n">
        <v>0.413194444444444</v>
      </c>
      <c r="E363" s="46" t="n">
        <v>0.465277777777778</v>
      </c>
      <c r="G363" s="45" t="s">
        <v>147</v>
      </c>
      <c r="H363" s="56" t="s">
        <v>53</v>
      </c>
      <c r="I363" s="47" t="n">
        <v>1016</v>
      </c>
      <c r="J363" s="47" t="n">
        <v>32740</v>
      </c>
      <c r="K363" s="48" t="n">
        <v>32.2244094488189</v>
      </c>
    </row>
    <row r="364" customFormat="false" ht="13.5" hidden="false" customHeight="false" outlineLevel="0" collapsed="false">
      <c r="A364" s="44" t="n">
        <v>3865</v>
      </c>
      <c r="B364" s="56" t="s">
        <v>22</v>
      </c>
      <c r="C364" s="56" t="s">
        <v>46</v>
      </c>
      <c r="D364" s="46" t="n">
        <v>0.413194444444444</v>
      </c>
      <c r="E364" s="46" t="n">
        <v>0.465277777777778</v>
      </c>
      <c r="G364" s="45" t="s">
        <v>147</v>
      </c>
      <c r="H364" s="56" t="s">
        <v>25</v>
      </c>
      <c r="I364" s="47" t="n">
        <v>616</v>
      </c>
      <c r="J364" s="47" t="n">
        <v>14540</v>
      </c>
      <c r="K364" s="48" t="n">
        <v>23.6038961038961</v>
      </c>
    </row>
    <row r="365" customFormat="false" ht="13.5" hidden="false" customHeight="false" outlineLevel="0" collapsed="false">
      <c r="A365" s="44" t="n">
        <v>3866</v>
      </c>
      <c r="B365" s="56" t="s">
        <v>22</v>
      </c>
      <c r="C365" s="56" t="s">
        <v>46</v>
      </c>
      <c r="D365" s="46" t="n">
        <v>0.413194444444444</v>
      </c>
      <c r="E365" s="46" t="n">
        <v>0.465277777777778</v>
      </c>
      <c r="G365" s="45" t="s">
        <v>147</v>
      </c>
      <c r="H365" s="56" t="s">
        <v>43</v>
      </c>
      <c r="I365" s="47" t="n">
        <v>616</v>
      </c>
      <c r="J365" s="47" t="n">
        <v>14640</v>
      </c>
      <c r="K365" s="48" t="n">
        <v>23.7662337662338</v>
      </c>
    </row>
    <row r="366" customFormat="false" ht="13.5" hidden="false" customHeight="false" outlineLevel="0" collapsed="false">
      <c r="A366" s="44" t="n">
        <v>3867</v>
      </c>
      <c r="B366" s="56" t="s">
        <v>22</v>
      </c>
      <c r="C366" s="56" t="s">
        <v>46</v>
      </c>
      <c r="D366" s="46" t="n">
        <v>0.413194444444444</v>
      </c>
      <c r="E366" s="46" t="n">
        <v>0.465277777777778</v>
      </c>
      <c r="G366" s="45" t="s">
        <v>147</v>
      </c>
      <c r="H366" s="56" t="s">
        <v>45</v>
      </c>
      <c r="I366" s="47" t="n">
        <v>616</v>
      </c>
      <c r="J366" s="47" t="n">
        <v>16840</v>
      </c>
      <c r="K366" s="48" t="n">
        <v>27.3376623376623</v>
      </c>
    </row>
    <row r="367" customFormat="false" ht="13.5" hidden="false" customHeight="false" outlineLevel="0" collapsed="false">
      <c r="A367" s="44" t="n">
        <v>3868</v>
      </c>
      <c r="B367" s="56" t="s">
        <v>22</v>
      </c>
      <c r="C367" s="56" t="s">
        <v>46</v>
      </c>
      <c r="D367" s="46" t="n">
        <v>0.413194444444444</v>
      </c>
      <c r="E367" s="46" t="n">
        <v>0.465277777777778</v>
      </c>
      <c r="G367" s="45" t="s">
        <v>147</v>
      </c>
      <c r="H367" s="56" t="s">
        <v>63</v>
      </c>
      <c r="I367" s="47" t="n">
        <v>616</v>
      </c>
      <c r="J367" s="47" t="n">
        <v>16940</v>
      </c>
      <c r="K367" s="48" t="n">
        <v>27.5</v>
      </c>
    </row>
    <row r="368" customFormat="false" ht="13.5" hidden="false" customHeight="false" outlineLevel="0" collapsed="false">
      <c r="A368" s="44" t="n">
        <v>3869</v>
      </c>
      <c r="B368" s="56" t="s">
        <v>22</v>
      </c>
      <c r="C368" s="56" t="s">
        <v>46</v>
      </c>
      <c r="D368" s="46" t="n">
        <v>0.527777777777778</v>
      </c>
      <c r="E368" s="46" t="n">
        <v>0.586805555555556</v>
      </c>
      <c r="G368" s="45" t="s">
        <v>148</v>
      </c>
      <c r="H368" s="56" t="s">
        <v>38</v>
      </c>
      <c r="I368" s="47" t="n">
        <v>1016</v>
      </c>
      <c r="J368" s="47" t="n">
        <v>26740</v>
      </c>
      <c r="K368" s="48" t="n">
        <v>26.3188976377953</v>
      </c>
    </row>
    <row r="369" customFormat="false" ht="13.5" hidden="false" customHeight="false" outlineLevel="0" collapsed="false">
      <c r="A369" s="44" t="n">
        <v>3870</v>
      </c>
      <c r="B369" s="56" t="s">
        <v>22</v>
      </c>
      <c r="C369" s="56" t="s">
        <v>46</v>
      </c>
      <c r="D369" s="46" t="n">
        <v>0.527777777777778</v>
      </c>
      <c r="E369" s="46" t="n">
        <v>0.586805555555556</v>
      </c>
      <c r="G369" s="45" t="s">
        <v>148</v>
      </c>
      <c r="H369" s="56" t="s">
        <v>53</v>
      </c>
      <c r="I369" s="47" t="n">
        <v>1016</v>
      </c>
      <c r="J369" s="47" t="n">
        <v>32740</v>
      </c>
      <c r="K369" s="48" t="n">
        <v>32.2244094488189</v>
      </c>
    </row>
    <row r="370" customFormat="false" ht="13.5" hidden="false" customHeight="false" outlineLevel="0" collapsed="false">
      <c r="A370" s="44" t="n">
        <v>3871</v>
      </c>
      <c r="B370" s="56" t="s">
        <v>22</v>
      </c>
      <c r="C370" s="56" t="s">
        <v>46</v>
      </c>
      <c r="D370" s="46" t="n">
        <v>0.527777777777778</v>
      </c>
      <c r="E370" s="46" t="n">
        <v>0.586805555555556</v>
      </c>
      <c r="G370" s="45" t="s">
        <v>148</v>
      </c>
      <c r="H370" s="56" t="s">
        <v>25</v>
      </c>
      <c r="I370" s="47" t="n">
        <v>616</v>
      </c>
      <c r="J370" s="47" t="n">
        <v>9540</v>
      </c>
      <c r="K370" s="48" t="n">
        <v>15.487012987013</v>
      </c>
    </row>
    <row r="371" customFormat="false" ht="13.5" hidden="false" customHeight="false" outlineLevel="0" collapsed="false">
      <c r="A371" s="44" t="n">
        <v>3872</v>
      </c>
      <c r="B371" s="56" t="s">
        <v>22</v>
      </c>
      <c r="C371" s="56" t="s">
        <v>46</v>
      </c>
      <c r="D371" s="46" t="n">
        <v>0.527777777777778</v>
      </c>
      <c r="E371" s="46" t="n">
        <v>0.586805555555556</v>
      </c>
      <c r="G371" s="45" t="s">
        <v>148</v>
      </c>
      <c r="H371" s="56" t="s">
        <v>43</v>
      </c>
      <c r="I371" s="47" t="n">
        <v>616</v>
      </c>
      <c r="J371" s="47" t="n">
        <v>13640</v>
      </c>
      <c r="K371" s="48" t="n">
        <v>22.1428571428571</v>
      </c>
    </row>
    <row r="372" customFormat="false" ht="13.5" hidden="false" customHeight="false" outlineLevel="0" collapsed="false">
      <c r="A372" s="44" t="n">
        <v>3873</v>
      </c>
      <c r="B372" s="56" t="s">
        <v>22</v>
      </c>
      <c r="C372" s="56" t="s">
        <v>46</v>
      </c>
      <c r="D372" s="46" t="n">
        <v>0.527777777777778</v>
      </c>
      <c r="E372" s="46" t="n">
        <v>0.586805555555556</v>
      </c>
      <c r="G372" s="45" t="s">
        <v>148</v>
      </c>
      <c r="H372" s="56" t="s">
        <v>45</v>
      </c>
      <c r="I372" s="47" t="n">
        <v>616</v>
      </c>
      <c r="J372" s="47" t="n">
        <v>16440</v>
      </c>
      <c r="K372" s="48" t="n">
        <v>26.6883116883117</v>
      </c>
    </row>
    <row r="373" customFormat="false" ht="13.5" hidden="false" customHeight="false" outlineLevel="0" collapsed="false">
      <c r="A373" s="44" t="n">
        <v>3874</v>
      </c>
      <c r="B373" s="56" t="s">
        <v>22</v>
      </c>
      <c r="C373" s="56" t="s">
        <v>46</v>
      </c>
      <c r="D373" s="46" t="n">
        <v>0.527777777777778</v>
      </c>
      <c r="E373" s="46" t="n">
        <v>0.586805555555556</v>
      </c>
      <c r="G373" s="45" t="s">
        <v>148</v>
      </c>
      <c r="H373" s="56" t="s">
        <v>63</v>
      </c>
      <c r="I373" s="47" t="n">
        <v>616</v>
      </c>
      <c r="J373" s="47" t="n">
        <v>16940</v>
      </c>
      <c r="K373" s="48" t="n">
        <v>27.5</v>
      </c>
    </row>
    <row r="374" customFormat="false" ht="13.5" hidden="false" customHeight="false" outlineLevel="0" collapsed="false">
      <c r="A374" s="44" t="n">
        <v>3875</v>
      </c>
      <c r="B374" s="56" t="s">
        <v>22</v>
      </c>
      <c r="C374" s="56" t="s">
        <v>46</v>
      </c>
      <c r="D374" s="46" t="n">
        <v>0.701388888888889</v>
      </c>
      <c r="E374" s="46" t="n">
        <v>0.760416666666667</v>
      </c>
      <c r="G374" s="45" t="s">
        <v>149</v>
      </c>
      <c r="H374" s="56" t="s">
        <v>38</v>
      </c>
      <c r="I374" s="47" t="n">
        <v>1016</v>
      </c>
      <c r="J374" s="47" t="n">
        <v>26740</v>
      </c>
      <c r="K374" s="48" t="n">
        <v>26.3188976377953</v>
      </c>
    </row>
    <row r="375" customFormat="false" ht="13.5" hidden="false" customHeight="false" outlineLevel="0" collapsed="false">
      <c r="A375" s="44" t="n">
        <v>3876</v>
      </c>
      <c r="B375" s="56" t="s">
        <v>22</v>
      </c>
      <c r="C375" s="56" t="s">
        <v>46</v>
      </c>
      <c r="D375" s="46" t="n">
        <v>0.701388888888889</v>
      </c>
      <c r="E375" s="46" t="n">
        <v>0.760416666666667</v>
      </c>
      <c r="G375" s="45" t="s">
        <v>149</v>
      </c>
      <c r="H375" s="56" t="s">
        <v>53</v>
      </c>
      <c r="I375" s="47" t="n">
        <v>1016</v>
      </c>
      <c r="J375" s="47" t="n">
        <v>32740</v>
      </c>
      <c r="K375" s="48" t="n">
        <v>32.2244094488189</v>
      </c>
    </row>
    <row r="376" customFormat="false" ht="13.5" hidden="false" customHeight="false" outlineLevel="0" collapsed="false">
      <c r="A376" s="44" t="n">
        <v>3877</v>
      </c>
      <c r="B376" s="56" t="s">
        <v>22</v>
      </c>
      <c r="C376" s="56" t="s">
        <v>46</v>
      </c>
      <c r="D376" s="46" t="n">
        <v>0.701388888888889</v>
      </c>
      <c r="E376" s="46" t="n">
        <v>0.760416666666667</v>
      </c>
      <c r="G376" s="45" t="s">
        <v>149</v>
      </c>
      <c r="H376" s="56" t="s">
        <v>25</v>
      </c>
      <c r="I376" s="47" t="n">
        <v>616</v>
      </c>
      <c r="J376" s="47" t="n">
        <v>17140</v>
      </c>
      <c r="K376" s="48" t="n">
        <v>27.8246753246753</v>
      </c>
    </row>
    <row r="377" customFormat="false" ht="13.5" hidden="false" customHeight="false" outlineLevel="0" collapsed="false">
      <c r="A377" s="44" t="n">
        <v>3878</v>
      </c>
      <c r="B377" s="56" t="s">
        <v>22</v>
      </c>
      <c r="C377" s="56" t="s">
        <v>46</v>
      </c>
      <c r="D377" s="46" t="n">
        <v>0.701388888888889</v>
      </c>
      <c r="E377" s="46" t="n">
        <v>0.760416666666667</v>
      </c>
      <c r="G377" s="45" t="s">
        <v>149</v>
      </c>
      <c r="H377" s="56" t="s">
        <v>43</v>
      </c>
      <c r="I377" s="47" t="n">
        <v>616</v>
      </c>
      <c r="J377" s="47" t="n">
        <v>17640</v>
      </c>
      <c r="K377" s="48" t="n">
        <v>28.6363636363636</v>
      </c>
    </row>
    <row r="378" customFormat="false" ht="13.5" hidden="false" customHeight="false" outlineLevel="0" collapsed="false">
      <c r="A378" s="44" t="n">
        <v>3879</v>
      </c>
      <c r="B378" s="56" t="s">
        <v>22</v>
      </c>
      <c r="C378" s="56" t="s">
        <v>46</v>
      </c>
      <c r="D378" s="46" t="n">
        <v>0.701388888888889</v>
      </c>
      <c r="E378" s="46" t="n">
        <v>0.760416666666667</v>
      </c>
      <c r="G378" s="45" t="s">
        <v>149</v>
      </c>
      <c r="H378" s="56" t="s">
        <v>45</v>
      </c>
      <c r="I378" s="47" t="n">
        <v>616</v>
      </c>
      <c r="J378" s="47" t="n">
        <v>19240</v>
      </c>
      <c r="K378" s="48" t="n">
        <v>31.2337662337662</v>
      </c>
    </row>
    <row r="379" customFormat="false" ht="13.5" hidden="false" customHeight="false" outlineLevel="0" collapsed="false">
      <c r="A379" s="44" t="n">
        <v>3880</v>
      </c>
      <c r="B379" s="56" t="s">
        <v>22</v>
      </c>
      <c r="C379" s="56" t="s">
        <v>46</v>
      </c>
      <c r="D379" s="46" t="n">
        <v>0.701388888888889</v>
      </c>
      <c r="E379" s="46" t="n">
        <v>0.760416666666667</v>
      </c>
      <c r="G379" s="45" t="s">
        <v>149</v>
      </c>
      <c r="H379" s="56" t="s">
        <v>63</v>
      </c>
      <c r="I379" s="47" t="n">
        <v>616</v>
      </c>
      <c r="J379" s="47" t="n">
        <v>26540</v>
      </c>
      <c r="K379" s="48" t="n">
        <v>43.0844155844156</v>
      </c>
    </row>
    <row r="380" customFormat="false" ht="13.5" hidden="false" customHeight="false" outlineLevel="0" collapsed="false">
      <c r="A380" s="44" t="n">
        <v>3881</v>
      </c>
      <c r="B380" s="56" t="s">
        <v>22</v>
      </c>
      <c r="C380" s="56" t="s">
        <v>46</v>
      </c>
      <c r="D380" s="46" t="n">
        <v>0.861111111111111</v>
      </c>
      <c r="E380" s="46" t="n">
        <v>0.913194444444445</v>
      </c>
      <c r="G380" s="45" t="s">
        <v>150</v>
      </c>
      <c r="H380" s="56" t="s">
        <v>38</v>
      </c>
      <c r="I380" s="47" t="n">
        <v>1016</v>
      </c>
      <c r="J380" s="47" t="n">
        <v>26740</v>
      </c>
      <c r="K380" s="48" t="n">
        <v>26.3188976377953</v>
      </c>
    </row>
    <row r="381" customFormat="false" ht="13.5" hidden="false" customHeight="false" outlineLevel="0" collapsed="false">
      <c r="A381" s="44" t="n">
        <v>3882</v>
      </c>
      <c r="B381" s="56" t="s">
        <v>22</v>
      </c>
      <c r="C381" s="56" t="s">
        <v>46</v>
      </c>
      <c r="D381" s="46" t="n">
        <v>0.861111111111111</v>
      </c>
      <c r="E381" s="46" t="n">
        <v>0.913194444444445</v>
      </c>
      <c r="G381" s="45" t="s">
        <v>150</v>
      </c>
      <c r="H381" s="56" t="s">
        <v>53</v>
      </c>
      <c r="I381" s="47" t="n">
        <v>1016</v>
      </c>
      <c r="J381" s="47" t="n">
        <v>32740</v>
      </c>
      <c r="K381" s="48" t="n">
        <v>32.2244094488189</v>
      </c>
    </row>
    <row r="382" customFormat="false" ht="13.5" hidden="false" customHeight="false" outlineLevel="0" collapsed="false">
      <c r="A382" s="44" t="n">
        <v>3883</v>
      </c>
      <c r="B382" s="56" t="s">
        <v>22</v>
      </c>
      <c r="C382" s="56" t="s">
        <v>46</v>
      </c>
      <c r="D382" s="46" t="n">
        <v>0.861111111111111</v>
      </c>
      <c r="E382" s="46" t="n">
        <v>0.913194444444445</v>
      </c>
      <c r="G382" s="45" t="s">
        <v>150</v>
      </c>
      <c r="H382" s="56" t="s">
        <v>25</v>
      </c>
      <c r="I382" s="47" t="n">
        <v>616</v>
      </c>
      <c r="J382" s="47" t="n">
        <v>14540</v>
      </c>
      <c r="K382" s="48" t="n">
        <v>23.6038961038961</v>
      </c>
    </row>
    <row r="383" customFormat="false" ht="13.5" hidden="false" customHeight="false" outlineLevel="0" collapsed="false">
      <c r="A383" s="44" t="n">
        <v>3884</v>
      </c>
      <c r="B383" s="56" t="s">
        <v>22</v>
      </c>
      <c r="C383" s="56" t="s">
        <v>46</v>
      </c>
      <c r="D383" s="46" t="n">
        <v>0.861111111111111</v>
      </c>
      <c r="E383" s="46" t="n">
        <v>0.913194444444445</v>
      </c>
      <c r="G383" s="45" t="s">
        <v>150</v>
      </c>
      <c r="H383" s="56" t="s">
        <v>43</v>
      </c>
      <c r="I383" s="47" t="n">
        <v>616</v>
      </c>
      <c r="J383" s="47" t="n">
        <v>14640</v>
      </c>
      <c r="K383" s="48" t="n">
        <v>23.7662337662338</v>
      </c>
    </row>
    <row r="384" customFormat="false" ht="13.5" hidden="false" customHeight="false" outlineLevel="0" collapsed="false">
      <c r="A384" s="44" t="n">
        <v>3885</v>
      </c>
      <c r="B384" s="56" t="s">
        <v>22</v>
      </c>
      <c r="C384" s="56" t="s">
        <v>46</v>
      </c>
      <c r="D384" s="46" t="n">
        <v>0.861111111111111</v>
      </c>
      <c r="E384" s="46" t="n">
        <v>0.913194444444445</v>
      </c>
      <c r="G384" s="45" t="s">
        <v>150</v>
      </c>
      <c r="H384" s="56" t="s">
        <v>45</v>
      </c>
      <c r="I384" s="47" t="n">
        <v>616</v>
      </c>
      <c r="J384" s="47" t="n">
        <v>16840</v>
      </c>
      <c r="K384" s="48" t="n">
        <v>27.3376623376623</v>
      </c>
    </row>
    <row r="385" customFormat="false" ht="13.5" hidden="false" customHeight="false" outlineLevel="0" collapsed="false">
      <c r="A385" s="44" t="n">
        <v>3886</v>
      </c>
      <c r="B385" s="56" t="s">
        <v>22</v>
      </c>
      <c r="C385" s="56" t="s">
        <v>46</v>
      </c>
      <c r="D385" s="46" t="n">
        <v>0.861111111111111</v>
      </c>
      <c r="E385" s="46" t="n">
        <v>0.913194444444445</v>
      </c>
      <c r="G385" s="45" t="s">
        <v>150</v>
      </c>
      <c r="H385" s="56" t="s">
        <v>63</v>
      </c>
      <c r="I385" s="47" t="n">
        <v>616</v>
      </c>
      <c r="J385" s="47" t="n">
        <v>16940</v>
      </c>
      <c r="K385" s="48" t="n">
        <v>27.5</v>
      </c>
    </row>
    <row r="386" customFormat="false" ht="13.5" hidden="false" customHeight="false" outlineLevel="0" collapsed="false">
      <c r="A386" s="44" t="n">
        <v>3887</v>
      </c>
      <c r="B386" s="56" t="s">
        <v>22</v>
      </c>
      <c r="C386" s="56" t="s">
        <v>51</v>
      </c>
      <c r="D386" s="46" t="n">
        <v>0.315972222222222</v>
      </c>
      <c r="E386" s="46" t="n">
        <v>0.364583333333333</v>
      </c>
      <c r="G386" s="45" t="s">
        <v>151</v>
      </c>
      <c r="H386" s="56" t="s">
        <v>53</v>
      </c>
      <c r="I386" s="47" t="n">
        <v>893</v>
      </c>
      <c r="J386" s="47" t="n">
        <v>19160</v>
      </c>
      <c r="K386" s="48" t="n">
        <v>21.4557670772676</v>
      </c>
    </row>
    <row r="387" customFormat="false" ht="13.5" hidden="false" customHeight="false" outlineLevel="0" collapsed="false">
      <c r="A387" s="44" t="n">
        <v>3888</v>
      </c>
      <c r="B387" s="56" t="s">
        <v>22</v>
      </c>
      <c r="C387" s="56" t="s">
        <v>51</v>
      </c>
      <c r="D387" s="46" t="n">
        <v>0.315972222222222</v>
      </c>
      <c r="E387" s="46" t="n">
        <v>0.364583333333333</v>
      </c>
      <c r="G387" s="45" t="s">
        <v>151</v>
      </c>
      <c r="H387" s="56" t="s">
        <v>25</v>
      </c>
      <c r="I387" s="47" t="n">
        <v>493</v>
      </c>
      <c r="J387" s="47" t="n">
        <v>11360</v>
      </c>
      <c r="K387" s="48" t="n">
        <v>23.0425963488844</v>
      </c>
    </row>
    <row r="388" customFormat="false" ht="13.5" hidden="false" customHeight="false" outlineLevel="0" collapsed="false">
      <c r="A388" s="44" t="n">
        <v>3889</v>
      </c>
      <c r="B388" s="56" t="s">
        <v>22</v>
      </c>
      <c r="C388" s="56" t="s">
        <v>51</v>
      </c>
      <c r="D388" s="46" t="n">
        <v>0.315972222222222</v>
      </c>
      <c r="E388" s="46" t="n">
        <v>0.364583333333333</v>
      </c>
      <c r="G388" s="45" t="s">
        <v>151</v>
      </c>
      <c r="H388" s="56" t="s">
        <v>43</v>
      </c>
      <c r="I388" s="47" t="n">
        <v>493</v>
      </c>
      <c r="J388" s="47" t="n">
        <v>12660</v>
      </c>
      <c r="K388" s="48" t="n">
        <v>25.6795131845842</v>
      </c>
    </row>
    <row r="389" customFormat="false" ht="13.5" hidden="false" customHeight="false" outlineLevel="0" collapsed="false">
      <c r="A389" s="44" t="n">
        <v>3890</v>
      </c>
      <c r="B389" s="56" t="s">
        <v>22</v>
      </c>
      <c r="C389" s="56" t="s">
        <v>51</v>
      </c>
      <c r="D389" s="46" t="n">
        <v>0.315972222222222</v>
      </c>
      <c r="E389" s="46" t="n">
        <v>0.364583333333333</v>
      </c>
      <c r="G389" s="45" t="s">
        <v>151</v>
      </c>
      <c r="H389" s="56" t="s">
        <v>45</v>
      </c>
      <c r="I389" s="47" t="n">
        <v>493</v>
      </c>
      <c r="J389" s="47" t="n">
        <v>13160</v>
      </c>
      <c r="K389" s="48" t="n">
        <v>26.6937119675456</v>
      </c>
    </row>
    <row r="390" customFormat="false" ht="13.5" hidden="false" customHeight="false" outlineLevel="0" collapsed="false">
      <c r="A390" s="44" t="n">
        <v>3891</v>
      </c>
      <c r="B390" s="56" t="s">
        <v>22</v>
      </c>
      <c r="C390" s="56" t="s">
        <v>51</v>
      </c>
      <c r="D390" s="46" t="n">
        <v>0.315972222222222</v>
      </c>
      <c r="E390" s="46" t="n">
        <v>0.364583333333333</v>
      </c>
      <c r="G390" s="45" t="s">
        <v>151</v>
      </c>
      <c r="H390" s="56" t="s">
        <v>63</v>
      </c>
      <c r="I390" s="47" t="n">
        <v>493</v>
      </c>
      <c r="J390" s="47" t="n">
        <v>14760</v>
      </c>
      <c r="K390" s="48" t="n">
        <v>29.9391480730223</v>
      </c>
    </row>
    <row r="391" customFormat="false" ht="13.5" hidden="false" customHeight="false" outlineLevel="0" collapsed="false">
      <c r="A391" s="44" t="n">
        <v>3892</v>
      </c>
      <c r="B391" s="56" t="s">
        <v>22</v>
      </c>
      <c r="C391" s="56" t="s">
        <v>51</v>
      </c>
      <c r="D391" s="46" t="n">
        <v>0.315972222222222</v>
      </c>
      <c r="E391" s="46" t="n">
        <v>0.364583333333333</v>
      </c>
      <c r="G391" s="45" t="s">
        <v>151</v>
      </c>
      <c r="H391" s="56" t="s">
        <v>134</v>
      </c>
      <c r="I391" s="47" t="n">
        <v>1387</v>
      </c>
      <c r="J391" s="47" t="n">
        <v>38460</v>
      </c>
      <c r="K391" s="48" t="n">
        <v>27.7289113193944</v>
      </c>
    </row>
    <row r="392" customFormat="false" ht="13.5" hidden="false" customHeight="false" outlineLevel="0" collapsed="false">
      <c r="A392" s="44" t="n">
        <v>3893</v>
      </c>
      <c r="B392" s="56" t="s">
        <v>22</v>
      </c>
      <c r="C392" s="56" t="s">
        <v>51</v>
      </c>
      <c r="D392" s="46" t="n">
        <v>0.315972222222222</v>
      </c>
      <c r="E392" s="46" t="n">
        <v>0.364583333333333</v>
      </c>
      <c r="G392" s="45" t="s">
        <v>151</v>
      </c>
      <c r="H392" s="56" t="s">
        <v>41</v>
      </c>
      <c r="I392" s="47" t="n">
        <v>1222</v>
      </c>
      <c r="J392" s="47" t="n">
        <v>23760</v>
      </c>
      <c r="K392" s="48" t="n">
        <v>19.443535188216</v>
      </c>
    </row>
    <row r="393" customFormat="false" ht="13.5" hidden="false" customHeight="false" outlineLevel="0" collapsed="false">
      <c r="A393" s="44" t="n">
        <v>3894</v>
      </c>
      <c r="B393" s="56" t="s">
        <v>22</v>
      </c>
      <c r="C393" s="56" t="s">
        <v>51</v>
      </c>
      <c r="D393" s="46" t="n">
        <v>0.315972222222222</v>
      </c>
      <c r="E393" s="46" t="n">
        <v>0.364583333333333</v>
      </c>
      <c r="G393" s="45" t="s">
        <v>151</v>
      </c>
      <c r="H393" s="56" t="s">
        <v>28</v>
      </c>
      <c r="I393" s="47" t="n">
        <v>1222</v>
      </c>
      <c r="J393" s="47" t="n">
        <v>18260</v>
      </c>
      <c r="K393" s="48" t="n">
        <v>14.9427168576105</v>
      </c>
    </row>
    <row r="394" customFormat="false" ht="13.5" hidden="false" customHeight="false" outlineLevel="0" collapsed="false">
      <c r="A394" s="44" t="n">
        <v>3895</v>
      </c>
      <c r="B394" s="56" t="s">
        <v>22</v>
      </c>
      <c r="C394" s="56" t="s">
        <v>51</v>
      </c>
      <c r="D394" s="46" t="n">
        <v>0.315972222222222</v>
      </c>
      <c r="E394" s="46" t="n">
        <v>0.364583333333333</v>
      </c>
      <c r="G394" s="45" t="s">
        <v>151</v>
      </c>
      <c r="H394" s="56" t="s">
        <v>135</v>
      </c>
      <c r="I394" s="47" t="n">
        <v>1387</v>
      </c>
      <c r="J394" s="47" t="n">
        <v>31910</v>
      </c>
      <c r="K394" s="48" t="n">
        <v>23.0064888248017</v>
      </c>
    </row>
    <row r="395" customFormat="false" ht="13.5" hidden="false" customHeight="false" outlineLevel="0" collapsed="false">
      <c r="A395" s="44" t="n">
        <v>3896</v>
      </c>
      <c r="B395" s="56" t="s">
        <v>22</v>
      </c>
      <c r="C395" s="56" t="s">
        <v>51</v>
      </c>
      <c r="D395" s="46" t="n">
        <v>0.315972222222222</v>
      </c>
      <c r="E395" s="46" t="n">
        <v>0.364583333333333</v>
      </c>
      <c r="G395" s="45" t="s">
        <v>151</v>
      </c>
      <c r="H395" s="56" t="s">
        <v>136</v>
      </c>
      <c r="I395" s="47" t="n">
        <v>1387</v>
      </c>
      <c r="J395" s="47" t="n">
        <v>23260</v>
      </c>
      <c r="K395" s="48" t="n">
        <v>16.7700072098053</v>
      </c>
    </row>
    <row r="396" customFormat="false" ht="13.5" hidden="false" customHeight="false" outlineLevel="0" collapsed="false">
      <c r="A396" s="44" t="n">
        <v>3897</v>
      </c>
      <c r="B396" s="56" t="s">
        <v>22</v>
      </c>
      <c r="C396" s="56" t="s">
        <v>51</v>
      </c>
      <c r="D396" s="46" t="n">
        <v>0.315972222222222</v>
      </c>
      <c r="E396" s="46" t="n">
        <v>0.364583333333333</v>
      </c>
      <c r="G396" s="45" t="s">
        <v>151</v>
      </c>
      <c r="H396" s="56" t="s">
        <v>137</v>
      </c>
      <c r="I396" s="47" t="n">
        <v>1222</v>
      </c>
      <c r="J396" s="47" t="n">
        <v>20510</v>
      </c>
      <c r="K396" s="48" t="n">
        <v>16.7839607201309</v>
      </c>
    </row>
    <row r="397" customFormat="false" ht="13.5" hidden="false" customHeight="false" outlineLevel="0" collapsed="false">
      <c r="A397" s="44" t="n">
        <v>3898</v>
      </c>
      <c r="B397" s="56" t="s">
        <v>22</v>
      </c>
      <c r="C397" s="56" t="s">
        <v>51</v>
      </c>
      <c r="D397" s="46" t="n">
        <v>0.375</v>
      </c>
      <c r="E397" s="46" t="n">
        <v>0.427083333333333</v>
      </c>
      <c r="G397" s="45" t="s">
        <v>152</v>
      </c>
      <c r="H397" s="56" t="s">
        <v>53</v>
      </c>
      <c r="I397" s="47" t="n">
        <v>893</v>
      </c>
      <c r="J397" s="47" t="n">
        <v>19160</v>
      </c>
      <c r="K397" s="48" t="n">
        <v>21.4557670772676</v>
      </c>
    </row>
    <row r="398" customFormat="false" ht="13.5" hidden="false" customHeight="false" outlineLevel="0" collapsed="false">
      <c r="A398" s="44" t="n">
        <v>3899</v>
      </c>
      <c r="B398" s="56" t="s">
        <v>22</v>
      </c>
      <c r="C398" s="56" t="s">
        <v>51</v>
      </c>
      <c r="D398" s="46" t="n">
        <v>0.375</v>
      </c>
      <c r="E398" s="46" t="n">
        <v>0.427083333333333</v>
      </c>
      <c r="G398" s="45" t="s">
        <v>152</v>
      </c>
      <c r="H398" s="56" t="s">
        <v>25</v>
      </c>
      <c r="I398" s="47" t="n">
        <v>493</v>
      </c>
      <c r="J398" s="47" t="n">
        <v>11360</v>
      </c>
      <c r="K398" s="48" t="n">
        <v>23.0425963488844</v>
      </c>
    </row>
    <row r="399" customFormat="false" ht="13.5" hidden="false" customHeight="false" outlineLevel="0" collapsed="false">
      <c r="A399" s="44" t="n">
        <v>3900</v>
      </c>
      <c r="B399" s="56" t="s">
        <v>22</v>
      </c>
      <c r="C399" s="56" t="s">
        <v>51</v>
      </c>
      <c r="D399" s="46" t="n">
        <v>0.375</v>
      </c>
      <c r="E399" s="46" t="n">
        <v>0.427083333333333</v>
      </c>
      <c r="G399" s="45" t="s">
        <v>152</v>
      </c>
      <c r="H399" s="56" t="s">
        <v>43</v>
      </c>
      <c r="I399" s="47" t="n">
        <v>493</v>
      </c>
      <c r="J399" s="47" t="n">
        <v>12660</v>
      </c>
      <c r="K399" s="48" t="n">
        <v>25.6795131845842</v>
      </c>
    </row>
    <row r="400" customFormat="false" ht="13.5" hidden="false" customHeight="false" outlineLevel="0" collapsed="false">
      <c r="A400" s="44" t="n">
        <v>3901</v>
      </c>
      <c r="B400" s="56" t="s">
        <v>22</v>
      </c>
      <c r="C400" s="56" t="s">
        <v>51</v>
      </c>
      <c r="D400" s="46" t="n">
        <v>0.375</v>
      </c>
      <c r="E400" s="46" t="n">
        <v>0.427083333333333</v>
      </c>
      <c r="G400" s="45" t="s">
        <v>152</v>
      </c>
      <c r="H400" s="56" t="s">
        <v>45</v>
      </c>
      <c r="I400" s="47" t="n">
        <v>493</v>
      </c>
      <c r="J400" s="47" t="n">
        <v>13160</v>
      </c>
      <c r="K400" s="48" t="n">
        <v>26.6937119675456</v>
      </c>
    </row>
    <row r="401" customFormat="false" ht="13.5" hidden="false" customHeight="false" outlineLevel="0" collapsed="false">
      <c r="A401" s="44" t="n">
        <v>3902</v>
      </c>
      <c r="B401" s="56" t="s">
        <v>22</v>
      </c>
      <c r="C401" s="56" t="s">
        <v>51</v>
      </c>
      <c r="D401" s="46" t="n">
        <v>0.375</v>
      </c>
      <c r="E401" s="46" t="n">
        <v>0.427083333333333</v>
      </c>
      <c r="G401" s="45" t="s">
        <v>152</v>
      </c>
      <c r="H401" s="56" t="s">
        <v>63</v>
      </c>
      <c r="I401" s="47" t="n">
        <v>493</v>
      </c>
      <c r="J401" s="47" t="n">
        <v>14760</v>
      </c>
      <c r="K401" s="48" t="n">
        <v>29.9391480730223</v>
      </c>
    </row>
    <row r="402" customFormat="false" ht="13.5" hidden="false" customHeight="false" outlineLevel="0" collapsed="false">
      <c r="A402" s="44" t="n">
        <v>3903</v>
      </c>
      <c r="B402" s="56" t="s">
        <v>22</v>
      </c>
      <c r="C402" s="56" t="s">
        <v>51</v>
      </c>
      <c r="D402" s="46" t="n">
        <v>0.375</v>
      </c>
      <c r="E402" s="46" t="n">
        <v>0.427083333333333</v>
      </c>
      <c r="G402" s="45" t="s">
        <v>152</v>
      </c>
      <c r="H402" s="56" t="s">
        <v>134</v>
      </c>
      <c r="I402" s="47" t="n">
        <v>1387</v>
      </c>
      <c r="J402" s="47" t="n">
        <v>38460</v>
      </c>
      <c r="K402" s="48" t="n">
        <v>27.7289113193944</v>
      </c>
    </row>
    <row r="403" customFormat="false" ht="13.5" hidden="false" customHeight="false" outlineLevel="0" collapsed="false">
      <c r="A403" s="44" t="n">
        <v>3904</v>
      </c>
      <c r="B403" s="56" t="s">
        <v>22</v>
      </c>
      <c r="C403" s="56" t="s">
        <v>51</v>
      </c>
      <c r="D403" s="46" t="n">
        <v>0.375</v>
      </c>
      <c r="E403" s="46" t="n">
        <v>0.427083333333333</v>
      </c>
      <c r="G403" s="45" t="s">
        <v>152</v>
      </c>
      <c r="H403" s="56" t="s">
        <v>41</v>
      </c>
      <c r="I403" s="47" t="n">
        <v>1222</v>
      </c>
      <c r="J403" s="47" t="n">
        <v>23760</v>
      </c>
      <c r="K403" s="48" t="n">
        <v>19.443535188216</v>
      </c>
    </row>
    <row r="404" customFormat="false" ht="13.5" hidden="false" customHeight="false" outlineLevel="0" collapsed="false">
      <c r="A404" s="44" t="n">
        <v>3905</v>
      </c>
      <c r="B404" s="56" t="s">
        <v>22</v>
      </c>
      <c r="C404" s="56" t="s">
        <v>51</v>
      </c>
      <c r="D404" s="46" t="n">
        <v>0.375</v>
      </c>
      <c r="E404" s="46" t="n">
        <v>0.427083333333333</v>
      </c>
      <c r="G404" s="45" t="s">
        <v>152</v>
      </c>
      <c r="H404" s="56" t="s">
        <v>28</v>
      </c>
      <c r="I404" s="47" t="n">
        <v>1222</v>
      </c>
      <c r="J404" s="47" t="n">
        <v>18260</v>
      </c>
      <c r="K404" s="48" t="n">
        <v>14.9427168576105</v>
      </c>
    </row>
    <row r="405" customFormat="false" ht="13.5" hidden="false" customHeight="false" outlineLevel="0" collapsed="false">
      <c r="A405" s="44" t="n">
        <v>3906</v>
      </c>
      <c r="B405" s="56" t="s">
        <v>22</v>
      </c>
      <c r="C405" s="56" t="s">
        <v>51</v>
      </c>
      <c r="D405" s="46" t="n">
        <v>0.375</v>
      </c>
      <c r="E405" s="46" t="n">
        <v>0.427083333333333</v>
      </c>
      <c r="G405" s="45" t="s">
        <v>152</v>
      </c>
      <c r="H405" s="56" t="s">
        <v>135</v>
      </c>
      <c r="I405" s="47" t="n">
        <v>1387</v>
      </c>
      <c r="J405" s="47" t="n">
        <v>31910</v>
      </c>
      <c r="K405" s="48" t="n">
        <v>23.0064888248017</v>
      </c>
    </row>
    <row r="406" customFormat="false" ht="13.5" hidden="false" customHeight="false" outlineLevel="0" collapsed="false">
      <c r="A406" s="44" t="n">
        <v>3907</v>
      </c>
      <c r="B406" s="56" t="s">
        <v>22</v>
      </c>
      <c r="C406" s="56" t="s">
        <v>51</v>
      </c>
      <c r="D406" s="46" t="n">
        <v>0.375</v>
      </c>
      <c r="E406" s="46" t="n">
        <v>0.427083333333333</v>
      </c>
      <c r="G406" s="45" t="s">
        <v>152</v>
      </c>
      <c r="H406" s="56" t="s">
        <v>136</v>
      </c>
      <c r="I406" s="47" t="n">
        <v>1387</v>
      </c>
      <c r="J406" s="47" t="n">
        <v>23260</v>
      </c>
      <c r="K406" s="48" t="n">
        <v>16.7700072098053</v>
      </c>
    </row>
    <row r="407" customFormat="false" ht="13.5" hidden="false" customHeight="false" outlineLevel="0" collapsed="false">
      <c r="A407" s="44" t="n">
        <v>3908</v>
      </c>
      <c r="B407" s="56" t="s">
        <v>22</v>
      </c>
      <c r="C407" s="56" t="s">
        <v>51</v>
      </c>
      <c r="D407" s="46" t="n">
        <v>0.375</v>
      </c>
      <c r="E407" s="46" t="n">
        <v>0.427083333333333</v>
      </c>
      <c r="G407" s="45" t="s">
        <v>152</v>
      </c>
      <c r="H407" s="56" t="s">
        <v>137</v>
      </c>
      <c r="I407" s="47" t="n">
        <v>1222</v>
      </c>
      <c r="J407" s="47" t="n">
        <v>20510</v>
      </c>
      <c r="K407" s="48" t="n">
        <v>16.7839607201309</v>
      </c>
    </row>
    <row r="408" customFormat="false" ht="13.5" hidden="false" customHeight="false" outlineLevel="0" collapsed="false">
      <c r="A408" s="44" t="n">
        <v>3909</v>
      </c>
      <c r="B408" s="56" t="s">
        <v>22</v>
      </c>
      <c r="C408" s="56" t="s">
        <v>51</v>
      </c>
      <c r="D408" s="46" t="n">
        <v>0.475694444444444</v>
      </c>
      <c r="E408" s="46" t="n">
        <v>0.524305555555556</v>
      </c>
      <c r="G408" s="45" t="s">
        <v>153</v>
      </c>
      <c r="H408" s="56" t="s">
        <v>53</v>
      </c>
      <c r="I408" s="47" t="n">
        <v>893</v>
      </c>
      <c r="J408" s="47" t="n">
        <v>19160</v>
      </c>
      <c r="K408" s="48" t="n">
        <v>21.4557670772676</v>
      </c>
    </row>
    <row r="409" customFormat="false" ht="13.5" hidden="false" customHeight="false" outlineLevel="0" collapsed="false">
      <c r="A409" s="44" t="n">
        <v>3910</v>
      </c>
      <c r="B409" s="56" t="s">
        <v>22</v>
      </c>
      <c r="C409" s="56" t="s">
        <v>51</v>
      </c>
      <c r="D409" s="46" t="n">
        <v>0.475694444444444</v>
      </c>
      <c r="E409" s="46" t="n">
        <v>0.524305555555556</v>
      </c>
      <c r="G409" s="45" t="s">
        <v>153</v>
      </c>
      <c r="H409" s="56" t="s">
        <v>25</v>
      </c>
      <c r="I409" s="47" t="n">
        <v>493</v>
      </c>
      <c r="J409" s="47" t="n">
        <v>11360</v>
      </c>
      <c r="K409" s="48" t="n">
        <v>23.0425963488844</v>
      </c>
    </row>
    <row r="410" customFormat="false" ht="13.5" hidden="false" customHeight="false" outlineLevel="0" collapsed="false">
      <c r="A410" s="44" t="n">
        <v>3911</v>
      </c>
      <c r="B410" s="56" t="s">
        <v>22</v>
      </c>
      <c r="C410" s="56" t="s">
        <v>51</v>
      </c>
      <c r="D410" s="46" t="n">
        <v>0.475694444444444</v>
      </c>
      <c r="E410" s="46" t="n">
        <v>0.524305555555556</v>
      </c>
      <c r="G410" s="45" t="s">
        <v>153</v>
      </c>
      <c r="H410" s="56" t="s">
        <v>43</v>
      </c>
      <c r="I410" s="47" t="n">
        <v>493</v>
      </c>
      <c r="J410" s="47" t="n">
        <v>12660</v>
      </c>
      <c r="K410" s="48" t="n">
        <v>25.6795131845842</v>
      </c>
    </row>
    <row r="411" customFormat="false" ht="13.5" hidden="false" customHeight="false" outlineLevel="0" collapsed="false">
      <c r="A411" s="44" t="n">
        <v>3912</v>
      </c>
      <c r="B411" s="56" t="s">
        <v>22</v>
      </c>
      <c r="C411" s="56" t="s">
        <v>51</v>
      </c>
      <c r="D411" s="46" t="n">
        <v>0.475694444444444</v>
      </c>
      <c r="E411" s="46" t="n">
        <v>0.524305555555556</v>
      </c>
      <c r="G411" s="45" t="s">
        <v>153</v>
      </c>
      <c r="H411" s="56" t="s">
        <v>45</v>
      </c>
      <c r="I411" s="47" t="n">
        <v>493</v>
      </c>
      <c r="J411" s="47" t="n">
        <v>13160</v>
      </c>
      <c r="K411" s="48" t="n">
        <v>26.6937119675456</v>
      </c>
    </row>
    <row r="412" customFormat="false" ht="13.5" hidden="false" customHeight="false" outlineLevel="0" collapsed="false">
      <c r="A412" s="44" t="n">
        <v>3913</v>
      </c>
      <c r="B412" s="56" t="s">
        <v>22</v>
      </c>
      <c r="C412" s="56" t="s">
        <v>51</v>
      </c>
      <c r="D412" s="46" t="n">
        <v>0.475694444444444</v>
      </c>
      <c r="E412" s="46" t="n">
        <v>0.524305555555556</v>
      </c>
      <c r="G412" s="45" t="s">
        <v>153</v>
      </c>
      <c r="H412" s="56" t="s">
        <v>63</v>
      </c>
      <c r="I412" s="47" t="n">
        <v>493</v>
      </c>
      <c r="J412" s="47" t="n">
        <v>14760</v>
      </c>
      <c r="K412" s="48" t="n">
        <v>29.9391480730223</v>
      </c>
    </row>
    <row r="413" customFormat="false" ht="13.5" hidden="false" customHeight="false" outlineLevel="0" collapsed="false">
      <c r="A413" s="44" t="n">
        <v>3914</v>
      </c>
      <c r="B413" s="56" t="s">
        <v>22</v>
      </c>
      <c r="C413" s="56" t="s">
        <v>51</v>
      </c>
      <c r="D413" s="46" t="n">
        <v>0.475694444444444</v>
      </c>
      <c r="E413" s="46" t="n">
        <v>0.524305555555556</v>
      </c>
      <c r="G413" s="45" t="s">
        <v>153</v>
      </c>
      <c r="H413" s="56" t="s">
        <v>134</v>
      </c>
      <c r="I413" s="47" t="n">
        <v>1387</v>
      </c>
      <c r="J413" s="47" t="n">
        <v>38460</v>
      </c>
      <c r="K413" s="48" t="n">
        <v>27.7289113193944</v>
      </c>
    </row>
    <row r="414" customFormat="false" ht="13.5" hidden="false" customHeight="false" outlineLevel="0" collapsed="false">
      <c r="A414" s="44" t="n">
        <v>3915</v>
      </c>
      <c r="B414" s="56" t="s">
        <v>22</v>
      </c>
      <c r="C414" s="56" t="s">
        <v>51</v>
      </c>
      <c r="D414" s="46" t="n">
        <v>0.475694444444444</v>
      </c>
      <c r="E414" s="46" t="n">
        <v>0.524305555555556</v>
      </c>
      <c r="G414" s="45" t="s">
        <v>153</v>
      </c>
      <c r="H414" s="56" t="s">
        <v>41</v>
      </c>
      <c r="I414" s="47" t="n">
        <v>1222</v>
      </c>
      <c r="J414" s="47" t="n">
        <v>23760</v>
      </c>
      <c r="K414" s="48" t="n">
        <v>19.443535188216</v>
      </c>
    </row>
    <row r="415" customFormat="false" ht="13.5" hidden="false" customHeight="false" outlineLevel="0" collapsed="false">
      <c r="A415" s="44" t="n">
        <v>3916</v>
      </c>
      <c r="B415" s="56" t="s">
        <v>22</v>
      </c>
      <c r="C415" s="56" t="s">
        <v>51</v>
      </c>
      <c r="D415" s="46" t="n">
        <v>0.475694444444444</v>
      </c>
      <c r="E415" s="46" t="n">
        <v>0.524305555555556</v>
      </c>
      <c r="G415" s="45" t="s">
        <v>153</v>
      </c>
      <c r="H415" s="56" t="s">
        <v>28</v>
      </c>
      <c r="I415" s="47" t="n">
        <v>1222</v>
      </c>
      <c r="J415" s="47" t="n">
        <v>18260</v>
      </c>
      <c r="K415" s="48" t="n">
        <v>14.9427168576105</v>
      </c>
    </row>
    <row r="416" customFormat="false" ht="13.5" hidden="false" customHeight="false" outlineLevel="0" collapsed="false">
      <c r="A416" s="44" t="n">
        <v>3917</v>
      </c>
      <c r="B416" s="56" t="s">
        <v>22</v>
      </c>
      <c r="C416" s="56" t="s">
        <v>51</v>
      </c>
      <c r="D416" s="46" t="n">
        <v>0.475694444444444</v>
      </c>
      <c r="E416" s="46" t="n">
        <v>0.524305555555556</v>
      </c>
      <c r="G416" s="45" t="s">
        <v>153</v>
      </c>
      <c r="H416" s="56" t="s">
        <v>135</v>
      </c>
      <c r="I416" s="47" t="n">
        <v>1387</v>
      </c>
      <c r="J416" s="47" t="n">
        <v>31910</v>
      </c>
      <c r="K416" s="48" t="n">
        <v>23.0064888248017</v>
      </c>
    </row>
    <row r="417" customFormat="false" ht="13.5" hidden="false" customHeight="false" outlineLevel="0" collapsed="false">
      <c r="A417" s="44" t="n">
        <v>3918</v>
      </c>
      <c r="B417" s="56" t="s">
        <v>22</v>
      </c>
      <c r="C417" s="56" t="s">
        <v>51</v>
      </c>
      <c r="D417" s="46" t="n">
        <v>0.475694444444444</v>
      </c>
      <c r="E417" s="46" t="n">
        <v>0.524305555555556</v>
      </c>
      <c r="G417" s="45" t="s">
        <v>153</v>
      </c>
      <c r="H417" s="56" t="s">
        <v>136</v>
      </c>
      <c r="I417" s="47" t="n">
        <v>1387</v>
      </c>
      <c r="J417" s="47" t="n">
        <v>23260</v>
      </c>
      <c r="K417" s="48" t="n">
        <v>16.7700072098053</v>
      </c>
    </row>
    <row r="418" customFormat="false" ht="13.5" hidden="false" customHeight="false" outlineLevel="0" collapsed="false">
      <c r="A418" s="44" t="n">
        <v>3919</v>
      </c>
      <c r="B418" s="56" t="s">
        <v>22</v>
      </c>
      <c r="C418" s="56" t="s">
        <v>51</v>
      </c>
      <c r="D418" s="46" t="n">
        <v>0.475694444444444</v>
      </c>
      <c r="E418" s="46" t="n">
        <v>0.524305555555556</v>
      </c>
      <c r="G418" s="45" t="s">
        <v>153</v>
      </c>
      <c r="H418" s="56" t="s">
        <v>137</v>
      </c>
      <c r="I418" s="47" t="n">
        <v>1222</v>
      </c>
      <c r="J418" s="47" t="n">
        <v>20510</v>
      </c>
      <c r="K418" s="48" t="n">
        <v>16.7839607201309</v>
      </c>
    </row>
    <row r="419" customFormat="false" ht="13.5" hidden="false" customHeight="false" outlineLevel="0" collapsed="false">
      <c r="A419" s="44" t="n">
        <v>3920</v>
      </c>
      <c r="B419" s="56" t="s">
        <v>22</v>
      </c>
      <c r="C419" s="56" t="s">
        <v>51</v>
      </c>
      <c r="D419" s="46" t="n">
        <v>0.569444444444444</v>
      </c>
      <c r="E419" s="46" t="n">
        <v>0.625</v>
      </c>
      <c r="G419" s="45" t="s">
        <v>154</v>
      </c>
      <c r="H419" s="56" t="s">
        <v>53</v>
      </c>
      <c r="I419" s="47" t="n">
        <v>893</v>
      </c>
      <c r="J419" s="47" t="n">
        <v>19160</v>
      </c>
      <c r="K419" s="48" t="n">
        <v>21.4557670772676</v>
      </c>
    </row>
    <row r="420" customFormat="false" ht="13.5" hidden="false" customHeight="false" outlineLevel="0" collapsed="false">
      <c r="A420" s="44" t="n">
        <v>3921</v>
      </c>
      <c r="B420" s="56" t="s">
        <v>22</v>
      </c>
      <c r="C420" s="56" t="s">
        <v>51</v>
      </c>
      <c r="D420" s="46" t="n">
        <v>0.569444444444444</v>
      </c>
      <c r="E420" s="46" t="n">
        <v>0.625</v>
      </c>
      <c r="G420" s="45" t="s">
        <v>154</v>
      </c>
      <c r="H420" s="56" t="s">
        <v>25</v>
      </c>
      <c r="I420" s="47" t="n">
        <v>493</v>
      </c>
      <c r="J420" s="47" t="n">
        <v>11960</v>
      </c>
      <c r="K420" s="48" t="n">
        <v>24.2596348884381</v>
      </c>
    </row>
    <row r="421" customFormat="false" ht="13.5" hidden="false" customHeight="false" outlineLevel="0" collapsed="false">
      <c r="A421" s="44" t="n">
        <v>3922</v>
      </c>
      <c r="B421" s="56" t="s">
        <v>22</v>
      </c>
      <c r="C421" s="56" t="s">
        <v>51</v>
      </c>
      <c r="D421" s="46" t="n">
        <v>0.569444444444444</v>
      </c>
      <c r="E421" s="46" t="n">
        <v>0.625</v>
      </c>
      <c r="G421" s="45" t="s">
        <v>154</v>
      </c>
      <c r="H421" s="56" t="s">
        <v>43</v>
      </c>
      <c r="I421" s="47" t="n">
        <v>493</v>
      </c>
      <c r="J421" s="47" t="n">
        <v>12660</v>
      </c>
      <c r="K421" s="48" t="n">
        <v>25.6795131845842</v>
      </c>
    </row>
    <row r="422" customFormat="false" ht="13.5" hidden="false" customHeight="false" outlineLevel="0" collapsed="false">
      <c r="A422" s="44" t="n">
        <v>3923</v>
      </c>
      <c r="B422" s="56" t="s">
        <v>22</v>
      </c>
      <c r="C422" s="56" t="s">
        <v>51</v>
      </c>
      <c r="D422" s="46" t="n">
        <v>0.569444444444444</v>
      </c>
      <c r="E422" s="46" t="n">
        <v>0.625</v>
      </c>
      <c r="G422" s="45" t="s">
        <v>154</v>
      </c>
      <c r="H422" s="56" t="s">
        <v>45</v>
      </c>
      <c r="I422" s="47" t="n">
        <v>493</v>
      </c>
      <c r="J422" s="47" t="n">
        <v>13160</v>
      </c>
      <c r="K422" s="48" t="n">
        <v>26.6937119675456</v>
      </c>
    </row>
    <row r="423" customFormat="false" ht="13.5" hidden="false" customHeight="false" outlineLevel="0" collapsed="false">
      <c r="A423" s="44" t="n">
        <v>3924</v>
      </c>
      <c r="B423" s="56" t="s">
        <v>22</v>
      </c>
      <c r="C423" s="56" t="s">
        <v>51</v>
      </c>
      <c r="D423" s="46" t="n">
        <v>0.569444444444444</v>
      </c>
      <c r="E423" s="46" t="n">
        <v>0.625</v>
      </c>
      <c r="G423" s="45" t="s">
        <v>154</v>
      </c>
      <c r="H423" s="56" t="s">
        <v>63</v>
      </c>
      <c r="I423" s="47" t="n">
        <v>493</v>
      </c>
      <c r="J423" s="47" t="n">
        <v>14760</v>
      </c>
      <c r="K423" s="48" t="n">
        <v>29.9391480730223</v>
      </c>
    </row>
    <row r="424" customFormat="false" ht="13.5" hidden="false" customHeight="false" outlineLevel="0" collapsed="false">
      <c r="A424" s="44" t="n">
        <v>3925</v>
      </c>
      <c r="B424" s="56" t="s">
        <v>22</v>
      </c>
      <c r="C424" s="56" t="s">
        <v>51</v>
      </c>
      <c r="D424" s="46" t="n">
        <v>0.701388888888889</v>
      </c>
      <c r="E424" s="46" t="n">
        <v>0.75</v>
      </c>
      <c r="G424" s="45" t="s">
        <v>155</v>
      </c>
      <c r="H424" s="56" t="s">
        <v>53</v>
      </c>
      <c r="I424" s="47" t="n">
        <v>893</v>
      </c>
      <c r="J424" s="47" t="n">
        <v>19160</v>
      </c>
      <c r="K424" s="48" t="n">
        <v>21.4557670772676</v>
      </c>
    </row>
    <row r="425" customFormat="false" ht="13.5" hidden="false" customHeight="false" outlineLevel="0" collapsed="false">
      <c r="A425" s="44" t="n">
        <v>3926</v>
      </c>
      <c r="B425" s="56" t="s">
        <v>22</v>
      </c>
      <c r="C425" s="56" t="s">
        <v>51</v>
      </c>
      <c r="D425" s="46" t="n">
        <v>0.701388888888889</v>
      </c>
      <c r="E425" s="46" t="n">
        <v>0.75</v>
      </c>
      <c r="G425" s="45" t="s">
        <v>155</v>
      </c>
      <c r="H425" s="56" t="s">
        <v>25</v>
      </c>
      <c r="I425" s="47" t="n">
        <v>493</v>
      </c>
      <c r="J425" s="47" t="n">
        <v>13160</v>
      </c>
      <c r="K425" s="48" t="n">
        <v>26.6937119675456</v>
      </c>
    </row>
    <row r="426" customFormat="false" ht="13.5" hidden="false" customHeight="false" outlineLevel="0" collapsed="false">
      <c r="A426" s="44" t="n">
        <v>3927</v>
      </c>
      <c r="B426" s="56" t="s">
        <v>22</v>
      </c>
      <c r="C426" s="56" t="s">
        <v>51</v>
      </c>
      <c r="D426" s="46" t="n">
        <v>0.701388888888889</v>
      </c>
      <c r="E426" s="46" t="n">
        <v>0.75</v>
      </c>
      <c r="G426" s="45" t="s">
        <v>155</v>
      </c>
      <c r="H426" s="56" t="s">
        <v>43</v>
      </c>
      <c r="I426" s="47" t="n">
        <v>493</v>
      </c>
      <c r="J426" s="47" t="n">
        <v>14460</v>
      </c>
      <c r="K426" s="48" t="n">
        <v>29.3306288032454</v>
      </c>
    </row>
    <row r="427" customFormat="false" ht="13.5" hidden="false" customHeight="false" outlineLevel="0" collapsed="false">
      <c r="A427" s="44" t="n">
        <v>3928</v>
      </c>
      <c r="B427" s="56" t="s">
        <v>22</v>
      </c>
      <c r="C427" s="56" t="s">
        <v>51</v>
      </c>
      <c r="D427" s="46" t="n">
        <v>0.701388888888889</v>
      </c>
      <c r="E427" s="46" t="n">
        <v>0.75</v>
      </c>
      <c r="G427" s="45" t="s">
        <v>155</v>
      </c>
      <c r="H427" s="56" t="s">
        <v>45</v>
      </c>
      <c r="I427" s="47" t="n">
        <v>493</v>
      </c>
      <c r="J427" s="47" t="n">
        <v>14960</v>
      </c>
      <c r="K427" s="48" t="n">
        <v>30.3448275862069</v>
      </c>
    </row>
    <row r="428" customFormat="false" ht="13.5" hidden="false" customHeight="false" outlineLevel="0" collapsed="false">
      <c r="A428" s="44" t="n">
        <v>3929</v>
      </c>
      <c r="B428" s="56" t="s">
        <v>22</v>
      </c>
      <c r="C428" s="56" t="s">
        <v>51</v>
      </c>
      <c r="D428" s="46" t="n">
        <v>0.701388888888889</v>
      </c>
      <c r="E428" s="46" t="n">
        <v>0.75</v>
      </c>
      <c r="G428" s="45" t="s">
        <v>155</v>
      </c>
      <c r="H428" s="56" t="s">
        <v>63</v>
      </c>
      <c r="I428" s="47" t="n">
        <v>493</v>
      </c>
      <c r="J428" s="47" t="n">
        <v>16560</v>
      </c>
      <c r="K428" s="48" t="n">
        <v>33.5902636916836</v>
      </c>
    </row>
    <row r="429" customFormat="false" ht="13.5" hidden="false" customHeight="false" outlineLevel="0" collapsed="false">
      <c r="A429" s="44" t="n">
        <v>3930</v>
      </c>
      <c r="B429" s="56" t="s">
        <v>22</v>
      </c>
      <c r="C429" s="56" t="s">
        <v>51</v>
      </c>
      <c r="D429" s="46" t="n">
        <v>0.701388888888889</v>
      </c>
      <c r="E429" s="46" t="n">
        <v>0.75</v>
      </c>
      <c r="G429" s="45" t="s">
        <v>155</v>
      </c>
      <c r="H429" s="56" t="s">
        <v>134</v>
      </c>
      <c r="I429" s="47" t="n">
        <v>1387</v>
      </c>
      <c r="J429" s="47" t="n">
        <v>38460</v>
      </c>
      <c r="K429" s="48" t="n">
        <v>27.7289113193944</v>
      </c>
    </row>
    <row r="430" customFormat="false" ht="13.5" hidden="false" customHeight="false" outlineLevel="0" collapsed="false">
      <c r="A430" s="44" t="n">
        <v>3931</v>
      </c>
      <c r="B430" s="56" t="s">
        <v>22</v>
      </c>
      <c r="C430" s="56" t="s">
        <v>51</v>
      </c>
      <c r="D430" s="46" t="n">
        <v>0.701388888888889</v>
      </c>
      <c r="E430" s="46" t="n">
        <v>0.75</v>
      </c>
      <c r="G430" s="45" t="s">
        <v>155</v>
      </c>
      <c r="H430" s="56" t="s">
        <v>41</v>
      </c>
      <c r="I430" s="47" t="n">
        <v>1222</v>
      </c>
      <c r="J430" s="47" t="n">
        <v>23760</v>
      </c>
      <c r="K430" s="48" t="n">
        <v>19.443535188216</v>
      </c>
    </row>
    <row r="431" customFormat="false" ht="13.5" hidden="false" customHeight="false" outlineLevel="0" collapsed="false">
      <c r="A431" s="44" t="n">
        <v>3932</v>
      </c>
      <c r="B431" s="56" t="s">
        <v>22</v>
      </c>
      <c r="C431" s="56" t="s">
        <v>51</v>
      </c>
      <c r="D431" s="46" t="n">
        <v>0.701388888888889</v>
      </c>
      <c r="E431" s="46" t="n">
        <v>0.75</v>
      </c>
      <c r="G431" s="45" t="s">
        <v>155</v>
      </c>
      <c r="H431" s="56" t="s">
        <v>28</v>
      </c>
      <c r="I431" s="47" t="n">
        <v>1222</v>
      </c>
      <c r="J431" s="47" t="n">
        <v>20060</v>
      </c>
      <c r="K431" s="48" t="n">
        <v>16.4157119476268</v>
      </c>
    </row>
    <row r="432" customFormat="false" ht="13.5" hidden="false" customHeight="false" outlineLevel="0" collapsed="false">
      <c r="A432" s="44" t="n">
        <v>3933</v>
      </c>
      <c r="B432" s="56" t="s">
        <v>22</v>
      </c>
      <c r="C432" s="56" t="s">
        <v>51</v>
      </c>
      <c r="D432" s="46" t="n">
        <v>0.701388888888889</v>
      </c>
      <c r="E432" s="46" t="n">
        <v>0.75</v>
      </c>
      <c r="G432" s="45" t="s">
        <v>155</v>
      </c>
      <c r="H432" s="56" t="s">
        <v>135</v>
      </c>
      <c r="I432" s="47" t="n">
        <v>1387</v>
      </c>
      <c r="J432" s="47" t="n">
        <v>31910</v>
      </c>
      <c r="K432" s="48" t="n">
        <v>23.0064888248017</v>
      </c>
    </row>
    <row r="433" customFormat="false" ht="13.5" hidden="false" customHeight="false" outlineLevel="0" collapsed="false">
      <c r="A433" s="44" t="n">
        <v>3934</v>
      </c>
      <c r="B433" s="56" t="s">
        <v>22</v>
      </c>
      <c r="C433" s="56" t="s">
        <v>51</v>
      </c>
      <c r="D433" s="46" t="n">
        <v>0.701388888888889</v>
      </c>
      <c r="E433" s="46" t="n">
        <v>0.75</v>
      </c>
      <c r="G433" s="45" t="s">
        <v>155</v>
      </c>
      <c r="H433" s="56" t="s">
        <v>136</v>
      </c>
      <c r="I433" s="47" t="n">
        <v>1387</v>
      </c>
      <c r="J433" s="47" t="n">
        <v>23260</v>
      </c>
      <c r="K433" s="48" t="n">
        <v>16.7700072098053</v>
      </c>
    </row>
    <row r="434" customFormat="false" ht="13.5" hidden="false" customHeight="false" outlineLevel="0" collapsed="false">
      <c r="A434" s="44" t="n">
        <v>3935</v>
      </c>
      <c r="B434" s="56" t="s">
        <v>22</v>
      </c>
      <c r="C434" s="56" t="s">
        <v>51</v>
      </c>
      <c r="D434" s="46" t="n">
        <v>0.701388888888889</v>
      </c>
      <c r="E434" s="46" t="n">
        <v>0.75</v>
      </c>
      <c r="G434" s="45" t="s">
        <v>155</v>
      </c>
      <c r="H434" s="56" t="s">
        <v>137</v>
      </c>
      <c r="I434" s="47" t="n">
        <v>1222</v>
      </c>
      <c r="J434" s="47" t="n">
        <v>20510</v>
      </c>
      <c r="K434" s="48" t="n">
        <v>16.7839607201309</v>
      </c>
    </row>
    <row r="435" customFormat="false" ht="13.5" hidden="false" customHeight="false" outlineLevel="0" collapsed="false">
      <c r="A435" s="44" t="n">
        <v>3936</v>
      </c>
      <c r="B435" s="56" t="s">
        <v>22</v>
      </c>
      <c r="C435" s="56" t="s">
        <v>51</v>
      </c>
      <c r="D435" s="46" t="n">
        <v>0.774305555555555</v>
      </c>
      <c r="E435" s="46" t="n">
        <v>0.829861111111111</v>
      </c>
      <c r="G435" s="45" t="s">
        <v>156</v>
      </c>
      <c r="H435" s="56" t="s">
        <v>43</v>
      </c>
      <c r="I435" s="47" t="n">
        <v>493</v>
      </c>
      <c r="J435" s="47" t="n">
        <v>13160</v>
      </c>
      <c r="K435" s="48" t="n">
        <v>26.6937119675456</v>
      </c>
    </row>
    <row r="436" customFormat="false" ht="13.5" hidden="false" customHeight="false" outlineLevel="0" collapsed="false">
      <c r="A436" s="44" t="n">
        <v>3937</v>
      </c>
      <c r="B436" s="56" t="s">
        <v>22</v>
      </c>
      <c r="C436" s="56" t="s">
        <v>51</v>
      </c>
      <c r="D436" s="46" t="n">
        <v>0.774305555555555</v>
      </c>
      <c r="E436" s="46" t="n">
        <v>0.829861111111111</v>
      </c>
      <c r="G436" s="45" t="s">
        <v>156</v>
      </c>
      <c r="H436" s="56" t="s">
        <v>45</v>
      </c>
      <c r="I436" s="47" t="n">
        <v>493</v>
      </c>
      <c r="J436" s="47" t="n">
        <v>14460</v>
      </c>
      <c r="K436" s="48" t="n">
        <v>29.3306288032454</v>
      </c>
    </row>
    <row r="437" customFormat="false" ht="13.5" hidden="false" customHeight="false" outlineLevel="0" collapsed="false">
      <c r="A437" s="44" t="n">
        <v>3938</v>
      </c>
      <c r="B437" s="56" t="s">
        <v>22</v>
      </c>
      <c r="C437" s="56" t="s">
        <v>51</v>
      </c>
      <c r="D437" s="46" t="n">
        <v>0.774305555555555</v>
      </c>
      <c r="E437" s="46" t="n">
        <v>0.829861111111111</v>
      </c>
      <c r="G437" s="45" t="s">
        <v>156</v>
      </c>
      <c r="H437" s="56" t="s">
        <v>63</v>
      </c>
      <c r="I437" s="47" t="n">
        <v>493</v>
      </c>
      <c r="J437" s="47" t="n">
        <v>14960</v>
      </c>
      <c r="K437" s="48" t="n">
        <v>30.3448275862069</v>
      </c>
    </row>
    <row r="438" customFormat="false" ht="13.5" hidden="false" customHeight="false" outlineLevel="0" collapsed="false">
      <c r="A438" s="44" t="n">
        <v>3939</v>
      </c>
      <c r="B438" s="56" t="s">
        <v>22</v>
      </c>
      <c r="C438" s="56" t="s">
        <v>64</v>
      </c>
      <c r="D438" s="46" t="n">
        <v>0.413194444444444</v>
      </c>
      <c r="E438" s="46" t="n">
        <v>0.475694444444444</v>
      </c>
      <c r="G438" s="45" t="s">
        <v>157</v>
      </c>
      <c r="H438" s="56" t="s">
        <v>38</v>
      </c>
      <c r="I438" s="47" t="n">
        <v>1043</v>
      </c>
      <c r="J438" s="47" t="n">
        <v>24720</v>
      </c>
      <c r="K438" s="48" t="n">
        <v>23.7008628954938</v>
      </c>
    </row>
    <row r="439" customFormat="false" ht="13.5" hidden="false" customHeight="false" outlineLevel="0" collapsed="false">
      <c r="A439" s="44" t="n">
        <v>3940</v>
      </c>
      <c r="B439" s="56" t="s">
        <v>22</v>
      </c>
      <c r="C439" s="56" t="s">
        <v>64</v>
      </c>
      <c r="D439" s="46" t="n">
        <v>0.413194444444444</v>
      </c>
      <c r="E439" s="46" t="n">
        <v>0.475694444444444</v>
      </c>
      <c r="G439" s="45" t="s">
        <v>157</v>
      </c>
      <c r="H439" s="56" t="s">
        <v>53</v>
      </c>
      <c r="I439" s="47" t="n">
        <v>1043</v>
      </c>
      <c r="J439" s="47" t="n">
        <v>26020</v>
      </c>
      <c r="K439" s="48" t="n">
        <v>24.9472674976031</v>
      </c>
    </row>
    <row r="440" customFormat="false" ht="13.5" hidden="false" customHeight="false" outlineLevel="0" collapsed="false">
      <c r="A440" s="44" t="n">
        <v>3941</v>
      </c>
      <c r="B440" s="56" t="s">
        <v>22</v>
      </c>
      <c r="C440" s="56" t="s">
        <v>64</v>
      </c>
      <c r="D440" s="46" t="n">
        <v>0.413194444444444</v>
      </c>
      <c r="E440" s="46" t="n">
        <v>0.475694444444444</v>
      </c>
      <c r="G440" s="45" t="s">
        <v>157</v>
      </c>
      <c r="H440" s="56" t="s">
        <v>25</v>
      </c>
      <c r="I440" s="47" t="n">
        <v>643</v>
      </c>
      <c r="J440" s="47" t="n">
        <v>15720</v>
      </c>
      <c r="K440" s="48" t="n">
        <v>24.447900466563</v>
      </c>
    </row>
    <row r="441" customFormat="false" ht="13.5" hidden="false" customHeight="false" outlineLevel="0" collapsed="false">
      <c r="A441" s="44" t="n">
        <v>3942</v>
      </c>
      <c r="B441" s="56" t="s">
        <v>22</v>
      </c>
      <c r="C441" s="56" t="s">
        <v>64</v>
      </c>
      <c r="D441" s="46" t="n">
        <v>0.413194444444444</v>
      </c>
      <c r="E441" s="46" t="n">
        <v>0.475694444444444</v>
      </c>
      <c r="G441" s="45" t="s">
        <v>157</v>
      </c>
      <c r="H441" s="56" t="s">
        <v>43</v>
      </c>
      <c r="I441" s="47" t="n">
        <v>643</v>
      </c>
      <c r="J441" s="47" t="n">
        <v>15820</v>
      </c>
      <c r="K441" s="48" t="n">
        <v>24.6034214618974</v>
      </c>
    </row>
    <row r="442" customFormat="false" ht="13.5" hidden="false" customHeight="false" outlineLevel="0" collapsed="false">
      <c r="A442" s="44" t="n">
        <v>3943</v>
      </c>
      <c r="B442" s="56" t="s">
        <v>22</v>
      </c>
      <c r="C442" s="56" t="s">
        <v>64</v>
      </c>
      <c r="D442" s="46" t="n">
        <v>0.413194444444444</v>
      </c>
      <c r="E442" s="46" t="n">
        <v>0.475694444444444</v>
      </c>
      <c r="G442" s="45" t="s">
        <v>157</v>
      </c>
      <c r="H442" s="56" t="s">
        <v>45</v>
      </c>
      <c r="I442" s="47" t="n">
        <v>643</v>
      </c>
      <c r="J442" s="47" t="n">
        <v>18520</v>
      </c>
      <c r="K442" s="48" t="n">
        <v>28.8024883359254</v>
      </c>
    </row>
    <row r="443" customFormat="false" ht="13.5" hidden="false" customHeight="false" outlineLevel="0" collapsed="false">
      <c r="A443" s="44" t="n">
        <v>3944</v>
      </c>
      <c r="B443" s="56" t="s">
        <v>22</v>
      </c>
      <c r="C443" s="56" t="s">
        <v>64</v>
      </c>
      <c r="D443" s="46" t="n">
        <v>0.413194444444444</v>
      </c>
      <c r="E443" s="46" t="n">
        <v>0.475694444444444</v>
      </c>
      <c r="G443" s="45" t="s">
        <v>157</v>
      </c>
      <c r="H443" s="56" t="s">
        <v>63</v>
      </c>
      <c r="I443" s="47" t="n">
        <v>643</v>
      </c>
      <c r="J443" s="47" t="n">
        <v>18620</v>
      </c>
      <c r="K443" s="48" t="n">
        <v>28.9580093312597</v>
      </c>
    </row>
    <row r="444" customFormat="false" ht="13.5" hidden="false" customHeight="false" outlineLevel="0" collapsed="false">
      <c r="A444" s="44" t="n">
        <v>3945</v>
      </c>
      <c r="B444" s="56" t="s">
        <v>22</v>
      </c>
      <c r="C444" s="56" t="s">
        <v>64</v>
      </c>
      <c r="D444" s="46" t="n">
        <v>0.739583333333333</v>
      </c>
      <c r="E444" s="46" t="n">
        <v>0.798611111111111</v>
      </c>
      <c r="G444" s="45" t="s">
        <v>158</v>
      </c>
      <c r="H444" s="56" t="s">
        <v>38</v>
      </c>
      <c r="I444" s="47" t="n">
        <v>1043</v>
      </c>
      <c r="J444" s="47" t="n">
        <v>24320</v>
      </c>
      <c r="K444" s="48" t="n">
        <v>23.3173537871524</v>
      </c>
    </row>
    <row r="445" customFormat="false" ht="13.5" hidden="false" customHeight="false" outlineLevel="0" collapsed="false">
      <c r="A445" s="44" t="n">
        <v>3946</v>
      </c>
      <c r="B445" s="56" t="s">
        <v>22</v>
      </c>
      <c r="C445" s="56" t="s">
        <v>64</v>
      </c>
      <c r="D445" s="46" t="n">
        <v>0.739583333333333</v>
      </c>
      <c r="E445" s="46" t="n">
        <v>0.798611111111111</v>
      </c>
      <c r="G445" s="45" t="s">
        <v>158</v>
      </c>
      <c r="H445" s="56" t="s">
        <v>53</v>
      </c>
      <c r="I445" s="47" t="n">
        <v>1043</v>
      </c>
      <c r="J445" s="47" t="n">
        <v>26020</v>
      </c>
      <c r="K445" s="48" t="n">
        <v>24.9472674976031</v>
      </c>
    </row>
    <row r="446" customFormat="false" ht="13.5" hidden="false" customHeight="false" outlineLevel="0" collapsed="false">
      <c r="A446" s="44" t="n">
        <v>3947</v>
      </c>
      <c r="B446" s="56" t="s">
        <v>22</v>
      </c>
      <c r="C446" s="56" t="s">
        <v>64</v>
      </c>
      <c r="D446" s="46" t="n">
        <v>0.739583333333333</v>
      </c>
      <c r="E446" s="46" t="n">
        <v>0.798611111111111</v>
      </c>
      <c r="G446" s="45" t="s">
        <v>158</v>
      </c>
      <c r="H446" s="56" t="s">
        <v>25</v>
      </c>
      <c r="I446" s="47" t="n">
        <v>643</v>
      </c>
      <c r="J446" s="47" t="n">
        <v>15220</v>
      </c>
      <c r="K446" s="48" t="n">
        <v>23.6702954898911</v>
      </c>
    </row>
    <row r="447" customFormat="false" ht="13.5" hidden="false" customHeight="false" outlineLevel="0" collapsed="false">
      <c r="A447" s="44" t="n">
        <v>3948</v>
      </c>
      <c r="B447" s="56" t="s">
        <v>22</v>
      </c>
      <c r="C447" s="56" t="s">
        <v>64</v>
      </c>
      <c r="D447" s="46" t="n">
        <v>0.739583333333333</v>
      </c>
      <c r="E447" s="46" t="n">
        <v>0.798611111111111</v>
      </c>
      <c r="G447" s="45" t="s">
        <v>158</v>
      </c>
      <c r="H447" s="56" t="s">
        <v>43</v>
      </c>
      <c r="I447" s="47" t="n">
        <v>643</v>
      </c>
      <c r="J447" s="47" t="n">
        <v>15320</v>
      </c>
      <c r="K447" s="48" t="n">
        <v>23.8258164852255</v>
      </c>
    </row>
    <row r="448" customFormat="false" ht="13.5" hidden="false" customHeight="false" outlineLevel="0" collapsed="false">
      <c r="A448" s="44" t="n">
        <v>3949</v>
      </c>
      <c r="B448" s="56" t="s">
        <v>22</v>
      </c>
      <c r="C448" s="56" t="s">
        <v>64</v>
      </c>
      <c r="D448" s="46" t="n">
        <v>0.739583333333333</v>
      </c>
      <c r="E448" s="46" t="n">
        <v>0.798611111111111</v>
      </c>
      <c r="G448" s="45" t="s">
        <v>158</v>
      </c>
      <c r="H448" s="56" t="s">
        <v>45</v>
      </c>
      <c r="I448" s="47" t="n">
        <v>643</v>
      </c>
      <c r="J448" s="47" t="n">
        <v>18020</v>
      </c>
      <c r="K448" s="48" t="n">
        <v>28.0248833592535</v>
      </c>
    </row>
    <row r="449" customFormat="false" ht="13.5" hidden="false" customHeight="false" outlineLevel="0" collapsed="false">
      <c r="A449" s="44" t="n">
        <v>3950</v>
      </c>
      <c r="B449" s="56" t="s">
        <v>22</v>
      </c>
      <c r="C449" s="56" t="s">
        <v>64</v>
      </c>
      <c r="D449" s="46" t="n">
        <v>0.739583333333333</v>
      </c>
      <c r="E449" s="46" t="n">
        <v>0.798611111111111</v>
      </c>
      <c r="G449" s="45" t="s">
        <v>158</v>
      </c>
      <c r="H449" s="56" t="s">
        <v>63</v>
      </c>
      <c r="I449" s="47" t="n">
        <v>643</v>
      </c>
      <c r="J449" s="47" t="n">
        <v>18520</v>
      </c>
      <c r="K449" s="48" t="n">
        <v>28.8024883359254</v>
      </c>
    </row>
    <row r="450" customFormat="false" ht="13.5" hidden="false" customHeight="false" outlineLevel="0" collapsed="false">
      <c r="A450" s="71" t="s">
        <v>159</v>
      </c>
    </row>
    <row r="451" customFormat="false" ht="13.5" hidden="false" customHeight="false" outlineLevel="0" collapsed="false">
      <c r="A451" s="44" t="n">
        <v>1724</v>
      </c>
      <c r="B451" s="56" t="s">
        <v>23</v>
      </c>
      <c r="C451" s="56" t="s">
        <v>22</v>
      </c>
      <c r="D451" s="46" t="n">
        <v>0.28125</v>
      </c>
      <c r="E451" s="46" t="n">
        <v>0.357638888888889</v>
      </c>
      <c r="G451" s="45" t="s">
        <v>160</v>
      </c>
      <c r="H451" s="56" t="s">
        <v>38</v>
      </c>
      <c r="I451" s="47" t="n">
        <v>1301</v>
      </c>
      <c r="J451" s="47" t="n">
        <v>31690</v>
      </c>
      <c r="K451" s="48" t="n">
        <v>24.358186010761</v>
      </c>
    </row>
    <row r="452" customFormat="false" ht="13.5" hidden="false" customHeight="false" outlineLevel="0" collapsed="false">
      <c r="A452" s="44" t="n">
        <v>1725</v>
      </c>
      <c r="B452" s="56" t="s">
        <v>23</v>
      </c>
      <c r="C452" s="56" t="s">
        <v>22</v>
      </c>
      <c r="D452" s="46" t="n">
        <v>0.28125</v>
      </c>
      <c r="E452" s="46" t="n">
        <v>0.357638888888889</v>
      </c>
      <c r="G452" s="45" t="s">
        <v>160</v>
      </c>
      <c r="H452" s="56" t="s">
        <v>53</v>
      </c>
      <c r="I452" s="47" t="n">
        <v>1301</v>
      </c>
      <c r="J452" s="47" t="n">
        <v>34490</v>
      </c>
      <c r="K452" s="48" t="n">
        <v>26.510376633359</v>
      </c>
    </row>
    <row r="453" customFormat="false" ht="13.5" hidden="false" customHeight="false" outlineLevel="0" collapsed="false">
      <c r="A453" s="44" t="n">
        <v>1726</v>
      </c>
      <c r="B453" s="56" t="s">
        <v>23</v>
      </c>
      <c r="C453" s="56" t="s">
        <v>22</v>
      </c>
      <c r="D453" s="46" t="n">
        <v>0.28125</v>
      </c>
      <c r="E453" s="46" t="n">
        <v>0.357638888888889</v>
      </c>
      <c r="G453" s="45" t="s">
        <v>160</v>
      </c>
      <c r="H453" s="56" t="s">
        <v>25</v>
      </c>
      <c r="I453" s="47" t="n">
        <v>901</v>
      </c>
      <c r="J453" s="47" t="n">
        <v>12490</v>
      </c>
      <c r="K453" s="48" t="n">
        <v>13.8623751387347</v>
      </c>
    </row>
    <row r="454" customFormat="false" ht="13.5" hidden="false" customHeight="false" outlineLevel="0" collapsed="false">
      <c r="A454" s="44" t="n">
        <v>1727</v>
      </c>
      <c r="B454" s="56" t="s">
        <v>23</v>
      </c>
      <c r="C454" s="56" t="s">
        <v>22</v>
      </c>
      <c r="D454" s="46" t="n">
        <v>0.28125</v>
      </c>
      <c r="E454" s="46" t="n">
        <v>0.357638888888889</v>
      </c>
      <c r="G454" s="45" t="s">
        <v>160</v>
      </c>
      <c r="H454" s="56" t="s">
        <v>43</v>
      </c>
      <c r="I454" s="47" t="n">
        <v>901</v>
      </c>
      <c r="J454" s="47" t="n">
        <v>14390</v>
      </c>
      <c r="K454" s="48" t="n">
        <v>15.9711431742508</v>
      </c>
    </row>
    <row r="455" customFormat="false" ht="13.5" hidden="false" customHeight="false" outlineLevel="0" collapsed="false">
      <c r="A455" s="44" t="n">
        <v>1728</v>
      </c>
      <c r="B455" s="56" t="s">
        <v>23</v>
      </c>
      <c r="C455" s="56" t="s">
        <v>22</v>
      </c>
      <c r="D455" s="46" t="n">
        <v>0.28125</v>
      </c>
      <c r="E455" s="46" t="n">
        <v>0.357638888888889</v>
      </c>
      <c r="G455" s="45" t="s">
        <v>160</v>
      </c>
      <c r="H455" s="56" t="s">
        <v>45</v>
      </c>
      <c r="I455" s="47" t="n">
        <v>901</v>
      </c>
      <c r="J455" s="47" t="n">
        <v>20490</v>
      </c>
      <c r="K455" s="48" t="n">
        <v>22.7413984461709</v>
      </c>
    </row>
    <row r="456" customFormat="false" ht="13.5" hidden="false" customHeight="false" outlineLevel="0" collapsed="false">
      <c r="A456" s="44" t="n">
        <v>1729</v>
      </c>
      <c r="B456" s="56" t="s">
        <v>23</v>
      </c>
      <c r="C456" s="56" t="s">
        <v>22</v>
      </c>
      <c r="D456" s="46" t="n">
        <v>0.28125</v>
      </c>
      <c r="E456" s="46" t="n">
        <v>0.357638888888889</v>
      </c>
      <c r="G456" s="45" t="s">
        <v>160</v>
      </c>
      <c r="H456" s="56" t="s">
        <v>63</v>
      </c>
      <c r="I456" s="47" t="n">
        <v>901</v>
      </c>
      <c r="J456" s="47" t="n">
        <v>23990</v>
      </c>
      <c r="K456" s="48" t="n">
        <v>26.6259711431743</v>
      </c>
    </row>
    <row r="457" customFormat="false" ht="13.5" hidden="false" customHeight="false" outlineLevel="0" collapsed="false">
      <c r="A457" s="44" t="n">
        <v>1730</v>
      </c>
      <c r="B457" s="56" t="s">
        <v>23</v>
      </c>
      <c r="C457" s="56" t="s">
        <v>22</v>
      </c>
      <c r="D457" s="46" t="n">
        <v>0.28125</v>
      </c>
      <c r="E457" s="46" t="n">
        <v>0.357638888888889</v>
      </c>
      <c r="G457" s="45" t="s">
        <v>160</v>
      </c>
      <c r="H457" s="56" t="s">
        <v>134</v>
      </c>
      <c r="I457" s="47" t="n">
        <v>2203</v>
      </c>
      <c r="J457" s="47" t="n">
        <v>57390</v>
      </c>
      <c r="K457" s="48" t="n">
        <v>26.0508397639582</v>
      </c>
    </row>
    <row r="458" customFormat="false" ht="13.5" hidden="false" customHeight="false" outlineLevel="0" collapsed="false">
      <c r="A458" s="44" t="n">
        <v>1731</v>
      </c>
      <c r="B458" s="56" t="s">
        <v>23</v>
      </c>
      <c r="C458" s="56" t="s">
        <v>22</v>
      </c>
      <c r="D458" s="46" t="n">
        <v>0.28125</v>
      </c>
      <c r="E458" s="46" t="n">
        <v>0.357638888888889</v>
      </c>
      <c r="G458" s="45" t="s">
        <v>160</v>
      </c>
      <c r="H458" s="56" t="s">
        <v>41</v>
      </c>
      <c r="I458" s="47" t="n">
        <v>1902</v>
      </c>
      <c r="J458" s="47" t="n">
        <v>42690</v>
      </c>
      <c r="K458" s="48" t="n">
        <v>22.4447949526814</v>
      </c>
    </row>
    <row r="459" customFormat="false" ht="13.5" hidden="false" customHeight="false" outlineLevel="0" collapsed="false">
      <c r="A459" s="44" t="n">
        <v>1732</v>
      </c>
      <c r="B459" s="56" t="s">
        <v>23</v>
      </c>
      <c r="C459" s="56" t="s">
        <v>22</v>
      </c>
      <c r="D459" s="46" t="n">
        <v>0.28125</v>
      </c>
      <c r="E459" s="46" t="n">
        <v>0.357638888888889</v>
      </c>
      <c r="G459" s="45" t="s">
        <v>160</v>
      </c>
      <c r="H459" s="56" t="s">
        <v>28</v>
      </c>
      <c r="I459" s="47" t="n">
        <v>1902</v>
      </c>
      <c r="J459" s="47" t="n">
        <v>30690</v>
      </c>
      <c r="K459" s="48" t="n">
        <v>16.1356466876972</v>
      </c>
    </row>
    <row r="460" customFormat="false" ht="13.5" hidden="false" customHeight="false" outlineLevel="0" collapsed="false">
      <c r="A460" s="44" t="n">
        <v>1733</v>
      </c>
      <c r="B460" s="56" t="s">
        <v>23</v>
      </c>
      <c r="C460" s="56" t="s">
        <v>22</v>
      </c>
      <c r="D460" s="46" t="n">
        <v>0.28125</v>
      </c>
      <c r="E460" s="46" t="n">
        <v>0.357638888888889</v>
      </c>
      <c r="G460" s="45" t="s">
        <v>160</v>
      </c>
      <c r="H460" s="56" t="s">
        <v>135</v>
      </c>
      <c r="I460" s="47" t="n">
        <v>2203</v>
      </c>
      <c r="J460" s="47" t="n">
        <v>54190</v>
      </c>
      <c r="K460" s="48" t="n">
        <v>24.5982750794371</v>
      </c>
    </row>
    <row r="461" customFormat="false" ht="13.5" hidden="false" customHeight="false" outlineLevel="0" collapsed="false">
      <c r="A461" s="44" t="n">
        <v>1734</v>
      </c>
      <c r="B461" s="56" t="s">
        <v>23</v>
      </c>
      <c r="C461" s="56" t="s">
        <v>22</v>
      </c>
      <c r="D461" s="46" t="n">
        <v>0.28125</v>
      </c>
      <c r="E461" s="46" t="n">
        <v>0.357638888888889</v>
      </c>
      <c r="G461" s="45" t="s">
        <v>160</v>
      </c>
      <c r="H461" s="56" t="s">
        <v>136</v>
      </c>
      <c r="I461" s="47" t="n">
        <v>2203</v>
      </c>
      <c r="J461" s="47" t="n">
        <v>36340</v>
      </c>
      <c r="K461" s="48" t="n">
        <v>16.4956876985928</v>
      </c>
    </row>
    <row r="462" customFormat="false" ht="13.5" hidden="false" customHeight="false" outlineLevel="0" collapsed="false">
      <c r="A462" s="44" t="n">
        <v>1735</v>
      </c>
      <c r="B462" s="56" t="s">
        <v>23</v>
      </c>
      <c r="C462" s="56" t="s">
        <v>22</v>
      </c>
      <c r="D462" s="46" t="n">
        <v>0.28125</v>
      </c>
      <c r="E462" s="46" t="n">
        <v>0.357638888888889</v>
      </c>
      <c r="G462" s="45" t="s">
        <v>160</v>
      </c>
      <c r="H462" s="56" t="s">
        <v>137</v>
      </c>
      <c r="I462" s="47" t="n">
        <v>1902</v>
      </c>
      <c r="J462" s="47" t="n">
        <v>32240</v>
      </c>
      <c r="K462" s="48" t="n">
        <v>16.950578338591</v>
      </c>
    </row>
    <row r="463" customFormat="false" ht="13.5" hidden="false" customHeight="false" outlineLevel="0" collapsed="false">
      <c r="A463" s="44" t="n">
        <v>1736</v>
      </c>
      <c r="B463" s="56" t="s">
        <v>23</v>
      </c>
      <c r="C463" s="56" t="s">
        <v>22</v>
      </c>
      <c r="D463" s="46" t="n">
        <v>0.309027777777778</v>
      </c>
      <c r="E463" s="46" t="n">
        <v>0.385416666666667</v>
      </c>
      <c r="G463" s="45" t="s">
        <v>161</v>
      </c>
      <c r="H463" s="56" t="s">
        <v>38</v>
      </c>
      <c r="I463" s="47" t="n">
        <v>1301</v>
      </c>
      <c r="J463" s="47" t="n">
        <v>32490</v>
      </c>
      <c r="K463" s="48" t="n">
        <v>24.9730976172175</v>
      </c>
    </row>
    <row r="464" customFormat="false" ht="13.5" hidden="false" customHeight="false" outlineLevel="0" collapsed="false">
      <c r="A464" s="44" t="n">
        <v>1737</v>
      </c>
      <c r="B464" s="56" t="s">
        <v>23</v>
      </c>
      <c r="C464" s="56" t="s">
        <v>22</v>
      </c>
      <c r="D464" s="46" t="n">
        <v>0.309027777777778</v>
      </c>
      <c r="E464" s="46" t="n">
        <v>0.385416666666667</v>
      </c>
      <c r="G464" s="45" t="s">
        <v>161</v>
      </c>
      <c r="H464" s="56" t="s">
        <v>53</v>
      </c>
      <c r="I464" s="47" t="n">
        <v>1301</v>
      </c>
      <c r="J464" s="47" t="n">
        <v>34490</v>
      </c>
      <c r="K464" s="48" t="n">
        <v>26.510376633359</v>
      </c>
    </row>
    <row r="465" customFormat="false" ht="13.5" hidden="false" customHeight="false" outlineLevel="0" collapsed="false">
      <c r="A465" s="44" t="n">
        <v>1738</v>
      </c>
      <c r="B465" s="56" t="s">
        <v>23</v>
      </c>
      <c r="C465" s="56" t="s">
        <v>22</v>
      </c>
      <c r="D465" s="46" t="n">
        <v>0.309027777777778</v>
      </c>
      <c r="E465" s="46" t="n">
        <v>0.385416666666667</v>
      </c>
      <c r="G465" s="45" t="s">
        <v>161</v>
      </c>
      <c r="H465" s="56" t="s">
        <v>25</v>
      </c>
      <c r="I465" s="47" t="n">
        <v>901</v>
      </c>
      <c r="J465" s="47" t="n">
        <v>12490</v>
      </c>
      <c r="K465" s="48" t="n">
        <v>13.8623751387347</v>
      </c>
    </row>
    <row r="466" customFormat="false" ht="13.5" hidden="false" customHeight="false" outlineLevel="0" collapsed="false">
      <c r="A466" s="44" t="n">
        <v>1739</v>
      </c>
      <c r="B466" s="56" t="s">
        <v>23</v>
      </c>
      <c r="C466" s="56" t="s">
        <v>22</v>
      </c>
      <c r="D466" s="46" t="n">
        <v>0.309027777777778</v>
      </c>
      <c r="E466" s="46" t="n">
        <v>0.385416666666667</v>
      </c>
      <c r="G466" s="45" t="s">
        <v>161</v>
      </c>
      <c r="H466" s="56" t="s">
        <v>43</v>
      </c>
      <c r="I466" s="47" t="n">
        <v>901</v>
      </c>
      <c r="J466" s="47" t="n">
        <v>15090</v>
      </c>
      <c r="K466" s="48" t="n">
        <v>16.7480577136515</v>
      </c>
    </row>
    <row r="467" customFormat="false" ht="13.5" hidden="false" customHeight="false" outlineLevel="0" collapsed="false">
      <c r="A467" s="44" t="n">
        <v>1740</v>
      </c>
      <c r="B467" s="56" t="s">
        <v>23</v>
      </c>
      <c r="C467" s="56" t="s">
        <v>22</v>
      </c>
      <c r="D467" s="46" t="n">
        <v>0.309027777777778</v>
      </c>
      <c r="E467" s="46" t="n">
        <v>0.385416666666667</v>
      </c>
      <c r="G467" s="45" t="s">
        <v>161</v>
      </c>
      <c r="H467" s="56" t="s">
        <v>45</v>
      </c>
      <c r="I467" s="47" t="n">
        <v>901</v>
      </c>
      <c r="J467" s="47" t="n">
        <v>20490</v>
      </c>
      <c r="K467" s="48" t="n">
        <v>22.7413984461709</v>
      </c>
    </row>
    <row r="468" customFormat="false" ht="13.5" hidden="false" customHeight="false" outlineLevel="0" collapsed="false">
      <c r="A468" s="44" t="n">
        <v>1741</v>
      </c>
      <c r="B468" s="56" t="s">
        <v>23</v>
      </c>
      <c r="C468" s="56" t="s">
        <v>22</v>
      </c>
      <c r="D468" s="46" t="n">
        <v>0.309027777777778</v>
      </c>
      <c r="E468" s="46" t="n">
        <v>0.385416666666667</v>
      </c>
      <c r="G468" s="45" t="s">
        <v>161</v>
      </c>
      <c r="H468" s="56" t="s">
        <v>63</v>
      </c>
      <c r="I468" s="47" t="n">
        <v>901</v>
      </c>
      <c r="J468" s="47" t="n">
        <v>23990</v>
      </c>
      <c r="K468" s="48" t="n">
        <v>26.6259711431743</v>
      </c>
    </row>
    <row r="469" customFormat="false" ht="13.5" hidden="false" customHeight="false" outlineLevel="0" collapsed="false">
      <c r="A469" s="44" t="n">
        <v>1742</v>
      </c>
      <c r="B469" s="56" t="s">
        <v>23</v>
      </c>
      <c r="C469" s="56" t="s">
        <v>22</v>
      </c>
      <c r="D469" s="46" t="n">
        <v>0.357638888888889</v>
      </c>
      <c r="E469" s="46" t="n">
        <v>0.434027777777778</v>
      </c>
      <c r="G469" s="45" t="s">
        <v>162</v>
      </c>
      <c r="H469" s="56" t="s">
        <v>38</v>
      </c>
      <c r="I469" s="47" t="n">
        <v>1301</v>
      </c>
      <c r="J469" s="47" t="n">
        <v>32490</v>
      </c>
      <c r="K469" s="48" t="n">
        <v>24.9730976172175</v>
      </c>
    </row>
    <row r="470" customFormat="false" ht="13.5" hidden="false" customHeight="false" outlineLevel="0" collapsed="false">
      <c r="A470" s="44" t="n">
        <v>1743</v>
      </c>
      <c r="B470" s="56" t="s">
        <v>23</v>
      </c>
      <c r="C470" s="56" t="s">
        <v>22</v>
      </c>
      <c r="D470" s="46" t="n">
        <v>0.357638888888889</v>
      </c>
      <c r="E470" s="46" t="n">
        <v>0.434027777777778</v>
      </c>
      <c r="G470" s="45" t="s">
        <v>162</v>
      </c>
      <c r="H470" s="56" t="s">
        <v>53</v>
      </c>
      <c r="I470" s="47" t="n">
        <v>1301</v>
      </c>
      <c r="J470" s="47" t="n">
        <v>33990</v>
      </c>
      <c r="K470" s="48" t="n">
        <v>26.1260568793236</v>
      </c>
    </row>
    <row r="471" customFormat="false" ht="13.5" hidden="false" customHeight="false" outlineLevel="0" collapsed="false">
      <c r="A471" s="44" t="n">
        <v>1744</v>
      </c>
      <c r="B471" s="56" t="s">
        <v>23</v>
      </c>
      <c r="C471" s="56" t="s">
        <v>22</v>
      </c>
      <c r="D471" s="46" t="n">
        <v>0.357638888888889</v>
      </c>
      <c r="E471" s="46" t="n">
        <v>0.434027777777778</v>
      </c>
      <c r="G471" s="45" t="s">
        <v>162</v>
      </c>
      <c r="H471" s="56" t="s">
        <v>25</v>
      </c>
      <c r="I471" s="47" t="n">
        <v>901</v>
      </c>
      <c r="J471" s="47" t="n">
        <v>13490</v>
      </c>
      <c r="K471" s="48" t="n">
        <v>14.9722530521643</v>
      </c>
    </row>
    <row r="472" customFormat="false" ht="13.5" hidden="false" customHeight="false" outlineLevel="0" collapsed="false">
      <c r="A472" s="44" t="n">
        <v>1745</v>
      </c>
      <c r="B472" s="56" t="s">
        <v>23</v>
      </c>
      <c r="C472" s="56" t="s">
        <v>22</v>
      </c>
      <c r="D472" s="46" t="n">
        <v>0.357638888888889</v>
      </c>
      <c r="E472" s="46" t="n">
        <v>0.434027777777778</v>
      </c>
      <c r="G472" s="45" t="s">
        <v>162</v>
      </c>
      <c r="H472" s="56" t="s">
        <v>43</v>
      </c>
      <c r="I472" s="47" t="n">
        <v>901</v>
      </c>
      <c r="J472" s="47" t="n">
        <v>15090</v>
      </c>
      <c r="K472" s="48" t="n">
        <v>16.7480577136515</v>
      </c>
    </row>
    <row r="473" customFormat="false" ht="13.5" hidden="false" customHeight="false" outlineLevel="0" collapsed="false">
      <c r="A473" s="44" t="n">
        <v>1746</v>
      </c>
      <c r="B473" s="56" t="s">
        <v>23</v>
      </c>
      <c r="C473" s="56" t="s">
        <v>22</v>
      </c>
      <c r="D473" s="46" t="n">
        <v>0.357638888888889</v>
      </c>
      <c r="E473" s="46" t="n">
        <v>0.434027777777778</v>
      </c>
      <c r="G473" s="45" t="s">
        <v>162</v>
      </c>
      <c r="H473" s="56" t="s">
        <v>45</v>
      </c>
      <c r="I473" s="47" t="n">
        <v>901</v>
      </c>
      <c r="J473" s="47" t="n">
        <v>20490</v>
      </c>
      <c r="K473" s="48" t="n">
        <v>22.7413984461709</v>
      </c>
    </row>
    <row r="474" customFormat="false" ht="13.5" hidden="false" customHeight="false" outlineLevel="0" collapsed="false">
      <c r="A474" s="44" t="n">
        <v>1747</v>
      </c>
      <c r="B474" s="56" t="s">
        <v>23</v>
      </c>
      <c r="C474" s="56" t="s">
        <v>22</v>
      </c>
      <c r="D474" s="46" t="n">
        <v>0.357638888888889</v>
      </c>
      <c r="E474" s="46" t="n">
        <v>0.434027777777778</v>
      </c>
      <c r="G474" s="45" t="s">
        <v>162</v>
      </c>
      <c r="H474" s="56" t="s">
        <v>63</v>
      </c>
      <c r="I474" s="47" t="n">
        <v>901</v>
      </c>
      <c r="J474" s="47" t="n">
        <v>23990</v>
      </c>
      <c r="K474" s="48" t="n">
        <v>26.6259711431743</v>
      </c>
    </row>
    <row r="475" customFormat="false" ht="13.5" hidden="false" customHeight="false" outlineLevel="0" collapsed="false">
      <c r="A475" s="44" t="n">
        <v>1748</v>
      </c>
      <c r="B475" s="56" t="s">
        <v>23</v>
      </c>
      <c r="C475" s="56" t="s">
        <v>22</v>
      </c>
      <c r="D475" s="46" t="n">
        <v>0.357638888888889</v>
      </c>
      <c r="E475" s="46" t="n">
        <v>0.434027777777778</v>
      </c>
      <c r="G475" s="45" t="s">
        <v>162</v>
      </c>
      <c r="H475" s="56" t="s">
        <v>134</v>
      </c>
      <c r="I475" s="47" t="n">
        <v>2203</v>
      </c>
      <c r="J475" s="47" t="n">
        <v>57390</v>
      </c>
      <c r="K475" s="48" t="n">
        <v>26.0508397639582</v>
      </c>
    </row>
    <row r="476" customFormat="false" ht="13.5" hidden="false" customHeight="false" outlineLevel="0" collapsed="false">
      <c r="A476" s="44" t="n">
        <v>1749</v>
      </c>
      <c r="B476" s="56" t="s">
        <v>23</v>
      </c>
      <c r="C476" s="56" t="s">
        <v>22</v>
      </c>
      <c r="D476" s="46" t="n">
        <v>0.357638888888889</v>
      </c>
      <c r="E476" s="46" t="n">
        <v>0.434027777777778</v>
      </c>
      <c r="G476" s="45" t="s">
        <v>162</v>
      </c>
      <c r="H476" s="56" t="s">
        <v>41</v>
      </c>
      <c r="I476" s="47" t="n">
        <v>1902</v>
      </c>
      <c r="J476" s="47" t="n">
        <v>42690</v>
      </c>
      <c r="K476" s="48" t="n">
        <v>22.4447949526814</v>
      </c>
    </row>
    <row r="477" customFormat="false" ht="13.5" hidden="false" customHeight="false" outlineLevel="0" collapsed="false">
      <c r="A477" s="44" t="n">
        <v>1750</v>
      </c>
      <c r="B477" s="56" t="s">
        <v>23</v>
      </c>
      <c r="C477" s="56" t="s">
        <v>22</v>
      </c>
      <c r="D477" s="46" t="n">
        <v>0.357638888888889</v>
      </c>
      <c r="E477" s="46" t="n">
        <v>0.434027777777778</v>
      </c>
      <c r="G477" s="45" t="s">
        <v>162</v>
      </c>
      <c r="H477" s="56" t="s">
        <v>28</v>
      </c>
      <c r="I477" s="47" t="n">
        <v>1902</v>
      </c>
      <c r="J477" s="47" t="n">
        <v>30690</v>
      </c>
      <c r="K477" s="48" t="n">
        <v>16.1356466876972</v>
      </c>
    </row>
    <row r="478" customFormat="false" ht="13.5" hidden="false" customHeight="false" outlineLevel="0" collapsed="false">
      <c r="A478" s="44" t="n">
        <v>1751</v>
      </c>
      <c r="B478" s="56" t="s">
        <v>23</v>
      </c>
      <c r="C478" s="56" t="s">
        <v>22</v>
      </c>
      <c r="D478" s="46" t="n">
        <v>0.357638888888889</v>
      </c>
      <c r="E478" s="46" t="n">
        <v>0.434027777777778</v>
      </c>
      <c r="G478" s="45" t="s">
        <v>162</v>
      </c>
      <c r="H478" s="56" t="s">
        <v>135</v>
      </c>
      <c r="I478" s="47" t="n">
        <v>2203</v>
      </c>
      <c r="J478" s="47" t="n">
        <v>54190</v>
      </c>
      <c r="K478" s="48" t="n">
        <v>24.5982750794371</v>
      </c>
    </row>
    <row r="479" customFormat="false" ht="13.5" hidden="false" customHeight="false" outlineLevel="0" collapsed="false">
      <c r="A479" s="44" t="n">
        <v>1752</v>
      </c>
      <c r="B479" s="56" t="s">
        <v>23</v>
      </c>
      <c r="C479" s="56" t="s">
        <v>22</v>
      </c>
      <c r="D479" s="46" t="n">
        <v>0.357638888888889</v>
      </c>
      <c r="E479" s="46" t="n">
        <v>0.434027777777778</v>
      </c>
      <c r="G479" s="45" t="s">
        <v>162</v>
      </c>
      <c r="H479" s="56" t="s">
        <v>136</v>
      </c>
      <c r="I479" s="47" t="n">
        <v>2203</v>
      </c>
      <c r="J479" s="47" t="n">
        <v>36340</v>
      </c>
      <c r="K479" s="48" t="n">
        <v>16.4956876985928</v>
      </c>
    </row>
    <row r="480" customFormat="false" ht="13.5" hidden="false" customHeight="false" outlineLevel="0" collapsed="false">
      <c r="A480" s="44" t="n">
        <v>1753</v>
      </c>
      <c r="B480" s="56" t="s">
        <v>23</v>
      </c>
      <c r="C480" s="56" t="s">
        <v>22</v>
      </c>
      <c r="D480" s="46" t="n">
        <v>0.357638888888889</v>
      </c>
      <c r="E480" s="46" t="n">
        <v>0.434027777777778</v>
      </c>
      <c r="G480" s="45" t="s">
        <v>162</v>
      </c>
      <c r="H480" s="56" t="s">
        <v>137</v>
      </c>
      <c r="I480" s="47" t="n">
        <v>1902</v>
      </c>
      <c r="J480" s="47" t="n">
        <v>32240</v>
      </c>
      <c r="K480" s="48" t="n">
        <v>16.950578338591</v>
      </c>
    </row>
    <row r="481" customFormat="false" ht="13.5" hidden="false" customHeight="false" outlineLevel="0" collapsed="false">
      <c r="A481" s="44" t="n">
        <v>1754</v>
      </c>
      <c r="B481" s="56" t="s">
        <v>23</v>
      </c>
      <c r="C481" s="56" t="s">
        <v>22</v>
      </c>
      <c r="D481" s="46" t="n">
        <v>0.416666666666667</v>
      </c>
      <c r="E481" s="46" t="n">
        <v>0.493055555555556</v>
      </c>
      <c r="G481" s="45" t="s">
        <v>163</v>
      </c>
      <c r="H481" s="56" t="s">
        <v>38</v>
      </c>
      <c r="I481" s="47" t="n">
        <v>1301</v>
      </c>
      <c r="J481" s="47" t="n">
        <v>32490</v>
      </c>
      <c r="K481" s="48" t="n">
        <v>24.9730976172175</v>
      </c>
    </row>
    <row r="482" customFormat="false" ht="13.5" hidden="false" customHeight="false" outlineLevel="0" collapsed="false">
      <c r="A482" s="44" t="n">
        <v>1755</v>
      </c>
      <c r="B482" s="56" t="s">
        <v>23</v>
      </c>
      <c r="C482" s="56" t="s">
        <v>22</v>
      </c>
      <c r="D482" s="46" t="n">
        <v>0.416666666666667</v>
      </c>
      <c r="E482" s="46" t="n">
        <v>0.493055555555556</v>
      </c>
      <c r="G482" s="45" t="s">
        <v>163</v>
      </c>
      <c r="H482" s="56" t="s">
        <v>53</v>
      </c>
      <c r="I482" s="47" t="n">
        <v>1301</v>
      </c>
      <c r="J482" s="47" t="n">
        <v>35790</v>
      </c>
      <c r="K482" s="48" t="n">
        <v>27.5096079938509</v>
      </c>
    </row>
    <row r="483" customFormat="false" ht="13.5" hidden="false" customHeight="false" outlineLevel="0" collapsed="false">
      <c r="A483" s="44" t="n">
        <v>1756</v>
      </c>
      <c r="B483" s="56" t="s">
        <v>23</v>
      </c>
      <c r="C483" s="56" t="s">
        <v>22</v>
      </c>
      <c r="D483" s="46" t="n">
        <v>0.416666666666667</v>
      </c>
      <c r="E483" s="46" t="n">
        <v>0.493055555555556</v>
      </c>
      <c r="G483" s="45" t="s">
        <v>163</v>
      </c>
      <c r="H483" s="56" t="s">
        <v>43</v>
      </c>
      <c r="I483" s="47" t="n">
        <v>901</v>
      </c>
      <c r="J483" s="47" t="n">
        <v>17590</v>
      </c>
      <c r="K483" s="48" t="n">
        <v>19.5227524972253</v>
      </c>
    </row>
    <row r="484" customFormat="false" ht="13.5" hidden="false" customHeight="false" outlineLevel="0" collapsed="false">
      <c r="A484" s="44" t="n">
        <v>1757</v>
      </c>
      <c r="B484" s="56" t="s">
        <v>23</v>
      </c>
      <c r="C484" s="56" t="s">
        <v>22</v>
      </c>
      <c r="D484" s="46" t="n">
        <v>0.416666666666667</v>
      </c>
      <c r="E484" s="46" t="n">
        <v>0.493055555555556</v>
      </c>
      <c r="G484" s="45" t="s">
        <v>163</v>
      </c>
      <c r="H484" s="56" t="s">
        <v>45</v>
      </c>
      <c r="I484" s="47" t="n">
        <v>901</v>
      </c>
      <c r="J484" s="47" t="n">
        <v>20490</v>
      </c>
      <c r="K484" s="48" t="n">
        <v>22.7413984461709</v>
      </c>
    </row>
    <row r="485" customFormat="false" ht="13.5" hidden="false" customHeight="false" outlineLevel="0" collapsed="false">
      <c r="A485" s="44" t="n">
        <v>1758</v>
      </c>
      <c r="B485" s="56" t="s">
        <v>23</v>
      </c>
      <c r="C485" s="56" t="s">
        <v>22</v>
      </c>
      <c r="D485" s="46" t="n">
        <v>0.416666666666667</v>
      </c>
      <c r="E485" s="46" t="n">
        <v>0.493055555555556</v>
      </c>
      <c r="G485" s="45" t="s">
        <v>163</v>
      </c>
      <c r="H485" s="56" t="s">
        <v>63</v>
      </c>
      <c r="I485" s="47" t="n">
        <v>901</v>
      </c>
      <c r="J485" s="47" t="n">
        <v>24490</v>
      </c>
      <c r="K485" s="48" t="n">
        <v>27.180910099889</v>
      </c>
    </row>
    <row r="486" customFormat="false" ht="13.5" hidden="false" customHeight="false" outlineLevel="0" collapsed="false">
      <c r="A486" s="44" t="n">
        <v>1759</v>
      </c>
      <c r="B486" s="56" t="s">
        <v>23</v>
      </c>
      <c r="C486" s="56" t="s">
        <v>22</v>
      </c>
      <c r="D486" s="46" t="n">
        <v>0.5</v>
      </c>
      <c r="E486" s="46" t="n">
        <v>0.576388888888889</v>
      </c>
      <c r="G486" s="45" t="s">
        <v>164</v>
      </c>
      <c r="H486" s="56" t="s">
        <v>38</v>
      </c>
      <c r="I486" s="47" t="n">
        <v>1301</v>
      </c>
      <c r="J486" s="47" t="n">
        <v>31690</v>
      </c>
      <c r="K486" s="48" t="n">
        <v>24.358186010761</v>
      </c>
    </row>
    <row r="487" customFormat="false" ht="13.5" hidden="false" customHeight="false" outlineLevel="0" collapsed="false">
      <c r="A487" s="44" t="n">
        <v>1760</v>
      </c>
      <c r="B487" s="56" t="s">
        <v>23</v>
      </c>
      <c r="C487" s="56" t="s">
        <v>22</v>
      </c>
      <c r="D487" s="46" t="n">
        <v>0.5</v>
      </c>
      <c r="E487" s="46" t="n">
        <v>0.576388888888889</v>
      </c>
      <c r="G487" s="45" t="s">
        <v>164</v>
      </c>
      <c r="H487" s="56" t="s">
        <v>53</v>
      </c>
      <c r="I487" s="47" t="n">
        <v>1301</v>
      </c>
      <c r="J487" s="47" t="n">
        <v>33690</v>
      </c>
      <c r="K487" s="48" t="n">
        <v>25.8954650269024</v>
      </c>
    </row>
    <row r="488" customFormat="false" ht="13.5" hidden="false" customHeight="false" outlineLevel="0" collapsed="false">
      <c r="A488" s="44" t="n">
        <v>1761</v>
      </c>
      <c r="B488" s="56" t="s">
        <v>23</v>
      </c>
      <c r="C488" s="56" t="s">
        <v>22</v>
      </c>
      <c r="D488" s="46" t="n">
        <v>0.5</v>
      </c>
      <c r="E488" s="46" t="n">
        <v>0.576388888888889</v>
      </c>
      <c r="G488" s="45" t="s">
        <v>164</v>
      </c>
      <c r="H488" s="56" t="s">
        <v>25</v>
      </c>
      <c r="I488" s="47" t="n">
        <v>901</v>
      </c>
      <c r="J488" s="47" t="n">
        <v>12390</v>
      </c>
      <c r="K488" s="48" t="n">
        <v>13.7513873473918</v>
      </c>
    </row>
    <row r="489" customFormat="false" ht="13.5" hidden="false" customHeight="false" outlineLevel="0" collapsed="false">
      <c r="A489" s="44" t="n">
        <v>1762</v>
      </c>
      <c r="B489" s="56" t="s">
        <v>23</v>
      </c>
      <c r="C489" s="56" t="s">
        <v>22</v>
      </c>
      <c r="D489" s="46" t="n">
        <v>0.5</v>
      </c>
      <c r="E489" s="46" t="n">
        <v>0.576388888888889</v>
      </c>
      <c r="G489" s="45" t="s">
        <v>164</v>
      </c>
      <c r="H489" s="56" t="s">
        <v>43</v>
      </c>
      <c r="I489" s="47" t="n">
        <v>901</v>
      </c>
      <c r="J489" s="47" t="n">
        <v>14890</v>
      </c>
      <c r="K489" s="48" t="n">
        <v>16.5260821309656</v>
      </c>
    </row>
    <row r="490" customFormat="false" ht="13.5" hidden="false" customHeight="false" outlineLevel="0" collapsed="false">
      <c r="A490" s="44" t="n">
        <v>1763</v>
      </c>
      <c r="B490" s="56" t="s">
        <v>23</v>
      </c>
      <c r="C490" s="56" t="s">
        <v>22</v>
      </c>
      <c r="D490" s="46" t="n">
        <v>0.5</v>
      </c>
      <c r="E490" s="46" t="n">
        <v>0.576388888888889</v>
      </c>
      <c r="G490" s="45" t="s">
        <v>164</v>
      </c>
      <c r="H490" s="56" t="s">
        <v>45</v>
      </c>
      <c r="I490" s="47" t="n">
        <v>901</v>
      </c>
      <c r="J490" s="47" t="n">
        <v>15590</v>
      </c>
      <c r="K490" s="48" t="n">
        <v>17.3029966703663</v>
      </c>
    </row>
    <row r="491" customFormat="false" ht="13.5" hidden="false" customHeight="false" outlineLevel="0" collapsed="false">
      <c r="A491" s="44" t="n">
        <v>1764</v>
      </c>
      <c r="B491" s="56" t="s">
        <v>23</v>
      </c>
      <c r="C491" s="56" t="s">
        <v>22</v>
      </c>
      <c r="D491" s="46" t="n">
        <v>0.5</v>
      </c>
      <c r="E491" s="46" t="n">
        <v>0.576388888888889</v>
      </c>
      <c r="G491" s="45" t="s">
        <v>164</v>
      </c>
      <c r="H491" s="56" t="s">
        <v>63</v>
      </c>
      <c r="I491" s="47" t="n">
        <v>901</v>
      </c>
      <c r="J491" s="47" t="n">
        <v>24490</v>
      </c>
      <c r="K491" s="48" t="n">
        <v>27.180910099889</v>
      </c>
    </row>
    <row r="492" customFormat="false" ht="13.5" hidden="false" customHeight="false" outlineLevel="0" collapsed="false">
      <c r="A492" s="44" t="n">
        <v>1765</v>
      </c>
      <c r="B492" s="56" t="s">
        <v>23</v>
      </c>
      <c r="C492" s="56" t="s">
        <v>22</v>
      </c>
      <c r="D492" s="46" t="n">
        <v>0.5</v>
      </c>
      <c r="E492" s="46" t="n">
        <v>0.576388888888889</v>
      </c>
      <c r="G492" s="45" t="s">
        <v>164</v>
      </c>
      <c r="H492" s="56" t="s">
        <v>134</v>
      </c>
      <c r="I492" s="47" t="n">
        <v>2203</v>
      </c>
      <c r="J492" s="47" t="n">
        <v>57390</v>
      </c>
      <c r="K492" s="48" t="n">
        <v>26.0508397639582</v>
      </c>
    </row>
    <row r="493" customFormat="false" ht="13.5" hidden="false" customHeight="false" outlineLevel="0" collapsed="false">
      <c r="A493" s="44" t="n">
        <v>1766</v>
      </c>
      <c r="B493" s="56" t="s">
        <v>23</v>
      </c>
      <c r="C493" s="56" t="s">
        <v>22</v>
      </c>
      <c r="D493" s="46" t="n">
        <v>0.5</v>
      </c>
      <c r="E493" s="46" t="n">
        <v>0.576388888888889</v>
      </c>
      <c r="G493" s="45" t="s">
        <v>164</v>
      </c>
      <c r="H493" s="56" t="s">
        <v>41</v>
      </c>
      <c r="I493" s="47" t="n">
        <v>1902</v>
      </c>
      <c r="J493" s="47" t="n">
        <v>42690</v>
      </c>
      <c r="K493" s="48" t="n">
        <v>22.4447949526814</v>
      </c>
    </row>
    <row r="494" customFormat="false" ht="13.5" hidden="false" customHeight="false" outlineLevel="0" collapsed="false">
      <c r="A494" s="44" t="n">
        <v>1767</v>
      </c>
      <c r="B494" s="56" t="s">
        <v>23</v>
      </c>
      <c r="C494" s="56" t="s">
        <v>22</v>
      </c>
      <c r="D494" s="46" t="n">
        <v>0.5</v>
      </c>
      <c r="E494" s="46" t="n">
        <v>0.576388888888889</v>
      </c>
      <c r="G494" s="45" t="s">
        <v>164</v>
      </c>
      <c r="H494" s="56" t="s">
        <v>28</v>
      </c>
      <c r="I494" s="47" t="n">
        <v>1902</v>
      </c>
      <c r="J494" s="47" t="n">
        <v>25990</v>
      </c>
      <c r="K494" s="48" t="n">
        <v>13.664563617245</v>
      </c>
    </row>
    <row r="495" customFormat="false" ht="13.5" hidden="false" customHeight="false" outlineLevel="0" collapsed="false">
      <c r="A495" s="44" t="n">
        <v>1768</v>
      </c>
      <c r="B495" s="56" t="s">
        <v>23</v>
      </c>
      <c r="C495" s="56" t="s">
        <v>22</v>
      </c>
      <c r="D495" s="46" t="n">
        <v>0.5</v>
      </c>
      <c r="E495" s="46" t="n">
        <v>0.576388888888889</v>
      </c>
      <c r="G495" s="45" t="s">
        <v>164</v>
      </c>
      <c r="H495" s="56" t="s">
        <v>135</v>
      </c>
      <c r="I495" s="47" t="n">
        <v>2203</v>
      </c>
      <c r="J495" s="47" t="n">
        <v>54190</v>
      </c>
      <c r="K495" s="48" t="n">
        <v>24.5982750794371</v>
      </c>
    </row>
    <row r="496" customFormat="false" ht="13.5" hidden="false" customHeight="false" outlineLevel="0" collapsed="false">
      <c r="A496" s="44" t="n">
        <v>1769</v>
      </c>
      <c r="B496" s="56" t="s">
        <v>23</v>
      </c>
      <c r="C496" s="56" t="s">
        <v>22</v>
      </c>
      <c r="D496" s="46" t="n">
        <v>0.5</v>
      </c>
      <c r="E496" s="46" t="n">
        <v>0.576388888888889</v>
      </c>
      <c r="G496" s="45" t="s">
        <v>164</v>
      </c>
      <c r="H496" s="56" t="s">
        <v>136</v>
      </c>
      <c r="I496" s="47" t="n">
        <v>2203</v>
      </c>
      <c r="J496" s="47" t="n">
        <v>36340</v>
      </c>
      <c r="K496" s="48" t="n">
        <v>16.4956876985928</v>
      </c>
    </row>
    <row r="497" customFormat="false" ht="13.5" hidden="false" customHeight="false" outlineLevel="0" collapsed="false">
      <c r="A497" s="44" t="n">
        <v>1770</v>
      </c>
      <c r="B497" s="56" t="s">
        <v>23</v>
      </c>
      <c r="C497" s="56" t="s">
        <v>22</v>
      </c>
      <c r="D497" s="46" t="n">
        <v>0.5</v>
      </c>
      <c r="E497" s="46" t="n">
        <v>0.576388888888889</v>
      </c>
      <c r="G497" s="45" t="s">
        <v>164</v>
      </c>
      <c r="H497" s="56" t="s">
        <v>137</v>
      </c>
      <c r="I497" s="47" t="n">
        <v>1902</v>
      </c>
      <c r="J497" s="47" t="n">
        <v>32240</v>
      </c>
      <c r="K497" s="48" t="n">
        <v>16.950578338591</v>
      </c>
    </row>
    <row r="498" customFormat="false" ht="13.5" hidden="false" customHeight="false" outlineLevel="0" collapsed="false">
      <c r="A498" s="44" t="n">
        <v>1771</v>
      </c>
      <c r="B498" s="56" t="s">
        <v>23</v>
      </c>
      <c r="C498" s="56" t="s">
        <v>22</v>
      </c>
      <c r="D498" s="46" t="n">
        <v>0.552083333333333</v>
      </c>
      <c r="E498" s="46" t="n">
        <v>0.628472222222222</v>
      </c>
      <c r="G498" s="45" t="s">
        <v>165</v>
      </c>
      <c r="H498" s="56" t="s">
        <v>38</v>
      </c>
      <c r="I498" s="47" t="n">
        <v>1301</v>
      </c>
      <c r="J498" s="47" t="n">
        <v>31690</v>
      </c>
      <c r="K498" s="48" t="n">
        <v>24.358186010761</v>
      </c>
    </row>
    <row r="499" customFormat="false" ht="13.5" hidden="false" customHeight="false" outlineLevel="0" collapsed="false">
      <c r="A499" s="44" t="n">
        <v>1772</v>
      </c>
      <c r="B499" s="56" t="s">
        <v>23</v>
      </c>
      <c r="C499" s="56" t="s">
        <v>22</v>
      </c>
      <c r="D499" s="46" t="n">
        <v>0.552083333333333</v>
      </c>
      <c r="E499" s="46" t="n">
        <v>0.628472222222222</v>
      </c>
      <c r="G499" s="45" t="s">
        <v>165</v>
      </c>
      <c r="H499" s="56" t="s">
        <v>53</v>
      </c>
      <c r="I499" s="47" t="n">
        <v>1301</v>
      </c>
      <c r="J499" s="47" t="n">
        <v>35790</v>
      </c>
      <c r="K499" s="48" t="n">
        <v>27.5096079938509</v>
      </c>
    </row>
    <row r="500" customFormat="false" ht="13.5" hidden="false" customHeight="false" outlineLevel="0" collapsed="false">
      <c r="A500" s="44" t="n">
        <v>1773</v>
      </c>
      <c r="B500" s="56" t="s">
        <v>23</v>
      </c>
      <c r="C500" s="56" t="s">
        <v>22</v>
      </c>
      <c r="D500" s="46" t="n">
        <v>0.552083333333333</v>
      </c>
      <c r="E500" s="46" t="n">
        <v>0.628472222222222</v>
      </c>
      <c r="G500" s="45" t="s">
        <v>165</v>
      </c>
      <c r="H500" s="56" t="s">
        <v>25</v>
      </c>
      <c r="I500" s="47" t="n">
        <v>901</v>
      </c>
      <c r="J500" s="47" t="n">
        <v>14890</v>
      </c>
      <c r="K500" s="48" t="n">
        <v>16.5260821309656</v>
      </c>
    </row>
    <row r="501" customFormat="false" ht="13.5" hidden="false" customHeight="false" outlineLevel="0" collapsed="false">
      <c r="A501" s="44" t="n">
        <v>1774</v>
      </c>
      <c r="B501" s="56" t="s">
        <v>23</v>
      </c>
      <c r="C501" s="56" t="s">
        <v>22</v>
      </c>
      <c r="D501" s="46" t="n">
        <v>0.552083333333333</v>
      </c>
      <c r="E501" s="46" t="n">
        <v>0.628472222222222</v>
      </c>
      <c r="G501" s="45" t="s">
        <v>165</v>
      </c>
      <c r="H501" s="56" t="s">
        <v>43</v>
      </c>
      <c r="I501" s="47" t="n">
        <v>901</v>
      </c>
      <c r="J501" s="47" t="n">
        <v>14990</v>
      </c>
      <c r="K501" s="48" t="n">
        <v>16.6370699223085</v>
      </c>
    </row>
    <row r="502" customFormat="false" ht="13.5" hidden="false" customHeight="false" outlineLevel="0" collapsed="false">
      <c r="A502" s="44" t="n">
        <v>1775</v>
      </c>
      <c r="B502" s="56" t="s">
        <v>23</v>
      </c>
      <c r="C502" s="56" t="s">
        <v>22</v>
      </c>
      <c r="D502" s="46" t="n">
        <v>0.552083333333333</v>
      </c>
      <c r="E502" s="46" t="n">
        <v>0.628472222222222</v>
      </c>
      <c r="G502" s="45" t="s">
        <v>165</v>
      </c>
      <c r="H502" s="56" t="s">
        <v>45</v>
      </c>
      <c r="I502" s="47" t="n">
        <v>901</v>
      </c>
      <c r="J502" s="47" t="n">
        <v>20490</v>
      </c>
      <c r="K502" s="48" t="n">
        <v>22.7413984461709</v>
      </c>
    </row>
    <row r="503" customFormat="false" ht="13.5" hidden="false" customHeight="false" outlineLevel="0" collapsed="false">
      <c r="A503" s="44" t="n">
        <v>1776</v>
      </c>
      <c r="B503" s="56" t="s">
        <v>23</v>
      </c>
      <c r="C503" s="56" t="s">
        <v>22</v>
      </c>
      <c r="D503" s="46" t="n">
        <v>0.552083333333333</v>
      </c>
      <c r="E503" s="46" t="n">
        <v>0.628472222222222</v>
      </c>
      <c r="G503" s="45" t="s">
        <v>165</v>
      </c>
      <c r="H503" s="56" t="s">
        <v>63</v>
      </c>
      <c r="I503" s="47" t="n">
        <v>901</v>
      </c>
      <c r="J503" s="47" t="n">
        <v>25290</v>
      </c>
      <c r="K503" s="48" t="n">
        <v>28.0688124306326</v>
      </c>
    </row>
    <row r="504" customFormat="false" ht="13.5" hidden="false" customHeight="false" outlineLevel="0" collapsed="false">
      <c r="A504" s="44" t="n">
        <v>1777</v>
      </c>
      <c r="B504" s="56" t="s">
        <v>23</v>
      </c>
      <c r="C504" s="56" t="s">
        <v>22</v>
      </c>
      <c r="D504" s="46" t="n">
        <v>0.583333333333333</v>
      </c>
      <c r="E504" s="46" t="n">
        <v>0.65625</v>
      </c>
      <c r="G504" s="45" t="s">
        <v>166</v>
      </c>
      <c r="H504" s="56" t="s">
        <v>38</v>
      </c>
      <c r="I504" s="47" t="n">
        <v>1301</v>
      </c>
      <c r="J504" s="47" t="n">
        <v>31690</v>
      </c>
      <c r="K504" s="48" t="n">
        <v>24.358186010761</v>
      </c>
    </row>
    <row r="505" customFormat="false" ht="13.5" hidden="false" customHeight="false" outlineLevel="0" collapsed="false">
      <c r="A505" s="44" t="n">
        <v>1778</v>
      </c>
      <c r="B505" s="56" t="s">
        <v>23</v>
      </c>
      <c r="C505" s="56" t="s">
        <v>22</v>
      </c>
      <c r="D505" s="46" t="n">
        <v>0.583333333333333</v>
      </c>
      <c r="E505" s="46" t="n">
        <v>0.65625</v>
      </c>
      <c r="G505" s="45" t="s">
        <v>166</v>
      </c>
      <c r="H505" s="56" t="s">
        <v>53</v>
      </c>
      <c r="I505" s="47" t="n">
        <v>1301</v>
      </c>
      <c r="J505" s="47" t="n">
        <v>35790</v>
      </c>
      <c r="K505" s="48" t="n">
        <v>27.5096079938509</v>
      </c>
    </row>
    <row r="506" customFormat="false" ht="13.5" hidden="false" customHeight="false" outlineLevel="0" collapsed="false">
      <c r="A506" s="44" t="n">
        <v>1779</v>
      </c>
      <c r="B506" s="56" t="s">
        <v>23</v>
      </c>
      <c r="C506" s="56" t="s">
        <v>22</v>
      </c>
      <c r="D506" s="46" t="n">
        <v>0.583333333333333</v>
      </c>
      <c r="E506" s="46" t="n">
        <v>0.65625</v>
      </c>
      <c r="G506" s="45" t="s">
        <v>166</v>
      </c>
      <c r="H506" s="56" t="s">
        <v>25</v>
      </c>
      <c r="I506" s="47" t="n">
        <v>901</v>
      </c>
      <c r="J506" s="47" t="n">
        <v>14890</v>
      </c>
      <c r="K506" s="48" t="n">
        <v>16.5260821309656</v>
      </c>
    </row>
    <row r="507" customFormat="false" ht="13.5" hidden="false" customHeight="false" outlineLevel="0" collapsed="false">
      <c r="A507" s="44" t="n">
        <v>1780</v>
      </c>
      <c r="B507" s="56" t="s">
        <v>23</v>
      </c>
      <c r="C507" s="56" t="s">
        <v>22</v>
      </c>
      <c r="D507" s="46" t="n">
        <v>0.583333333333333</v>
      </c>
      <c r="E507" s="46" t="n">
        <v>0.65625</v>
      </c>
      <c r="G507" s="45" t="s">
        <v>166</v>
      </c>
      <c r="H507" s="56" t="s">
        <v>43</v>
      </c>
      <c r="I507" s="47" t="n">
        <v>901</v>
      </c>
      <c r="J507" s="47" t="n">
        <v>14990</v>
      </c>
      <c r="K507" s="48" t="n">
        <v>16.6370699223085</v>
      </c>
    </row>
    <row r="508" customFormat="false" ht="13.5" hidden="false" customHeight="false" outlineLevel="0" collapsed="false">
      <c r="A508" s="44" t="n">
        <v>1781</v>
      </c>
      <c r="B508" s="56" t="s">
        <v>23</v>
      </c>
      <c r="C508" s="56" t="s">
        <v>22</v>
      </c>
      <c r="D508" s="46" t="n">
        <v>0.583333333333333</v>
      </c>
      <c r="E508" s="46" t="n">
        <v>0.65625</v>
      </c>
      <c r="G508" s="45" t="s">
        <v>166</v>
      </c>
      <c r="H508" s="56" t="s">
        <v>45</v>
      </c>
      <c r="I508" s="47" t="n">
        <v>901</v>
      </c>
      <c r="J508" s="47" t="n">
        <v>20490</v>
      </c>
      <c r="K508" s="48" t="n">
        <v>22.7413984461709</v>
      </c>
    </row>
    <row r="509" customFormat="false" ht="13.5" hidden="false" customHeight="false" outlineLevel="0" collapsed="false">
      <c r="A509" s="44" t="n">
        <v>1782</v>
      </c>
      <c r="B509" s="56" t="s">
        <v>23</v>
      </c>
      <c r="C509" s="56" t="s">
        <v>22</v>
      </c>
      <c r="D509" s="46" t="n">
        <v>0.583333333333333</v>
      </c>
      <c r="E509" s="46" t="n">
        <v>0.65625</v>
      </c>
      <c r="G509" s="45" t="s">
        <v>166</v>
      </c>
      <c r="H509" s="56" t="s">
        <v>63</v>
      </c>
      <c r="I509" s="47" t="n">
        <v>901</v>
      </c>
      <c r="J509" s="47" t="n">
        <v>25290</v>
      </c>
      <c r="K509" s="48" t="n">
        <v>28.0688124306326</v>
      </c>
    </row>
    <row r="510" customFormat="false" ht="13.5" hidden="false" customHeight="false" outlineLevel="0" collapsed="false">
      <c r="A510" s="44" t="n">
        <v>1783</v>
      </c>
      <c r="B510" s="56" t="s">
        <v>23</v>
      </c>
      <c r="C510" s="56" t="s">
        <v>22</v>
      </c>
      <c r="D510" s="46" t="n">
        <v>0.583333333333333</v>
      </c>
      <c r="E510" s="46" t="n">
        <v>0.65625</v>
      </c>
      <c r="G510" s="45" t="s">
        <v>166</v>
      </c>
      <c r="H510" s="56" t="s">
        <v>134</v>
      </c>
      <c r="I510" s="47" t="n">
        <v>2203</v>
      </c>
      <c r="J510" s="47" t="n">
        <v>57390</v>
      </c>
      <c r="K510" s="48" t="n">
        <v>26.0508397639582</v>
      </c>
    </row>
    <row r="511" customFormat="false" ht="13.5" hidden="false" customHeight="false" outlineLevel="0" collapsed="false">
      <c r="A511" s="44" t="n">
        <v>1784</v>
      </c>
      <c r="B511" s="56" t="s">
        <v>23</v>
      </c>
      <c r="C511" s="56" t="s">
        <v>22</v>
      </c>
      <c r="D511" s="46" t="n">
        <v>0.583333333333333</v>
      </c>
      <c r="E511" s="46" t="n">
        <v>0.65625</v>
      </c>
      <c r="G511" s="45" t="s">
        <v>166</v>
      </c>
      <c r="H511" s="56" t="s">
        <v>41</v>
      </c>
      <c r="I511" s="47" t="n">
        <v>1902</v>
      </c>
      <c r="J511" s="47" t="n">
        <v>42690</v>
      </c>
      <c r="K511" s="48" t="n">
        <v>22.4447949526814</v>
      </c>
    </row>
    <row r="512" customFormat="false" ht="13.5" hidden="false" customHeight="false" outlineLevel="0" collapsed="false">
      <c r="A512" s="44" t="n">
        <v>1785</v>
      </c>
      <c r="B512" s="56" t="s">
        <v>23</v>
      </c>
      <c r="C512" s="56" t="s">
        <v>22</v>
      </c>
      <c r="D512" s="46" t="n">
        <v>0.583333333333333</v>
      </c>
      <c r="E512" s="46" t="n">
        <v>0.65625</v>
      </c>
      <c r="G512" s="45" t="s">
        <v>166</v>
      </c>
      <c r="H512" s="56" t="s">
        <v>28</v>
      </c>
      <c r="I512" s="47" t="n">
        <v>1902</v>
      </c>
      <c r="J512" s="47" t="n">
        <v>30690</v>
      </c>
      <c r="K512" s="48" t="n">
        <v>16.1356466876972</v>
      </c>
    </row>
    <row r="513" customFormat="false" ht="13.5" hidden="false" customHeight="false" outlineLevel="0" collapsed="false">
      <c r="A513" s="44" t="n">
        <v>1786</v>
      </c>
      <c r="B513" s="56" t="s">
        <v>23</v>
      </c>
      <c r="C513" s="56" t="s">
        <v>22</v>
      </c>
      <c r="D513" s="46" t="n">
        <v>0.583333333333333</v>
      </c>
      <c r="E513" s="46" t="n">
        <v>0.65625</v>
      </c>
      <c r="G513" s="45" t="s">
        <v>166</v>
      </c>
      <c r="H513" s="56" t="s">
        <v>135</v>
      </c>
      <c r="I513" s="47" t="n">
        <v>2203</v>
      </c>
      <c r="J513" s="47" t="n">
        <v>54190</v>
      </c>
      <c r="K513" s="48" t="n">
        <v>24.5982750794371</v>
      </c>
    </row>
    <row r="514" customFormat="false" ht="13.5" hidden="false" customHeight="false" outlineLevel="0" collapsed="false">
      <c r="A514" s="44" t="n">
        <v>1787</v>
      </c>
      <c r="B514" s="56" t="s">
        <v>23</v>
      </c>
      <c r="C514" s="56" t="s">
        <v>22</v>
      </c>
      <c r="D514" s="46" t="n">
        <v>0.583333333333333</v>
      </c>
      <c r="E514" s="46" t="n">
        <v>0.65625</v>
      </c>
      <c r="G514" s="45" t="s">
        <v>166</v>
      </c>
      <c r="H514" s="56" t="s">
        <v>136</v>
      </c>
      <c r="I514" s="47" t="n">
        <v>2203</v>
      </c>
      <c r="J514" s="47" t="n">
        <v>36340</v>
      </c>
      <c r="K514" s="48" t="n">
        <v>16.4956876985928</v>
      </c>
    </row>
    <row r="515" customFormat="false" ht="13.5" hidden="false" customHeight="false" outlineLevel="0" collapsed="false">
      <c r="A515" s="44" t="n">
        <v>1788</v>
      </c>
      <c r="B515" s="56" t="s">
        <v>23</v>
      </c>
      <c r="C515" s="56" t="s">
        <v>22</v>
      </c>
      <c r="D515" s="46" t="n">
        <v>0.583333333333333</v>
      </c>
      <c r="E515" s="46" t="n">
        <v>0.65625</v>
      </c>
      <c r="G515" s="45" t="s">
        <v>166</v>
      </c>
      <c r="H515" s="56" t="s">
        <v>137</v>
      </c>
      <c r="I515" s="47" t="n">
        <v>1902</v>
      </c>
      <c r="J515" s="47" t="n">
        <v>32240</v>
      </c>
      <c r="K515" s="48" t="n">
        <v>16.950578338591</v>
      </c>
    </row>
    <row r="516" customFormat="false" ht="13.5" hidden="false" customHeight="false" outlineLevel="0" collapsed="false">
      <c r="A516" s="44" t="n">
        <v>1789</v>
      </c>
      <c r="B516" s="56" t="s">
        <v>23</v>
      </c>
      <c r="C516" s="56" t="s">
        <v>22</v>
      </c>
      <c r="D516" s="46" t="n">
        <v>0.635416666666667</v>
      </c>
      <c r="E516" s="46" t="n">
        <v>0.711805555555555</v>
      </c>
      <c r="G516" s="45" t="s">
        <v>167</v>
      </c>
      <c r="H516" s="56" t="s">
        <v>38</v>
      </c>
      <c r="I516" s="47" t="n">
        <v>1301</v>
      </c>
      <c r="J516" s="47" t="n">
        <v>31690</v>
      </c>
      <c r="K516" s="48" t="n">
        <v>24.358186010761</v>
      </c>
    </row>
    <row r="517" customFormat="false" ht="13.5" hidden="false" customHeight="false" outlineLevel="0" collapsed="false">
      <c r="A517" s="44" t="n">
        <v>1790</v>
      </c>
      <c r="B517" s="56" t="s">
        <v>23</v>
      </c>
      <c r="C517" s="56" t="s">
        <v>22</v>
      </c>
      <c r="D517" s="46" t="n">
        <v>0.635416666666667</v>
      </c>
      <c r="E517" s="46" t="n">
        <v>0.711805555555555</v>
      </c>
      <c r="G517" s="45" t="s">
        <v>167</v>
      </c>
      <c r="H517" s="56" t="s">
        <v>53</v>
      </c>
      <c r="I517" s="47" t="n">
        <v>1301</v>
      </c>
      <c r="J517" s="47" t="n">
        <v>36290</v>
      </c>
      <c r="K517" s="48" t="n">
        <v>27.8939277478862</v>
      </c>
    </row>
    <row r="518" customFormat="false" ht="13.5" hidden="false" customHeight="false" outlineLevel="0" collapsed="false">
      <c r="A518" s="44" t="n">
        <v>1791</v>
      </c>
      <c r="B518" s="56" t="s">
        <v>23</v>
      </c>
      <c r="C518" s="56" t="s">
        <v>22</v>
      </c>
      <c r="D518" s="46" t="n">
        <v>0.635416666666667</v>
      </c>
      <c r="E518" s="46" t="n">
        <v>0.711805555555555</v>
      </c>
      <c r="G518" s="45" t="s">
        <v>167</v>
      </c>
      <c r="H518" s="56" t="s">
        <v>25</v>
      </c>
      <c r="I518" s="47" t="n">
        <v>901</v>
      </c>
      <c r="J518" s="47" t="n">
        <v>15590</v>
      </c>
      <c r="K518" s="48" t="n">
        <v>17.3029966703663</v>
      </c>
    </row>
    <row r="519" customFormat="false" ht="13.5" hidden="false" customHeight="false" outlineLevel="0" collapsed="false">
      <c r="A519" s="44" t="n">
        <v>1792</v>
      </c>
      <c r="B519" s="56" t="s">
        <v>23</v>
      </c>
      <c r="C519" s="56" t="s">
        <v>22</v>
      </c>
      <c r="D519" s="46" t="n">
        <v>0.635416666666667</v>
      </c>
      <c r="E519" s="46" t="n">
        <v>0.711805555555555</v>
      </c>
      <c r="G519" s="45" t="s">
        <v>167</v>
      </c>
      <c r="H519" s="56" t="s">
        <v>43</v>
      </c>
      <c r="I519" s="47" t="n">
        <v>901</v>
      </c>
      <c r="J519" s="47" t="n">
        <v>16490</v>
      </c>
      <c r="K519" s="48" t="n">
        <v>18.3018867924528</v>
      </c>
    </row>
    <row r="520" customFormat="false" ht="13.5" hidden="false" customHeight="false" outlineLevel="0" collapsed="false">
      <c r="A520" s="44" t="n">
        <v>1793</v>
      </c>
      <c r="B520" s="56" t="s">
        <v>23</v>
      </c>
      <c r="C520" s="56" t="s">
        <v>22</v>
      </c>
      <c r="D520" s="46" t="n">
        <v>0.635416666666667</v>
      </c>
      <c r="E520" s="46" t="n">
        <v>0.711805555555555</v>
      </c>
      <c r="G520" s="45" t="s">
        <v>167</v>
      </c>
      <c r="H520" s="56" t="s">
        <v>45</v>
      </c>
      <c r="I520" s="47" t="n">
        <v>901</v>
      </c>
      <c r="J520" s="47" t="n">
        <v>20990</v>
      </c>
      <c r="K520" s="48" t="n">
        <v>23.2963374028857</v>
      </c>
    </row>
    <row r="521" customFormat="false" ht="13.5" hidden="false" customHeight="false" outlineLevel="0" collapsed="false">
      <c r="A521" s="44" t="n">
        <v>1794</v>
      </c>
      <c r="B521" s="56" t="s">
        <v>23</v>
      </c>
      <c r="C521" s="56" t="s">
        <v>22</v>
      </c>
      <c r="D521" s="46" t="n">
        <v>0.635416666666667</v>
      </c>
      <c r="E521" s="46" t="n">
        <v>0.711805555555555</v>
      </c>
      <c r="G521" s="45" t="s">
        <v>167</v>
      </c>
      <c r="H521" s="56" t="s">
        <v>63</v>
      </c>
      <c r="I521" s="47" t="n">
        <v>901</v>
      </c>
      <c r="J521" s="47" t="n">
        <v>25690</v>
      </c>
      <c r="K521" s="48" t="n">
        <v>28.5127635960044</v>
      </c>
    </row>
    <row r="522" customFormat="false" ht="13.5" hidden="false" customHeight="false" outlineLevel="0" collapsed="false">
      <c r="A522" s="44" t="n">
        <v>1795</v>
      </c>
      <c r="B522" s="56" t="s">
        <v>23</v>
      </c>
      <c r="C522" s="56" t="s">
        <v>22</v>
      </c>
      <c r="D522" s="46" t="n">
        <v>0.701388888888889</v>
      </c>
      <c r="E522" s="46" t="n">
        <v>0.777777777777778</v>
      </c>
      <c r="G522" s="45" t="s">
        <v>168</v>
      </c>
      <c r="H522" s="56" t="s">
        <v>38</v>
      </c>
      <c r="I522" s="47" t="n">
        <v>1301</v>
      </c>
      <c r="J522" s="47" t="n">
        <v>31690</v>
      </c>
      <c r="K522" s="48" t="n">
        <v>24.358186010761</v>
      </c>
    </row>
    <row r="523" customFormat="false" ht="13.5" hidden="false" customHeight="false" outlineLevel="0" collapsed="false">
      <c r="A523" s="44" t="n">
        <v>1796</v>
      </c>
      <c r="B523" s="56" t="s">
        <v>23</v>
      </c>
      <c r="C523" s="56" t="s">
        <v>22</v>
      </c>
      <c r="D523" s="46" t="n">
        <v>0.701388888888889</v>
      </c>
      <c r="E523" s="46" t="n">
        <v>0.777777777777778</v>
      </c>
      <c r="G523" s="45" t="s">
        <v>168</v>
      </c>
      <c r="H523" s="56" t="s">
        <v>53</v>
      </c>
      <c r="I523" s="47" t="n">
        <v>1301</v>
      </c>
      <c r="J523" s="47" t="n">
        <v>33690</v>
      </c>
      <c r="K523" s="48" t="n">
        <v>25.8954650269024</v>
      </c>
    </row>
    <row r="524" customFormat="false" ht="13.5" hidden="false" customHeight="false" outlineLevel="0" collapsed="false">
      <c r="A524" s="44" t="n">
        <v>1797</v>
      </c>
      <c r="B524" s="56" t="s">
        <v>23</v>
      </c>
      <c r="C524" s="56" t="s">
        <v>22</v>
      </c>
      <c r="D524" s="46" t="n">
        <v>0.701388888888889</v>
      </c>
      <c r="E524" s="46" t="n">
        <v>0.777777777777778</v>
      </c>
      <c r="G524" s="45" t="s">
        <v>168</v>
      </c>
      <c r="H524" s="56" t="s">
        <v>25</v>
      </c>
      <c r="I524" s="47" t="n">
        <v>901</v>
      </c>
      <c r="J524" s="47" t="n">
        <v>16390</v>
      </c>
      <c r="K524" s="48" t="n">
        <v>18.1908990011099</v>
      </c>
    </row>
    <row r="525" customFormat="false" ht="13.5" hidden="false" customHeight="false" outlineLevel="0" collapsed="false">
      <c r="A525" s="44" t="n">
        <v>1798</v>
      </c>
      <c r="B525" s="56" t="s">
        <v>23</v>
      </c>
      <c r="C525" s="56" t="s">
        <v>22</v>
      </c>
      <c r="D525" s="46" t="n">
        <v>0.701388888888889</v>
      </c>
      <c r="E525" s="46" t="n">
        <v>0.777777777777778</v>
      </c>
      <c r="G525" s="45" t="s">
        <v>168</v>
      </c>
      <c r="H525" s="56" t="s">
        <v>43</v>
      </c>
      <c r="I525" s="47" t="n">
        <v>901</v>
      </c>
      <c r="J525" s="47" t="n">
        <v>16490</v>
      </c>
      <c r="K525" s="48" t="n">
        <v>18.3018867924528</v>
      </c>
    </row>
    <row r="526" customFormat="false" ht="13.5" hidden="false" customHeight="false" outlineLevel="0" collapsed="false">
      <c r="A526" s="44" t="n">
        <v>1799</v>
      </c>
      <c r="B526" s="56" t="s">
        <v>23</v>
      </c>
      <c r="C526" s="56" t="s">
        <v>22</v>
      </c>
      <c r="D526" s="46" t="n">
        <v>0.701388888888889</v>
      </c>
      <c r="E526" s="46" t="n">
        <v>0.777777777777778</v>
      </c>
      <c r="G526" s="45" t="s">
        <v>168</v>
      </c>
      <c r="H526" s="56" t="s">
        <v>45</v>
      </c>
      <c r="I526" s="47" t="n">
        <v>901</v>
      </c>
      <c r="J526" s="47" t="n">
        <v>20990</v>
      </c>
      <c r="K526" s="48" t="n">
        <v>23.2963374028857</v>
      </c>
    </row>
    <row r="527" customFormat="false" ht="13.5" hidden="false" customHeight="false" outlineLevel="0" collapsed="false">
      <c r="A527" s="44" t="n">
        <v>1800</v>
      </c>
      <c r="B527" s="56" t="s">
        <v>23</v>
      </c>
      <c r="C527" s="56" t="s">
        <v>22</v>
      </c>
      <c r="D527" s="46" t="n">
        <v>0.701388888888889</v>
      </c>
      <c r="E527" s="46" t="n">
        <v>0.777777777777778</v>
      </c>
      <c r="G527" s="45" t="s">
        <v>168</v>
      </c>
      <c r="H527" s="56" t="s">
        <v>63</v>
      </c>
      <c r="I527" s="47" t="n">
        <v>901</v>
      </c>
      <c r="J527" s="47" t="n">
        <v>25690</v>
      </c>
      <c r="K527" s="48" t="n">
        <v>28.5127635960044</v>
      </c>
    </row>
    <row r="528" customFormat="false" ht="13.5" hidden="false" customHeight="false" outlineLevel="0" collapsed="false">
      <c r="A528" s="44" t="n">
        <v>1801</v>
      </c>
      <c r="B528" s="56" t="s">
        <v>23</v>
      </c>
      <c r="C528" s="56" t="s">
        <v>22</v>
      </c>
      <c r="D528" s="46" t="n">
        <v>0.701388888888889</v>
      </c>
      <c r="E528" s="46" t="n">
        <v>0.777777777777778</v>
      </c>
      <c r="G528" s="45" t="s">
        <v>168</v>
      </c>
      <c r="H528" s="56" t="s">
        <v>134</v>
      </c>
      <c r="I528" s="47" t="n">
        <v>2203</v>
      </c>
      <c r="J528" s="47" t="n">
        <v>57390</v>
      </c>
      <c r="K528" s="48" t="n">
        <v>26.0508397639582</v>
      </c>
    </row>
    <row r="529" customFormat="false" ht="13.5" hidden="false" customHeight="false" outlineLevel="0" collapsed="false">
      <c r="A529" s="44" t="n">
        <v>1802</v>
      </c>
      <c r="B529" s="56" t="s">
        <v>23</v>
      </c>
      <c r="C529" s="56" t="s">
        <v>22</v>
      </c>
      <c r="D529" s="46" t="n">
        <v>0.701388888888889</v>
      </c>
      <c r="E529" s="46" t="n">
        <v>0.777777777777778</v>
      </c>
      <c r="G529" s="45" t="s">
        <v>168</v>
      </c>
      <c r="H529" s="56" t="s">
        <v>41</v>
      </c>
      <c r="I529" s="47" t="n">
        <v>1902</v>
      </c>
      <c r="J529" s="47" t="n">
        <v>42690</v>
      </c>
      <c r="K529" s="48" t="n">
        <v>22.4447949526814</v>
      </c>
    </row>
    <row r="530" customFormat="false" ht="13.5" hidden="false" customHeight="false" outlineLevel="0" collapsed="false">
      <c r="A530" s="44" t="n">
        <v>1803</v>
      </c>
      <c r="B530" s="56" t="s">
        <v>23</v>
      </c>
      <c r="C530" s="56" t="s">
        <v>22</v>
      </c>
      <c r="D530" s="46" t="n">
        <v>0.701388888888889</v>
      </c>
      <c r="E530" s="46" t="n">
        <v>0.777777777777778</v>
      </c>
      <c r="G530" s="45" t="s">
        <v>168</v>
      </c>
      <c r="H530" s="56" t="s">
        <v>28</v>
      </c>
      <c r="I530" s="47" t="n">
        <v>1902</v>
      </c>
      <c r="J530" s="47" t="n">
        <v>31190</v>
      </c>
      <c r="K530" s="48" t="n">
        <v>16.3985278654048</v>
      </c>
    </row>
    <row r="531" customFormat="false" ht="13.5" hidden="false" customHeight="false" outlineLevel="0" collapsed="false">
      <c r="A531" s="44" t="n">
        <v>1804</v>
      </c>
      <c r="B531" s="56" t="s">
        <v>23</v>
      </c>
      <c r="C531" s="56" t="s">
        <v>22</v>
      </c>
      <c r="D531" s="46" t="n">
        <v>0.701388888888889</v>
      </c>
      <c r="E531" s="46" t="n">
        <v>0.777777777777778</v>
      </c>
      <c r="G531" s="45" t="s">
        <v>168</v>
      </c>
      <c r="H531" s="56" t="s">
        <v>135</v>
      </c>
      <c r="I531" s="47" t="n">
        <v>2203</v>
      </c>
      <c r="J531" s="47" t="n">
        <v>54190</v>
      </c>
      <c r="K531" s="48" t="n">
        <v>24.5982750794371</v>
      </c>
    </row>
    <row r="532" customFormat="false" ht="13.5" hidden="false" customHeight="false" outlineLevel="0" collapsed="false">
      <c r="A532" s="44" t="n">
        <v>1805</v>
      </c>
      <c r="B532" s="56" t="s">
        <v>23</v>
      </c>
      <c r="C532" s="56" t="s">
        <v>22</v>
      </c>
      <c r="D532" s="46" t="n">
        <v>0.701388888888889</v>
      </c>
      <c r="E532" s="46" t="n">
        <v>0.777777777777778</v>
      </c>
      <c r="G532" s="45" t="s">
        <v>168</v>
      </c>
      <c r="H532" s="56" t="s">
        <v>136</v>
      </c>
      <c r="I532" s="47" t="n">
        <v>2203</v>
      </c>
      <c r="J532" s="47" t="n">
        <v>36340</v>
      </c>
      <c r="K532" s="48" t="n">
        <v>16.4956876985928</v>
      </c>
    </row>
    <row r="533" customFormat="false" ht="13.5" hidden="false" customHeight="false" outlineLevel="0" collapsed="false">
      <c r="A533" s="44" t="n">
        <v>1806</v>
      </c>
      <c r="B533" s="56" t="s">
        <v>23</v>
      </c>
      <c r="C533" s="56" t="s">
        <v>22</v>
      </c>
      <c r="D533" s="46" t="n">
        <v>0.701388888888889</v>
      </c>
      <c r="E533" s="46" t="n">
        <v>0.777777777777778</v>
      </c>
      <c r="G533" s="45" t="s">
        <v>168</v>
      </c>
      <c r="H533" s="56" t="s">
        <v>137</v>
      </c>
      <c r="I533" s="47" t="n">
        <v>1902</v>
      </c>
      <c r="J533" s="47" t="n">
        <v>32240</v>
      </c>
      <c r="K533" s="48" t="n">
        <v>16.950578338591</v>
      </c>
    </row>
    <row r="534" customFormat="false" ht="13.5" hidden="false" customHeight="false" outlineLevel="0" collapsed="false">
      <c r="A534" s="44" t="n">
        <v>1807</v>
      </c>
      <c r="B534" s="56" t="s">
        <v>23</v>
      </c>
      <c r="C534" s="56" t="s">
        <v>22</v>
      </c>
      <c r="D534" s="46" t="n">
        <v>0.756944444444445</v>
      </c>
      <c r="E534" s="46" t="n">
        <v>0.833333333333333</v>
      </c>
      <c r="G534" s="45" t="s">
        <v>169</v>
      </c>
      <c r="H534" s="56" t="s">
        <v>38</v>
      </c>
      <c r="I534" s="47" t="n">
        <v>1301</v>
      </c>
      <c r="J534" s="47" t="n">
        <v>31690</v>
      </c>
      <c r="K534" s="48" t="n">
        <v>24.358186010761</v>
      </c>
    </row>
    <row r="535" customFormat="false" ht="13.5" hidden="false" customHeight="false" outlineLevel="0" collapsed="false">
      <c r="A535" s="44" t="n">
        <v>1808</v>
      </c>
      <c r="B535" s="56" t="s">
        <v>23</v>
      </c>
      <c r="C535" s="56" t="s">
        <v>22</v>
      </c>
      <c r="D535" s="46" t="n">
        <v>0.756944444444445</v>
      </c>
      <c r="E535" s="46" t="n">
        <v>0.833333333333333</v>
      </c>
      <c r="G535" s="45" t="s">
        <v>169</v>
      </c>
      <c r="H535" s="56" t="s">
        <v>53</v>
      </c>
      <c r="I535" s="47" t="n">
        <v>1301</v>
      </c>
      <c r="J535" s="47" t="n">
        <v>36290</v>
      </c>
      <c r="K535" s="48" t="n">
        <v>27.8939277478862</v>
      </c>
    </row>
    <row r="536" customFormat="false" ht="13.5" hidden="false" customHeight="false" outlineLevel="0" collapsed="false">
      <c r="A536" s="44" t="n">
        <v>1809</v>
      </c>
      <c r="B536" s="56" t="s">
        <v>23</v>
      </c>
      <c r="C536" s="56" t="s">
        <v>22</v>
      </c>
      <c r="D536" s="46" t="n">
        <v>0.756944444444445</v>
      </c>
      <c r="E536" s="46" t="n">
        <v>0.833333333333333</v>
      </c>
      <c r="G536" s="45" t="s">
        <v>169</v>
      </c>
      <c r="H536" s="56" t="s">
        <v>25</v>
      </c>
      <c r="I536" s="47" t="n">
        <v>901</v>
      </c>
      <c r="J536" s="47" t="n">
        <v>15590</v>
      </c>
      <c r="K536" s="48" t="n">
        <v>17.3029966703663</v>
      </c>
    </row>
    <row r="537" customFormat="false" ht="13.5" hidden="false" customHeight="false" outlineLevel="0" collapsed="false">
      <c r="A537" s="44" t="n">
        <v>1810</v>
      </c>
      <c r="B537" s="56" t="s">
        <v>23</v>
      </c>
      <c r="C537" s="56" t="s">
        <v>22</v>
      </c>
      <c r="D537" s="46" t="n">
        <v>0.756944444444445</v>
      </c>
      <c r="E537" s="46" t="n">
        <v>0.833333333333333</v>
      </c>
      <c r="G537" s="45" t="s">
        <v>169</v>
      </c>
      <c r="H537" s="56" t="s">
        <v>43</v>
      </c>
      <c r="I537" s="47" t="n">
        <v>901</v>
      </c>
      <c r="J537" s="47" t="n">
        <v>17190</v>
      </c>
      <c r="K537" s="48" t="n">
        <v>19.0788013318535</v>
      </c>
    </row>
    <row r="538" customFormat="false" ht="13.5" hidden="false" customHeight="false" outlineLevel="0" collapsed="false">
      <c r="A538" s="44" t="n">
        <v>1811</v>
      </c>
      <c r="B538" s="56" t="s">
        <v>23</v>
      </c>
      <c r="C538" s="56" t="s">
        <v>22</v>
      </c>
      <c r="D538" s="46" t="n">
        <v>0.756944444444445</v>
      </c>
      <c r="E538" s="46" t="n">
        <v>0.833333333333333</v>
      </c>
      <c r="G538" s="45" t="s">
        <v>169</v>
      </c>
      <c r="H538" s="56" t="s">
        <v>45</v>
      </c>
      <c r="I538" s="47" t="n">
        <v>901</v>
      </c>
      <c r="J538" s="47" t="n">
        <v>20990</v>
      </c>
      <c r="K538" s="48" t="n">
        <v>23.2963374028857</v>
      </c>
    </row>
    <row r="539" customFormat="false" ht="13.5" hidden="false" customHeight="false" outlineLevel="0" collapsed="false">
      <c r="A539" s="44" t="n">
        <v>1812</v>
      </c>
      <c r="B539" s="56" t="s">
        <v>23</v>
      </c>
      <c r="C539" s="56" t="s">
        <v>22</v>
      </c>
      <c r="D539" s="46" t="n">
        <v>0.756944444444445</v>
      </c>
      <c r="E539" s="46" t="n">
        <v>0.833333333333333</v>
      </c>
      <c r="G539" s="45" t="s">
        <v>169</v>
      </c>
      <c r="H539" s="56" t="s">
        <v>63</v>
      </c>
      <c r="I539" s="47" t="n">
        <v>901</v>
      </c>
      <c r="J539" s="47" t="n">
        <v>25990</v>
      </c>
      <c r="K539" s="48" t="n">
        <v>28.8457269700333</v>
      </c>
    </row>
    <row r="540" customFormat="false" ht="13.5" hidden="false" customHeight="false" outlineLevel="0" collapsed="false">
      <c r="A540" s="44" t="n">
        <v>1813</v>
      </c>
      <c r="B540" s="56" t="s">
        <v>23</v>
      </c>
      <c r="C540" s="56" t="s">
        <v>22</v>
      </c>
      <c r="D540" s="46" t="n">
        <v>0.788194444444445</v>
      </c>
      <c r="E540" s="46" t="n">
        <v>0.861111111111111</v>
      </c>
      <c r="G540" s="45" t="s">
        <v>170</v>
      </c>
      <c r="H540" s="56" t="s">
        <v>38</v>
      </c>
      <c r="I540" s="47" t="n">
        <v>1301</v>
      </c>
      <c r="J540" s="47" t="n">
        <v>31690</v>
      </c>
      <c r="K540" s="48" t="n">
        <v>24.358186010761</v>
      </c>
    </row>
    <row r="541" customFormat="false" ht="13.5" hidden="false" customHeight="false" outlineLevel="0" collapsed="false">
      <c r="A541" s="44" t="n">
        <v>1814</v>
      </c>
      <c r="B541" s="56" t="s">
        <v>23</v>
      </c>
      <c r="C541" s="56" t="s">
        <v>22</v>
      </c>
      <c r="D541" s="46" t="n">
        <v>0.788194444444445</v>
      </c>
      <c r="E541" s="46" t="n">
        <v>0.861111111111111</v>
      </c>
      <c r="G541" s="45" t="s">
        <v>170</v>
      </c>
      <c r="H541" s="56" t="s">
        <v>53</v>
      </c>
      <c r="I541" s="47" t="n">
        <v>1301</v>
      </c>
      <c r="J541" s="47" t="n">
        <v>36290</v>
      </c>
      <c r="K541" s="48" t="n">
        <v>27.8939277478862</v>
      </c>
    </row>
    <row r="542" customFormat="false" ht="13.5" hidden="false" customHeight="false" outlineLevel="0" collapsed="false">
      <c r="A542" s="44" t="n">
        <v>1815</v>
      </c>
      <c r="B542" s="56" t="s">
        <v>23</v>
      </c>
      <c r="C542" s="56" t="s">
        <v>22</v>
      </c>
      <c r="D542" s="46" t="n">
        <v>0.788194444444445</v>
      </c>
      <c r="E542" s="46" t="n">
        <v>0.861111111111111</v>
      </c>
      <c r="G542" s="45" t="s">
        <v>170</v>
      </c>
      <c r="H542" s="56" t="s">
        <v>25</v>
      </c>
      <c r="I542" s="47" t="n">
        <v>901</v>
      </c>
      <c r="J542" s="47" t="n">
        <v>15590</v>
      </c>
      <c r="K542" s="48" t="n">
        <v>17.3029966703663</v>
      </c>
    </row>
    <row r="543" customFormat="false" ht="13.5" hidden="false" customHeight="false" outlineLevel="0" collapsed="false">
      <c r="A543" s="44" t="n">
        <v>1816</v>
      </c>
      <c r="B543" s="56" t="s">
        <v>23</v>
      </c>
      <c r="C543" s="56" t="s">
        <v>22</v>
      </c>
      <c r="D543" s="46" t="n">
        <v>0.788194444444445</v>
      </c>
      <c r="E543" s="46" t="n">
        <v>0.861111111111111</v>
      </c>
      <c r="G543" s="45" t="s">
        <v>170</v>
      </c>
      <c r="H543" s="56" t="s">
        <v>43</v>
      </c>
      <c r="I543" s="47" t="n">
        <v>901</v>
      </c>
      <c r="J543" s="47" t="n">
        <v>17190</v>
      </c>
      <c r="K543" s="48" t="n">
        <v>19.0788013318535</v>
      </c>
    </row>
    <row r="544" customFormat="false" ht="13.5" hidden="false" customHeight="false" outlineLevel="0" collapsed="false">
      <c r="A544" s="44" t="n">
        <v>1817</v>
      </c>
      <c r="B544" s="56" t="s">
        <v>23</v>
      </c>
      <c r="C544" s="56" t="s">
        <v>22</v>
      </c>
      <c r="D544" s="46" t="n">
        <v>0.788194444444445</v>
      </c>
      <c r="E544" s="46" t="n">
        <v>0.861111111111111</v>
      </c>
      <c r="G544" s="45" t="s">
        <v>170</v>
      </c>
      <c r="H544" s="56" t="s">
        <v>45</v>
      </c>
      <c r="I544" s="47" t="n">
        <v>901</v>
      </c>
      <c r="J544" s="47" t="n">
        <v>20990</v>
      </c>
      <c r="K544" s="48" t="n">
        <v>23.2963374028857</v>
      </c>
    </row>
    <row r="545" customFormat="false" ht="13.5" hidden="false" customHeight="false" outlineLevel="0" collapsed="false">
      <c r="A545" s="44" t="n">
        <v>1818</v>
      </c>
      <c r="B545" s="56" t="s">
        <v>23</v>
      </c>
      <c r="C545" s="56" t="s">
        <v>22</v>
      </c>
      <c r="D545" s="46" t="n">
        <v>0.788194444444445</v>
      </c>
      <c r="E545" s="46" t="n">
        <v>0.861111111111111</v>
      </c>
      <c r="G545" s="45" t="s">
        <v>170</v>
      </c>
      <c r="H545" s="56" t="s">
        <v>63</v>
      </c>
      <c r="I545" s="47" t="n">
        <v>901</v>
      </c>
      <c r="J545" s="47" t="n">
        <v>25190</v>
      </c>
      <c r="K545" s="48" t="n">
        <v>27.9578246392897</v>
      </c>
    </row>
    <row r="546" customFormat="false" ht="13.5" hidden="false" customHeight="false" outlineLevel="0" collapsed="false">
      <c r="A546" s="44" t="n">
        <v>1819</v>
      </c>
      <c r="B546" s="56" t="s">
        <v>23</v>
      </c>
      <c r="C546" s="56" t="s">
        <v>22</v>
      </c>
      <c r="D546" s="46" t="n">
        <v>0.788194444444445</v>
      </c>
      <c r="E546" s="46" t="n">
        <v>0.861111111111111</v>
      </c>
      <c r="G546" s="45" t="s">
        <v>170</v>
      </c>
      <c r="H546" s="56" t="s">
        <v>134</v>
      </c>
      <c r="I546" s="47" t="n">
        <v>2203</v>
      </c>
      <c r="J546" s="47" t="n">
        <v>57390</v>
      </c>
      <c r="K546" s="48" t="n">
        <v>26.0508397639582</v>
      </c>
    </row>
    <row r="547" customFormat="false" ht="13.5" hidden="false" customHeight="false" outlineLevel="0" collapsed="false">
      <c r="A547" s="44" t="n">
        <v>1820</v>
      </c>
      <c r="B547" s="56" t="s">
        <v>23</v>
      </c>
      <c r="C547" s="56" t="s">
        <v>22</v>
      </c>
      <c r="D547" s="46" t="n">
        <v>0.788194444444445</v>
      </c>
      <c r="E547" s="46" t="n">
        <v>0.861111111111111</v>
      </c>
      <c r="G547" s="45" t="s">
        <v>170</v>
      </c>
      <c r="H547" s="56" t="s">
        <v>41</v>
      </c>
      <c r="I547" s="47" t="n">
        <v>1902</v>
      </c>
      <c r="J547" s="47" t="n">
        <v>42690</v>
      </c>
      <c r="K547" s="48" t="n">
        <v>22.4447949526814</v>
      </c>
    </row>
    <row r="548" customFormat="false" ht="13.5" hidden="false" customHeight="false" outlineLevel="0" collapsed="false">
      <c r="A548" s="44" t="n">
        <v>1821</v>
      </c>
      <c r="B548" s="56" t="s">
        <v>23</v>
      </c>
      <c r="C548" s="56" t="s">
        <v>22</v>
      </c>
      <c r="D548" s="46" t="n">
        <v>0.788194444444445</v>
      </c>
      <c r="E548" s="46" t="n">
        <v>0.861111111111111</v>
      </c>
      <c r="G548" s="45" t="s">
        <v>170</v>
      </c>
      <c r="H548" s="56" t="s">
        <v>28</v>
      </c>
      <c r="I548" s="47" t="n">
        <v>1902</v>
      </c>
      <c r="J548" s="47" t="n">
        <v>31190</v>
      </c>
      <c r="K548" s="48" t="n">
        <v>16.3985278654048</v>
      </c>
    </row>
    <row r="549" customFormat="false" ht="13.5" hidden="false" customHeight="false" outlineLevel="0" collapsed="false">
      <c r="A549" s="44" t="n">
        <v>1822</v>
      </c>
      <c r="B549" s="56" t="s">
        <v>23</v>
      </c>
      <c r="C549" s="56" t="s">
        <v>22</v>
      </c>
      <c r="D549" s="46" t="n">
        <v>0.788194444444445</v>
      </c>
      <c r="E549" s="46" t="n">
        <v>0.861111111111111</v>
      </c>
      <c r="G549" s="45" t="s">
        <v>170</v>
      </c>
      <c r="H549" s="56" t="s">
        <v>135</v>
      </c>
      <c r="I549" s="47" t="n">
        <v>2203</v>
      </c>
      <c r="J549" s="47" t="n">
        <v>54190</v>
      </c>
      <c r="K549" s="48" t="n">
        <v>24.5982750794371</v>
      </c>
    </row>
    <row r="550" customFormat="false" ht="13.5" hidden="false" customHeight="false" outlineLevel="0" collapsed="false">
      <c r="A550" s="44" t="n">
        <v>1823</v>
      </c>
      <c r="B550" s="56" t="s">
        <v>23</v>
      </c>
      <c r="C550" s="56" t="s">
        <v>22</v>
      </c>
      <c r="D550" s="46" t="n">
        <v>0.788194444444445</v>
      </c>
      <c r="E550" s="46" t="n">
        <v>0.861111111111111</v>
      </c>
      <c r="G550" s="45" t="s">
        <v>170</v>
      </c>
      <c r="H550" s="56" t="s">
        <v>136</v>
      </c>
      <c r="I550" s="47" t="n">
        <v>2203</v>
      </c>
      <c r="J550" s="47" t="n">
        <v>36340</v>
      </c>
      <c r="K550" s="48" t="n">
        <v>16.4956876985928</v>
      </c>
    </row>
    <row r="551" customFormat="false" ht="13.5" hidden="false" customHeight="false" outlineLevel="0" collapsed="false">
      <c r="A551" s="44" t="n">
        <v>1824</v>
      </c>
      <c r="B551" s="56" t="s">
        <v>23</v>
      </c>
      <c r="C551" s="56" t="s">
        <v>22</v>
      </c>
      <c r="D551" s="46" t="n">
        <v>0.788194444444445</v>
      </c>
      <c r="E551" s="46" t="n">
        <v>0.861111111111111</v>
      </c>
      <c r="G551" s="45" t="s">
        <v>170</v>
      </c>
      <c r="H551" s="56" t="s">
        <v>137</v>
      </c>
      <c r="I551" s="47" t="n">
        <v>1902</v>
      </c>
      <c r="J551" s="47" t="n">
        <v>32240</v>
      </c>
      <c r="K551" s="48" t="n">
        <v>16.950578338591</v>
      </c>
    </row>
    <row r="552" customFormat="false" ht="13.5" hidden="false" customHeight="false" outlineLevel="0" collapsed="false">
      <c r="A552" s="44" t="n">
        <v>2210</v>
      </c>
      <c r="B552" s="56" t="s">
        <v>46</v>
      </c>
      <c r="C552" s="56" t="s">
        <v>22</v>
      </c>
      <c r="D552" s="46" t="n">
        <v>0.333333333333333</v>
      </c>
      <c r="E552" s="46" t="n">
        <v>0.388888888888889</v>
      </c>
      <c r="G552" s="45" t="s">
        <v>171</v>
      </c>
      <c r="H552" s="56" t="s">
        <v>38</v>
      </c>
      <c r="I552" s="47" t="n">
        <v>1016</v>
      </c>
      <c r="J552" s="47" t="n">
        <v>26740</v>
      </c>
      <c r="K552" s="48" t="n">
        <v>26.3188976377953</v>
      </c>
    </row>
    <row r="553" customFormat="false" ht="13.5" hidden="false" customHeight="false" outlineLevel="0" collapsed="false">
      <c r="A553" s="44" t="n">
        <v>2211</v>
      </c>
      <c r="B553" s="56" t="s">
        <v>46</v>
      </c>
      <c r="C553" s="56" t="s">
        <v>22</v>
      </c>
      <c r="D553" s="46" t="n">
        <v>0.333333333333333</v>
      </c>
      <c r="E553" s="46" t="n">
        <v>0.388888888888889</v>
      </c>
      <c r="G553" s="45" t="s">
        <v>171</v>
      </c>
      <c r="H553" s="56" t="s">
        <v>53</v>
      </c>
      <c r="I553" s="47" t="n">
        <v>1016</v>
      </c>
      <c r="J553" s="47" t="n">
        <v>32740</v>
      </c>
      <c r="K553" s="48" t="n">
        <v>32.2244094488189</v>
      </c>
    </row>
    <row r="554" customFormat="false" ht="13.5" hidden="false" customHeight="false" outlineLevel="0" collapsed="false">
      <c r="A554" s="44" t="n">
        <v>2212</v>
      </c>
      <c r="B554" s="56" t="s">
        <v>46</v>
      </c>
      <c r="C554" s="56" t="s">
        <v>22</v>
      </c>
      <c r="D554" s="46" t="n">
        <v>0.333333333333333</v>
      </c>
      <c r="E554" s="46" t="n">
        <v>0.388888888888889</v>
      </c>
      <c r="G554" s="45" t="s">
        <v>171</v>
      </c>
      <c r="H554" s="56" t="s">
        <v>25</v>
      </c>
      <c r="I554" s="47" t="n">
        <v>616</v>
      </c>
      <c r="J554" s="47" t="n">
        <v>14540</v>
      </c>
      <c r="K554" s="48" t="n">
        <v>23.6038961038961</v>
      </c>
    </row>
    <row r="555" customFormat="false" ht="13.5" hidden="false" customHeight="false" outlineLevel="0" collapsed="false">
      <c r="A555" s="44" t="n">
        <v>2213</v>
      </c>
      <c r="B555" s="56" t="s">
        <v>46</v>
      </c>
      <c r="C555" s="56" t="s">
        <v>22</v>
      </c>
      <c r="D555" s="46" t="n">
        <v>0.333333333333333</v>
      </c>
      <c r="E555" s="46" t="n">
        <v>0.388888888888889</v>
      </c>
      <c r="G555" s="45" t="s">
        <v>171</v>
      </c>
      <c r="H555" s="56" t="s">
        <v>43</v>
      </c>
      <c r="I555" s="47" t="n">
        <v>616</v>
      </c>
      <c r="J555" s="47" t="n">
        <v>14640</v>
      </c>
      <c r="K555" s="48" t="n">
        <v>23.7662337662338</v>
      </c>
    </row>
    <row r="556" customFormat="false" ht="13.5" hidden="false" customHeight="false" outlineLevel="0" collapsed="false">
      <c r="A556" s="44" t="n">
        <v>2214</v>
      </c>
      <c r="B556" s="56" t="s">
        <v>46</v>
      </c>
      <c r="C556" s="56" t="s">
        <v>22</v>
      </c>
      <c r="D556" s="46" t="n">
        <v>0.333333333333333</v>
      </c>
      <c r="E556" s="46" t="n">
        <v>0.388888888888889</v>
      </c>
      <c r="G556" s="45" t="s">
        <v>171</v>
      </c>
      <c r="H556" s="56" t="s">
        <v>45</v>
      </c>
      <c r="I556" s="47" t="n">
        <v>616</v>
      </c>
      <c r="J556" s="47" t="n">
        <v>18040</v>
      </c>
      <c r="K556" s="48" t="n">
        <v>29.2857142857143</v>
      </c>
    </row>
    <row r="557" customFormat="false" ht="13.5" hidden="false" customHeight="false" outlineLevel="0" collapsed="false">
      <c r="A557" s="44" t="n">
        <v>2215</v>
      </c>
      <c r="B557" s="56" t="s">
        <v>46</v>
      </c>
      <c r="C557" s="56" t="s">
        <v>22</v>
      </c>
      <c r="D557" s="46" t="n">
        <v>0.333333333333333</v>
      </c>
      <c r="E557" s="46" t="n">
        <v>0.388888888888889</v>
      </c>
      <c r="G557" s="45" t="s">
        <v>171</v>
      </c>
      <c r="H557" s="56" t="s">
        <v>63</v>
      </c>
      <c r="I557" s="47" t="n">
        <v>616</v>
      </c>
      <c r="J557" s="47" t="n">
        <v>18540</v>
      </c>
      <c r="K557" s="48" t="n">
        <v>30.0974025974026</v>
      </c>
    </row>
    <row r="558" customFormat="false" ht="13.5" hidden="false" customHeight="false" outlineLevel="0" collapsed="false">
      <c r="A558" s="44" t="n">
        <v>2216</v>
      </c>
      <c r="B558" s="56" t="s">
        <v>46</v>
      </c>
      <c r="C558" s="56" t="s">
        <v>22</v>
      </c>
      <c r="D558" s="46" t="n">
        <v>0.482638888888889</v>
      </c>
      <c r="E558" s="46" t="n">
        <v>0.548611111111111</v>
      </c>
      <c r="G558" s="45" t="s">
        <v>172</v>
      </c>
      <c r="H558" s="56" t="s">
        <v>38</v>
      </c>
      <c r="I558" s="47" t="n">
        <v>1016</v>
      </c>
      <c r="J558" s="47" t="n">
        <v>26740</v>
      </c>
      <c r="K558" s="48" t="n">
        <v>26.3188976377953</v>
      </c>
    </row>
    <row r="559" customFormat="false" ht="13.5" hidden="false" customHeight="false" outlineLevel="0" collapsed="false">
      <c r="A559" s="44" t="n">
        <v>2217</v>
      </c>
      <c r="B559" s="56" t="s">
        <v>46</v>
      </c>
      <c r="C559" s="56" t="s">
        <v>22</v>
      </c>
      <c r="D559" s="46" t="n">
        <v>0.482638888888889</v>
      </c>
      <c r="E559" s="46" t="n">
        <v>0.548611111111111</v>
      </c>
      <c r="G559" s="45" t="s">
        <v>172</v>
      </c>
      <c r="H559" s="56" t="s">
        <v>53</v>
      </c>
      <c r="I559" s="47" t="n">
        <v>1016</v>
      </c>
      <c r="J559" s="47" t="n">
        <v>32740</v>
      </c>
      <c r="K559" s="48" t="n">
        <v>32.2244094488189</v>
      </c>
    </row>
    <row r="560" customFormat="false" ht="13.5" hidden="false" customHeight="false" outlineLevel="0" collapsed="false">
      <c r="A560" s="44" t="n">
        <v>2218</v>
      </c>
      <c r="B560" s="56" t="s">
        <v>46</v>
      </c>
      <c r="C560" s="56" t="s">
        <v>22</v>
      </c>
      <c r="D560" s="46" t="n">
        <v>0.482638888888889</v>
      </c>
      <c r="E560" s="46" t="n">
        <v>0.548611111111111</v>
      </c>
      <c r="G560" s="45" t="s">
        <v>172</v>
      </c>
      <c r="H560" s="56" t="s">
        <v>25</v>
      </c>
      <c r="I560" s="47" t="n">
        <v>616</v>
      </c>
      <c r="J560" s="47" t="n">
        <v>9540</v>
      </c>
      <c r="K560" s="48" t="n">
        <v>15.487012987013</v>
      </c>
    </row>
    <row r="561" customFormat="false" ht="13.5" hidden="false" customHeight="false" outlineLevel="0" collapsed="false">
      <c r="A561" s="44" t="n">
        <v>2219</v>
      </c>
      <c r="B561" s="56" t="s">
        <v>46</v>
      </c>
      <c r="C561" s="56" t="s">
        <v>22</v>
      </c>
      <c r="D561" s="46" t="n">
        <v>0.482638888888889</v>
      </c>
      <c r="E561" s="46" t="n">
        <v>0.548611111111111</v>
      </c>
      <c r="G561" s="45" t="s">
        <v>172</v>
      </c>
      <c r="H561" s="56" t="s">
        <v>43</v>
      </c>
      <c r="I561" s="47" t="n">
        <v>616</v>
      </c>
      <c r="J561" s="47" t="n">
        <v>12940</v>
      </c>
      <c r="K561" s="48" t="n">
        <v>21.0064935064935</v>
      </c>
    </row>
    <row r="562" customFormat="false" ht="13.5" hidden="false" customHeight="false" outlineLevel="0" collapsed="false">
      <c r="A562" s="44" t="n">
        <v>2220</v>
      </c>
      <c r="B562" s="56" t="s">
        <v>46</v>
      </c>
      <c r="C562" s="56" t="s">
        <v>22</v>
      </c>
      <c r="D562" s="46" t="n">
        <v>0.482638888888889</v>
      </c>
      <c r="E562" s="46" t="n">
        <v>0.548611111111111</v>
      </c>
      <c r="G562" s="45" t="s">
        <v>172</v>
      </c>
      <c r="H562" s="56" t="s">
        <v>45</v>
      </c>
      <c r="I562" s="47" t="n">
        <v>616</v>
      </c>
      <c r="J562" s="47" t="n">
        <v>14340</v>
      </c>
      <c r="K562" s="48" t="n">
        <v>23.2792207792208</v>
      </c>
    </row>
    <row r="563" customFormat="false" ht="13.5" hidden="false" customHeight="false" outlineLevel="0" collapsed="false">
      <c r="A563" s="44" t="n">
        <v>2221</v>
      </c>
      <c r="B563" s="56" t="s">
        <v>46</v>
      </c>
      <c r="C563" s="56" t="s">
        <v>22</v>
      </c>
      <c r="D563" s="46" t="n">
        <v>0.482638888888889</v>
      </c>
      <c r="E563" s="46" t="n">
        <v>0.548611111111111</v>
      </c>
      <c r="G563" s="45" t="s">
        <v>172</v>
      </c>
      <c r="H563" s="56" t="s">
        <v>63</v>
      </c>
      <c r="I563" s="47" t="n">
        <v>616</v>
      </c>
      <c r="J563" s="47" t="n">
        <v>21540</v>
      </c>
      <c r="K563" s="48" t="n">
        <v>34.9675324675325</v>
      </c>
    </row>
    <row r="564" customFormat="false" ht="13.5" hidden="false" customHeight="false" outlineLevel="0" collapsed="false">
      <c r="A564" s="44" t="n">
        <v>2222</v>
      </c>
      <c r="B564" s="56" t="s">
        <v>46</v>
      </c>
      <c r="C564" s="56" t="s">
        <v>22</v>
      </c>
      <c r="D564" s="46" t="n">
        <v>0.614583333333333</v>
      </c>
      <c r="E564" s="46" t="n">
        <v>0.680555555555555</v>
      </c>
      <c r="G564" s="45" t="s">
        <v>173</v>
      </c>
      <c r="H564" s="56" t="s">
        <v>38</v>
      </c>
      <c r="I564" s="47" t="n">
        <v>1016</v>
      </c>
      <c r="J564" s="47" t="n">
        <v>26740</v>
      </c>
      <c r="K564" s="48" t="n">
        <v>26.3188976377953</v>
      </c>
    </row>
    <row r="565" customFormat="false" ht="13.5" hidden="false" customHeight="false" outlineLevel="0" collapsed="false">
      <c r="A565" s="44" t="n">
        <v>2223</v>
      </c>
      <c r="B565" s="56" t="s">
        <v>46</v>
      </c>
      <c r="C565" s="56" t="s">
        <v>22</v>
      </c>
      <c r="D565" s="46" t="n">
        <v>0.614583333333333</v>
      </c>
      <c r="E565" s="46" t="n">
        <v>0.680555555555555</v>
      </c>
      <c r="G565" s="45" t="s">
        <v>173</v>
      </c>
      <c r="H565" s="56" t="s">
        <v>53</v>
      </c>
      <c r="I565" s="47" t="n">
        <v>1016</v>
      </c>
      <c r="J565" s="47" t="n">
        <v>32740</v>
      </c>
      <c r="K565" s="48" t="n">
        <v>32.2244094488189</v>
      </c>
    </row>
    <row r="566" customFormat="false" ht="13.5" hidden="false" customHeight="false" outlineLevel="0" collapsed="false">
      <c r="A566" s="44" t="n">
        <v>2224</v>
      </c>
      <c r="B566" s="56" t="s">
        <v>46</v>
      </c>
      <c r="C566" s="56" t="s">
        <v>22</v>
      </c>
      <c r="D566" s="46" t="n">
        <v>0.614583333333333</v>
      </c>
      <c r="E566" s="46" t="n">
        <v>0.680555555555555</v>
      </c>
      <c r="G566" s="45" t="s">
        <v>173</v>
      </c>
      <c r="H566" s="56" t="s">
        <v>25</v>
      </c>
      <c r="I566" s="47" t="n">
        <v>616</v>
      </c>
      <c r="J566" s="47" t="n">
        <v>11040</v>
      </c>
      <c r="K566" s="48" t="n">
        <v>17.9220779220779</v>
      </c>
    </row>
    <row r="567" customFormat="false" ht="13.5" hidden="false" customHeight="false" outlineLevel="0" collapsed="false">
      <c r="A567" s="44" t="n">
        <v>2225</v>
      </c>
      <c r="B567" s="56" t="s">
        <v>46</v>
      </c>
      <c r="C567" s="56" t="s">
        <v>22</v>
      </c>
      <c r="D567" s="46" t="n">
        <v>0.614583333333333</v>
      </c>
      <c r="E567" s="46" t="n">
        <v>0.680555555555555</v>
      </c>
      <c r="G567" s="45" t="s">
        <v>173</v>
      </c>
      <c r="H567" s="56" t="s">
        <v>43</v>
      </c>
      <c r="I567" s="47" t="n">
        <v>616</v>
      </c>
      <c r="J567" s="47" t="n">
        <v>11540</v>
      </c>
      <c r="K567" s="48" t="n">
        <v>18.7337662337662</v>
      </c>
    </row>
    <row r="568" customFormat="false" ht="13.5" hidden="false" customHeight="false" outlineLevel="0" collapsed="false">
      <c r="A568" s="44" t="n">
        <v>2226</v>
      </c>
      <c r="B568" s="56" t="s">
        <v>46</v>
      </c>
      <c r="C568" s="56" t="s">
        <v>22</v>
      </c>
      <c r="D568" s="46" t="n">
        <v>0.614583333333333</v>
      </c>
      <c r="E568" s="46" t="n">
        <v>0.680555555555555</v>
      </c>
      <c r="G568" s="45" t="s">
        <v>173</v>
      </c>
      <c r="H568" s="56" t="s">
        <v>45</v>
      </c>
      <c r="I568" s="47" t="n">
        <v>616</v>
      </c>
      <c r="J568" s="47" t="n">
        <v>14040</v>
      </c>
      <c r="K568" s="48" t="n">
        <v>22.7922077922078</v>
      </c>
    </row>
    <row r="569" customFormat="false" ht="13.5" hidden="false" customHeight="false" outlineLevel="0" collapsed="false">
      <c r="A569" s="44" t="n">
        <v>2227</v>
      </c>
      <c r="B569" s="56" t="s">
        <v>46</v>
      </c>
      <c r="C569" s="56" t="s">
        <v>22</v>
      </c>
      <c r="D569" s="46" t="n">
        <v>0.614583333333333</v>
      </c>
      <c r="E569" s="46" t="n">
        <v>0.680555555555555</v>
      </c>
      <c r="G569" s="45" t="s">
        <v>173</v>
      </c>
      <c r="H569" s="56" t="s">
        <v>63</v>
      </c>
      <c r="I569" s="47" t="n">
        <v>616</v>
      </c>
      <c r="J569" s="47" t="n">
        <v>14640</v>
      </c>
      <c r="K569" s="48" t="n">
        <v>23.7662337662338</v>
      </c>
    </row>
    <row r="570" customFormat="false" ht="13.5" hidden="false" customHeight="false" outlineLevel="0" collapsed="false">
      <c r="A570" s="44" t="n">
        <v>2228</v>
      </c>
      <c r="B570" s="56" t="s">
        <v>46</v>
      </c>
      <c r="C570" s="56" t="s">
        <v>22</v>
      </c>
      <c r="D570" s="46" t="n">
        <v>0.788194444444445</v>
      </c>
      <c r="E570" s="46" t="n">
        <v>0.84375</v>
      </c>
      <c r="G570" s="45" t="s">
        <v>174</v>
      </c>
      <c r="H570" s="56" t="s">
        <v>38</v>
      </c>
      <c r="I570" s="47" t="n">
        <v>1016</v>
      </c>
      <c r="J570" s="47" t="n">
        <v>26740</v>
      </c>
      <c r="K570" s="48" t="n">
        <v>26.3188976377953</v>
      </c>
    </row>
    <row r="571" customFormat="false" ht="13.5" hidden="false" customHeight="false" outlineLevel="0" collapsed="false">
      <c r="A571" s="44" t="n">
        <v>2229</v>
      </c>
      <c r="B571" s="56" t="s">
        <v>46</v>
      </c>
      <c r="C571" s="56" t="s">
        <v>22</v>
      </c>
      <c r="D571" s="46" t="n">
        <v>0.788194444444445</v>
      </c>
      <c r="E571" s="46" t="n">
        <v>0.84375</v>
      </c>
      <c r="G571" s="45" t="s">
        <v>174</v>
      </c>
      <c r="H571" s="56" t="s">
        <v>53</v>
      </c>
      <c r="I571" s="47" t="n">
        <v>1016</v>
      </c>
      <c r="J571" s="47" t="n">
        <v>32740</v>
      </c>
      <c r="K571" s="48" t="n">
        <v>32.2244094488189</v>
      </c>
    </row>
    <row r="572" customFormat="false" ht="13.5" hidden="false" customHeight="false" outlineLevel="0" collapsed="false">
      <c r="A572" s="44" t="n">
        <v>2230</v>
      </c>
      <c r="B572" s="56" t="s">
        <v>46</v>
      </c>
      <c r="C572" s="56" t="s">
        <v>22</v>
      </c>
      <c r="D572" s="46" t="n">
        <v>0.788194444444445</v>
      </c>
      <c r="E572" s="46" t="n">
        <v>0.84375</v>
      </c>
      <c r="G572" s="45" t="s">
        <v>174</v>
      </c>
      <c r="H572" s="56" t="s">
        <v>25</v>
      </c>
      <c r="I572" s="47" t="n">
        <v>616</v>
      </c>
      <c r="J572" s="47" t="n">
        <v>14540</v>
      </c>
      <c r="K572" s="48" t="n">
        <v>23.6038961038961</v>
      </c>
    </row>
    <row r="573" customFormat="false" ht="13.5" hidden="false" customHeight="false" outlineLevel="0" collapsed="false">
      <c r="A573" s="44" t="n">
        <v>2231</v>
      </c>
      <c r="B573" s="56" t="s">
        <v>46</v>
      </c>
      <c r="C573" s="56" t="s">
        <v>22</v>
      </c>
      <c r="D573" s="46" t="n">
        <v>0.788194444444445</v>
      </c>
      <c r="E573" s="46" t="n">
        <v>0.84375</v>
      </c>
      <c r="G573" s="45" t="s">
        <v>174</v>
      </c>
      <c r="H573" s="56" t="s">
        <v>43</v>
      </c>
      <c r="I573" s="47" t="n">
        <v>616</v>
      </c>
      <c r="J573" s="47" t="n">
        <v>14640</v>
      </c>
      <c r="K573" s="48" t="n">
        <v>23.7662337662338</v>
      </c>
    </row>
    <row r="574" customFormat="false" ht="13.5" hidden="false" customHeight="false" outlineLevel="0" collapsed="false">
      <c r="A574" s="44" t="n">
        <v>2232</v>
      </c>
      <c r="B574" s="56" t="s">
        <v>46</v>
      </c>
      <c r="C574" s="56" t="s">
        <v>22</v>
      </c>
      <c r="D574" s="46" t="n">
        <v>0.788194444444445</v>
      </c>
      <c r="E574" s="46" t="n">
        <v>0.84375</v>
      </c>
      <c r="G574" s="45" t="s">
        <v>174</v>
      </c>
      <c r="H574" s="56" t="s">
        <v>45</v>
      </c>
      <c r="I574" s="47" t="n">
        <v>616</v>
      </c>
      <c r="J574" s="47" t="n">
        <v>16840</v>
      </c>
      <c r="K574" s="48" t="n">
        <v>27.3376623376623</v>
      </c>
    </row>
    <row r="575" customFormat="false" ht="13.5" hidden="false" customHeight="false" outlineLevel="0" collapsed="false">
      <c r="A575" s="44" t="n">
        <v>2233</v>
      </c>
      <c r="B575" s="56" t="s">
        <v>46</v>
      </c>
      <c r="C575" s="56" t="s">
        <v>22</v>
      </c>
      <c r="D575" s="46" t="n">
        <v>0.788194444444445</v>
      </c>
      <c r="E575" s="46" t="n">
        <v>0.84375</v>
      </c>
      <c r="G575" s="45" t="s">
        <v>174</v>
      </c>
      <c r="H575" s="56" t="s">
        <v>63</v>
      </c>
      <c r="I575" s="47" t="n">
        <v>616</v>
      </c>
      <c r="J575" s="47" t="n">
        <v>16940</v>
      </c>
      <c r="K575" s="48" t="n">
        <v>27.5</v>
      </c>
    </row>
    <row r="576" customFormat="false" ht="13.5" hidden="false" customHeight="false" outlineLevel="0" collapsed="false">
      <c r="A576" s="44" t="n">
        <v>2655</v>
      </c>
      <c r="B576" s="56" t="s">
        <v>51</v>
      </c>
      <c r="C576" s="56" t="s">
        <v>22</v>
      </c>
      <c r="D576" s="46" t="n">
        <v>0.298611111111111</v>
      </c>
      <c r="E576" s="46" t="n">
        <v>0.347222222222222</v>
      </c>
      <c r="G576" s="45" t="s">
        <v>175</v>
      </c>
      <c r="H576" s="56" t="s">
        <v>53</v>
      </c>
      <c r="I576" s="47" t="n">
        <v>893</v>
      </c>
      <c r="J576" s="47" t="n">
        <v>19160</v>
      </c>
      <c r="K576" s="48" t="n">
        <v>21.4557670772676</v>
      </c>
    </row>
    <row r="577" customFormat="false" ht="13.5" hidden="false" customHeight="false" outlineLevel="0" collapsed="false">
      <c r="A577" s="44" t="n">
        <v>2656</v>
      </c>
      <c r="B577" s="56" t="s">
        <v>51</v>
      </c>
      <c r="C577" s="56" t="s">
        <v>22</v>
      </c>
      <c r="D577" s="46" t="n">
        <v>0.298611111111111</v>
      </c>
      <c r="E577" s="46" t="n">
        <v>0.347222222222222</v>
      </c>
      <c r="G577" s="45" t="s">
        <v>175</v>
      </c>
      <c r="H577" s="56" t="s">
        <v>25</v>
      </c>
      <c r="I577" s="47" t="n">
        <v>493</v>
      </c>
      <c r="J577" s="47" t="n">
        <v>11960</v>
      </c>
      <c r="K577" s="48" t="n">
        <v>24.2596348884381</v>
      </c>
    </row>
    <row r="578" customFormat="false" ht="13.5" hidden="false" customHeight="false" outlineLevel="0" collapsed="false">
      <c r="A578" s="44" t="n">
        <v>2657</v>
      </c>
      <c r="B578" s="56" t="s">
        <v>51</v>
      </c>
      <c r="C578" s="56" t="s">
        <v>22</v>
      </c>
      <c r="D578" s="46" t="n">
        <v>0.298611111111111</v>
      </c>
      <c r="E578" s="46" t="n">
        <v>0.347222222222222</v>
      </c>
      <c r="G578" s="45" t="s">
        <v>175</v>
      </c>
      <c r="H578" s="56" t="s">
        <v>43</v>
      </c>
      <c r="I578" s="47" t="n">
        <v>493</v>
      </c>
      <c r="J578" s="47" t="n">
        <v>13260</v>
      </c>
      <c r="K578" s="48" t="n">
        <v>26.8965517241379</v>
      </c>
    </row>
    <row r="579" customFormat="false" ht="13.5" hidden="false" customHeight="false" outlineLevel="0" collapsed="false">
      <c r="A579" s="44" t="n">
        <v>2658</v>
      </c>
      <c r="B579" s="56" t="s">
        <v>51</v>
      </c>
      <c r="C579" s="56" t="s">
        <v>22</v>
      </c>
      <c r="D579" s="46" t="n">
        <v>0.298611111111111</v>
      </c>
      <c r="E579" s="46" t="n">
        <v>0.347222222222222</v>
      </c>
      <c r="G579" s="45" t="s">
        <v>175</v>
      </c>
      <c r="H579" s="56" t="s">
        <v>45</v>
      </c>
      <c r="I579" s="47" t="n">
        <v>493</v>
      </c>
      <c r="J579" s="47" t="n">
        <v>13760</v>
      </c>
      <c r="K579" s="48" t="n">
        <v>27.9107505070994</v>
      </c>
    </row>
    <row r="580" customFormat="false" ht="13.5" hidden="false" customHeight="false" outlineLevel="0" collapsed="false">
      <c r="A580" s="44" t="n">
        <v>2659</v>
      </c>
      <c r="B580" s="56" t="s">
        <v>51</v>
      </c>
      <c r="C580" s="56" t="s">
        <v>22</v>
      </c>
      <c r="D580" s="46" t="n">
        <v>0.298611111111111</v>
      </c>
      <c r="E580" s="46" t="n">
        <v>0.347222222222222</v>
      </c>
      <c r="G580" s="45" t="s">
        <v>175</v>
      </c>
      <c r="H580" s="56" t="s">
        <v>63</v>
      </c>
      <c r="I580" s="47" t="n">
        <v>493</v>
      </c>
      <c r="J580" s="47" t="n">
        <v>15360</v>
      </c>
      <c r="K580" s="48" t="n">
        <v>31.1561866125761</v>
      </c>
    </row>
    <row r="581" customFormat="false" ht="13.5" hidden="false" customHeight="false" outlineLevel="0" collapsed="false">
      <c r="A581" s="44" t="n">
        <v>2660</v>
      </c>
      <c r="B581" s="56" t="s">
        <v>51</v>
      </c>
      <c r="C581" s="56" t="s">
        <v>22</v>
      </c>
      <c r="D581" s="46" t="n">
        <v>0.298611111111111</v>
      </c>
      <c r="E581" s="46" t="n">
        <v>0.347222222222222</v>
      </c>
      <c r="G581" s="45" t="s">
        <v>175</v>
      </c>
      <c r="H581" s="56" t="s">
        <v>134</v>
      </c>
      <c r="I581" s="47" t="n">
        <v>1387</v>
      </c>
      <c r="J581" s="47" t="n">
        <v>38460</v>
      </c>
      <c r="K581" s="48" t="n">
        <v>27.7289113193944</v>
      </c>
    </row>
    <row r="582" customFormat="false" ht="13.5" hidden="false" customHeight="false" outlineLevel="0" collapsed="false">
      <c r="A582" s="44" t="n">
        <v>2661</v>
      </c>
      <c r="B582" s="56" t="s">
        <v>51</v>
      </c>
      <c r="C582" s="56" t="s">
        <v>22</v>
      </c>
      <c r="D582" s="46" t="n">
        <v>0.298611111111111</v>
      </c>
      <c r="E582" s="46" t="n">
        <v>0.347222222222222</v>
      </c>
      <c r="G582" s="45" t="s">
        <v>175</v>
      </c>
      <c r="H582" s="56" t="s">
        <v>41</v>
      </c>
      <c r="I582" s="47" t="n">
        <v>1222</v>
      </c>
      <c r="J582" s="47" t="n">
        <v>23760</v>
      </c>
      <c r="K582" s="48" t="n">
        <v>19.443535188216</v>
      </c>
    </row>
    <row r="583" customFormat="false" ht="13.5" hidden="false" customHeight="false" outlineLevel="0" collapsed="false">
      <c r="A583" s="44" t="n">
        <v>2662</v>
      </c>
      <c r="B583" s="56" t="s">
        <v>51</v>
      </c>
      <c r="C583" s="56" t="s">
        <v>22</v>
      </c>
      <c r="D583" s="46" t="n">
        <v>0.298611111111111</v>
      </c>
      <c r="E583" s="46" t="n">
        <v>0.347222222222222</v>
      </c>
      <c r="G583" s="45" t="s">
        <v>175</v>
      </c>
      <c r="H583" s="56" t="s">
        <v>28</v>
      </c>
      <c r="I583" s="47" t="n">
        <v>1222</v>
      </c>
      <c r="J583" s="47" t="n">
        <v>18860</v>
      </c>
      <c r="K583" s="48" t="n">
        <v>15.4337152209493</v>
      </c>
    </row>
    <row r="584" customFormat="false" ht="13.5" hidden="false" customHeight="false" outlineLevel="0" collapsed="false">
      <c r="A584" s="44" t="n">
        <v>2663</v>
      </c>
      <c r="B584" s="56" t="s">
        <v>51</v>
      </c>
      <c r="C584" s="56" t="s">
        <v>22</v>
      </c>
      <c r="D584" s="46" t="n">
        <v>0.298611111111111</v>
      </c>
      <c r="E584" s="46" t="n">
        <v>0.347222222222222</v>
      </c>
      <c r="G584" s="45" t="s">
        <v>175</v>
      </c>
      <c r="H584" s="56" t="s">
        <v>135</v>
      </c>
      <c r="I584" s="47" t="n">
        <v>1387</v>
      </c>
      <c r="J584" s="47" t="n">
        <v>31910</v>
      </c>
      <c r="K584" s="48" t="n">
        <v>23.0064888248017</v>
      </c>
    </row>
    <row r="585" customFormat="false" ht="13.5" hidden="false" customHeight="false" outlineLevel="0" collapsed="false">
      <c r="A585" s="44" t="n">
        <v>2664</v>
      </c>
      <c r="B585" s="56" t="s">
        <v>51</v>
      </c>
      <c r="C585" s="56" t="s">
        <v>22</v>
      </c>
      <c r="D585" s="46" t="n">
        <v>0.298611111111111</v>
      </c>
      <c r="E585" s="46" t="n">
        <v>0.347222222222222</v>
      </c>
      <c r="G585" s="45" t="s">
        <v>175</v>
      </c>
      <c r="H585" s="56" t="s">
        <v>136</v>
      </c>
      <c r="I585" s="47" t="n">
        <v>1387</v>
      </c>
      <c r="J585" s="47" t="n">
        <v>23260</v>
      </c>
      <c r="K585" s="48" t="n">
        <v>16.7700072098053</v>
      </c>
    </row>
    <row r="586" customFormat="false" ht="13.5" hidden="false" customHeight="false" outlineLevel="0" collapsed="false">
      <c r="A586" s="44" t="n">
        <v>2665</v>
      </c>
      <c r="B586" s="56" t="s">
        <v>51</v>
      </c>
      <c r="C586" s="56" t="s">
        <v>22</v>
      </c>
      <c r="D586" s="46" t="n">
        <v>0.298611111111111</v>
      </c>
      <c r="E586" s="46" t="n">
        <v>0.347222222222222</v>
      </c>
      <c r="G586" s="45" t="s">
        <v>175</v>
      </c>
      <c r="H586" s="56" t="s">
        <v>137</v>
      </c>
      <c r="I586" s="47" t="n">
        <v>1222</v>
      </c>
      <c r="J586" s="47" t="n">
        <v>20510</v>
      </c>
      <c r="K586" s="48" t="n">
        <v>16.7839607201309</v>
      </c>
    </row>
    <row r="587" customFormat="false" ht="13.5" hidden="false" customHeight="false" outlineLevel="0" collapsed="false">
      <c r="A587" s="44" t="n">
        <v>2666</v>
      </c>
      <c r="B587" s="56" t="s">
        <v>51</v>
      </c>
      <c r="C587" s="56" t="s">
        <v>22</v>
      </c>
      <c r="D587" s="46" t="n">
        <v>0.402777777777778</v>
      </c>
      <c r="E587" s="46" t="n">
        <v>0.451388888888889</v>
      </c>
      <c r="G587" s="45" t="s">
        <v>176</v>
      </c>
      <c r="H587" s="56" t="s">
        <v>53</v>
      </c>
      <c r="I587" s="47" t="n">
        <v>893</v>
      </c>
      <c r="J587" s="47" t="n">
        <v>19160</v>
      </c>
      <c r="K587" s="48" t="n">
        <v>21.4557670772676</v>
      </c>
    </row>
    <row r="588" customFormat="false" ht="13.5" hidden="false" customHeight="false" outlineLevel="0" collapsed="false">
      <c r="A588" s="44" t="n">
        <v>2667</v>
      </c>
      <c r="B588" s="56" t="s">
        <v>51</v>
      </c>
      <c r="C588" s="56" t="s">
        <v>22</v>
      </c>
      <c r="D588" s="46" t="n">
        <v>0.402777777777778</v>
      </c>
      <c r="E588" s="46" t="n">
        <v>0.451388888888889</v>
      </c>
      <c r="G588" s="45" t="s">
        <v>176</v>
      </c>
      <c r="H588" s="56" t="s">
        <v>25</v>
      </c>
      <c r="I588" s="47" t="n">
        <v>493</v>
      </c>
      <c r="J588" s="47" t="n">
        <v>13560</v>
      </c>
      <c r="K588" s="48" t="n">
        <v>27.5050709939148</v>
      </c>
    </row>
    <row r="589" customFormat="false" ht="13.5" hidden="false" customHeight="false" outlineLevel="0" collapsed="false">
      <c r="A589" s="44" t="n">
        <v>2668</v>
      </c>
      <c r="B589" s="56" t="s">
        <v>51</v>
      </c>
      <c r="C589" s="56" t="s">
        <v>22</v>
      </c>
      <c r="D589" s="46" t="n">
        <v>0.402777777777778</v>
      </c>
      <c r="E589" s="46" t="n">
        <v>0.451388888888889</v>
      </c>
      <c r="G589" s="45" t="s">
        <v>176</v>
      </c>
      <c r="H589" s="56" t="s">
        <v>43</v>
      </c>
      <c r="I589" s="47" t="n">
        <v>493</v>
      </c>
      <c r="J589" s="47" t="n">
        <v>14960</v>
      </c>
      <c r="K589" s="48" t="n">
        <v>30.3448275862069</v>
      </c>
    </row>
    <row r="590" customFormat="false" ht="13.5" hidden="false" customHeight="false" outlineLevel="0" collapsed="false">
      <c r="A590" s="44" t="n">
        <v>2669</v>
      </c>
      <c r="B590" s="56" t="s">
        <v>51</v>
      </c>
      <c r="C590" s="56" t="s">
        <v>22</v>
      </c>
      <c r="D590" s="46" t="n">
        <v>0.402777777777778</v>
      </c>
      <c r="E590" s="46" t="n">
        <v>0.451388888888889</v>
      </c>
      <c r="G590" s="45" t="s">
        <v>176</v>
      </c>
      <c r="H590" s="56" t="s">
        <v>45</v>
      </c>
      <c r="I590" s="47" t="n">
        <v>493</v>
      </c>
      <c r="J590" s="47" t="n">
        <v>15460</v>
      </c>
      <c r="K590" s="48" t="n">
        <v>31.3590263691684</v>
      </c>
    </row>
    <row r="591" customFormat="false" ht="13.5" hidden="false" customHeight="false" outlineLevel="0" collapsed="false">
      <c r="A591" s="44" t="n">
        <v>2670</v>
      </c>
      <c r="B591" s="56" t="s">
        <v>51</v>
      </c>
      <c r="C591" s="56" t="s">
        <v>22</v>
      </c>
      <c r="D591" s="46" t="n">
        <v>0.402777777777778</v>
      </c>
      <c r="E591" s="46" t="n">
        <v>0.451388888888889</v>
      </c>
      <c r="G591" s="45" t="s">
        <v>176</v>
      </c>
      <c r="H591" s="56" t="s">
        <v>63</v>
      </c>
      <c r="I591" s="47" t="n">
        <v>493</v>
      </c>
      <c r="J591" s="47" t="n">
        <v>16060</v>
      </c>
      <c r="K591" s="48" t="n">
        <v>32.5760649087221</v>
      </c>
    </row>
    <row r="592" customFormat="false" ht="13.5" hidden="false" customHeight="false" outlineLevel="0" collapsed="false">
      <c r="A592" s="44" t="n">
        <v>2671</v>
      </c>
      <c r="B592" s="56" t="s">
        <v>51</v>
      </c>
      <c r="C592" s="56" t="s">
        <v>22</v>
      </c>
      <c r="D592" s="46" t="n">
        <v>0.402777777777778</v>
      </c>
      <c r="E592" s="46" t="n">
        <v>0.451388888888889</v>
      </c>
      <c r="G592" s="45" t="s">
        <v>176</v>
      </c>
      <c r="H592" s="56" t="s">
        <v>134</v>
      </c>
      <c r="I592" s="47" t="n">
        <v>1387</v>
      </c>
      <c r="J592" s="47" t="n">
        <v>38460</v>
      </c>
      <c r="K592" s="48" t="n">
        <v>27.7289113193944</v>
      </c>
    </row>
    <row r="593" customFormat="false" ht="13.5" hidden="false" customHeight="false" outlineLevel="0" collapsed="false">
      <c r="A593" s="44" t="n">
        <v>2672</v>
      </c>
      <c r="B593" s="56" t="s">
        <v>51</v>
      </c>
      <c r="C593" s="56" t="s">
        <v>22</v>
      </c>
      <c r="D593" s="46" t="n">
        <v>0.402777777777778</v>
      </c>
      <c r="E593" s="46" t="n">
        <v>0.451388888888889</v>
      </c>
      <c r="G593" s="45" t="s">
        <v>176</v>
      </c>
      <c r="H593" s="56" t="s">
        <v>41</v>
      </c>
      <c r="I593" s="47" t="n">
        <v>1222</v>
      </c>
      <c r="J593" s="47" t="n">
        <v>23760</v>
      </c>
      <c r="K593" s="48" t="n">
        <v>19.443535188216</v>
      </c>
    </row>
    <row r="594" customFormat="false" ht="13.5" hidden="false" customHeight="false" outlineLevel="0" collapsed="false">
      <c r="A594" s="44" t="n">
        <v>2673</v>
      </c>
      <c r="B594" s="56" t="s">
        <v>51</v>
      </c>
      <c r="C594" s="56" t="s">
        <v>22</v>
      </c>
      <c r="D594" s="46" t="n">
        <v>0.402777777777778</v>
      </c>
      <c r="E594" s="46" t="n">
        <v>0.451388888888889</v>
      </c>
      <c r="G594" s="45" t="s">
        <v>176</v>
      </c>
      <c r="H594" s="56" t="s">
        <v>28</v>
      </c>
      <c r="I594" s="47" t="n">
        <v>1222</v>
      </c>
      <c r="J594" s="47" t="n">
        <v>20560</v>
      </c>
      <c r="K594" s="48" t="n">
        <v>16.8248772504092</v>
      </c>
    </row>
    <row r="595" customFormat="false" ht="13.5" hidden="false" customHeight="false" outlineLevel="0" collapsed="false">
      <c r="A595" s="44" t="n">
        <v>2674</v>
      </c>
      <c r="B595" s="56" t="s">
        <v>51</v>
      </c>
      <c r="C595" s="56" t="s">
        <v>22</v>
      </c>
      <c r="D595" s="46" t="n">
        <v>0.402777777777778</v>
      </c>
      <c r="E595" s="46" t="n">
        <v>0.451388888888889</v>
      </c>
      <c r="G595" s="45" t="s">
        <v>176</v>
      </c>
      <c r="H595" s="56" t="s">
        <v>135</v>
      </c>
      <c r="I595" s="47" t="n">
        <v>1387</v>
      </c>
      <c r="J595" s="47" t="n">
        <v>31910</v>
      </c>
      <c r="K595" s="48" t="n">
        <v>23.0064888248017</v>
      </c>
    </row>
    <row r="596" customFormat="false" ht="13.5" hidden="false" customHeight="false" outlineLevel="0" collapsed="false">
      <c r="A596" s="44" t="n">
        <v>2675</v>
      </c>
      <c r="B596" s="56" t="s">
        <v>51</v>
      </c>
      <c r="C596" s="56" t="s">
        <v>22</v>
      </c>
      <c r="D596" s="46" t="n">
        <v>0.402777777777778</v>
      </c>
      <c r="E596" s="46" t="n">
        <v>0.451388888888889</v>
      </c>
      <c r="G596" s="45" t="s">
        <v>176</v>
      </c>
      <c r="H596" s="56" t="s">
        <v>136</v>
      </c>
      <c r="I596" s="47" t="n">
        <v>1387</v>
      </c>
      <c r="J596" s="47" t="n">
        <v>23260</v>
      </c>
      <c r="K596" s="48" t="n">
        <v>16.7700072098053</v>
      </c>
    </row>
    <row r="597" customFormat="false" ht="13.5" hidden="false" customHeight="false" outlineLevel="0" collapsed="false">
      <c r="A597" s="44" t="n">
        <v>2676</v>
      </c>
      <c r="B597" s="56" t="s">
        <v>51</v>
      </c>
      <c r="C597" s="56" t="s">
        <v>22</v>
      </c>
      <c r="D597" s="46" t="n">
        <v>0.402777777777778</v>
      </c>
      <c r="E597" s="46" t="n">
        <v>0.451388888888889</v>
      </c>
      <c r="G597" s="45" t="s">
        <v>176</v>
      </c>
      <c r="H597" s="56" t="s">
        <v>137</v>
      </c>
      <c r="I597" s="47" t="n">
        <v>1222</v>
      </c>
      <c r="J597" s="47" t="n">
        <v>20510</v>
      </c>
      <c r="K597" s="48" t="n">
        <v>16.7839607201309</v>
      </c>
    </row>
    <row r="598" customFormat="false" ht="13.5" hidden="false" customHeight="false" outlineLevel="0" collapsed="false">
      <c r="A598" s="44" t="n">
        <v>2677</v>
      </c>
      <c r="B598" s="56" t="s">
        <v>51</v>
      </c>
      <c r="C598" s="56" t="s">
        <v>22</v>
      </c>
      <c r="D598" s="46" t="n">
        <v>0.451388888888889</v>
      </c>
      <c r="E598" s="46" t="n">
        <v>0.506944444444444</v>
      </c>
      <c r="G598" s="45" t="s">
        <v>177</v>
      </c>
      <c r="H598" s="56" t="s">
        <v>53</v>
      </c>
      <c r="I598" s="47" t="n">
        <v>893</v>
      </c>
      <c r="J598" s="47" t="n">
        <v>19160</v>
      </c>
      <c r="K598" s="48" t="n">
        <v>21.4557670772676</v>
      </c>
    </row>
    <row r="599" customFormat="false" ht="13.5" hidden="false" customHeight="false" outlineLevel="0" collapsed="false">
      <c r="A599" s="44" t="n">
        <v>2678</v>
      </c>
      <c r="B599" s="56" t="s">
        <v>51</v>
      </c>
      <c r="C599" s="56" t="s">
        <v>22</v>
      </c>
      <c r="D599" s="46" t="n">
        <v>0.451388888888889</v>
      </c>
      <c r="E599" s="46" t="n">
        <v>0.506944444444444</v>
      </c>
      <c r="G599" s="45" t="s">
        <v>177</v>
      </c>
      <c r="H599" s="56" t="s">
        <v>25</v>
      </c>
      <c r="I599" s="47" t="n">
        <v>493</v>
      </c>
      <c r="J599" s="47" t="n">
        <v>13560</v>
      </c>
      <c r="K599" s="48" t="n">
        <v>27.5050709939148</v>
      </c>
    </row>
    <row r="600" customFormat="false" ht="13.5" hidden="false" customHeight="false" outlineLevel="0" collapsed="false">
      <c r="A600" s="44" t="n">
        <v>2679</v>
      </c>
      <c r="B600" s="56" t="s">
        <v>51</v>
      </c>
      <c r="C600" s="56" t="s">
        <v>22</v>
      </c>
      <c r="D600" s="46" t="n">
        <v>0.451388888888889</v>
      </c>
      <c r="E600" s="46" t="n">
        <v>0.506944444444444</v>
      </c>
      <c r="G600" s="45" t="s">
        <v>177</v>
      </c>
      <c r="H600" s="56" t="s">
        <v>43</v>
      </c>
      <c r="I600" s="47" t="n">
        <v>493</v>
      </c>
      <c r="J600" s="47" t="n">
        <v>14960</v>
      </c>
      <c r="K600" s="48" t="n">
        <v>30.3448275862069</v>
      </c>
    </row>
    <row r="601" customFormat="false" ht="13.5" hidden="false" customHeight="false" outlineLevel="0" collapsed="false">
      <c r="A601" s="44" t="n">
        <v>2680</v>
      </c>
      <c r="B601" s="56" t="s">
        <v>51</v>
      </c>
      <c r="C601" s="56" t="s">
        <v>22</v>
      </c>
      <c r="D601" s="46" t="n">
        <v>0.451388888888889</v>
      </c>
      <c r="E601" s="46" t="n">
        <v>0.506944444444444</v>
      </c>
      <c r="G601" s="45" t="s">
        <v>177</v>
      </c>
      <c r="H601" s="56" t="s">
        <v>45</v>
      </c>
      <c r="I601" s="47" t="n">
        <v>493</v>
      </c>
      <c r="J601" s="47" t="n">
        <v>15460</v>
      </c>
      <c r="K601" s="48" t="n">
        <v>31.3590263691684</v>
      </c>
    </row>
    <row r="602" customFormat="false" ht="13.5" hidden="false" customHeight="false" outlineLevel="0" collapsed="false">
      <c r="A602" s="44" t="n">
        <v>2681</v>
      </c>
      <c r="B602" s="56" t="s">
        <v>51</v>
      </c>
      <c r="C602" s="56" t="s">
        <v>22</v>
      </c>
      <c r="D602" s="46" t="n">
        <v>0.451388888888889</v>
      </c>
      <c r="E602" s="46" t="n">
        <v>0.506944444444444</v>
      </c>
      <c r="G602" s="45" t="s">
        <v>177</v>
      </c>
      <c r="H602" s="56" t="s">
        <v>63</v>
      </c>
      <c r="I602" s="47" t="n">
        <v>493</v>
      </c>
      <c r="J602" s="47" t="n">
        <v>16060</v>
      </c>
      <c r="K602" s="48" t="n">
        <v>32.5760649087221</v>
      </c>
    </row>
    <row r="603" customFormat="false" ht="13.5" hidden="false" customHeight="false" outlineLevel="0" collapsed="false">
      <c r="A603" s="44" t="n">
        <v>2682</v>
      </c>
      <c r="B603" s="56" t="s">
        <v>51</v>
      </c>
      <c r="C603" s="56" t="s">
        <v>22</v>
      </c>
      <c r="D603" s="46" t="n">
        <v>0.625</v>
      </c>
      <c r="E603" s="46" t="n">
        <v>0.673611111111111</v>
      </c>
      <c r="G603" s="45" t="s">
        <v>178</v>
      </c>
      <c r="H603" s="56" t="s">
        <v>53</v>
      </c>
      <c r="I603" s="47" t="n">
        <v>893</v>
      </c>
      <c r="J603" s="47" t="n">
        <v>19160</v>
      </c>
      <c r="K603" s="48" t="n">
        <v>21.4557670772676</v>
      </c>
    </row>
    <row r="604" customFormat="false" ht="13.5" hidden="false" customHeight="false" outlineLevel="0" collapsed="false">
      <c r="A604" s="44" t="n">
        <v>2683</v>
      </c>
      <c r="B604" s="56" t="s">
        <v>51</v>
      </c>
      <c r="C604" s="56" t="s">
        <v>22</v>
      </c>
      <c r="D604" s="46" t="n">
        <v>0.625</v>
      </c>
      <c r="E604" s="46" t="n">
        <v>0.673611111111111</v>
      </c>
      <c r="G604" s="45" t="s">
        <v>178</v>
      </c>
      <c r="H604" s="56" t="s">
        <v>25</v>
      </c>
      <c r="I604" s="47" t="n">
        <v>493</v>
      </c>
      <c r="J604" s="47" t="n">
        <v>11860</v>
      </c>
      <c r="K604" s="48" t="n">
        <v>24.0567951318458</v>
      </c>
    </row>
    <row r="605" customFormat="false" ht="13.5" hidden="false" customHeight="false" outlineLevel="0" collapsed="false">
      <c r="A605" s="44" t="n">
        <v>2684</v>
      </c>
      <c r="B605" s="56" t="s">
        <v>51</v>
      </c>
      <c r="C605" s="56" t="s">
        <v>22</v>
      </c>
      <c r="D605" s="46" t="n">
        <v>0.625</v>
      </c>
      <c r="E605" s="46" t="n">
        <v>0.673611111111111</v>
      </c>
      <c r="G605" s="45" t="s">
        <v>178</v>
      </c>
      <c r="H605" s="56" t="s">
        <v>43</v>
      </c>
      <c r="I605" s="47" t="n">
        <v>493</v>
      </c>
      <c r="J605" s="47" t="n">
        <v>13160</v>
      </c>
      <c r="K605" s="48" t="n">
        <v>26.6937119675456</v>
      </c>
    </row>
    <row r="606" customFormat="false" ht="13.5" hidden="false" customHeight="false" outlineLevel="0" collapsed="false">
      <c r="A606" s="44" t="n">
        <v>2685</v>
      </c>
      <c r="B606" s="56" t="s">
        <v>51</v>
      </c>
      <c r="C606" s="56" t="s">
        <v>22</v>
      </c>
      <c r="D606" s="46" t="n">
        <v>0.625</v>
      </c>
      <c r="E606" s="46" t="n">
        <v>0.673611111111111</v>
      </c>
      <c r="G606" s="45" t="s">
        <v>178</v>
      </c>
      <c r="H606" s="56" t="s">
        <v>45</v>
      </c>
      <c r="I606" s="47" t="n">
        <v>493</v>
      </c>
      <c r="J606" s="47" t="n">
        <v>13660</v>
      </c>
      <c r="K606" s="48" t="n">
        <v>27.7079107505071</v>
      </c>
    </row>
    <row r="607" customFormat="false" ht="13.5" hidden="false" customHeight="false" outlineLevel="0" collapsed="false">
      <c r="A607" s="44" t="n">
        <v>2686</v>
      </c>
      <c r="B607" s="56" t="s">
        <v>51</v>
      </c>
      <c r="C607" s="56" t="s">
        <v>22</v>
      </c>
      <c r="D607" s="46" t="n">
        <v>0.625</v>
      </c>
      <c r="E607" s="46" t="n">
        <v>0.673611111111111</v>
      </c>
      <c r="G607" s="45" t="s">
        <v>178</v>
      </c>
      <c r="H607" s="56" t="s">
        <v>63</v>
      </c>
      <c r="I607" s="47" t="n">
        <v>493</v>
      </c>
      <c r="J607" s="47" t="n">
        <v>16060</v>
      </c>
      <c r="K607" s="48" t="n">
        <v>32.5760649087221</v>
      </c>
    </row>
    <row r="608" customFormat="false" ht="13.5" hidden="false" customHeight="false" outlineLevel="0" collapsed="false">
      <c r="A608" s="44" t="n">
        <v>2687</v>
      </c>
      <c r="B608" s="56" t="s">
        <v>51</v>
      </c>
      <c r="C608" s="56" t="s">
        <v>22</v>
      </c>
      <c r="D608" s="46" t="n">
        <v>0.625</v>
      </c>
      <c r="E608" s="46" t="n">
        <v>0.673611111111111</v>
      </c>
      <c r="G608" s="45" t="s">
        <v>178</v>
      </c>
      <c r="H608" s="56" t="s">
        <v>134</v>
      </c>
      <c r="I608" s="47" t="n">
        <v>1387</v>
      </c>
      <c r="J608" s="47" t="n">
        <v>38460</v>
      </c>
      <c r="K608" s="48" t="n">
        <v>27.7289113193944</v>
      </c>
    </row>
    <row r="609" customFormat="false" ht="13.5" hidden="false" customHeight="false" outlineLevel="0" collapsed="false">
      <c r="A609" s="44" t="n">
        <v>2688</v>
      </c>
      <c r="B609" s="56" t="s">
        <v>51</v>
      </c>
      <c r="C609" s="56" t="s">
        <v>22</v>
      </c>
      <c r="D609" s="46" t="n">
        <v>0.625</v>
      </c>
      <c r="E609" s="46" t="n">
        <v>0.673611111111111</v>
      </c>
      <c r="G609" s="45" t="s">
        <v>178</v>
      </c>
      <c r="H609" s="56" t="s">
        <v>41</v>
      </c>
      <c r="I609" s="47" t="n">
        <v>1222</v>
      </c>
      <c r="J609" s="47" t="n">
        <v>23760</v>
      </c>
      <c r="K609" s="48" t="n">
        <v>19.443535188216</v>
      </c>
    </row>
    <row r="610" customFormat="false" ht="13.5" hidden="false" customHeight="false" outlineLevel="0" collapsed="false">
      <c r="A610" s="44" t="n">
        <v>2689</v>
      </c>
      <c r="B610" s="56" t="s">
        <v>51</v>
      </c>
      <c r="C610" s="56" t="s">
        <v>22</v>
      </c>
      <c r="D610" s="46" t="n">
        <v>0.625</v>
      </c>
      <c r="E610" s="46" t="n">
        <v>0.673611111111111</v>
      </c>
      <c r="G610" s="45" t="s">
        <v>178</v>
      </c>
      <c r="H610" s="56" t="s">
        <v>28</v>
      </c>
      <c r="I610" s="47" t="n">
        <v>1222</v>
      </c>
      <c r="J610" s="47" t="n">
        <v>18760</v>
      </c>
      <c r="K610" s="48" t="n">
        <v>15.3518821603928</v>
      </c>
    </row>
    <row r="611" customFormat="false" ht="13.5" hidden="false" customHeight="false" outlineLevel="0" collapsed="false">
      <c r="A611" s="44" t="n">
        <v>2690</v>
      </c>
      <c r="B611" s="56" t="s">
        <v>51</v>
      </c>
      <c r="C611" s="56" t="s">
        <v>22</v>
      </c>
      <c r="D611" s="46" t="n">
        <v>0.625</v>
      </c>
      <c r="E611" s="46" t="n">
        <v>0.673611111111111</v>
      </c>
      <c r="G611" s="45" t="s">
        <v>178</v>
      </c>
      <c r="H611" s="56" t="s">
        <v>135</v>
      </c>
      <c r="I611" s="47" t="n">
        <v>1387</v>
      </c>
      <c r="J611" s="47" t="n">
        <v>31910</v>
      </c>
      <c r="K611" s="48" t="n">
        <v>23.0064888248017</v>
      </c>
    </row>
    <row r="612" customFormat="false" ht="13.5" hidden="false" customHeight="false" outlineLevel="0" collapsed="false">
      <c r="A612" s="44" t="n">
        <v>2691</v>
      </c>
      <c r="B612" s="56" t="s">
        <v>51</v>
      </c>
      <c r="C612" s="56" t="s">
        <v>22</v>
      </c>
      <c r="D612" s="46" t="n">
        <v>0.625</v>
      </c>
      <c r="E612" s="46" t="n">
        <v>0.673611111111111</v>
      </c>
      <c r="G612" s="45" t="s">
        <v>178</v>
      </c>
      <c r="H612" s="56" t="s">
        <v>136</v>
      </c>
      <c r="I612" s="47" t="n">
        <v>1387</v>
      </c>
      <c r="J612" s="47" t="n">
        <v>23260</v>
      </c>
      <c r="K612" s="48" t="n">
        <v>16.7700072098053</v>
      </c>
    </row>
    <row r="613" customFormat="false" ht="13.5" hidden="false" customHeight="false" outlineLevel="0" collapsed="false">
      <c r="A613" s="44" t="n">
        <v>2692</v>
      </c>
      <c r="B613" s="56" t="s">
        <v>51</v>
      </c>
      <c r="C613" s="56" t="s">
        <v>22</v>
      </c>
      <c r="D613" s="46" t="n">
        <v>0.625</v>
      </c>
      <c r="E613" s="46" t="n">
        <v>0.673611111111111</v>
      </c>
      <c r="G613" s="45" t="s">
        <v>178</v>
      </c>
      <c r="H613" s="56" t="s">
        <v>137</v>
      </c>
      <c r="I613" s="47" t="n">
        <v>1222</v>
      </c>
      <c r="J613" s="47" t="n">
        <v>20510</v>
      </c>
      <c r="K613" s="48" t="n">
        <v>16.7839607201309</v>
      </c>
    </row>
    <row r="614" customFormat="false" ht="13.5" hidden="false" customHeight="false" outlineLevel="0" collapsed="false">
      <c r="A614" s="44" t="n">
        <v>2693</v>
      </c>
      <c r="B614" s="56" t="s">
        <v>51</v>
      </c>
      <c r="C614" s="56" t="s">
        <v>22</v>
      </c>
      <c r="D614" s="46" t="n">
        <v>0.694444444444445</v>
      </c>
      <c r="E614" s="46" t="n">
        <v>0.75</v>
      </c>
      <c r="G614" s="45" t="s">
        <v>179</v>
      </c>
      <c r="H614" s="56" t="s">
        <v>53</v>
      </c>
      <c r="I614" s="47" t="n">
        <v>893</v>
      </c>
      <c r="J614" s="47" t="n">
        <v>19160</v>
      </c>
      <c r="K614" s="48" t="n">
        <v>21.4557670772676</v>
      </c>
    </row>
    <row r="615" customFormat="false" ht="13.5" hidden="false" customHeight="false" outlineLevel="0" collapsed="false">
      <c r="A615" s="44" t="n">
        <v>2694</v>
      </c>
      <c r="B615" s="56" t="s">
        <v>51</v>
      </c>
      <c r="C615" s="56" t="s">
        <v>22</v>
      </c>
      <c r="D615" s="46" t="n">
        <v>0.694444444444445</v>
      </c>
      <c r="E615" s="46" t="n">
        <v>0.75</v>
      </c>
      <c r="G615" s="45" t="s">
        <v>179</v>
      </c>
      <c r="H615" s="56" t="s">
        <v>25</v>
      </c>
      <c r="I615" s="47" t="n">
        <v>493</v>
      </c>
      <c r="J615" s="47" t="n">
        <v>11860</v>
      </c>
      <c r="K615" s="48" t="n">
        <v>24.0567951318458</v>
      </c>
    </row>
    <row r="616" customFormat="false" ht="13.5" hidden="false" customHeight="false" outlineLevel="0" collapsed="false">
      <c r="A616" s="44" t="n">
        <v>2695</v>
      </c>
      <c r="B616" s="56" t="s">
        <v>51</v>
      </c>
      <c r="C616" s="56" t="s">
        <v>22</v>
      </c>
      <c r="D616" s="46" t="n">
        <v>0.694444444444445</v>
      </c>
      <c r="E616" s="46" t="n">
        <v>0.75</v>
      </c>
      <c r="G616" s="45" t="s">
        <v>179</v>
      </c>
      <c r="H616" s="56" t="s">
        <v>43</v>
      </c>
      <c r="I616" s="47" t="n">
        <v>493</v>
      </c>
      <c r="J616" s="47" t="n">
        <v>13160</v>
      </c>
      <c r="K616" s="48" t="n">
        <v>26.6937119675456</v>
      </c>
    </row>
    <row r="617" customFormat="false" ht="13.5" hidden="false" customHeight="false" outlineLevel="0" collapsed="false">
      <c r="A617" s="44" t="n">
        <v>2696</v>
      </c>
      <c r="B617" s="56" t="s">
        <v>51</v>
      </c>
      <c r="C617" s="56" t="s">
        <v>22</v>
      </c>
      <c r="D617" s="46" t="n">
        <v>0.694444444444445</v>
      </c>
      <c r="E617" s="46" t="n">
        <v>0.75</v>
      </c>
      <c r="G617" s="45" t="s">
        <v>179</v>
      </c>
      <c r="H617" s="56" t="s">
        <v>45</v>
      </c>
      <c r="I617" s="47" t="n">
        <v>493</v>
      </c>
      <c r="J617" s="47" t="n">
        <v>13660</v>
      </c>
      <c r="K617" s="48" t="n">
        <v>27.7079107505071</v>
      </c>
    </row>
    <row r="618" customFormat="false" ht="13.5" hidden="false" customHeight="false" outlineLevel="0" collapsed="false">
      <c r="A618" s="44" t="n">
        <v>2697</v>
      </c>
      <c r="B618" s="56" t="s">
        <v>51</v>
      </c>
      <c r="C618" s="56" t="s">
        <v>22</v>
      </c>
      <c r="D618" s="46" t="n">
        <v>0.694444444444445</v>
      </c>
      <c r="E618" s="46" t="n">
        <v>0.75</v>
      </c>
      <c r="G618" s="45" t="s">
        <v>179</v>
      </c>
      <c r="H618" s="56" t="s">
        <v>63</v>
      </c>
      <c r="I618" s="47" t="n">
        <v>493</v>
      </c>
      <c r="J618" s="47" t="n">
        <v>15260</v>
      </c>
      <c r="K618" s="48" t="n">
        <v>30.9533468559838</v>
      </c>
    </row>
    <row r="619" customFormat="false" ht="13.5" hidden="false" customHeight="false" outlineLevel="0" collapsed="false">
      <c r="A619" s="44" t="n">
        <v>2698</v>
      </c>
      <c r="B619" s="56" t="s">
        <v>51</v>
      </c>
      <c r="C619" s="56" t="s">
        <v>22</v>
      </c>
      <c r="D619" s="46" t="n">
        <v>0.829861111111111</v>
      </c>
      <c r="E619" s="46" t="n">
        <v>0.878472222222222</v>
      </c>
      <c r="G619" s="45" t="s">
        <v>180</v>
      </c>
      <c r="H619" s="56" t="s">
        <v>53</v>
      </c>
      <c r="I619" s="47" t="n">
        <v>893</v>
      </c>
      <c r="J619" s="47" t="n">
        <v>19160</v>
      </c>
      <c r="K619" s="48" t="n">
        <v>21.4557670772676</v>
      </c>
    </row>
    <row r="620" customFormat="false" ht="13.5" hidden="false" customHeight="false" outlineLevel="0" collapsed="false">
      <c r="A620" s="44" t="n">
        <v>2699</v>
      </c>
      <c r="B620" s="56" t="s">
        <v>51</v>
      </c>
      <c r="C620" s="56" t="s">
        <v>22</v>
      </c>
      <c r="D620" s="46" t="n">
        <v>0.829861111111111</v>
      </c>
      <c r="E620" s="46" t="n">
        <v>0.878472222222222</v>
      </c>
      <c r="G620" s="45" t="s">
        <v>180</v>
      </c>
      <c r="H620" s="56" t="s">
        <v>25</v>
      </c>
      <c r="I620" s="47" t="n">
        <v>493</v>
      </c>
      <c r="J620" s="47" t="n">
        <v>12660</v>
      </c>
      <c r="K620" s="48" t="n">
        <v>25.6795131845842</v>
      </c>
    </row>
    <row r="621" customFormat="false" ht="13.5" hidden="false" customHeight="false" outlineLevel="0" collapsed="false">
      <c r="A621" s="44" t="n">
        <v>2700</v>
      </c>
      <c r="B621" s="56" t="s">
        <v>51</v>
      </c>
      <c r="C621" s="56" t="s">
        <v>22</v>
      </c>
      <c r="D621" s="46" t="n">
        <v>0.829861111111111</v>
      </c>
      <c r="E621" s="46" t="n">
        <v>0.878472222222222</v>
      </c>
      <c r="G621" s="45" t="s">
        <v>180</v>
      </c>
      <c r="H621" s="56" t="s">
        <v>43</v>
      </c>
      <c r="I621" s="47" t="n">
        <v>493</v>
      </c>
      <c r="J621" s="47" t="n">
        <v>13860</v>
      </c>
      <c r="K621" s="48" t="n">
        <v>28.1135902636917</v>
      </c>
    </row>
    <row r="622" customFormat="false" ht="13.5" hidden="false" customHeight="false" outlineLevel="0" collapsed="false">
      <c r="A622" s="44" t="n">
        <v>2701</v>
      </c>
      <c r="B622" s="56" t="s">
        <v>51</v>
      </c>
      <c r="C622" s="56" t="s">
        <v>22</v>
      </c>
      <c r="D622" s="46" t="n">
        <v>0.829861111111111</v>
      </c>
      <c r="E622" s="46" t="n">
        <v>0.878472222222222</v>
      </c>
      <c r="G622" s="45" t="s">
        <v>180</v>
      </c>
      <c r="H622" s="56" t="s">
        <v>45</v>
      </c>
      <c r="I622" s="47" t="n">
        <v>493</v>
      </c>
      <c r="J622" s="47" t="n">
        <v>14460</v>
      </c>
      <c r="K622" s="48" t="n">
        <v>29.3306288032454</v>
      </c>
    </row>
    <row r="623" customFormat="false" ht="13.5" hidden="false" customHeight="false" outlineLevel="0" collapsed="false">
      <c r="A623" s="44" t="n">
        <v>2702</v>
      </c>
      <c r="B623" s="56" t="s">
        <v>51</v>
      </c>
      <c r="C623" s="56" t="s">
        <v>22</v>
      </c>
      <c r="D623" s="46" t="n">
        <v>0.829861111111111</v>
      </c>
      <c r="E623" s="46" t="n">
        <v>0.878472222222222</v>
      </c>
      <c r="G623" s="45" t="s">
        <v>180</v>
      </c>
      <c r="H623" s="56" t="s">
        <v>63</v>
      </c>
      <c r="I623" s="47" t="n">
        <v>493</v>
      </c>
      <c r="J623" s="47" t="n">
        <v>16060</v>
      </c>
      <c r="K623" s="48" t="n">
        <v>32.5760649087221</v>
      </c>
    </row>
    <row r="624" customFormat="false" ht="13.5" hidden="false" customHeight="false" outlineLevel="0" collapsed="false">
      <c r="A624" s="44" t="n">
        <v>2703</v>
      </c>
      <c r="B624" s="56" t="s">
        <v>51</v>
      </c>
      <c r="C624" s="56" t="s">
        <v>22</v>
      </c>
      <c r="D624" s="46" t="n">
        <v>0.829861111111111</v>
      </c>
      <c r="E624" s="46" t="n">
        <v>0.878472222222222</v>
      </c>
      <c r="G624" s="45" t="s">
        <v>180</v>
      </c>
      <c r="H624" s="56" t="s">
        <v>134</v>
      </c>
      <c r="I624" s="47" t="n">
        <v>1387</v>
      </c>
      <c r="J624" s="47" t="n">
        <v>38460</v>
      </c>
      <c r="K624" s="48" t="n">
        <v>27.7289113193944</v>
      </c>
    </row>
    <row r="625" customFormat="false" ht="13.5" hidden="false" customHeight="false" outlineLevel="0" collapsed="false">
      <c r="A625" s="44" t="n">
        <v>2704</v>
      </c>
      <c r="B625" s="56" t="s">
        <v>51</v>
      </c>
      <c r="C625" s="56" t="s">
        <v>22</v>
      </c>
      <c r="D625" s="46" t="n">
        <v>0.829861111111111</v>
      </c>
      <c r="E625" s="46" t="n">
        <v>0.878472222222222</v>
      </c>
      <c r="G625" s="45" t="s">
        <v>180</v>
      </c>
      <c r="H625" s="56" t="s">
        <v>41</v>
      </c>
      <c r="I625" s="47" t="n">
        <v>1222</v>
      </c>
      <c r="J625" s="47" t="n">
        <v>23760</v>
      </c>
      <c r="K625" s="48" t="n">
        <v>19.443535188216</v>
      </c>
    </row>
    <row r="626" customFormat="false" ht="13.5" hidden="false" customHeight="false" outlineLevel="0" collapsed="false">
      <c r="A626" s="44" t="n">
        <v>2705</v>
      </c>
      <c r="B626" s="56" t="s">
        <v>51</v>
      </c>
      <c r="C626" s="56" t="s">
        <v>22</v>
      </c>
      <c r="D626" s="46" t="n">
        <v>0.829861111111111</v>
      </c>
      <c r="E626" s="46" t="n">
        <v>0.878472222222222</v>
      </c>
      <c r="G626" s="45" t="s">
        <v>180</v>
      </c>
      <c r="H626" s="56" t="s">
        <v>28</v>
      </c>
      <c r="I626" s="47" t="n">
        <v>1222</v>
      </c>
      <c r="J626" s="47" t="n">
        <v>19560</v>
      </c>
      <c r="K626" s="48" t="n">
        <v>16.0065466448445</v>
      </c>
    </row>
    <row r="627" customFormat="false" ht="13.5" hidden="false" customHeight="false" outlineLevel="0" collapsed="false">
      <c r="A627" s="44" t="n">
        <v>2706</v>
      </c>
      <c r="B627" s="56" t="s">
        <v>51</v>
      </c>
      <c r="C627" s="56" t="s">
        <v>22</v>
      </c>
      <c r="D627" s="46" t="n">
        <v>0.829861111111111</v>
      </c>
      <c r="E627" s="46" t="n">
        <v>0.878472222222222</v>
      </c>
      <c r="G627" s="45" t="s">
        <v>180</v>
      </c>
      <c r="H627" s="56" t="s">
        <v>135</v>
      </c>
      <c r="I627" s="47" t="n">
        <v>1387</v>
      </c>
      <c r="J627" s="47" t="n">
        <v>31910</v>
      </c>
      <c r="K627" s="48" t="n">
        <v>23.0064888248017</v>
      </c>
    </row>
    <row r="628" customFormat="false" ht="13.5" hidden="false" customHeight="false" outlineLevel="0" collapsed="false">
      <c r="A628" s="44" t="n">
        <v>2707</v>
      </c>
      <c r="B628" s="56" t="s">
        <v>51</v>
      </c>
      <c r="C628" s="56" t="s">
        <v>22</v>
      </c>
      <c r="D628" s="46" t="n">
        <v>0.829861111111111</v>
      </c>
      <c r="E628" s="46" t="n">
        <v>0.878472222222222</v>
      </c>
      <c r="G628" s="45" t="s">
        <v>180</v>
      </c>
      <c r="H628" s="56" t="s">
        <v>136</v>
      </c>
      <c r="I628" s="47" t="n">
        <v>1387</v>
      </c>
      <c r="J628" s="47" t="n">
        <v>23260</v>
      </c>
      <c r="K628" s="48" t="n">
        <v>16.7700072098053</v>
      </c>
    </row>
    <row r="629" customFormat="false" ht="13.5" hidden="false" customHeight="false" outlineLevel="0" collapsed="false">
      <c r="A629" s="44" t="n">
        <v>2708</v>
      </c>
      <c r="B629" s="56" t="s">
        <v>51</v>
      </c>
      <c r="C629" s="56" t="s">
        <v>22</v>
      </c>
      <c r="D629" s="46" t="n">
        <v>0.829861111111111</v>
      </c>
      <c r="E629" s="46" t="n">
        <v>0.878472222222222</v>
      </c>
      <c r="G629" s="45" t="s">
        <v>180</v>
      </c>
      <c r="H629" s="56" t="s">
        <v>137</v>
      </c>
      <c r="I629" s="47" t="n">
        <v>1222</v>
      </c>
      <c r="J629" s="47" t="n">
        <v>20510</v>
      </c>
      <c r="K629" s="48" t="n">
        <v>16.7839607201309</v>
      </c>
    </row>
    <row r="630" customFormat="false" ht="13.5" hidden="false" customHeight="false" outlineLevel="0" collapsed="false">
      <c r="A630" s="44" t="n">
        <v>4350</v>
      </c>
      <c r="B630" s="56" t="s">
        <v>64</v>
      </c>
      <c r="C630" s="56" t="s">
        <v>22</v>
      </c>
      <c r="D630" s="46" t="n">
        <v>0.371527777777778</v>
      </c>
      <c r="E630" s="46" t="n">
        <v>0.427083333333333</v>
      </c>
      <c r="G630" s="45" t="s">
        <v>181</v>
      </c>
      <c r="H630" s="56" t="s">
        <v>38</v>
      </c>
      <c r="I630" s="47" t="n">
        <v>1043</v>
      </c>
      <c r="J630" s="47" t="n">
        <v>24320</v>
      </c>
      <c r="K630" s="48" t="n">
        <v>23.3173537871524</v>
      </c>
    </row>
    <row r="631" customFormat="false" ht="13.5" hidden="false" customHeight="false" outlineLevel="0" collapsed="false">
      <c r="A631" s="44" t="n">
        <v>4351</v>
      </c>
      <c r="B631" s="56" t="s">
        <v>64</v>
      </c>
      <c r="C631" s="56" t="s">
        <v>22</v>
      </c>
      <c r="D631" s="46" t="n">
        <v>0.371527777777778</v>
      </c>
      <c r="E631" s="46" t="n">
        <v>0.427083333333333</v>
      </c>
      <c r="G631" s="45" t="s">
        <v>181</v>
      </c>
      <c r="H631" s="56" t="s">
        <v>53</v>
      </c>
      <c r="I631" s="47" t="n">
        <v>1043</v>
      </c>
      <c r="J631" s="47" t="n">
        <v>26020</v>
      </c>
      <c r="K631" s="48" t="n">
        <v>24.9472674976031</v>
      </c>
    </row>
    <row r="632" customFormat="false" ht="13.5" hidden="false" customHeight="false" outlineLevel="0" collapsed="false">
      <c r="A632" s="44" t="n">
        <v>4352</v>
      </c>
      <c r="B632" s="56" t="s">
        <v>64</v>
      </c>
      <c r="C632" s="56" t="s">
        <v>22</v>
      </c>
      <c r="D632" s="46" t="n">
        <v>0.371527777777778</v>
      </c>
      <c r="E632" s="46" t="n">
        <v>0.427083333333333</v>
      </c>
      <c r="G632" s="45" t="s">
        <v>181</v>
      </c>
      <c r="H632" s="56" t="s">
        <v>25</v>
      </c>
      <c r="I632" s="47" t="n">
        <v>643</v>
      </c>
      <c r="J632" s="47" t="n">
        <v>13920</v>
      </c>
      <c r="K632" s="48" t="n">
        <v>21.6485225505443</v>
      </c>
    </row>
    <row r="633" customFormat="false" ht="13.5" hidden="false" customHeight="false" outlineLevel="0" collapsed="false">
      <c r="A633" s="44" t="n">
        <v>4353</v>
      </c>
      <c r="B633" s="56" t="s">
        <v>64</v>
      </c>
      <c r="C633" s="56" t="s">
        <v>22</v>
      </c>
      <c r="D633" s="46" t="n">
        <v>0.371527777777778</v>
      </c>
      <c r="E633" s="46" t="n">
        <v>0.427083333333333</v>
      </c>
      <c r="G633" s="45" t="s">
        <v>181</v>
      </c>
      <c r="H633" s="56" t="s">
        <v>43</v>
      </c>
      <c r="I633" s="47" t="n">
        <v>643</v>
      </c>
      <c r="J633" s="47" t="n">
        <v>14620</v>
      </c>
      <c r="K633" s="48" t="n">
        <v>22.7371695178849</v>
      </c>
    </row>
    <row r="634" customFormat="false" ht="13.5" hidden="false" customHeight="false" outlineLevel="0" collapsed="false">
      <c r="A634" s="44" t="n">
        <v>4354</v>
      </c>
      <c r="B634" s="56" t="s">
        <v>64</v>
      </c>
      <c r="C634" s="56" t="s">
        <v>22</v>
      </c>
      <c r="D634" s="46" t="n">
        <v>0.371527777777778</v>
      </c>
      <c r="E634" s="46" t="n">
        <v>0.427083333333333</v>
      </c>
      <c r="G634" s="45" t="s">
        <v>181</v>
      </c>
      <c r="H634" s="56" t="s">
        <v>45</v>
      </c>
      <c r="I634" s="47" t="n">
        <v>643</v>
      </c>
      <c r="J634" s="47" t="n">
        <v>16520</v>
      </c>
      <c r="K634" s="48" t="n">
        <v>25.6920684292379</v>
      </c>
    </row>
    <row r="635" customFormat="false" ht="13.5" hidden="false" customHeight="false" outlineLevel="0" collapsed="false">
      <c r="A635" s="44" t="n">
        <v>4355</v>
      </c>
      <c r="B635" s="56" t="s">
        <v>64</v>
      </c>
      <c r="C635" s="56" t="s">
        <v>22</v>
      </c>
      <c r="D635" s="46" t="n">
        <v>0.371527777777778</v>
      </c>
      <c r="E635" s="46" t="n">
        <v>0.427083333333333</v>
      </c>
      <c r="G635" s="45" t="s">
        <v>181</v>
      </c>
      <c r="H635" s="56" t="s">
        <v>63</v>
      </c>
      <c r="I635" s="47" t="n">
        <v>643</v>
      </c>
      <c r="J635" s="47" t="n">
        <v>17820</v>
      </c>
      <c r="K635" s="48" t="n">
        <v>27.7138413685848</v>
      </c>
    </row>
    <row r="636" customFormat="false" ht="13.5" hidden="false" customHeight="false" outlineLevel="0" collapsed="false">
      <c r="A636" s="44" t="n">
        <v>4356</v>
      </c>
      <c r="B636" s="56" t="s">
        <v>64</v>
      </c>
      <c r="C636" s="56" t="s">
        <v>22</v>
      </c>
      <c r="D636" s="46" t="n">
        <v>0.826388888888889</v>
      </c>
      <c r="E636" s="46" t="n">
        <v>0.881944444444445</v>
      </c>
      <c r="G636" s="45" t="s">
        <v>182</v>
      </c>
      <c r="H636" s="56" t="s">
        <v>38</v>
      </c>
      <c r="I636" s="47" t="n">
        <v>1043</v>
      </c>
      <c r="J636" s="47" t="n">
        <v>24320</v>
      </c>
      <c r="K636" s="48" t="n">
        <v>23.3173537871524</v>
      </c>
    </row>
    <row r="637" customFormat="false" ht="13.5" hidden="false" customHeight="false" outlineLevel="0" collapsed="false">
      <c r="A637" s="44" t="n">
        <v>4357</v>
      </c>
      <c r="B637" s="56" t="s">
        <v>64</v>
      </c>
      <c r="C637" s="56" t="s">
        <v>22</v>
      </c>
      <c r="D637" s="46" t="n">
        <v>0.826388888888889</v>
      </c>
      <c r="E637" s="46" t="n">
        <v>0.881944444444445</v>
      </c>
      <c r="G637" s="45" t="s">
        <v>182</v>
      </c>
      <c r="H637" s="56" t="s">
        <v>53</v>
      </c>
      <c r="I637" s="47" t="n">
        <v>1043</v>
      </c>
      <c r="J637" s="47" t="n">
        <v>26020</v>
      </c>
      <c r="K637" s="48" t="n">
        <v>24.9472674976031</v>
      </c>
    </row>
    <row r="638" customFormat="false" ht="13.5" hidden="false" customHeight="false" outlineLevel="0" collapsed="false">
      <c r="A638" s="44" t="n">
        <v>4358</v>
      </c>
      <c r="B638" s="56" t="s">
        <v>64</v>
      </c>
      <c r="C638" s="56" t="s">
        <v>22</v>
      </c>
      <c r="D638" s="46" t="n">
        <v>0.826388888888889</v>
      </c>
      <c r="E638" s="46" t="n">
        <v>0.881944444444445</v>
      </c>
      <c r="G638" s="45" t="s">
        <v>182</v>
      </c>
      <c r="H638" s="56" t="s">
        <v>25</v>
      </c>
      <c r="I638" s="47" t="n">
        <v>643</v>
      </c>
      <c r="J638" s="47" t="n">
        <v>14720</v>
      </c>
      <c r="K638" s="48" t="n">
        <v>22.8926905132193</v>
      </c>
    </row>
    <row r="639" customFormat="false" ht="13.5" hidden="false" customHeight="false" outlineLevel="0" collapsed="false">
      <c r="A639" s="44" t="n">
        <v>4359</v>
      </c>
      <c r="B639" s="56" t="s">
        <v>64</v>
      </c>
      <c r="C639" s="56" t="s">
        <v>22</v>
      </c>
      <c r="D639" s="46" t="n">
        <v>0.826388888888889</v>
      </c>
      <c r="E639" s="46" t="n">
        <v>0.881944444444445</v>
      </c>
      <c r="G639" s="45" t="s">
        <v>182</v>
      </c>
      <c r="H639" s="56" t="s">
        <v>43</v>
      </c>
      <c r="I639" s="47" t="n">
        <v>643</v>
      </c>
      <c r="J639" s="47" t="n">
        <v>15020</v>
      </c>
      <c r="K639" s="48" t="n">
        <v>23.3592534992224</v>
      </c>
    </row>
    <row r="640" customFormat="false" ht="13.5" hidden="false" customHeight="false" outlineLevel="0" collapsed="false">
      <c r="A640" s="44" t="n">
        <v>4360</v>
      </c>
      <c r="B640" s="56" t="s">
        <v>64</v>
      </c>
      <c r="C640" s="56" t="s">
        <v>22</v>
      </c>
      <c r="D640" s="46" t="n">
        <v>0.826388888888889</v>
      </c>
      <c r="E640" s="46" t="n">
        <v>0.881944444444445</v>
      </c>
      <c r="G640" s="45" t="s">
        <v>182</v>
      </c>
      <c r="H640" s="56" t="s">
        <v>45</v>
      </c>
      <c r="I640" s="47" t="n">
        <v>643</v>
      </c>
      <c r="J640" s="47" t="n">
        <v>17520</v>
      </c>
      <c r="K640" s="48" t="n">
        <v>27.2472783825816</v>
      </c>
    </row>
    <row r="641" customFormat="false" ht="13.5" hidden="false" customHeight="false" outlineLevel="0" collapsed="false">
      <c r="A641" s="44" t="n">
        <v>4361</v>
      </c>
      <c r="B641" s="56" t="s">
        <v>64</v>
      </c>
      <c r="C641" s="56" t="s">
        <v>22</v>
      </c>
      <c r="D641" s="46" t="n">
        <v>0.826388888888889</v>
      </c>
      <c r="E641" s="46" t="n">
        <v>0.881944444444445</v>
      </c>
      <c r="G641" s="45" t="s">
        <v>182</v>
      </c>
      <c r="H641" s="56" t="s">
        <v>63</v>
      </c>
      <c r="I641" s="47" t="n">
        <v>643</v>
      </c>
      <c r="J641" s="47" t="n">
        <v>19020</v>
      </c>
      <c r="K641" s="48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2" width="6.12"/>
    <col collapsed="false" customWidth="true" hidden="false" outlineLevel="0" max="3" min="2" style="73" width="12.62"/>
    <col collapsed="false" customWidth="true" hidden="false" outlineLevel="0" max="6" min="4" style="74" width="6.12"/>
    <col collapsed="false" customWidth="true" hidden="false" outlineLevel="0" max="7" min="7" style="73" width="23.62"/>
    <col collapsed="false" customWidth="true" hidden="false" outlineLevel="0" max="8" min="8" style="73" width="25.62"/>
    <col collapsed="false" customWidth="true" hidden="false" outlineLevel="0" max="9" min="9" style="75" width="6.62"/>
    <col collapsed="false" customWidth="true" hidden="false" outlineLevel="0" max="10" min="10" style="75" width="8.62"/>
    <col collapsed="false" customWidth="true" hidden="false" outlineLevel="0" max="11" min="11" style="76" width="8.62"/>
    <col collapsed="false" customWidth="true" hidden="false" outlineLevel="0" max="12" min="12" style="75" width="6.62"/>
    <col collapsed="false" customWidth="true" hidden="false" outlineLevel="0" max="13" min="13" style="75" width="8.62"/>
    <col collapsed="false" customWidth="true" hidden="false" outlineLevel="0" max="14" min="14" style="76" width="8.62"/>
    <col collapsed="false" customWidth="false" hidden="false" outlineLevel="0" max="257" min="15" style="77" width="8.99"/>
  </cols>
  <sheetData>
    <row r="1" s="72" customFormat="true" ht="13.5" hidden="false" customHeight="false" outlineLevel="0" collapsed="false">
      <c r="A1" s="78" t="s">
        <v>186</v>
      </c>
      <c r="B1" s="79"/>
      <c r="C1" s="79"/>
      <c r="D1" s="72" t="n">
        <f aca="false">COUNTA(D3:D10001)</f>
        <v>616</v>
      </c>
      <c r="G1" s="80" t="s">
        <v>20</v>
      </c>
      <c r="H1" s="79"/>
      <c r="I1" s="81" t="s">
        <v>0</v>
      </c>
      <c r="J1" s="81"/>
      <c r="K1" s="81"/>
      <c r="L1" s="81" t="s">
        <v>1</v>
      </c>
      <c r="M1" s="81"/>
      <c r="N1" s="81"/>
    </row>
    <row r="2" s="72" customFormat="true" ht="13.5" hidden="false" customHeight="false" outlineLevel="0" collapsed="false">
      <c r="A2" s="82" t="s">
        <v>4</v>
      </c>
      <c r="B2" s="83" t="s">
        <v>5</v>
      </c>
      <c r="C2" s="83" t="s">
        <v>6</v>
      </c>
      <c r="D2" s="83" t="s">
        <v>7</v>
      </c>
      <c r="E2" s="83" t="s">
        <v>8</v>
      </c>
      <c r="F2" s="83" t="s">
        <v>9</v>
      </c>
      <c r="G2" s="83" t="s">
        <v>10</v>
      </c>
      <c r="H2" s="83" t="s">
        <v>11</v>
      </c>
      <c r="I2" s="82" t="s">
        <v>12</v>
      </c>
      <c r="J2" s="83" t="s">
        <v>13</v>
      </c>
      <c r="K2" s="82" t="s">
        <v>21</v>
      </c>
      <c r="L2" s="82" t="s">
        <v>12</v>
      </c>
      <c r="M2" s="83" t="s">
        <v>13</v>
      </c>
      <c r="N2" s="82" t="s">
        <v>21</v>
      </c>
    </row>
    <row r="3" customFormat="false" ht="13.5" hidden="false" customHeight="false" outlineLevel="0" collapsed="false">
      <c r="A3" s="72" t="n">
        <v>3799</v>
      </c>
      <c r="B3" s="84" t="s">
        <v>22</v>
      </c>
      <c r="C3" s="84" t="s">
        <v>23</v>
      </c>
      <c r="D3" s="74" t="n">
        <v>0.305555555555556</v>
      </c>
      <c r="E3" s="74" t="n">
        <v>0.378472222222222</v>
      </c>
      <c r="G3" s="73" t="s">
        <v>24</v>
      </c>
      <c r="H3" s="84" t="s">
        <v>25</v>
      </c>
      <c r="I3" s="75" t="n">
        <v>901</v>
      </c>
      <c r="J3" s="75" t="n">
        <v>14890</v>
      </c>
      <c r="K3" s="76" t="n">
        <v>16.5260821309656</v>
      </c>
    </row>
    <row r="4" customFormat="false" ht="13.5" hidden="false" customHeight="false" outlineLevel="0" collapsed="false">
      <c r="A4" s="72" t="n">
        <v>3805</v>
      </c>
      <c r="B4" s="84" t="s">
        <v>22</v>
      </c>
      <c r="C4" s="84" t="s">
        <v>23</v>
      </c>
      <c r="D4" s="74" t="n">
        <v>0.333333333333333</v>
      </c>
      <c r="E4" s="74" t="n">
        <v>0.402777777777778</v>
      </c>
      <c r="G4" s="73" t="s">
        <v>26</v>
      </c>
      <c r="H4" s="84" t="s">
        <v>25</v>
      </c>
      <c r="I4" s="75" t="n">
        <v>901</v>
      </c>
      <c r="J4" s="75" t="n">
        <v>14890</v>
      </c>
      <c r="K4" s="76" t="n">
        <v>16.5260821309656</v>
      </c>
    </row>
    <row r="5" customFormat="false" ht="13.5" hidden="false" customHeight="false" outlineLevel="0" collapsed="false">
      <c r="A5" s="72" t="n">
        <v>3811</v>
      </c>
      <c r="B5" s="84" t="s">
        <v>22</v>
      </c>
      <c r="C5" s="84" t="s">
        <v>23</v>
      </c>
      <c r="D5" s="74" t="n">
        <v>0.333333333333333</v>
      </c>
      <c r="E5" s="74" t="n">
        <v>0.402777777777778</v>
      </c>
      <c r="G5" s="73" t="s">
        <v>27</v>
      </c>
      <c r="H5" s="84" t="s">
        <v>28</v>
      </c>
      <c r="I5" s="75" t="n">
        <v>1902</v>
      </c>
      <c r="J5" s="75" t="n">
        <v>30990</v>
      </c>
      <c r="K5" s="76" t="n">
        <v>16.2933753943218</v>
      </c>
    </row>
    <row r="6" customFormat="false" ht="13.5" hidden="false" customHeight="false" outlineLevel="0" collapsed="false">
      <c r="A6" s="72" t="n">
        <v>3817</v>
      </c>
      <c r="B6" s="84" t="s">
        <v>22</v>
      </c>
      <c r="C6" s="84" t="s">
        <v>23</v>
      </c>
      <c r="D6" s="74" t="n">
        <v>0.385416666666667</v>
      </c>
      <c r="E6" s="74" t="n">
        <v>0.454861111111111</v>
      </c>
      <c r="G6" s="73" t="s">
        <v>29</v>
      </c>
      <c r="H6" s="84" t="s">
        <v>25</v>
      </c>
      <c r="I6" s="75" t="n">
        <v>901</v>
      </c>
      <c r="J6" s="75" t="n">
        <v>13490</v>
      </c>
      <c r="K6" s="76" t="n">
        <v>14.9722530521643</v>
      </c>
    </row>
    <row r="7" customFormat="false" ht="13.5" hidden="false" customHeight="false" outlineLevel="0" collapsed="false">
      <c r="A7" s="72" t="n">
        <v>3823</v>
      </c>
      <c r="B7" s="84" t="s">
        <v>22</v>
      </c>
      <c r="C7" s="84" t="s">
        <v>23</v>
      </c>
      <c r="D7" s="74" t="n">
        <v>0.385416666666667</v>
      </c>
      <c r="E7" s="74" t="n">
        <v>0.454861111111111</v>
      </c>
      <c r="G7" s="73" t="s">
        <v>30</v>
      </c>
      <c r="H7" s="84" t="s">
        <v>28</v>
      </c>
      <c r="I7" s="75" t="n">
        <v>1902</v>
      </c>
      <c r="J7" s="75" t="n">
        <v>31690</v>
      </c>
      <c r="K7" s="76" t="n">
        <v>16.6614090431125</v>
      </c>
    </row>
    <row r="8" customFormat="false" ht="13.5" hidden="false" customHeight="false" outlineLevel="0" collapsed="false">
      <c r="A8" s="72" t="n">
        <v>3829</v>
      </c>
      <c r="B8" s="84" t="s">
        <v>22</v>
      </c>
      <c r="C8" s="84" t="s">
        <v>23</v>
      </c>
      <c r="D8" s="74" t="n">
        <v>0.451388888888889</v>
      </c>
      <c r="E8" s="74" t="n">
        <v>0.524305555555556</v>
      </c>
      <c r="G8" s="73" t="s">
        <v>31</v>
      </c>
      <c r="H8" s="84" t="s">
        <v>25</v>
      </c>
      <c r="I8" s="75" t="n">
        <v>901</v>
      </c>
      <c r="J8" s="75" t="n">
        <v>12490</v>
      </c>
      <c r="K8" s="76" t="n">
        <v>13.8623751387347</v>
      </c>
    </row>
    <row r="9" customFormat="false" ht="13.5" hidden="false" customHeight="false" outlineLevel="0" collapsed="false">
      <c r="A9" s="72" t="n">
        <v>3835</v>
      </c>
      <c r="B9" s="84" t="s">
        <v>22</v>
      </c>
      <c r="C9" s="84" t="s">
        <v>23</v>
      </c>
      <c r="D9" s="74" t="n">
        <v>0.472222222222222</v>
      </c>
      <c r="E9" s="74" t="n">
        <v>0.541666666666667</v>
      </c>
      <c r="G9" s="73" t="s">
        <v>32</v>
      </c>
      <c r="H9" s="84" t="s">
        <v>25</v>
      </c>
      <c r="I9" s="75" t="n">
        <v>901</v>
      </c>
      <c r="J9" s="75" t="n">
        <v>12490</v>
      </c>
      <c r="K9" s="76" t="n">
        <v>13.8623751387347</v>
      </c>
    </row>
    <row r="10" customFormat="false" ht="13.5" hidden="false" customHeight="false" outlineLevel="0" collapsed="false">
      <c r="A10" s="72" t="n">
        <v>3841</v>
      </c>
      <c r="B10" s="84" t="s">
        <v>22</v>
      </c>
      <c r="C10" s="84" t="s">
        <v>23</v>
      </c>
      <c r="D10" s="74" t="n">
        <v>0.472222222222222</v>
      </c>
      <c r="E10" s="74" t="n">
        <v>0.541666666666667</v>
      </c>
      <c r="G10" s="73" t="s">
        <v>33</v>
      </c>
      <c r="H10" s="84" t="s">
        <v>28</v>
      </c>
      <c r="I10" s="75" t="n">
        <v>1902</v>
      </c>
      <c r="J10" s="75" t="n">
        <v>31690</v>
      </c>
      <c r="K10" s="76" t="n">
        <v>16.6614090431125</v>
      </c>
    </row>
    <row r="11" customFormat="false" ht="13.5" hidden="false" customHeight="false" outlineLevel="0" collapsed="false">
      <c r="A11" s="72" t="n">
        <v>3847</v>
      </c>
      <c r="B11" s="84" t="s">
        <v>22</v>
      </c>
      <c r="C11" s="84" t="s">
        <v>23</v>
      </c>
      <c r="D11" s="74" t="n">
        <v>0.517361111111111</v>
      </c>
      <c r="E11" s="74" t="n">
        <v>0.586805555555556</v>
      </c>
      <c r="G11" s="73" t="s">
        <v>34</v>
      </c>
      <c r="H11" s="84" t="s">
        <v>25</v>
      </c>
      <c r="I11" s="75" t="n">
        <v>901</v>
      </c>
      <c r="J11" s="75" t="n">
        <v>14590</v>
      </c>
      <c r="K11" s="76" t="n">
        <v>16.1931187569367</v>
      </c>
    </row>
    <row r="12" customFormat="false" ht="13.5" hidden="false" customHeight="false" outlineLevel="0" collapsed="false">
      <c r="A12" s="72" t="n">
        <v>3853</v>
      </c>
      <c r="B12" s="84" t="s">
        <v>22</v>
      </c>
      <c r="C12" s="84" t="s">
        <v>23</v>
      </c>
      <c r="D12" s="74" t="n">
        <v>0.607638888888889</v>
      </c>
      <c r="E12" s="74" t="n">
        <v>0.677083333333333</v>
      </c>
      <c r="G12" s="73" t="s">
        <v>35</v>
      </c>
      <c r="H12" s="84" t="s">
        <v>25</v>
      </c>
      <c r="I12" s="75" t="n">
        <v>901</v>
      </c>
      <c r="J12" s="75" t="n">
        <v>12390</v>
      </c>
      <c r="K12" s="76" t="n">
        <v>13.7513873473918</v>
      </c>
    </row>
    <row r="13" customFormat="false" ht="13.5" hidden="false" customHeight="false" outlineLevel="0" collapsed="false">
      <c r="A13" s="72" t="n">
        <v>3859</v>
      </c>
      <c r="B13" s="84" t="s">
        <v>22</v>
      </c>
      <c r="C13" s="84" t="s">
        <v>23</v>
      </c>
      <c r="D13" s="74" t="n">
        <v>0.607638888888889</v>
      </c>
      <c r="E13" s="74" t="n">
        <v>0.677083333333333</v>
      </c>
      <c r="G13" s="73" t="s">
        <v>36</v>
      </c>
      <c r="H13" s="84" t="s">
        <v>28</v>
      </c>
      <c r="I13" s="75" t="n">
        <v>1902</v>
      </c>
      <c r="J13" s="75" t="n">
        <v>30190</v>
      </c>
      <c r="K13" s="76" t="n">
        <v>15.8727655099895</v>
      </c>
    </row>
    <row r="14" customFormat="false" ht="13.5" hidden="false" customHeight="false" outlineLevel="0" collapsed="false">
      <c r="A14" s="72" t="n">
        <v>3865</v>
      </c>
      <c r="B14" s="84" t="s">
        <v>22</v>
      </c>
      <c r="C14" s="84" t="s">
        <v>23</v>
      </c>
      <c r="D14" s="74" t="n">
        <v>0.65625</v>
      </c>
      <c r="E14" s="74" t="n">
        <v>0.729166666666667</v>
      </c>
      <c r="G14" s="73" t="s">
        <v>37</v>
      </c>
      <c r="H14" s="84" t="s">
        <v>43</v>
      </c>
      <c r="I14" s="75" t="n">
        <v>901</v>
      </c>
      <c r="J14" s="75" t="n">
        <v>20690</v>
      </c>
      <c r="K14" s="76" t="n">
        <v>22.9633740288568</v>
      </c>
    </row>
    <row r="15" customFormat="false" ht="13.5" hidden="false" customHeight="false" outlineLevel="0" collapsed="false">
      <c r="A15" s="72" t="n">
        <v>3870</v>
      </c>
      <c r="B15" s="84" t="s">
        <v>22</v>
      </c>
      <c r="C15" s="84" t="s">
        <v>23</v>
      </c>
      <c r="D15" s="74" t="n">
        <v>0.6875</v>
      </c>
      <c r="E15" s="74" t="n">
        <v>0.760416666666667</v>
      </c>
      <c r="G15" s="73" t="s">
        <v>39</v>
      </c>
      <c r="H15" s="84" t="s">
        <v>25</v>
      </c>
      <c r="I15" s="75" t="n">
        <v>901</v>
      </c>
      <c r="J15" s="75" t="n">
        <v>14590</v>
      </c>
      <c r="K15" s="76" t="n">
        <v>16.1931187569367</v>
      </c>
    </row>
    <row r="16" customFormat="false" ht="13.5" hidden="false" customHeight="false" outlineLevel="0" collapsed="false">
      <c r="A16" s="72" t="n">
        <v>3876</v>
      </c>
      <c r="B16" s="84" t="s">
        <v>22</v>
      </c>
      <c r="C16" s="84" t="s">
        <v>23</v>
      </c>
      <c r="D16" s="74" t="n">
        <v>0.6875</v>
      </c>
      <c r="E16" s="74" t="n">
        <v>0.760416666666667</v>
      </c>
      <c r="G16" s="73" t="s">
        <v>40</v>
      </c>
      <c r="H16" s="84" t="s">
        <v>28</v>
      </c>
      <c r="I16" s="75" t="n">
        <v>1902</v>
      </c>
      <c r="J16" s="75" t="n">
        <v>31690</v>
      </c>
      <c r="K16" s="76" t="n">
        <v>16.6614090431125</v>
      </c>
    </row>
    <row r="17" customFormat="false" ht="13.5" hidden="false" customHeight="false" outlineLevel="0" collapsed="false">
      <c r="A17" s="72" t="n">
        <v>3882</v>
      </c>
      <c r="B17" s="84" t="s">
        <v>22</v>
      </c>
      <c r="C17" s="84" t="s">
        <v>23</v>
      </c>
      <c r="D17" s="74" t="n">
        <v>0.8125</v>
      </c>
      <c r="E17" s="74" t="n">
        <v>0.885416666666667</v>
      </c>
      <c r="G17" s="73" t="s">
        <v>42</v>
      </c>
      <c r="H17" s="84" t="s">
        <v>25</v>
      </c>
      <c r="I17" s="75" t="n">
        <v>901</v>
      </c>
      <c r="J17" s="75" t="n">
        <v>13090</v>
      </c>
      <c r="K17" s="76" t="n">
        <v>14.5283018867925</v>
      </c>
    </row>
    <row r="18" customFormat="false" ht="13.5" hidden="false" customHeight="false" outlineLevel="0" collapsed="false">
      <c r="A18" s="72" t="n">
        <v>3888</v>
      </c>
      <c r="B18" s="84" t="s">
        <v>22</v>
      </c>
      <c r="C18" s="84" t="s">
        <v>23</v>
      </c>
      <c r="D18" s="74" t="n">
        <v>0.8125</v>
      </c>
      <c r="E18" s="74" t="n">
        <v>0.885416666666667</v>
      </c>
      <c r="G18" s="73" t="s">
        <v>184</v>
      </c>
      <c r="H18" s="84" t="s">
        <v>28</v>
      </c>
      <c r="I18" s="75" t="n">
        <v>1902</v>
      </c>
      <c r="J18" s="75" t="n">
        <v>31690</v>
      </c>
      <c r="K18" s="76" t="n">
        <v>16.6614090431125</v>
      </c>
    </row>
    <row r="19" customFormat="false" ht="13.5" hidden="false" customHeight="false" outlineLevel="0" collapsed="false">
      <c r="A19" s="72" t="n">
        <v>3893</v>
      </c>
      <c r="B19" s="84" t="s">
        <v>22</v>
      </c>
      <c r="C19" s="84" t="s">
        <v>23</v>
      </c>
      <c r="D19" s="74" t="n">
        <v>0.868055555555555</v>
      </c>
      <c r="E19" s="74" t="n">
        <v>0.9375</v>
      </c>
      <c r="G19" s="73" t="s">
        <v>44</v>
      </c>
      <c r="H19" s="84" t="s">
        <v>45</v>
      </c>
      <c r="I19" s="75" t="n">
        <v>901</v>
      </c>
      <c r="J19" s="75" t="n">
        <v>20690</v>
      </c>
      <c r="K19" s="76" t="n">
        <v>22.9633740288568</v>
      </c>
    </row>
    <row r="20" customFormat="false" ht="13.5" hidden="false" customHeight="false" outlineLevel="0" collapsed="false">
      <c r="A20" s="72" t="n">
        <v>3897</v>
      </c>
      <c r="B20" s="84" t="s">
        <v>22</v>
      </c>
      <c r="C20" s="84" t="s">
        <v>46</v>
      </c>
      <c r="D20" s="74" t="n">
        <v>0.413194444444444</v>
      </c>
      <c r="E20" s="74" t="n">
        <v>0.465277777777778</v>
      </c>
      <c r="G20" s="73" t="s">
        <v>47</v>
      </c>
      <c r="H20" s="84" t="s">
        <v>25</v>
      </c>
      <c r="I20" s="75" t="n">
        <v>616</v>
      </c>
      <c r="J20" s="75" t="n">
        <v>13840</v>
      </c>
      <c r="K20" s="76" t="n">
        <v>22.4675324675325</v>
      </c>
    </row>
    <row r="21" customFormat="false" ht="13.5" hidden="false" customHeight="false" outlineLevel="0" collapsed="false">
      <c r="A21" s="72" t="n">
        <v>3903</v>
      </c>
      <c r="B21" s="84" t="s">
        <v>22</v>
      </c>
      <c r="C21" s="84" t="s">
        <v>46</v>
      </c>
      <c r="D21" s="74" t="n">
        <v>0.527777777777778</v>
      </c>
      <c r="E21" s="74" t="n">
        <v>0.586805555555556</v>
      </c>
      <c r="G21" s="73" t="s">
        <v>48</v>
      </c>
      <c r="H21" s="84" t="s">
        <v>25</v>
      </c>
      <c r="I21" s="75" t="n">
        <v>616</v>
      </c>
      <c r="J21" s="75" t="n">
        <v>11540</v>
      </c>
      <c r="K21" s="76" t="n">
        <v>18.7337662337662</v>
      </c>
    </row>
    <row r="22" customFormat="false" ht="13.5" hidden="false" customHeight="false" outlineLevel="0" collapsed="false">
      <c r="A22" s="72" t="n">
        <v>3907</v>
      </c>
      <c r="B22" s="84" t="s">
        <v>22</v>
      </c>
      <c r="C22" s="84" t="s">
        <v>46</v>
      </c>
      <c r="D22" s="74" t="n">
        <v>0.701388888888889</v>
      </c>
      <c r="E22" s="74" t="n">
        <v>0.760416666666667</v>
      </c>
      <c r="G22" s="73" t="s">
        <v>49</v>
      </c>
      <c r="H22" s="84" t="s">
        <v>38</v>
      </c>
      <c r="I22" s="75" t="n">
        <v>1016</v>
      </c>
      <c r="J22" s="75" t="n">
        <v>26740</v>
      </c>
      <c r="K22" s="76" t="n">
        <v>26.3188976377953</v>
      </c>
    </row>
    <row r="23" customFormat="false" ht="13.5" hidden="false" customHeight="false" outlineLevel="0" collapsed="false">
      <c r="A23" s="72" t="n">
        <v>3915</v>
      </c>
      <c r="B23" s="84" t="s">
        <v>22</v>
      </c>
      <c r="C23" s="84" t="s">
        <v>46</v>
      </c>
      <c r="D23" s="74" t="n">
        <v>0.861111111111111</v>
      </c>
      <c r="E23" s="74" t="n">
        <v>0.913194444444445</v>
      </c>
      <c r="G23" s="73" t="s">
        <v>50</v>
      </c>
      <c r="H23" s="84" t="s">
        <v>25</v>
      </c>
      <c r="I23" s="75" t="n">
        <v>616</v>
      </c>
      <c r="J23" s="75" t="n">
        <v>13840</v>
      </c>
      <c r="K23" s="76" t="n">
        <v>22.4675324675325</v>
      </c>
    </row>
    <row r="24" customFormat="false" ht="13.5" hidden="false" customHeight="false" outlineLevel="0" collapsed="false">
      <c r="A24" s="72" t="n">
        <v>3919</v>
      </c>
      <c r="B24" s="84" t="s">
        <v>22</v>
      </c>
      <c r="C24" s="84" t="s">
        <v>51</v>
      </c>
      <c r="D24" s="74" t="n">
        <v>0.315972222222222</v>
      </c>
      <c r="E24" s="74" t="n">
        <v>0.364583333333333</v>
      </c>
      <c r="G24" s="73" t="s">
        <v>52</v>
      </c>
      <c r="H24" s="84" t="s">
        <v>53</v>
      </c>
      <c r="I24" s="75" t="n">
        <v>893</v>
      </c>
      <c r="J24" s="75" t="n">
        <v>19160</v>
      </c>
      <c r="K24" s="76" t="n">
        <v>21.4557670772676</v>
      </c>
    </row>
    <row r="25" customFormat="false" ht="13.5" hidden="false" customHeight="false" outlineLevel="0" collapsed="false">
      <c r="A25" s="72" t="n">
        <v>3926</v>
      </c>
      <c r="B25" s="84" t="s">
        <v>22</v>
      </c>
      <c r="C25" s="84" t="s">
        <v>51</v>
      </c>
      <c r="D25" s="74" t="n">
        <v>0.315972222222222</v>
      </c>
      <c r="E25" s="74" t="n">
        <v>0.364583333333333</v>
      </c>
      <c r="G25" s="73" t="s">
        <v>54</v>
      </c>
      <c r="H25" s="84" t="s">
        <v>28</v>
      </c>
      <c r="I25" s="75" t="n">
        <v>1222</v>
      </c>
      <c r="J25" s="75" t="n">
        <v>18260</v>
      </c>
      <c r="K25" s="76" t="n">
        <v>14.9427168576105</v>
      </c>
    </row>
    <row r="26" customFormat="false" ht="13.5" hidden="false" customHeight="false" outlineLevel="0" collapsed="false">
      <c r="A26" s="72" t="n">
        <v>3930</v>
      </c>
      <c r="B26" s="84" t="s">
        <v>22</v>
      </c>
      <c r="C26" s="84" t="s">
        <v>51</v>
      </c>
      <c r="D26" s="74" t="n">
        <v>0.375</v>
      </c>
      <c r="E26" s="74" t="n">
        <v>0.427083333333333</v>
      </c>
      <c r="G26" s="73" t="s">
        <v>55</v>
      </c>
      <c r="H26" s="84" t="s">
        <v>53</v>
      </c>
      <c r="I26" s="75" t="n">
        <v>893</v>
      </c>
      <c r="J26" s="75" t="n">
        <v>19160</v>
      </c>
      <c r="K26" s="76" t="n">
        <v>21.4557670772676</v>
      </c>
    </row>
    <row r="27" customFormat="false" ht="13.5" hidden="false" customHeight="false" outlineLevel="0" collapsed="false">
      <c r="A27" s="72" t="n">
        <v>3937</v>
      </c>
      <c r="B27" s="84" t="s">
        <v>22</v>
      </c>
      <c r="C27" s="84" t="s">
        <v>51</v>
      </c>
      <c r="D27" s="74" t="n">
        <v>0.375</v>
      </c>
      <c r="E27" s="74" t="n">
        <v>0.427083333333333</v>
      </c>
      <c r="G27" s="73" t="s">
        <v>56</v>
      </c>
      <c r="H27" s="84" t="s">
        <v>28</v>
      </c>
      <c r="I27" s="75" t="n">
        <v>1222</v>
      </c>
      <c r="J27" s="75" t="n">
        <v>18260</v>
      </c>
      <c r="K27" s="76" t="n">
        <v>14.9427168576105</v>
      </c>
    </row>
    <row r="28" customFormat="false" ht="13.5" hidden="false" customHeight="false" outlineLevel="0" collapsed="false">
      <c r="A28" s="72" t="n">
        <v>3941</v>
      </c>
      <c r="B28" s="84" t="s">
        <v>22</v>
      </c>
      <c r="C28" s="84" t="s">
        <v>51</v>
      </c>
      <c r="D28" s="74" t="n">
        <v>0.475694444444444</v>
      </c>
      <c r="E28" s="74" t="n">
        <v>0.524305555555556</v>
      </c>
      <c r="G28" s="73" t="s">
        <v>57</v>
      </c>
      <c r="H28" s="84" t="s">
        <v>53</v>
      </c>
      <c r="I28" s="75" t="n">
        <v>893</v>
      </c>
      <c r="J28" s="75" t="n">
        <v>19160</v>
      </c>
      <c r="K28" s="76" t="n">
        <v>21.4557670772676</v>
      </c>
    </row>
    <row r="29" customFormat="false" ht="13.5" hidden="false" customHeight="false" outlineLevel="0" collapsed="false">
      <c r="A29" s="72" t="n">
        <v>3948</v>
      </c>
      <c r="B29" s="84" t="s">
        <v>22</v>
      </c>
      <c r="C29" s="84" t="s">
        <v>51</v>
      </c>
      <c r="D29" s="74" t="n">
        <v>0.475694444444444</v>
      </c>
      <c r="E29" s="74" t="n">
        <v>0.524305555555556</v>
      </c>
      <c r="G29" s="73" t="s">
        <v>58</v>
      </c>
      <c r="H29" s="84" t="s">
        <v>28</v>
      </c>
      <c r="I29" s="75" t="n">
        <v>1222</v>
      </c>
      <c r="J29" s="75" t="n">
        <v>18260</v>
      </c>
      <c r="K29" s="76" t="n">
        <v>14.9427168576105</v>
      </c>
    </row>
    <row r="30" customFormat="false" ht="13.5" hidden="false" customHeight="false" outlineLevel="0" collapsed="false">
      <c r="A30" s="72" t="n">
        <v>3952</v>
      </c>
      <c r="B30" s="84" t="s">
        <v>22</v>
      </c>
      <c r="C30" s="84" t="s">
        <v>51</v>
      </c>
      <c r="D30" s="74" t="n">
        <v>0.569444444444444</v>
      </c>
      <c r="E30" s="74" t="n">
        <v>0.625</v>
      </c>
      <c r="G30" s="73" t="s">
        <v>59</v>
      </c>
      <c r="H30" s="84" t="s">
        <v>53</v>
      </c>
      <c r="I30" s="75" t="n">
        <v>893</v>
      </c>
      <c r="J30" s="75" t="n">
        <v>19160</v>
      </c>
      <c r="K30" s="76" t="n">
        <v>21.4557670772676</v>
      </c>
    </row>
    <row r="31" customFormat="false" ht="13.5" hidden="false" customHeight="false" outlineLevel="0" collapsed="false">
      <c r="A31" s="72" t="n">
        <v>3957</v>
      </c>
      <c r="B31" s="84" t="s">
        <v>22</v>
      </c>
      <c r="C31" s="84" t="s">
        <v>51</v>
      </c>
      <c r="D31" s="74" t="n">
        <v>0.701388888888889</v>
      </c>
      <c r="E31" s="74" t="n">
        <v>0.75</v>
      </c>
      <c r="G31" s="73" t="s">
        <v>60</v>
      </c>
      <c r="H31" s="84" t="s">
        <v>53</v>
      </c>
      <c r="I31" s="75" t="n">
        <v>893</v>
      </c>
      <c r="J31" s="75" t="n">
        <v>19160</v>
      </c>
      <c r="K31" s="76" t="n">
        <v>21.4557670772676</v>
      </c>
    </row>
    <row r="32" customFormat="false" ht="13.5" hidden="false" customHeight="false" outlineLevel="0" collapsed="false">
      <c r="A32" s="72" t="n">
        <v>3964</v>
      </c>
      <c r="B32" s="84" t="s">
        <v>22</v>
      </c>
      <c r="C32" s="84" t="s">
        <v>51</v>
      </c>
      <c r="D32" s="74" t="n">
        <v>0.701388888888889</v>
      </c>
      <c r="E32" s="74" t="n">
        <v>0.75</v>
      </c>
      <c r="G32" s="73" t="s">
        <v>61</v>
      </c>
      <c r="H32" s="84" t="s">
        <v>28</v>
      </c>
      <c r="I32" s="75" t="n">
        <v>1222</v>
      </c>
      <c r="J32" s="75" t="n">
        <v>20060</v>
      </c>
      <c r="K32" s="76" t="n">
        <v>16.4157119476268</v>
      </c>
    </row>
    <row r="33" customFormat="false" ht="13.5" hidden="false" customHeight="false" outlineLevel="0" collapsed="false">
      <c r="A33" s="72" t="n">
        <v>3968</v>
      </c>
      <c r="B33" s="84" t="s">
        <v>22</v>
      </c>
      <c r="C33" s="84" t="s">
        <v>51</v>
      </c>
      <c r="D33" s="74" t="n">
        <v>0.774305555555555</v>
      </c>
      <c r="E33" s="74" t="n">
        <v>0.829861111111111</v>
      </c>
      <c r="G33" s="73" t="s">
        <v>62</v>
      </c>
      <c r="H33" s="84" t="s">
        <v>43</v>
      </c>
      <c r="I33" s="75" t="n">
        <v>493</v>
      </c>
      <c r="J33" s="75" t="n">
        <v>13160</v>
      </c>
      <c r="K33" s="76" t="n">
        <v>26.6937119675456</v>
      </c>
    </row>
    <row r="34" customFormat="false" ht="13.5" hidden="false" customHeight="false" outlineLevel="0" collapsed="false">
      <c r="A34" s="72" t="n">
        <v>3971</v>
      </c>
      <c r="B34" s="84" t="s">
        <v>22</v>
      </c>
      <c r="C34" s="84" t="s">
        <v>64</v>
      </c>
      <c r="D34" s="74" t="n">
        <v>0.413194444444444</v>
      </c>
      <c r="E34" s="74" t="n">
        <v>0.475694444444444</v>
      </c>
      <c r="G34" s="73" t="s">
        <v>65</v>
      </c>
      <c r="H34" s="84" t="s">
        <v>38</v>
      </c>
      <c r="I34" s="75" t="n">
        <v>1043</v>
      </c>
      <c r="J34" s="75" t="n">
        <v>24320</v>
      </c>
      <c r="K34" s="76" t="n">
        <v>23.3173537871524</v>
      </c>
    </row>
    <row r="35" customFormat="false" ht="13.5" hidden="false" customHeight="false" outlineLevel="0" collapsed="false">
      <c r="A35" s="72" t="n">
        <v>3977</v>
      </c>
      <c r="B35" s="84" t="s">
        <v>22</v>
      </c>
      <c r="C35" s="84" t="s">
        <v>64</v>
      </c>
      <c r="D35" s="74" t="n">
        <v>0.739583333333333</v>
      </c>
      <c r="E35" s="74" t="n">
        <v>0.798611111111111</v>
      </c>
      <c r="G35" s="73" t="s">
        <v>66</v>
      </c>
      <c r="H35" s="84" t="s">
        <v>38</v>
      </c>
      <c r="I35" s="75" t="n">
        <v>1043</v>
      </c>
      <c r="J35" s="75" t="n">
        <v>24320</v>
      </c>
      <c r="K35" s="76" t="n">
        <v>23.3173537871524</v>
      </c>
    </row>
    <row r="36" customFormat="false" ht="13.5" hidden="false" customHeight="false" outlineLevel="0" collapsed="false">
      <c r="A36" s="85" t="s">
        <v>17</v>
      </c>
    </row>
    <row r="37" customFormat="false" ht="13.5" hidden="false" customHeight="false" outlineLevel="0" collapsed="false">
      <c r="A37" s="72" t="n">
        <v>1731</v>
      </c>
      <c r="B37" s="84" t="s">
        <v>23</v>
      </c>
      <c r="C37" s="84" t="s">
        <v>22</v>
      </c>
      <c r="D37" s="74" t="n">
        <v>0.28125</v>
      </c>
      <c r="E37" s="74" t="n">
        <v>0.357638888888889</v>
      </c>
      <c r="G37" s="73" t="s">
        <v>67</v>
      </c>
      <c r="H37" s="84" t="s">
        <v>25</v>
      </c>
      <c r="I37" s="75" t="n">
        <v>901</v>
      </c>
      <c r="J37" s="75" t="n">
        <v>15390</v>
      </c>
      <c r="K37" s="76" t="n">
        <v>17.0810210876804</v>
      </c>
    </row>
    <row r="38" customFormat="false" ht="13.5" hidden="false" customHeight="false" outlineLevel="0" collapsed="false">
      <c r="A38" s="72" t="n">
        <v>1737</v>
      </c>
      <c r="B38" s="84" t="s">
        <v>23</v>
      </c>
      <c r="C38" s="84" t="s">
        <v>22</v>
      </c>
      <c r="D38" s="74" t="n">
        <v>0.28125</v>
      </c>
      <c r="E38" s="74" t="n">
        <v>0.357638888888889</v>
      </c>
      <c r="G38" s="73" t="s">
        <v>68</v>
      </c>
      <c r="H38" s="84" t="s">
        <v>28</v>
      </c>
      <c r="I38" s="75" t="n">
        <v>1902</v>
      </c>
      <c r="J38" s="75" t="n">
        <v>30690</v>
      </c>
      <c r="K38" s="76" t="n">
        <v>16.1356466876972</v>
      </c>
    </row>
    <row r="39" customFormat="false" ht="13.5" hidden="false" customHeight="false" outlineLevel="0" collapsed="false">
      <c r="A39" s="72" t="n">
        <v>1743</v>
      </c>
      <c r="B39" s="84" t="s">
        <v>23</v>
      </c>
      <c r="C39" s="84" t="s">
        <v>22</v>
      </c>
      <c r="D39" s="74" t="n">
        <v>0.309027777777778</v>
      </c>
      <c r="E39" s="74" t="n">
        <v>0.385416666666667</v>
      </c>
      <c r="G39" s="73" t="s">
        <v>69</v>
      </c>
      <c r="H39" s="84" t="s">
        <v>25</v>
      </c>
      <c r="I39" s="75" t="n">
        <v>901</v>
      </c>
      <c r="J39" s="75" t="n">
        <v>15390</v>
      </c>
      <c r="K39" s="76" t="n">
        <v>17.0810210876804</v>
      </c>
    </row>
    <row r="40" customFormat="false" ht="13.5" hidden="false" customHeight="false" outlineLevel="0" collapsed="false">
      <c r="A40" s="72" t="n">
        <v>1749</v>
      </c>
      <c r="B40" s="84" t="s">
        <v>23</v>
      </c>
      <c r="C40" s="84" t="s">
        <v>22</v>
      </c>
      <c r="D40" s="74" t="n">
        <v>0.357638888888889</v>
      </c>
      <c r="E40" s="74" t="n">
        <v>0.434027777777778</v>
      </c>
      <c r="G40" s="73" t="s">
        <v>70</v>
      </c>
      <c r="H40" s="84" t="s">
        <v>25</v>
      </c>
      <c r="I40" s="75" t="n">
        <v>901</v>
      </c>
      <c r="J40" s="75" t="n">
        <v>13490</v>
      </c>
      <c r="K40" s="76" t="n">
        <v>14.9722530521643</v>
      </c>
    </row>
    <row r="41" customFormat="false" ht="13.5" hidden="false" customHeight="false" outlineLevel="0" collapsed="false">
      <c r="A41" s="72" t="n">
        <v>1755</v>
      </c>
      <c r="B41" s="84" t="s">
        <v>23</v>
      </c>
      <c r="C41" s="84" t="s">
        <v>22</v>
      </c>
      <c r="D41" s="74" t="n">
        <v>0.357638888888889</v>
      </c>
      <c r="E41" s="74" t="n">
        <v>0.434027777777778</v>
      </c>
      <c r="G41" s="73" t="s">
        <v>185</v>
      </c>
      <c r="H41" s="84" t="s">
        <v>28</v>
      </c>
      <c r="I41" s="75" t="n">
        <v>1902</v>
      </c>
      <c r="J41" s="75" t="n">
        <v>30690</v>
      </c>
      <c r="K41" s="76" t="n">
        <v>16.1356466876972</v>
      </c>
    </row>
    <row r="42" customFormat="false" ht="13.5" hidden="false" customHeight="false" outlineLevel="0" collapsed="false">
      <c r="A42" s="72" t="n">
        <v>1761</v>
      </c>
      <c r="B42" s="84" t="s">
        <v>23</v>
      </c>
      <c r="C42" s="84" t="s">
        <v>22</v>
      </c>
      <c r="D42" s="74" t="n">
        <v>0.416666666666667</v>
      </c>
      <c r="E42" s="74" t="n">
        <v>0.493055555555556</v>
      </c>
      <c r="G42" s="73" t="s">
        <v>71</v>
      </c>
      <c r="H42" s="84" t="s">
        <v>45</v>
      </c>
      <c r="I42" s="75" t="n">
        <v>901</v>
      </c>
      <c r="J42" s="75" t="n">
        <v>20690</v>
      </c>
      <c r="K42" s="76" t="n">
        <v>22.9633740288568</v>
      </c>
    </row>
    <row r="43" customFormat="false" ht="13.5" hidden="false" customHeight="false" outlineLevel="0" collapsed="false">
      <c r="A43" s="72" t="n">
        <v>1765</v>
      </c>
      <c r="B43" s="84" t="s">
        <v>23</v>
      </c>
      <c r="C43" s="84" t="s">
        <v>22</v>
      </c>
      <c r="D43" s="74" t="n">
        <v>0.5</v>
      </c>
      <c r="E43" s="74" t="n">
        <v>0.576388888888889</v>
      </c>
      <c r="G43" s="73" t="s">
        <v>72</v>
      </c>
      <c r="H43" s="84" t="s">
        <v>25</v>
      </c>
      <c r="I43" s="75" t="n">
        <v>901</v>
      </c>
      <c r="J43" s="75" t="n">
        <v>12390</v>
      </c>
      <c r="K43" s="76" t="n">
        <v>13.7513873473918</v>
      </c>
    </row>
    <row r="44" customFormat="false" ht="13.5" hidden="false" customHeight="false" outlineLevel="0" collapsed="false">
      <c r="A44" s="72" t="n">
        <v>1771</v>
      </c>
      <c r="B44" s="84" t="s">
        <v>23</v>
      </c>
      <c r="C44" s="84" t="s">
        <v>22</v>
      </c>
      <c r="D44" s="74" t="n">
        <v>0.5</v>
      </c>
      <c r="E44" s="74" t="n">
        <v>0.576388888888889</v>
      </c>
      <c r="G44" s="73" t="s">
        <v>73</v>
      </c>
      <c r="H44" s="84" t="s">
        <v>28</v>
      </c>
      <c r="I44" s="75" t="n">
        <v>1902</v>
      </c>
      <c r="J44" s="75" t="n">
        <v>25990</v>
      </c>
      <c r="K44" s="76" t="n">
        <v>13.664563617245</v>
      </c>
    </row>
    <row r="45" customFormat="false" ht="13.5" hidden="false" customHeight="false" outlineLevel="0" collapsed="false">
      <c r="A45" s="72" t="n">
        <v>1777</v>
      </c>
      <c r="B45" s="84" t="s">
        <v>23</v>
      </c>
      <c r="C45" s="84" t="s">
        <v>22</v>
      </c>
      <c r="D45" s="74" t="n">
        <v>0.552083333333333</v>
      </c>
      <c r="E45" s="74" t="n">
        <v>0.628472222222222</v>
      </c>
      <c r="G45" s="73" t="s">
        <v>74</v>
      </c>
      <c r="H45" s="84" t="s">
        <v>25</v>
      </c>
      <c r="I45" s="75" t="n">
        <v>901</v>
      </c>
      <c r="J45" s="75" t="n">
        <v>14390</v>
      </c>
      <c r="K45" s="76" t="n">
        <v>15.9711431742508</v>
      </c>
    </row>
    <row r="46" customFormat="false" ht="13.5" hidden="false" customHeight="false" outlineLevel="0" collapsed="false">
      <c r="A46" s="72" t="n">
        <v>1783</v>
      </c>
      <c r="B46" s="84" t="s">
        <v>23</v>
      </c>
      <c r="C46" s="84" t="s">
        <v>22</v>
      </c>
      <c r="D46" s="74" t="n">
        <v>0.583333333333333</v>
      </c>
      <c r="E46" s="74" t="n">
        <v>0.65625</v>
      </c>
      <c r="G46" s="73" t="s">
        <v>75</v>
      </c>
      <c r="H46" s="84" t="s">
        <v>25</v>
      </c>
      <c r="I46" s="75" t="n">
        <v>901</v>
      </c>
      <c r="J46" s="75" t="n">
        <v>14390</v>
      </c>
      <c r="K46" s="76" t="n">
        <v>15.9711431742508</v>
      </c>
    </row>
    <row r="47" customFormat="false" ht="13.5" hidden="false" customHeight="false" outlineLevel="0" collapsed="false">
      <c r="A47" s="72" t="n">
        <v>1789</v>
      </c>
      <c r="B47" s="84" t="s">
        <v>23</v>
      </c>
      <c r="C47" s="84" t="s">
        <v>22</v>
      </c>
      <c r="D47" s="74" t="n">
        <v>0.583333333333333</v>
      </c>
      <c r="E47" s="74" t="n">
        <v>0.65625</v>
      </c>
      <c r="G47" s="73" t="s">
        <v>76</v>
      </c>
      <c r="H47" s="84" t="s">
        <v>28</v>
      </c>
      <c r="I47" s="75" t="n">
        <v>1902</v>
      </c>
      <c r="J47" s="75" t="n">
        <v>30690</v>
      </c>
      <c r="K47" s="76" t="n">
        <v>16.1356466876972</v>
      </c>
    </row>
    <row r="48" customFormat="false" ht="13.5" hidden="false" customHeight="false" outlineLevel="0" collapsed="false">
      <c r="A48" s="72" t="n">
        <v>1795</v>
      </c>
      <c r="B48" s="84" t="s">
        <v>23</v>
      </c>
      <c r="C48" s="84" t="s">
        <v>22</v>
      </c>
      <c r="D48" s="74" t="n">
        <v>0.635416666666667</v>
      </c>
      <c r="E48" s="74" t="n">
        <v>0.711805555555555</v>
      </c>
      <c r="G48" s="73" t="s">
        <v>77</v>
      </c>
      <c r="H48" s="84" t="s">
        <v>25</v>
      </c>
      <c r="I48" s="75" t="n">
        <v>901</v>
      </c>
      <c r="J48" s="75" t="n">
        <v>12490</v>
      </c>
      <c r="K48" s="76" t="n">
        <v>13.8623751387347</v>
      </c>
    </row>
    <row r="49" customFormat="false" ht="13.5" hidden="false" customHeight="false" outlineLevel="0" collapsed="false">
      <c r="A49" s="72" t="n">
        <v>1801</v>
      </c>
      <c r="B49" s="84" t="s">
        <v>23</v>
      </c>
      <c r="C49" s="84" t="s">
        <v>22</v>
      </c>
      <c r="D49" s="74" t="n">
        <v>0.701388888888889</v>
      </c>
      <c r="E49" s="74" t="n">
        <v>0.777777777777778</v>
      </c>
      <c r="G49" s="73" t="s">
        <v>78</v>
      </c>
      <c r="H49" s="84" t="s">
        <v>25</v>
      </c>
      <c r="I49" s="75" t="n">
        <v>901</v>
      </c>
      <c r="J49" s="75" t="n">
        <v>16390</v>
      </c>
      <c r="K49" s="76" t="n">
        <v>18.1908990011099</v>
      </c>
    </row>
    <row r="50" customFormat="false" ht="13.5" hidden="false" customHeight="false" outlineLevel="0" collapsed="false">
      <c r="A50" s="72" t="n">
        <v>1807</v>
      </c>
      <c r="B50" s="84" t="s">
        <v>23</v>
      </c>
      <c r="C50" s="84" t="s">
        <v>22</v>
      </c>
      <c r="D50" s="74" t="n">
        <v>0.701388888888889</v>
      </c>
      <c r="E50" s="74" t="n">
        <v>0.777777777777778</v>
      </c>
      <c r="G50" s="73" t="s">
        <v>79</v>
      </c>
      <c r="H50" s="84" t="s">
        <v>28</v>
      </c>
      <c r="I50" s="75" t="n">
        <v>1902</v>
      </c>
      <c r="J50" s="75" t="n">
        <v>31190</v>
      </c>
      <c r="K50" s="76" t="n">
        <v>16.3985278654048</v>
      </c>
    </row>
    <row r="51" customFormat="false" ht="13.5" hidden="false" customHeight="false" outlineLevel="0" collapsed="false">
      <c r="A51" s="72" t="n">
        <v>1813</v>
      </c>
      <c r="B51" s="84" t="s">
        <v>23</v>
      </c>
      <c r="C51" s="84" t="s">
        <v>22</v>
      </c>
      <c r="D51" s="74" t="n">
        <v>0.756944444444445</v>
      </c>
      <c r="E51" s="74" t="n">
        <v>0.833333333333333</v>
      </c>
      <c r="G51" s="73" t="s">
        <v>80</v>
      </c>
      <c r="H51" s="84" t="s">
        <v>25</v>
      </c>
      <c r="I51" s="75" t="n">
        <v>901</v>
      </c>
      <c r="J51" s="75" t="n">
        <v>13890</v>
      </c>
      <c r="K51" s="76" t="n">
        <v>15.4162042175361</v>
      </c>
    </row>
    <row r="52" customFormat="false" ht="13.5" hidden="false" customHeight="false" outlineLevel="0" collapsed="false">
      <c r="A52" s="72" t="n">
        <v>1819</v>
      </c>
      <c r="B52" s="84" t="s">
        <v>23</v>
      </c>
      <c r="C52" s="84" t="s">
        <v>22</v>
      </c>
      <c r="D52" s="74" t="n">
        <v>0.788194444444445</v>
      </c>
      <c r="E52" s="74" t="n">
        <v>0.861111111111111</v>
      </c>
      <c r="G52" s="73" t="s">
        <v>81</v>
      </c>
      <c r="H52" s="84" t="s">
        <v>25</v>
      </c>
      <c r="I52" s="75" t="n">
        <v>901</v>
      </c>
      <c r="J52" s="75" t="n">
        <v>13890</v>
      </c>
      <c r="K52" s="76" t="n">
        <v>15.4162042175361</v>
      </c>
    </row>
    <row r="53" customFormat="false" ht="13.5" hidden="false" customHeight="false" outlineLevel="0" collapsed="false">
      <c r="A53" s="72" t="n">
        <v>1825</v>
      </c>
      <c r="B53" s="84" t="s">
        <v>23</v>
      </c>
      <c r="C53" s="84" t="s">
        <v>22</v>
      </c>
      <c r="D53" s="74" t="n">
        <v>0.788194444444445</v>
      </c>
      <c r="E53" s="74" t="n">
        <v>0.861111111111111</v>
      </c>
      <c r="G53" s="73" t="s">
        <v>82</v>
      </c>
      <c r="H53" s="84" t="s">
        <v>28</v>
      </c>
      <c r="I53" s="75" t="n">
        <v>1902</v>
      </c>
      <c r="J53" s="75" t="n">
        <v>31190</v>
      </c>
      <c r="K53" s="76" t="n">
        <v>16.3985278654048</v>
      </c>
    </row>
    <row r="54" customFormat="false" ht="13.5" hidden="false" customHeight="false" outlineLevel="0" collapsed="false">
      <c r="A54" s="72" t="n">
        <v>2217</v>
      </c>
      <c r="B54" s="84" t="s">
        <v>46</v>
      </c>
      <c r="C54" s="84" t="s">
        <v>22</v>
      </c>
      <c r="D54" s="74" t="n">
        <v>0.333333333333333</v>
      </c>
      <c r="E54" s="74" t="n">
        <v>0.388888888888889</v>
      </c>
      <c r="G54" s="73" t="s">
        <v>83</v>
      </c>
      <c r="H54" s="84" t="s">
        <v>25</v>
      </c>
      <c r="I54" s="75" t="n">
        <v>616</v>
      </c>
      <c r="J54" s="75" t="n">
        <v>13840</v>
      </c>
      <c r="K54" s="76" t="n">
        <v>22.4675324675325</v>
      </c>
    </row>
    <row r="55" customFormat="false" ht="13.5" hidden="false" customHeight="false" outlineLevel="0" collapsed="false">
      <c r="A55" s="72" t="n">
        <v>2223</v>
      </c>
      <c r="B55" s="84" t="s">
        <v>46</v>
      </c>
      <c r="C55" s="84" t="s">
        <v>22</v>
      </c>
      <c r="D55" s="74" t="n">
        <v>0.482638888888889</v>
      </c>
      <c r="E55" s="74" t="n">
        <v>0.548611111111111</v>
      </c>
      <c r="G55" s="73" t="s">
        <v>84</v>
      </c>
      <c r="H55" s="84" t="s">
        <v>25</v>
      </c>
      <c r="I55" s="75" t="n">
        <v>616</v>
      </c>
      <c r="J55" s="75" t="n">
        <v>9540</v>
      </c>
      <c r="K55" s="76" t="n">
        <v>15.487012987013</v>
      </c>
    </row>
    <row r="56" customFormat="false" ht="13.5" hidden="false" customHeight="false" outlineLevel="0" collapsed="false">
      <c r="A56" s="72" t="n">
        <v>2229</v>
      </c>
      <c r="B56" s="84" t="s">
        <v>46</v>
      </c>
      <c r="C56" s="84" t="s">
        <v>22</v>
      </c>
      <c r="D56" s="74" t="n">
        <v>0.614583333333333</v>
      </c>
      <c r="E56" s="74" t="n">
        <v>0.680555555555555</v>
      </c>
      <c r="G56" s="73" t="s">
        <v>85</v>
      </c>
      <c r="H56" s="84" t="s">
        <v>25</v>
      </c>
      <c r="I56" s="75" t="n">
        <v>616</v>
      </c>
      <c r="J56" s="75" t="n">
        <v>11040</v>
      </c>
      <c r="K56" s="76" t="n">
        <v>17.9220779220779</v>
      </c>
    </row>
    <row r="57" customFormat="false" ht="13.5" hidden="false" customHeight="false" outlineLevel="0" collapsed="false">
      <c r="A57" s="72" t="n">
        <v>2235</v>
      </c>
      <c r="B57" s="84" t="s">
        <v>46</v>
      </c>
      <c r="C57" s="84" t="s">
        <v>22</v>
      </c>
      <c r="D57" s="74" t="n">
        <v>0.788194444444445</v>
      </c>
      <c r="E57" s="74" t="n">
        <v>0.84375</v>
      </c>
      <c r="G57" s="73" t="s">
        <v>86</v>
      </c>
      <c r="H57" s="84" t="s">
        <v>25</v>
      </c>
      <c r="I57" s="75" t="n">
        <v>616</v>
      </c>
      <c r="J57" s="75" t="n">
        <v>13840</v>
      </c>
      <c r="K57" s="76" t="n">
        <v>22.4675324675325</v>
      </c>
    </row>
    <row r="58" customFormat="false" ht="13.5" hidden="false" customHeight="false" outlineLevel="0" collapsed="false">
      <c r="A58" s="72" t="n">
        <v>2671</v>
      </c>
      <c r="B58" s="84" t="s">
        <v>51</v>
      </c>
      <c r="C58" s="84" t="s">
        <v>22</v>
      </c>
      <c r="D58" s="74" t="n">
        <v>0.298611111111111</v>
      </c>
      <c r="E58" s="74" t="n">
        <v>0.347222222222222</v>
      </c>
      <c r="G58" s="73" t="s">
        <v>87</v>
      </c>
      <c r="H58" s="84" t="s">
        <v>53</v>
      </c>
      <c r="I58" s="75" t="n">
        <v>893</v>
      </c>
      <c r="J58" s="75" t="n">
        <v>19160</v>
      </c>
      <c r="K58" s="76" t="n">
        <v>21.4557670772676</v>
      </c>
    </row>
    <row r="59" customFormat="false" ht="13.5" hidden="false" customHeight="false" outlineLevel="0" collapsed="false">
      <c r="A59" s="72" t="n">
        <v>2678</v>
      </c>
      <c r="B59" s="84" t="s">
        <v>51</v>
      </c>
      <c r="C59" s="84" t="s">
        <v>22</v>
      </c>
      <c r="D59" s="74" t="n">
        <v>0.298611111111111</v>
      </c>
      <c r="E59" s="74" t="n">
        <v>0.347222222222222</v>
      </c>
      <c r="G59" s="73" t="s">
        <v>88</v>
      </c>
      <c r="H59" s="84" t="s">
        <v>28</v>
      </c>
      <c r="I59" s="75" t="n">
        <v>1222</v>
      </c>
      <c r="J59" s="75" t="n">
        <v>18860</v>
      </c>
      <c r="K59" s="76" t="n">
        <v>15.4337152209493</v>
      </c>
    </row>
    <row r="60" customFormat="false" ht="13.5" hidden="false" customHeight="false" outlineLevel="0" collapsed="false">
      <c r="A60" s="72" t="n">
        <v>2682</v>
      </c>
      <c r="B60" s="84" t="s">
        <v>51</v>
      </c>
      <c r="C60" s="84" t="s">
        <v>22</v>
      </c>
      <c r="D60" s="74" t="n">
        <v>0.402777777777778</v>
      </c>
      <c r="E60" s="74" t="n">
        <v>0.451388888888889</v>
      </c>
      <c r="G60" s="73" t="s">
        <v>89</v>
      </c>
      <c r="H60" s="84" t="s">
        <v>53</v>
      </c>
      <c r="I60" s="75" t="n">
        <v>893</v>
      </c>
      <c r="J60" s="75" t="n">
        <v>19160</v>
      </c>
      <c r="K60" s="76" t="n">
        <v>21.4557670772676</v>
      </c>
    </row>
    <row r="61" customFormat="false" ht="13.5" hidden="false" customHeight="false" outlineLevel="0" collapsed="false">
      <c r="A61" s="72" t="n">
        <v>2689</v>
      </c>
      <c r="B61" s="84" t="s">
        <v>51</v>
      </c>
      <c r="C61" s="84" t="s">
        <v>22</v>
      </c>
      <c r="D61" s="74" t="n">
        <v>0.402777777777778</v>
      </c>
      <c r="E61" s="74" t="n">
        <v>0.451388888888889</v>
      </c>
      <c r="G61" s="73" t="s">
        <v>90</v>
      </c>
      <c r="H61" s="84" t="s">
        <v>28</v>
      </c>
      <c r="I61" s="75" t="n">
        <v>1222</v>
      </c>
      <c r="J61" s="75" t="n">
        <v>21060</v>
      </c>
      <c r="K61" s="76" t="n">
        <v>17.2340425531915</v>
      </c>
    </row>
    <row r="62" customFormat="false" ht="13.5" hidden="false" customHeight="false" outlineLevel="0" collapsed="false">
      <c r="A62" s="72" t="n">
        <v>2693</v>
      </c>
      <c r="B62" s="84" t="s">
        <v>51</v>
      </c>
      <c r="C62" s="84" t="s">
        <v>22</v>
      </c>
      <c r="D62" s="74" t="n">
        <v>0.451388888888889</v>
      </c>
      <c r="E62" s="74" t="n">
        <v>0.506944444444444</v>
      </c>
      <c r="G62" s="73" t="s">
        <v>91</v>
      </c>
      <c r="H62" s="84" t="s">
        <v>53</v>
      </c>
      <c r="I62" s="75" t="n">
        <v>893</v>
      </c>
      <c r="J62" s="75" t="n">
        <v>19160</v>
      </c>
      <c r="K62" s="76" t="n">
        <v>21.4557670772676</v>
      </c>
    </row>
    <row r="63" customFormat="false" ht="13.5" hidden="false" customHeight="false" outlineLevel="0" collapsed="false">
      <c r="A63" s="72" t="n">
        <v>2698</v>
      </c>
      <c r="B63" s="84" t="s">
        <v>51</v>
      </c>
      <c r="C63" s="84" t="s">
        <v>22</v>
      </c>
      <c r="D63" s="74" t="n">
        <v>0.625</v>
      </c>
      <c r="E63" s="74" t="n">
        <v>0.673611111111111</v>
      </c>
      <c r="G63" s="73" t="s">
        <v>92</v>
      </c>
      <c r="H63" s="84" t="s">
        <v>53</v>
      </c>
      <c r="I63" s="75" t="n">
        <v>893</v>
      </c>
      <c r="J63" s="75" t="n">
        <v>19160</v>
      </c>
      <c r="K63" s="76" t="n">
        <v>21.4557670772676</v>
      </c>
    </row>
    <row r="64" customFormat="false" ht="13.5" hidden="false" customHeight="false" outlineLevel="0" collapsed="false">
      <c r="A64" s="72" t="n">
        <v>2705</v>
      </c>
      <c r="B64" s="84" t="s">
        <v>51</v>
      </c>
      <c r="C64" s="84" t="s">
        <v>22</v>
      </c>
      <c r="D64" s="74" t="n">
        <v>0.625</v>
      </c>
      <c r="E64" s="74" t="n">
        <v>0.673611111111111</v>
      </c>
      <c r="G64" s="73" t="s">
        <v>93</v>
      </c>
      <c r="H64" s="84" t="s">
        <v>28</v>
      </c>
      <c r="I64" s="75" t="n">
        <v>1222</v>
      </c>
      <c r="J64" s="75" t="n">
        <v>18760</v>
      </c>
      <c r="K64" s="76" t="n">
        <v>15.3518821603928</v>
      </c>
    </row>
    <row r="65" customFormat="false" ht="13.5" hidden="false" customHeight="false" outlineLevel="0" collapsed="false">
      <c r="A65" s="72" t="n">
        <v>2709</v>
      </c>
      <c r="B65" s="84" t="s">
        <v>51</v>
      </c>
      <c r="C65" s="84" t="s">
        <v>22</v>
      </c>
      <c r="D65" s="74" t="n">
        <v>0.694444444444445</v>
      </c>
      <c r="E65" s="74" t="n">
        <v>0.75</v>
      </c>
      <c r="G65" s="73" t="s">
        <v>94</v>
      </c>
      <c r="H65" s="84" t="s">
        <v>53</v>
      </c>
      <c r="I65" s="75" t="n">
        <v>893</v>
      </c>
      <c r="J65" s="75" t="n">
        <v>19160</v>
      </c>
      <c r="K65" s="76" t="n">
        <v>21.4557670772676</v>
      </c>
    </row>
    <row r="66" customFormat="false" ht="13.5" hidden="false" customHeight="false" outlineLevel="0" collapsed="false">
      <c r="A66" s="72" t="n">
        <v>2714</v>
      </c>
      <c r="B66" s="84" t="s">
        <v>51</v>
      </c>
      <c r="C66" s="84" t="s">
        <v>22</v>
      </c>
      <c r="D66" s="74" t="n">
        <v>0.829861111111111</v>
      </c>
      <c r="E66" s="74" t="n">
        <v>0.878472222222222</v>
      </c>
      <c r="G66" s="73" t="s">
        <v>95</v>
      </c>
      <c r="H66" s="84" t="s">
        <v>53</v>
      </c>
      <c r="I66" s="75" t="n">
        <v>893</v>
      </c>
      <c r="J66" s="75" t="n">
        <v>19160</v>
      </c>
      <c r="K66" s="76" t="n">
        <v>21.4557670772676</v>
      </c>
    </row>
    <row r="67" customFormat="false" ht="13.5" hidden="false" customHeight="false" outlineLevel="0" collapsed="false">
      <c r="A67" s="72" t="n">
        <v>2721</v>
      </c>
      <c r="B67" s="84" t="s">
        <v>51</v>
      </c>
      <c r="C67" s="84" t="s">
        <v>22</v>
      </c>
      <c r="D67" s="74" t="n">
        <v>0.829861111111111</v>
      </c>
      <c r="E67" s="74" t="n">
        <v>0.878472222222222</v>
      </c>
      <c r="G67" s="73" t="s">
        <v>96</v>
      </c>
      <c r="H67" s="84" t="s">
        <v>28</v>
      </c>
      <c r="I67" s="75" t="n">
        <v>1222</v>
      </c>
      <c r="J67" s="75" t="n">
        <v>19560</v>
      </c>
      <c r="K67" s="76" t="n">
        <v>16.0065466448445</v>
      </c>
    </row>
    <row r="68" customFormat="false" ht="13.5" hidden="false" customHeight="false" outlineLevel="0" collapsed="false">
      <c r="A68" s="72" t="n">
        <v>4399</v>
      </c>
      <c r="B68" s="84" t="s">
        <v>64</v>
      </c>
      <c r="C68" s="84" t="s">
        <v>22</v>
      </c>
      <c r="D68" s="74" t="n">
        <v>0.371527777777778</v>
      </c>
      <c r="E68" s="74" t="n">
        <v>0.427083333333333</v>
      </c>
      <c r="G68" s="73" t="s">
        <v>97</v>
      </c>
      <c r="H68" s="84" t="s">
        <v>25</v>
      </c>
      <c r="I68" s="75" t="n">
        <v>643</v>
      </c>
      <c r="J68" s="75" t="n">
        <v>13920</v>
      </c>
      <c r="K68" s="76" t="n">
        <v>21.6485225505443</v>
      </c>
    </row>
    <row r="69" customFormat="false" ht="13.5" hidden="false" customHeight="false" outlineLevel="0" collapsed="false">
      <c r="A69" s="72" t="n">
        <v>4403</v>
      </c>
      <c r="B69" s="84" t="s">
        <v>64</v>
      </c>
      <c r="C69" s="84" t="s">
        <v>22</v>
      </c>
      <c r="D69" s="74" t="n">
        <v>0.826388888888889</v>
      </c>
      <c r="E69" s="74" t="n">
        <v>0.881944444444445</v>
      </c>
      <c r="G69" s="73" t="s">
        <v>98</v>
      </c>
      <c r="H69" s="84" t="s">
        <v>38</v>
      </c>
      <c r="I69" s="75" t="n">
        <v>1043</v>
      </c>
      <c r="J69" s="75" t="n">
        <v>24320</v>
      </c>
      <c r="K69" s="76" t="n">
        <v>23.3173537871524</v>
      </c>
    </row>
    <row r="70" customFormat="false" ht="13.5" hidden="false" customHeight="false" outlineLevel="0" collapsed="false">
      <c r="A70" s="85" t="s">
        <v>18</v>
      </c>
    </row>
    <row r="71" customFormat="false" ht="13.5" hidden="false" customHeight="false" outlineLevel="0" collapsed="false">
      <c r="A71" s="86" t="s">
        <v>99</v>
      </c>
    </row>
    <row r="72" customFormat="false" ht="13.5" hidden="false" customHeight="false" outlineLevel="0" collapsed="false">
      <c r="A72" s="87" t="n">
        <v>3799</v>
      </c>
      <c r="B72" s="88" t="s">
        <v>22</v>
      </c>
      <c r="C72" s="88" t="s">
        <v>23</v>
      </c>
      <c r="D72" s="89" t="n">
        <v>0.305555555555556</v>
      </c>
      <c r="E72" s="89" t="n">
        <v>0.378472222222222</v>
      </c>
      <c r="F72" s="89"/>
      <c r="G72" s="90" t="s">
        <v>24</v>
      </c>
      <c r="H72" s="88" t="s">
        <v>25</v>
      </c>
      <c r="I72" s="91" t="n">
        <v>901</v>
      </c>
      <c r="J72" s="91" t="n">
        <v>14890</v>
      </c>
      <c r="K72" s="92" t="n">
        <v>16.5260821309656</v>
      </c>
      <c r="L72" s="91"/>
      <c r="M72" s="91"/>
      <c r="N72" s="92"/>
    </row>
    <row r="73" customFormat="false" ht="13.5" hidden="false" customHeight="false" outlineLevel="0" collapsed="false">
      <c r="A73" s="72" t="n">
        <v>1761</v>
      </c>
      <c r="B73" s="84" t="s">
        <v>23</v>
      </c>
      <c r="C73" s="84" t="s">
        <v>22</v>
      </c>
      <c r="D73" s="74" t="n">
        <v>0.416666666666667</v>
      </c>
      <c r="E73" s="74" t="n">
        <v>0.493055555555556</v>
      </c>
      <c r="F73" s="74" t="n">
        <f aca="false">D73-E72</f>
        <v>0.0381944444444445</v>
      </c>
      <c r="G73" s="73" t="s">
        <v>71</v>
      </c>
      <c r="H73" s="84" t="s">
        <v>45</v>
      </c>
      <c r="I73" s="75" t="n">
        <v>901</v>
      </c>
      <c r="J73" s="75" t="n">
        <v>20690</v>
      </c>
      <c r="K73" s="76" t="n">
        <v>22.9633740288568</v>
      </c>
      <c r="L73" s="75" t="n">
        <f aca="false">I72+I73</f>
        <v>1802</v>
      </c>
      <c r="M73" s="75" t="n">
        <f aca="false">J72+J73</f>
        <v>35580</v>
      </c>
      <c r="N73" s="76" t="n">
        <f aca="false">M73/L73</f>
        <v>19.7447280799112</v>
      </c>
    </row>
    <row r="74" customFormat="false" ht="13.5" hidden="false" customHeight="false" outlineLevel="0" collapsed="false">
      <c r="A74" s="72" t="n">
        <v>1765</v>
      </c>
      <c r="B74" s="84" t="s">
        <v>23</v>
      </c>
      <c r="C74" s="84" t="s">
        <v>22</v>
      </c>
      <c r="D74" s="74" t="n">
        <v>0.5</v>
      </c>
      <c r="E74" s="74" t="n">
        <v>0.576388888888889</v>
      </c>
      <c r="F74" s="74" t="n">
        <f aca="false">D74-E72</f>
        <v>0.121527777777778</v>
      </c>
      <c r="G74" s="73" t="s">
        <v>72</v>
      </c>
      <c r="H74" s="84" t="s">
        <v>25</v>
      </c>
      <c r="I74" s="75" t="n">
        <v>901</v>
      </c>
      <c r="J74" s="75" t="n">
        <v>12390</v>
      </c>
      <c r="K74" s="76" t="n">
        <v>13.7513873473918</v>
      </c>
      <c r="L74" s="75" t="n">
        <f aca="false">I72+I74</f>
        <v>1802</v>
      </c>
      <c r="M74" s="75" t="n">
        <f aca="false">J72+J74</f>
        <v>27280</v>
      </c>
      <c r="N74" s="76" t="n">
        <f aca="false">M74/L74</f>
        <v>15.1387347391787</v>
      </c>
    </row>
    <row r="75" customFormat="false" ht="13.5" hidden="false" customHeight="false" outlineLevel="0" collapsed="false">
      <c r="A75" s="72" t="n">
        <v>1771</v>
      </c>
      <c r="B75" s="84" t="s">
        <v>23</v>
      </c>
      <c r="C75" s="84" t="s">
        <v>22</v>
      </c>
      <c r="D75" s="74" t="n">
        <v>0.5</v>
      </c>
      <c r="E75" s="74" t="n">
        <v>0.576388888888889</v>
      </c>
      <c r="F75" s="74" t="n">
        <f aca="false">D75-E72</f>
        <v>0.121527777777778</v>
      </c>
      <c r="G75" s="73" t="s">
        <v>73</v>
      </c>
      <c r="H75" s="84" t="s">
        <v>28</v>
      </c>
      <c r="I75" s="75" t="n">
        <v>1902</v>
      </c>
      <c r="J75" s="75" t="n">
        <v>25990</v>
      </c>
      <c r="K75" s="76" t="n">
        <v>13.664563617245</v>
      </c>
      <c r="L75" s="75" t="n">
        <f aca="false">I72+I75</f>
        <v>2803</v>
      </c>
      <c r="M75" s="75" t="n">
        <f aca="false">J72+J75</f>
        <v>40880</v>
      </c>
      <c r="N75" s="76" t="n">
        <f aca="false">M75/L75</f>
        <v>14.5843738851231</v>
      </c>
    </row>
    <row r="76" customFormat="false" ht="13.5" hidden="false" customHeight="false" outlineLevel="0" collapsed="false">
      <c r="A76" s="72" t="n">
        <v>1777</v>
      </c>
      <c r="B76" s="84" t="s">
        <v>23</v>
      </c>
      <c r="C76" s="84" t="s">
        <v>22</v>
      </c>
      <c r="D76" s="74" t="n">
        <v>0.552083333333333</v>
      </c>
      <c r="E76" s="74" t="n">
        <v>0.628472222222222</v>
      </c>
      <c r="F76" s="74" t="n">
        <f aca="false">D76-E72</f>
        <v>0.173611111111111</v>
      </c>
      <c r="G76" s="73" t="s">
        <v>74</v>
      </c>
      <c r="H76" s="84" t="s">
        <v>25</v>
      </c>
      <c r="I76" s="75" t="n">
        <v>901</v>
      </c>
      <c r="J76" s="75" t="n">
        <v>14390</v>
      </c>
      <c r="K76" s="76" t="n">
        <v>15.9711431742508</v>
      </c>
      <c r="L76" s="75" t="n">
        <f aca="false">I72+I76</f>
        <v>1802</v>
      </c>
      <c r="M76" s="75" t="n">
        <f aca="false">J72+J76</f>
        <v>29280</v>
      </c>
      <c r="N76" s="76" t="n">
        <f aca="false">M76/L76</f>
        <v>16.2486126526082</v>
      </c>
    </row>
    <row r="77" customFormat="false" ht="13.5" hidden="false" customHeight="false" outlineLevel="0" collapsed="false">
      <c r="A77" s="72" t="n">
        <v>1783</v>
      </c>
      <c r="B77" s="84" t="s">
        <v>23</v>
      </c>
      <c r="C77" s="84" t="s">
        <v>22</v>
      </c>
      <c r="D77" s="74" t="n">
        <v>0.583333333333333</v>
      </c>
      <c r="E77" s="74" t="n">
        <v>0.65625</v>
      </c>
      <c r="F77" s="74" t="n">
        <f aca="false">D77-E72</f>
        <v>0.204861111111111</v>
      </c>
      <c r="G77" s="73" t="s">
        <v>75</v>
      </c>
      <c r="H77" s="84" t="s">
        <v>25</v>
      </c>
      <c r="I77" s="75" t="n">
        <v>901</v>
      </c>
      <c r="J77" s="75" t="n">
        <v>14390</v>
      </c>
      <c r="K77" s="76" t="n">
        <v>15.9711431742508</v>
      </c>
      <c r="L77" s="75" t="n">
        <f aca="false">I72+I77</f>
        <v>1802</v>
      </c>
      <c r="M77" s="75" t="n">
        <f aca="false">J72+J77</f>
        <v>29280</v>
      </c>
      <c r="N77" s="76" t="n">
        <f aca="false">M77/L77</f>
        <v>16.2486126526082</v>
      </c>
    </row>
    <row r="78" customFormat="false" ht="13.5" hidden="false" customHeight="false" outlineLevel="0" collapsed="false">
      <c r="A78" s="72" t="n">
        <v>1789</v>
      </c>
      <c r="B78" s="84" t="s">
        <v>23</v>
      </c>
      <c r="C78" s="84" t="s">
        <v>22</v>
      </c>
      <c r="D78" s="74" t="n">
        <v>0.583333333333333</v>
      </c>
      <c r="E78" s="74" t="n">
        <v>0.65625</v>
      </c>
      <c r="F78" s="74" t="n">
        <f aca="false">D78-E72</f>
        <v>0.204861111111111</v>
      </c>
      <c r="G78" s="73" t="s">
        <v>76</v>
      </c>
      <c r="H78" s="84" t="s">
        <v>28</v>
      </c>
      <c r="I78" s="75" t="n">
        <v>1902</v>
      </c>
      <c r="J78" s="75" t="n">
        <v>30690</v>
      </c>
      <c r="K78" s="76" t="n">
        <v>16.1356466876972</v>
      </c>
      <c r="L78" s="75" t="n">
        <f aca="false">I72+I78</f>
        <v>2803</v>
      </c>
      <c r="M78" s="75" t="n">
        <f aca="false">J72+J78</f>
        <v>45580</v>
      </c>
      <c r="N78" s="76" t="n">
        <f aca="false">M78/L78</f>
        <v>16.2611487691759</v>
      </c>
    </row>
    <row r="79" customFormat="false" ht="13.5" hidden="false" customHeight="false" outlineLevel="0" collapsed="false">
      <c r="A79" s="72" t="n">
        <v>1795</v>
      </c>
      <c r="B79" s="84" t="s">
        <v>23</v>
      </c>
      <c r="C79" s="84" t="s">
        <v>22</v>
      </c>
      <c r="D79" s="74" t="n">
        <v>0.635416666666667</v>
      </c>
      <c r="E79" s="74" t="n">
        <v>0.711805555555555</v>
      </c>
      <c r="F79" s="74" t="n">
        <f aca="false">D79-E72</f>
        <v>0.256944444444444</v>
      </c>
      <c r="G79" s="73" t="s">
        <v>77</v>
      </c>
      <c r="H79" s="84" t="s">
        <v>25</v>
      </c>
      <c r="I79" s="75" t="n">
        <v>901</v>
      </c>
      <c r="J79" s="75" t="n">
        <v>12490</v>
      </c>
      <c r="K79" s="76" t="n">
        <v>13.8623751387347</v>
      </c>
      <c r="L79" s="75" t="n">
        <f aca="false">I72+I79</f>
        <v>1802</v>
      </c>
      <c r="M79" s="75" t="n">
        <f aca="false">J72+J79</f>
        <v>27380</v>
      </c>
      <c r="N79" s="76" t="n">
        <f aca="false">M79/L79</f>
        <v>15.1942286348502</v>
      </c>
    </row>
    <row r="80" customFormat="false" ht="13.5" hidden="false" customHeight="false" outlineLevel="0" collapsed="false">
      <c r="A80" s="72" t="n">
        <v>1801</v>
      </c>
      <c r="B80" s="84" t="s">
        <v>23</v>
      </c>
      <c r="C80" s="84" t="s">
        <v>22</v>
      </c>
      <c r="D80" s="74" t="n">
        <v>0.701388888888889</v>
      </c>
      <c r="E80" s="74" t="n">
        <v>0.777777777777778</v>
      </c>
      <c r="F80" s="74" t="n">
        <f aca="false">D80-E72</f>
        <v>0.322916666666667</v>
      </c>
      <c r="G80" s="73" t="s">
        <v>78</v>
      </c>
      <c r="H80" s="84" t="s">
        <v>25</v>
      </c>
      <c r="I80" s="75" t="n">
        <v>901</v>
      </c>
      <c r="J80" s="75" t="n">
        <v>16390</v>
      </c>
      <c r="K80" s="76" t="n">
        <v>18.1908990011099</v>
      </c>
      <c r="L80" s="75" t="n">
        <f aca="false">I72+I80</f>
        <v>1802</v>
      </c>
      <c r="M80" s="75" t="n">
        <f aca="false">J72+J80</f>
        <v>31280</v>
      </c>
      <c r="N80" s="76" t="n">
        <f aca="false">M80/L80</f>
        <v>17.3584905660377</v>
      </c>
    </row>
    <row r="81" customFormat="false" ht="13.5" hidden="false" customHeight="false" outlineLevel="0" collapsed="false">
      <c r="A81" s="72" t="n">
        <v>1807</v>
      </c>
      <c r="B81" s="84" t="s">
        <v>23</v>
      </c>
      <c r="C81" s="84" t="s">
        <v>22</v>
      </c>
      <c r="D81" s="74" t="n">
        <v>0.701388888888889</v>
      </c>
      <c r="E81" s="74" t="n">
        <v>0.777777777777778</v>
      </c>
      <c r="F81" s="74" t="n">
        <f aca="false">D81-E72</f>
        <v>0.322916666666667</v>
      </c>
      <c r="G81" s="73" t="s">
        <v>79</v>
      </c>
      <c r="H81" s="84" t="s">
        <v>28</v>
      </c>
      <c r="I81" s="75" t="n">
        <v>1902</v>
      </c>
      <c r="J81" s="75" t="n">
        <v>31190</v>
      </c>
      <c r="K81" s="76" t="n">
        <v>16.3985278654048</v>
      </c>
      <c r="L81" s="75" t="n">
        <f aca="false">I72+I81</f>
        <v>2803</v>
      </c>
      <c r="M81" s="75" t="n">
        <f aca="false">J72+J81</f>
        <v>46080</v>
      </c>
      <c r="N81" s="76" t="n">
        <f aca="false">M81/L81</f>
        <v>16.43952907599</v>
      </c>
    </row>
    <row r="82" customFormat="false" ht="13.5" hidden="false" customHeight="false" outlineLevel="0" collapsed="false">
      <c r="A82" s="72" t="n">
        <v>1813</v>
      </c>
      <c r="B82" s="84" t="s">
        <v>23</v>
      </c>
      <c r="C82" s="84" t="s">
        <v>22</v>
      </c>
      <c r="D82" s="74" t="n">
        <v>0.756944444444445</v>
      </c>
      <c r="E82" s="74" t="n">
        <v>0.833333333333333</v>
      </c>
      <c r="F82" s="74" t="n">
        <f aca="false">D82-E72</f>
        <v>0.378472222222222</v>
      </c>
      <c r="G82" s="73" t="s">
        <v>80</v>
      </c>
      <c r="H82" s="84" t="s">
        <v>25</v>
      </c>
      <c r="I82" s="75" t="n">
        <v>901</v>
      </c>
      <c r="J82" s="75" t="n">
        <v>13890</v>
      </c>
      <c r="K82" s="76" t="n">
        <v>15.4162042175361</v>
      </c>
      <c r="L82" s="75" t="n">
        <f aca="false">I72+I82</f>
        <v>1802</v>
      </c>
      <c r="M82" s="75" t="n">
        <f aca="false">J72+J82</f>
        <v>28780</v>
      </c>
      <c r="N82" s="76" t="n">
        <f aca="false">M82/L82</f>
        <v>15.9711431742508</v>
      </c>
    </row>
    <row r="83" customFormat="false" ht="13.5" hidden="false" customHeight="false" outlineLevel="0" collapsed="false">
      <c r="A83" s="72" t="n">
        <v>1819</v>
      </c>
      <c r="B83" s="84" t="s">
        <v>23</v>
      </c>
      <c r="C83" s="84" t="s">
        <v>22</v>
      </c>
      <c r="D83" s="74" t="n">
        <v>0.788194444444445</v>
      </c>
      <c r="E83" s="74" t="n">
        <v>0.861111111111111</v>
      </c>
      <c r="F83" s="74" t="n">
        <f aca="false">D83-E72</f>
        <v>0.409722222222222</v>
      </c>
      <c r="G83" s="73" t="s">
        <v>81</v>
      </c>
      <c r="H83" s="84" t="s">
        <v>25</v>
      </c>
      <c r="I83" s="75" t="n">
        <v>901</v>
      </c>
      <c r="J83" s="75" t="n">
        <v>13890</v>
      </c>
      <c r="K83" s="76" t="n">
        <v>15.4162042175361</v>
      </c>
      <c r="L83" s="75" t="n">
        <f aca="false">I72+I83</f>
        <v>1802</v>
      </c>
      <c r="M83" s="75" t="n">
        <f aca="false">J72+J83</f>
        <v>28780</v>
      </c>
      <c r="N83" s="76" t="n">
        <f aca="false">M83/L83</f>
        <v>15.9711431742508</v>
      </c>
    </row>
    <row r="84" customFormat="false" ht="13.5" hidden="false" customHeight="false" outlineLevel="0" collapsed="false">
      <c r="A84" s="72" t="n">
        <v>1825</v>
      </c>
      <c r="B84" s="84" t="s">
        <v>23</v>
      </c>
      <c r="C84" s="84" t="s">
        <v>22</v>
      </c>
      <c r="D84" s="74" t="n">
        <v>0.788194444444445</v>
      </c>
      <c r="E84" s="74" t="n">
        <v>0.861111111111111</v>
      </c>
      <c r="F84" s="74" t="n">
        <f aca="false">D84-E72</f>
        <v>0.409722222222222</v>
      </c>
      <c r="G84" s="73" t="s">
        <v>82</v>
      </c>
      <c r="H84" s="84" t="s">
        <v>28</v>
      </c>
      <c r="I84" s="75" t="n">
        <v>1902</v>
      </c>
      <c r="J84" s="75" t="n">
        <v>31190</v>
      </c>
      <c r="K84" s="76" t="n">
        <v>16.3985278654048</v>
      </c>
      <c r="L84" s="75" t="n">
        <f aca="false">I72+I84</f>
        <v>2803</v>
      </c>
      <c r="M84" s="75" t="n">
        <f aca="false">J72+J84</f>
        <v>46080</v>
      </c>
      <c r="N84" s="76" t="n">
        <f aca="false">M84/L84</f>
        <v>16.43952907599</v>
      </c>
    </row>
    <row r="85" customFormat="false" ht="13.5" hidden="false" customHeight="false" outlineLevel="0" collapsed="false">
      <c r="A85" s="86" t="s">
        <v>100</v>
      </c>
    </row>
    <row r="86" customFormat="false" ht="13.5" hidden="false" customHeight="false" outlineLevel="0" collapsed="false">
      <c r="A86" s="87" t="n">
        <v>3805</v>
      </c>
      <c r="B86" s="88" t="s">
        <v>22</v>
      </c>
      <c r="C86" s="88" t="s">
        <v>23</v>
      </c>
      <c r="D86" s="89" t="n">
        <v>0.333333333333333</v>
      </c>
      <c r="E86" s="89" t="n">
        <v>0.402777777777778</v>
      </c>
      <c r="F86" s="89"/>
      <c r="G86" s="90" t="s">
        <v>26</v>
      </c>
      <c r="H86" s="88" t="s">
        <v>25</v>
      </c>
      <c r="I86" s="91" t="n">
        <v>901</v>
      </c>
      <c r="J86" s="91" t="n">
        <v>14890</v>
      </c>
      <c r="K86" s="92" t="n">
        <v>16.5260821309656</v>
      </c>
      <c r="L86" s="91"/>
      <c r="M86" s="91"/>
      <c r="N86" s="92"/>
    </row>
    <row r="87" customFormat="false" ht="13.5" hidden="false" customHeight="false" outlineLevel="0" collapsed="false">
      <c r="A87" s="72" t="n">
        <v>1765</v>
      </c>
      <c r="B87" s="84" t="s">
        <v>23</v>
      </c>
      <c r="C87" s="84" t="s">
        <v>22</v>
      </c>
      <c r="D87" s="74" t="n">
        <v>0.5</v>
      </c>
      <c r="E87" s="74" t="n">
        <v>0.576388888888889</v>
      </c>
      <c r="F87" s="74" t="n">
        <f aca="false">D87-E86</f>
        <v>0.0972222222222222</v>
      </c>
      <c r="G87" s="73" t="s">
        <v>72</v>
      </c>
      <c r="H87" s="84" t="s">
        <v>25</v>
      </c>
      <c r="I87" s="75" t="n">
        <v>901</v>
      </c>
      <c r="J87" s="75" t="n">
        <v>12390</v>
      </c>
      <c r="K87" s="76" t="n">
        <v>13.7513873473918</v>
      </c>
      <c r="L87" s="75" t="n">
        <f aca="false">I86+I87</f>
        <v>1802</v>
      </c>
      <c r="M87" s="75" t="n">
        <f aca="false">J86+J87</f>
        <v>27280</v>
      </c>
      <c r="N87" s="76" t="n">
        <f aca="false">M87/L87</f>
        <v>15.1387347391787</v>
      </c>
    </row>
    <row r="88" customFormat="false" ht="13.5" hidden="false" customHeight="false" outlineLevel="0" collapsed="false">
      <c r="A88" s="72" t="n">
        <v>1771</v>
      </c>
      <c r="B88" s="84" t="s">
        <v>23</v>
      </c>
      <c r="C88" s="84" t="s">
        <v>22</v>
      </c>
      <c r="D88" s="74" t="n">
        <v>0.5</v>
      </c>
      <c r="E88" s="74" t="n">
        <v>0.576388888888889</v>
      </c>
      <c r="F88" s="74" t="n">
        <f aca="false">D88-E86</f>
        <v>0.0972222222222222</v>
      </c>
      <c r="G88" s="73" t="s">
        <v>73</v>
      </c>
      <c r="H88" s="84" t="s">
        <v>28</v>
      </c>
      <c r="I88" s="75" t="n">
        <v>1902</v>
      </c>
      <c r="J88" s="75" t="n">
        <v>25990</v>
      </c>
      <c r="K88" s="76" t="n">
        <v>13.664563617245</v>
      </c>
      <c r="L88" s="75" t="n">
        <f aca="false">I86+I88</f>
        <v>2803</v>
      </c>
      <c r="M88" s="75" t="n">
        <f aca="false">J86+J88</f>
        <v>40880</v>
      </c>
      <c r="N88" s="76" t="n">
        <f aca="false">M88/L88</f>
        <v>14.5843738851231</v>
      </c>
    </row>
    <row r="89" customFormat="false" ht="13.5" hidden="false" customHeight="false" outlineLevel="0" collapsed="false">
      <c r="A89" s="72" t="n">
        <v>1777</v>
      </c>
      <c r="B89" s="84" t="s">
        <v>23</v>
      </c>
      <c r="C89" s="84" t="s">
        <v>22</v>
      </c>
      <c r="D89" s="74" t="n">
        <v>0.552083333333333</v>
      </c>
      <c r="E89" s="74" t="n">
        <v>0.628472222222222</v>
      </c>
      <c r="F89" s="74" t="n">
        <f aca="false">D89-E86</f>
        <v>0.149305555555556</v>
      </c>
      <c r="G89" s="73" t="s">
        <v>74</v>
      </c>
      <c r="H89" s="84" t="s">
        <v>25</v>
      </c>
      <c r="I89" s="75" t="n">
        <v>901</v>
      </c>
      <c r="J89" s="75" t="n">
        <v>14390</v>
      </c>
      <c r="K89" s="76" t="n">
        <v>15.9711431742508</v>
      </c>
      <c r="L89" s="75" t="n">
        <f aca="false">I86+I89</f>
        <v>1802</v>
      </c>
      <c r="M89" s="75" t="n">
        <f aca="false">J86+J89</f>
        <v>29280</v>
      </c>
      <c r="N89" s="76" t="n">
        <f aca="false">M89/L89</f>
        <v>16.2486126526082</v>
      </c>
    </row>
    <row r="90" customFormat="false" ht="13.5" hidden="false" customHeight="false" outlineLevel="0" collapsed="false">
      <c r="A90" s="72" t="n">
        <v>1783</v>
      </c>
      <c r="B90" s="84" t="s">
        <v>23</v>
      </c>
      <c r="C90" s="84" t="s">
        <v>22</v>
      </c>
      <c r="D90" s="74" t="n">
        <v>0.583333333333333</v>
      </c>
      <c r="E90" s="74" t="n">
        <v>0.65625</v>
      </c>
      <c r="F90" s="74" t="n">
        <f aca="false">D90-E86</f>
        <v>0.180555555555556</v>
      </c>
      <c r="G90" s="73" t="s">
        <v>75</v>
      </c>
      <c r="H90" s="84" t="s">
        <v>25</v>
      </c>
      <c r="I90" s="75" t="n">
        <v>901</v>
      </c>
      <c r="J90" s="75" t="n">
        <v>14390</v>
      </c>
      <c r="K90" s="76" t="n">
        <v>15.9711431742508</v>
      </c>
      <c r="L90" s="75" t="n">
        <f aca="false">I86+I90</f>
        <v>1802</v>
      </c>
      <c r="M90" s="75" t="n">
        <f aca="false">J86+J90</f>
        <v>29280</v>
      </c>
      <c r="N90" s="76" t="n">
        <f aca="false">M90/L90</f>
        <v>16.2486126526082</v>
      </c>
    </row>
    <row r="91" customFormat="false" ht="13.5" hidden="false" customHeight="false" outlineLevel="0" collapsed="false">
      <c r="A91" s="72" t="n">
        <v>1789</v>
      </c>
      <c r="B91" s="84" t="s">
        <v>23</v>
      </c>
      <c r="C91" s="84" t="s">
        <v>22</v>
      </c>
      <c r="D91" s="74" t="n">
        <v>0.583333333333333</v>
      </c>
      <c r="E91" s="74" t="n">
        <v>0.65625</v>
      </c>
      <c r="F91" s="74" t="n">
        <f aca="false">D91-E86</f>
        <v>0.180555555555556</v>
      </c>
      <c r="G91" s="73" t="s">
        <v>76</v>
      </c>
      <c r="H91" s="84" t="s">
        <v>28</v>
      </c>
      <c r="I91" s="75" t="n">
        <v>1902</v>
      </c>
      <c r="J91" s="75" t="n">
        <v>30690</v>
      </c>
      <c r="K91" s="76" t="n">
        <v>16.1356466876972</v>
      </c>
      <c r="L91" s="75" t="n">
        <f aca="false">I86+I91</f>
        <v>2803</v>
      </c>
      <c r="M91" s="75" t="n">
        <f aca="false">J86+J91</f>
        <v>45580</v>
      </c>
      <c r="N91" s="76" t="n">
        <f aca="false">M91/L91</f>
        <v>16.2611487691759</v>
      </c>
    </row>
    <row r="92" customFormat="false" ht="13.5" hidden="false" customHeight="false" outlineLevel="0" collapsed="false">
      <c r="A92" s="72" t="n">
        <v>1795</v>
      </c>
      <c r="B92" s="84" t="s">
        <v>23</v>
      </c>
      <c r="C92" s="84" t="s">
        <v>22</v>
      </c>
      <c r="D92" s="74" t="n">
        <v>0.635416666666667</v>
      </c>
      <c r="E92" s="74" t="n">
        <v>0.711805555555555</v>
      </c>
      <c r="F92" s="74" t="n">
        <f aca="false">D92-E86</f>
        <v>0.232638888888889</v>
      </c>
      <c r="G92" s="73" t="s">
        <v>77</v>
      </c>
      <c r="H92" s="84" t="s">
        <v>25</v>
      </c>
      <c r="I92" s="75" t="n">
        <v>901</v>
      </c>
      <c r="J92" s="75" t="n">
        <v>12490</v>
      </c>
      <c r="K92" s="76" t="n">
        <v>13.8623751387347</v>
      </c>
      <c r="L92" s="75" t="n">
        <f aca="false">I86+I92</f>
        <v>1802</v>
      </c>
      <c r="M92" s="75" t="n">
        <f aca="false">J86+J92</f>
        <v>27380</v>
      </c>
      <c r="N92" s="76" t="n">
        <f aca="false">M92/L92</f>
        <v>15.1942286348502</v>
      </c>
    </row>
    <row r="93" customFormat="false" ht="13.5" hidden="false" customHeight="false" outlineLevel="0" collapsed="false">
      <c r="A93" s="72" t="n">
        <v>1801</v>
      </c>
      <c r="B93" s="84" t="s">
        <v>23</v>
      </c>
      <c r="C93" s="84" t="s">
        <v>22</v>
      </c>
      <c r="D93" s="74" t="n">
        <v>0.701388888888889</v>
      </c>
      <c r="E93" s="74" t="n">
        <v>0.777777777777778</v>
      </c>
      <c r="F93" s="74" t="n">
        <f aca="false">D93-E86</f>
        <v>0.298611111111111</v>
      </c>
      <c r="G93" s="73" t="s">
        <v>78</v>
      </c>
      <c r="H93" s="84" t="s">
        <v>25</v>
      </c>
      <c r="I93" s="75" t="n">
        <v>901</v>
      </c>
      <c r="J93" s="75" t="n">
        <v>16390</v>
      </c>
      <c r="K93" s="76" t="n">
        <v>18.1908990011099</v>
      </c>
      <c r="L93" s="75" t="n">
        <f aca="false">I86+I93</f>
        <v>1802</v>
      </c>
      <c r="M93" s="75" t="n">
        <f aca="false">J86+J93</f>
        <v>31280</v>
      </c>
      <c r="N93" s="76" t="n">
        <f aca="false">M93/L93</f>
        <v>17.3584905660377</v>
      </c>
    </row>
    <row r="94" customFormat="false" ht="13.5" hidden="false" customHeight="false" outlineLevel="0" collapsed="false">
      <c r="A94" s="72" t="n">
        <v>1807</v>
      </c>
      <c r="B94" s="84" t="s">
        <v>23</v>
      </c>
      <c r="C94" s="84" t="s">
        <v>22</v>
      </c>
      <c r="D94" s="74" t="n">
        <v>0.701388888888889</v>
      </c>
      <c r="E94" s="74" t="n">
        <v>0.777777777777778</v>
      </c>
      <c r="F94" s="74" t="n">
        <f aca="false">D94-E86</f>
        <v>0.298611111111111</v>
      </c>
      <c r="G94" s="73" t="s">
        <v>79</v>
      </c>
      <c r="H94" s="84" t="s">
        <v>28</v>
      </c>
      <c r="I94" s="75" t="n">
        <v>1902</v>
      </c>
      <c r="J94" s="75" t="n">
        <v>31190</v>
      </c>
      <c r="K94" s="76" t="n">
        <v>16.3985278654048</v>
      </c>
      <c r="L94" s="75" t="n">
        <f aca="false">I86+I94</f>
        <v>2803</v>
      </c>
      <c r="M94" s="75" t="n">
        <f aca="false">J86+J94</f>
        <v>46080</v>
      </c>
      <c r="N94" s="76" t="n">
        <f aca="false">M94/L94</f>
        <v>16.43952907599</v>
      </c>
    </row>
    <row r="95" customFormat="false" ht="13.5" hidden="false" customHeight="false" outlineLevel="0" collapsed="false">
      <c r="A95" s="72" t="n">
        <v>1813</v>
      </c>
      <c r="B95" s="84" t="s">
        <v>23</v>
      </c>
      <c r="C95" s="84" t="s">
        <v>22</v>
      </c>
      <c r="D95" s="74" t="n">
        <v>0.756944444444445</v>
      </c>
      <c r="E95" s="74" t="n">
        <v>0.833333333333333</v>
      </c>
      <c r="F95" s="74" t="n">
        <f aca="false">D95-E86</f>
        <v>0.354166666666667</v>
      </c>
      <c r="G95" s="73" t="s">
        <v>80</v>
      </c>
      <c r="H95" s="84" t="s">
        <v>25</v>
      </c>
      <c r="I95" s="75" t="n">
        <v>901</v>
      </c>
      <c r="J95" s="75" t="n">
        <v>13890</v>
      </c>
      <c r="K95" s="76" t="n">
        <v>15.4162042175361</v>
      </c>
      <c r="L95" s="75" t="n">
        <f aca="false">I86+I95</f>
        <v>1802</v>
      </c>
      <c r="M95" s="75" t="n">
        <f aca="false">J86+J95</f>
        <v>28780</v>
      </c>
      <c r="N95" s="76" t="n">
        <f aca="false">M95/L95</f>
        <v>15.9711431742508</v>
      </c>
    </row>
    <row r="96" customFormat="false" ht="13.5" hidden="false" customHeight="false" outlineLevel="0" collapsed="false">
      <c r="A96" s="72" t="n">
        <v>1819</v>
      </c>
      <c r="B96" s="84" t="s">
        <v>23</v>
      </c>
      <c r="C96" s="84" t="s">
        <v>22</v>
      </c>
      <c r="D96" s="74" t="n">
        <v>0.788194444444445</v>
      </c>
      <c r="E96" s="74" t="n">
        <v>0.861111111111111</v>
      </c>
      <c r="F96" s="74" t="n">
        <f aca="false">D96-E86</f>
        <v>0.385416666666667</v>
      </c>
      <c r="G96" s="73" t="s">
        <v>81</v>
      </c>
      <c r="H96" s="84" t="s">
        <v>25</v>
      </c>
      <c r="I96" s="75" t="n">
        <v>901</v>
      </c>
      <c r="J96" s="75" t="n">
        <v>13890</v>
      </c>
      <c r="K96" s="76" t="n">
        <v>15.4162042175361</v>
      </c>
      <c r="L96" s="75" t="n">
        <f aca="false">I86+I96</f>
        <v>1802</v>
      </c>
      <c r="M96" s="75" t="n">
        <f aca="false">J86+J96</f>
        <v>28780</v>
      </c>
      <c r="N96" s="76" t="n">
        <f aca="false">M96/L96</f>
        <v>15.9711431742508</v>
      </c>
    </row>
    <row r="97" customFormat="false" ht="13.5" hidden="false" customHeight="false" outlineLevel="0" collapsed="false">
      <c r="A97" s="72" t="n">
        <v>1825</v>
      </c>
      <c r="B97" s="84" t="s">
        <v>23</v>
      </c>
      <c r="C97" s="84" t="s">
        <v>22</v>
      </c>
      <c r="D97" s="74" t="n">
        <v>0.788194444444445</v>
      </c>
      <c r="E97" s="74" t="n">
        <v>0.861111111111111</v>
      </c>
      <c r="F97" s="74" t="n">
        <f aca="false">D97-E86</f>
        <v>0.385416666666667</v>
      </c>
      <c r="G97" s="73" t="s">
        <v>82</v>
      </c>
      <c r="H97" s="84" t="s">
        <v>28</v>
      </c>
      <c r="I97" s="75" t="n">
        <v>1902</v>
      </c>
      <c r="J97" s="75" t="n">
        <v>31190</v>
      </c>
      <c r="K97" s="76" t="n">
        <v>16.3985278654048</v>
      </c>
      <c r="L97" s="75" t="n">
        <f aca="false">I86+I97</f>
        <v>2803</v>
      </c>
      <c r="M97" s="75" t="n">
        <f aca="false">J86+J97</f>
        <v>46080</v>
      </c>
      <c r="N97" s="76" t="n">
        <f aca="false">M97/L97</f>
        <v>16.43952907599</v>
      </c>
    </row>
    <row r="98" customFormat="false" ht="13.5" hidden="false" customHeight="false" outlineLevel="0" collapsed="false">
      <c r="A98" s="86" t="s">
        <v>101</v>
      </c>
    </row>
    <row r="99" customFormat="false" ht="13.5" hidden="false" customHeight="false" outlineLevel="0" collapsed="false">
      <c r="A99" s="93" t="n">
        <v>3811</v>
      </c>
      <c r="B99" s="94" t="s">
        <v>22</v>
      </c>
      <c r="C99" s="94" t="s">
        <v>23</v>
      </c>
      <c r="D99" s="95" t="n">
        <v>0.333333333333333</v>
      </c>
      <c r="E99" s="95" t="n">
        <v>0.402777777777778</v>
      </c>
      <c r="F99" s="95"/>
      <c r="G99" s="96" t="s">
        <v>27</v>
      </c>
      <c r="H99" s="94" t="s">
        <v>28</v>
      </c>
      <c r="I99" s="97" t="n">
        <v>1902</v>
      </c>
      <c r="J99" s="97" t="n">
        <v>30990</v>
      </c>
      <c r="K99" s="98" t="n">
        <v>16.2933753943218</v>
      </c>
      <c r="L99" s="97"/>
      <c r="M99" s="97"/>
      <c r="N99" s="98"/>
    </row>
    <row r="100" customFormat="false" ht="13.5" hidden="false" customHeight="false" outlineLevel="0" collapsed="false">
      <c r="A100" s="72" t="n">
        <v>1765</v>
      </c>
      <c r="B100" s="84" t="s">
        <v>23</v>
      </c>
      <c r="C100" s="84" t="s">
        <v>22</v>
      </c>
      <c r="D100" s="74" t="n">
        <v>0.5</v>
      </c>
      <c r="E100" s="74" t="n">
        <v>0.576388888888889</v>
      </c>
      <c r="F100" s="74" t="n">
        <f aca="false">D100-E99</f>
        <v>0.0972222222222222</v>
      </c>
      <c r="G100" s="73" t="s">
        <v>72</v>
      </c>
      <c r="H100" s="84" t="s">
        <v>25</v>
      </c>
      <c r="I100" s="75" t="n">
        <v>901</v>
      </c>
      <c r="J100" s="75" t="n">
        <v>12390</v>
      </c>
      <c r="K100" s="76" t="n">
        <v>13.7513873473918</v>
      </c>
      <c r="L100" s="75" t="n">
        <f aca="false">I99+I100</f>
        <v>2803</v>
      </c>
      <c r="M100" s="75" t="n">
        <f aca="false">J99+J100</f>
        <v>43380</v>
      </c>
      <c r="N100" s="76" t="n">
        <f aca="false">M100/L100</f>
        <v>15.4762754191937</v>
      </c>
    </row>
    <row r="101" customFormat="false" ht="13.5" hidden="false" customHeight="false" outlineLevel="0" collapsed="false">
      <c r="A101" s="72" t="n">
        <v>1771</v>
      </c>
      <c r="B101" s="84" t="s">
        <v>23</v>
      </c>
      <c r="C101" s="84" t="s">
        <v>22</v>
      </c>
      <c r="D101" s="74" t="n">
        <v>0.5</v>
      </c>
      <c r="E101" s="74" t="n">
        <v>0.576388888888889</v>
      </c>
      <c r="F101" s="74" t="n">
        <f aca="false">D101-E99</f>
        <v>0.0972222222222222</v>
      </c>
      <c r="G101" s="73" t="s">
        <v>73</v>
      </c>
      <c r="H101" s="84" t="s">
        <v>28</v>
      </c>
      <c r="I101" s="75" t="n">
        <v>1902</v>
      </c>
      <c r="J101" s="75" t="n">
        <v>25990</v>
      </c>
      <c r="K101" s="76" t="n">
        <v>13.664563617245</v>
      </c>
      <c r="L101" s="75" t="n">
        <f aca="false">I99+I101</f>
        <v>3804</v>
      </c>
      <c r="M101" s="75" t="n">
        <f aca="false">J99+J101</f>
        <v>56980</v>
      </c>
      <c r="N101" s="76" t="n">
        <f aca="false">M101/L101</f>
        <v>14.9789695057834</v>
      </c>
    </row>
    <row r="102" customFormat="false" ht="13.5" hidden="false" customHeight="false" outlineLevel="0" collapsed="false">
      <c r="A102" s="72" t="n">
        <v>1777</v>
      </c>
      <c r="B102" s="84" t="s">
        <v>23</v>
      </c>
      <c r="C102" s="84" t="s">
        <v>22</v>
      </c>
      <c r="D102" s="74" t="n">
        <v>0.552083333333333</v>
      </c>
      <c r="E102" s="74" t="n">
        <v>0.628472222222222</v>
      </c>
      <c r="F102" s="74" t="n">
        <f aca="false">D102-E99</f>
        <v>0.149305555555556</v>
      </c>
      <c r="G102" s="73" t="s">
        <v>74</v>
      </c>
      <c r="H102" s="84" t="s">
        <v>25</v>
      </c>
      <c r="I102" s="75" t="n">
        <v>901</v>
      </c>
      <c r="J102" s="75" t="n">
        <v>14390</v>
      </c>
      <c r="K102" s="76" t="n">
        <v>15.9711431742508</v>
      </c>
      <c r="L102" s="75" t="n">
        <f aca="false">I99+I102</f>
        <v>2803</v>
      </c>
      <c r="M102" s="75" t="n">
        <f aca="false">J99+J102</f>
        <v>45380</v>
      </c>
      <c r="N102" s="76" t="n">
        <f aca="false">M102/L102</f>
        <v>16.1897966464502</v>
      </c>
    </row>
    <row r="103" customFormat="false" ht="13.5" hidden="false" customHeight="false" outlineLevel="0" collapsed="false">
      <c r="A103" s="72" t="n">
        <v>1783</v>
      </c>
      <c r="B103" s="84" t="s">
        <v>23</v>
      </c>
      <c r="C103" s="84" t="s">
        <v>22</v>
      </c>
      <c r="D103" s="74" t="n">
        <v>0.583333333333333</v>
      </c>
      <c r="E103" s="74" t="n">
        <v>0.65625</v>
      </c>
      <c r="F103" s="74" t="n">
        <f aca="false">D103-E99</f>
        <v>0.180555555555556</v>
      </c>
      <c r="G103" s="73" t="s">
        <v>75</v>
      </c>
      <c r="H103" s="84" t="s">
        <v>25</v>
      </c>
      <c r="I103" s="75" t="n">
        <v>901</v>
      </c>
      <c r="J103" s="75" t="n">
        <v>14390</v>
      </c>
      <c r="K103" s="76" t="n">
        <v>15.9711431742508</v>
      </c>
      <c r="L103" s="75" t="n">
        <f aca="false">I99+I103</f>
        <v>2803</v>
      </c>
      <c r="M103" s="75" t="n">
        <f aca="false">J99+J103</f>
        <v>45380</v>
      </c>
      <c r="N103" s="76" t="n">
        <f aca="false">M103/L103</f>
        <v>16.1897966464502</v>
      </c>
    </row>
    <row r="104" customFormat="false" ht="13.5" hidden="false" customHeight="false" outlineLevel="0" collapsed="false">
      <c r="A104" s="72" t="n">
        <v>1789</v>
      </c>
      <c r="B104" s="84" t="s">
        <v>23</v>
      </c>
      <c r="C104" s="84" t="s">
        <v>22</v>
      </c>
      <c r="D104" s="74" t="n">
        <v>0.583333333333333</v>
      </c>
      <c r="E104" s="74" t="n">
        <v>0.65625</v>
      </c>
      <c r="F104" s="74" t="n">
        <f aca="false">D104-E99</f>
        <v>0.180555555555556</v>
      </c>
      <c r="G104" s="73" t="s">
        <v>76</v>
      </c>
      <c r="H104" s="84" t="s">
        <v>28</v>
      </c>
      <c r="I104" s="75" t="n">
        <v>1902</v>
      </c>
      <c r="J104" s="75" t="n">
        <v>30690</v>
      </c>
      <c r="K104" s="76" t="n">
        <v>16.1356466876972</v>
      </c>
      <c r="L104" s="75" t="n">
        <f aca="false">I99+I104</f>
        <v>3804</v>
      </c>
      <c r="M104" s="75" t="n">
        <f aca="false">J99+J104</f>
        <v>61680</v>
      </c>
      <c r="N104" s="76" t="n">
        <f aca="false">M104/L104</f>
        <v>16.2145110410095</v>
      </c>
    </row>
    <row r="105" customFormat="false" ht="13.5" hidden="false" customHeight="false" outlineLevel="0" collapsed="false">
      <c r="A105" s="72" t="n">
        <v>1795</v>
      </c>
      <c r="B105" s="84" t="s">
        <v>23</v>
      </c>
      <c r="C105" s="84" t="s">
        <v>22</v>
      </c>
      <c r="D105" s="74" t="n">
        <v>0.635416666666667</v>
      </c>
      <c r="E105" s="74" t="n">
        <v>0.711805555555555</v>
      </c>
      <c r="F105" s="74" t="n">
        <f aca="false">D105-E99</f>
        <v>0.232638888888889</v>
      </c>
      <c r="G105" s="73" t="s">
        <v>77</v>
      </c>
      <c r="H105" s="84" t="s">
        <v>25</v>
      </c>
      <c r="I105" s="75" t="n">
        <v>901</v>
      </c>
      <c r="J105" s="75" t="n">
        <v>12490</v>
      </c>
      <c r="K105" s="76" t="n">
        <v>13.8623751387347</v>
      </c>
      <c r="L105" s="75" t="n">
        <f aca="false">I99+I105</f>
        <v>2803</v>
      </c>
      <c r="M105" s="75" t="n">
        <f aca="false">J99+J105</f>
        <v>43480</v>
      </c>
      <c r="N105" s="76" t="n">
        <f aca="false">M105/L105</f>
        <v>15.5119514805565</v>
      </c>
    </row>
    <row r="106" customFormat="false" ht="13.5" hidden="false" customHeight="false" outlineLevel="0" collapsed="false">
      <c r="A106" s="72" t="n">
        <v>1801</v>
      </c>
      <c r="B106" s="84" t="s">
        <v>23</v>
      </c>
      <c r="C106" s="84" t="s">
        <v>22</v>
      </c>
      <c r="D106" s="74" t="n">
        <v>0.701388888888889</v>
      </c>
      <c r="E106" s="74" t="n">
        <v>0.777777777777778</v>
      </c>
      <c r="F106" s="74" t="n">
        <f aca="false">D106-E99</f>
        <v>0.298611111111111</v>
      </c>
      <c r="G106" s="73" t="s">
        <v>78</v>
      </c>
      <c r="H106" s="84" t="s">
        <v>25</v>
      </c>
      <c r="I106" s="75" t="n">
        <v>901</v>
      </c>
      <c r="J106" s="75" t="n">
        <v>16390</v>
      </c>
      <c r="K106" s="76" t="n">
        <v>18.1908990011099</v>
      </c>
      <c r="L106" s="75" t="n">
        <f aca="false">I99+I106</f>
        <v>2803</v>
      </c>
      <c r="M106" s="75" t="n">
        <f aca="false">J99+J106</f>
        <v>47380</v>
      </c>
      <c r="N106" s="76" t="n">
        <f aca="false">M106/L106</f>
        <v>16.9033178737067</v>
      </c>
    </row>
    <row r="107" customFormat="false" ht="13.5" hidden="false" customHeight="false" outlineLevel="0" collapsed="false">
      <c r="A107" s="72" t="n">
        <v>1807</v>
      </c>
      <c r="B107" s="84" t="s">
        <v>23</v>
      </c>
      <c r="C107" s="84" t="s">
        <v>22</v>
      </c>
      <c r="D107" s="74" t="n">
        <v>0.701388888888889</v>
      </c>
      <c r="E107" s="74" t="n">
        <v>0.777777777777778</v>
      </c>
      <c r="F107" s="74" t="n">
        <f aca="false">D107-E99</f>
        <v>0.298611111111111</v>
      </c>
      <c r="G107" s="73" t="s">
        <v>79</v>
      </c>
      <c r="H107" s="84" t="s">
        <v>28</v>
      </c>
      <c r="I107" s="75" t="n">
        <v>1902</v>
      </c>
      <c r="J107" s="75" t="n">
        <v>31190</v>
      </c>
      <c r="K107" s="76" t="n">
        <v>16.3985278654048</v>
      </c>
      <c r="L107" s="75" t="n">
        <f aca="false">I99+I107</f>
        <v>3804</v>
      </c>
      <c r="M107" s="75" t="n">
        <f aca="false">J99+J107</f>
        <v>62180</v>
      </c>
      <c r="N107" s="76" t="n">
        <f aca="false">M107/L107</f>
        <v>16.3459516298633</v>
      </c>
    </row>
    <row r="108" customFormat="false" ht="13.5" hidden="false" customHeight="false" outlineLevel="0" collapsed="false">
      <c r="A108" s="72" t="n">
        <v>1813</v>
      </c>
      <c r="B108" s="84" t="s">
        <v>23</v>
      </c>
      <c r="C108" s="84" t="s">
        <v>22</v>
      </c>
      <c r="D108" s="74" t="n">
        <v>0.756944444444445</v>
      </c>
      <c r="E108" s="74" t="n">
        <v>0.833333333333333</v>
      </c>
      <c r="F108" s="74" t="n">
        <f aca="false">D108-E99</f>
        <v>0.354166666666667</v>
      </c>
      <c r="G108" s="73" t="s">
        <v>80</v>
      </c>
      <c r="H108" s="84" t="s">
        <v>25</v>
      </c>
      <c r="I108" s="75" t="n">
        <v>901</v>
      </c>
      <c r="J108" s="75" t="n">
        <v>13890</v>
      </c>
      <c r="K108" s="76" t="n">
        <v>15.4162042175361</v>
      </c>
      <c r="L108" s="75" t="n">
        <f aca="false">I99+I108</f>
        <v>2803</v>
      </c>
      <c r="M108" s="75" t="n">
        <f aca="false">J99+J108</f>
        <v>44880</v>
      </c>
      <c r="N108" s="76" t="n">
        <f aca="false">M108/L108</f>
        <v>16.0114163396361</v>
      </c>
    </row>
    <row r="109" customFormat="false" ht="13.5" hidden="false" customHeight="false" outlineLevel="0" collapsed="false">
      <c r="A109" s="72" t="n">
        <v>1819</v>
      </c>
      <c r="B109" s="84" t="s">
        <v>23</v>
      </c>
      <c r="C109" s="84" t="s">
        <v>22</v>
      </c>
      <c r="D109" s="74" t="n">
        <v>0.788194444444445</v>
      </c>
      <c r="E109" s="74" t="n">
        <v>0.861111111111111</v>
      </c>
      <c r="F109" s="74" t="n">
        <f aca="false">D109-E99</f>
        <v>0.385416666666667</v>
      </c>
      <c r="G109" s="73" t="s">
        <v>81</v>
      </c>
      <c r="H109" s="84" t="s">
        <v>25</v>
      </c>
      <c r="I109" s="75" t="n">
        <v>901</v>
      </c>
      <c r="J109" s="75" t="n">
        <v>13890</v>
      </c>
      <c r="K109" s="76" t="n">
        <v>15.4162042175361</v>
      </c>
      <c r="L109" s="75" t="n">
        <f aca="false">I99+I109</f>
        <v>2803</v>
      </c>
      <c r="M109" s="75" t="n">
        <f aca="false">J99+J109</f>
        <v>44880</v>
      </c>
      <c r="N109" s="76" t="n">
        <f aca="false">M109/L109</f>
        <v>16.0114163396361</v>
      </c>
    </row>
    <row r="110" customFormat="false" ht="13.5" hidden="false" customHeight="false" outlineLevel="0" collapsed="false">
      <c r="A110" s="72" t="n">
        <v>1825</v>
      </c>
      <c r="B110" s="84" t="s">
        <v>23</v>
      </c>
      <c r="C110" s="84" t="s">
        <v>22</v>
      </c>
      <c r="D110" s="74" t="n">
        <v>0.788194444444445</v>
      </c>
      <c r="E110" s="74" t="n">
        <v>0.861111111111111</v>
      </c>
      <c r="F110" s="74" t="n">
        <f aca="false">D110-E99</f>
        <v>0.385416666666667</v>
      </c>
      <c r="G110" s="73" t="s">
        <v>82</v>
      </c>
      <c r="H110" s="84" t="s">
        <v>28</v>
      </c>
      <c r="I110" s="75" t="n">
        <v>1902</v>
      </c>
      <c r="J110" s="75" t="n">
        <v>31190</v>
      </c>
      <c r="K110" s="76" t="n">
        <v>16.3985278654048</v>
      </c>
      <c r="L110" s="75" t="n">
        <f aca="false">I99+I110</f>
        <v>3804</v>
      </c>
      <c r="M110" s="75" t="n">
        <f aca="false">J99+J110</f>
        <v>62180</v>
      </c>
      <c r="N110" s="76" t="n">
        <f aca="false">M110/L110</f>
        <v>16.3459516298633</v>
      </c>
    </row>
    <row r="111" customFormat="false" ht="13.5" hidden="false" customHeight="false" outlineLevel="0" collapsed="false">
      <c r="A111" s="86" t="s">
        <v>102</v>
      </c>
    </row>
    <row r="112" customFormat="false" ht="13.5" hidden="false" customHeight="false" outlineLevel="0" collapsed="false">
      <c r="A112" s="87" t="n">
        <v>3817</v>
      </c>
      <c r="B112" s="88" t="s">
        <v>22</v>
      </c>
      <c r="C112" s="88" t="s">
        <v>23</v>
      </c>
      <c r="D112" s="89" t="n">
        <v>0.385416666666667</v>
      </c>
      <c r="E112" s="89" t="n">
        <v>0.454861111111111</v>
      </c>
      <c r="F112" s="89"/>
      <c r="G112" s="90" t="s">
        <v>29</v>
      </c>
      <c r="H112" s="88" t="s">
        <v>25</v>
      </c>
      <c r="I112" s="91" t="n">
        <v>901</v>
      </c>
      <c r="J112" s="91" t="n">
        <v>13490</v>
      </c>
      <c r="K112" s="92" t="n">
        <v>14.9722530521643</v>
      </c>
      <c r="L112" s="91"/>
      <c r="M112" s="91"/>
      <c r="N112" s="92"/>
    </row>
    <row r="113" customFormat="false" ht="13.5" hidden="false" customHeight="false" outlineLevel="0" collapsed="false">
      <c r="A113" s="72" t="n">
        <v>1765</v>
      </c>
      <c r="B113" s="84" t="s">
        <v>23</v>
      </c>
      <c r="C113" s="84" t="s">
        <v>22</v>
      </c>
      <c r="D113" s="74" t="n">
        <v>0.5</v>
      </c>
      <c r="E113" s="74" t="n">
        <v>0.576388888888889</v>
      </c>
      <c r="F113" s="74" t="n">
        <f aca="false">D113-E112</f>
        <v>0.0451388888888889</v>
      </c>
      <c r="G113" s="73" t="s">
        <v>72</v>
      </c>
      <c r="H113" s="84" t="s">
        <v>25</v>
      </c>
      <c r="I113" s="75" t="n">
        <v>901</v>
      </c>
      <c r="J113" s="75" t="n">
        <v>12390</v>
      </c>
      <c r="K113" s="76" t="n">
        <v>13.7513873473918</v>
      </c>
      <c r="L113" s="75" t="n">
        <f aca="false">I112+I113</f>
        <v>1802</v>
      </c>
      <c r="M113" s="75" t="n">
        <f aca="false">J112+J113</f>
        <v>25880</v>
      </c>
      <c r="N113" s="76" t="n">
        <f aca="false">M113/L113</f>
        <v>14.361820199778</v>
      </c>
    </row>
    <row r="114" customFormat="false" ht="13.5" hidden="false" customHeight="false" outlineLevel="0" collapsed="false">
      <c r="A114" s="72" t="n">
        <v>1771</v>
      </c>
      <c r="B114" s="84" t="s">
        <v>23</v>
      </c>
      <c r="C114" s="84" t="s">
        <v>22</v>
      </c>
      <c r="D114" s="74" t="n">
        <v>0.5</v>
      </c>
      <c r="E114" s="74" t="n">
        <v>0.576388888888889</v>
      </c>
      <c r="F114" s="74" t="n">
        <f aca="false">D114-E112</f>
        <v>0.0451388888888889</v>
      </c>
      <c r="G114" s="73" t="s">
        <v>73</v>
      </c>
      <c r="H114" s="84" t="s">
        <v>28</v>
      </c>
      <c r="I114" s="75" t="n">
        <v>1902</v>
      </c>
      <c r="J114" s="75" t="n">
        <v>25990</v>
      </c>
      <c r="K114" s="76" t="n">
        <v>13.664563617245</v>
      </c>
      <c r="L114" s="75" t="n">
        <f aca="false">I112+I114</f>
        <v>2803</v>
      </c>
      <c r="M114" s="75" t="n">
        <f aca="false">J112+J114</f>
        <v>39480</v>
      </c>
      <c r="N114" s="76" t="n">
        <f aca="false">M114/L114</f>
        <v>14.0849090260435</v>
      </c>
    </row>
    <row r="115" customFormat="false" ht="13.5" hidden="false" customHeight="false" outlineLevel="0" collapsed="false">
      <c r="A115" s="72" t="n">
        <v>1777</v>
      </c>
      <c r="B115" s="84" t="s">
        <v>23</v>
      </c>
      <c r="C115" s="84" t="s">
        <v>22</v>
      </c>
      <c r="D115" s="74" t="n">
        <v>0.552083333333333</v>
      </c>
      <c r="E115" s="74" t="n">
        <v>0.628472222222222</v>
      </c>
      <c r="F115" s="74" t="n">
        <f aca="false">D115-E112</f>
        <v>0.0972222222222222</v>
      </c>
      <c r="G115" s="73" t="s">
        <v>74</v>
      </c>
      <c r="H115" s="84" t="s">
        <v>25</v>
      </c>
      <c r="I115" s="75" t="n">
        <v>901</v>
      </c>
      <c r="J115" s="75" t="n">
        <v>14390</v>
      </c>
      <c r="K115" s="76" t="n">
        <v>15.9711431742508</v>
      </c>
      <c r="L115" s="75" t="n">
        <f aca="false">I112+I115</f>
        <v>1802</v>
      </c>
      <c r="M115" s="75" t="n">
        <f aca="false">J112+J115</f>
        <v>27880</v>
      </c>
      <c r="N115" s="76" t="n">
        <f aca="false">M115/L115</f>
        <v>15.4716981132075</v>
      </c>
    </row>
    <row r="116" customFormat="false" ht="13.5" hidden="false" customHeight="false" outlineLevel="0" collapsed="false">
      <c r="A116" s="72" t="n">
        <v>1783</v>
      </c>
      <c r="B116" s="84" t="s">
        <v>23</v>
      </c>
      <c r="C116" s="84" t="s">
        <v>22</v>
      </c>
      <c r="D116" s="74" t="n">
        <v>0.583333333333333</v>
      </c>
      <c r="E116" s="74" t="n">
        <v>0.65625</v>
      </c>
      <c r="F116" s="74" t="n">
        <f aca="false">D116-E112</f>
        <v>0.128472222222222</v>
      </c>
      <c r="G116" s="73" t="s">
        <v>75</v>
      </c>
      <c r="H116" s="84" t="s">
        <v>25</v>
      </c>
      <c r="I116" s="75" t="n">
        <v>901</v>
      </c>
      <c r="J116" s="75" t="n">
        <v>14390</v>
      </c>
      <c r="K116" s="76" t="n">
        <v>15.9711431742508</v>
      </c>
      <c r="L116" s="75" t="n">
        <f aca="false">I112+I116</f>
        <v>1802</v>
      </c>
      <c r="M116" s="75" t="n">
        <f aca="false">J112+J116</f>
        <v>27880</v>
      </c>
      <c r="N116" s="76" t="n">
        <f aca="false">M116/L116</f>
        <v>15.4716981132075</v>
      </c>
    </row>
    <row r="117" customFormat="false" ht="13.5" hidden="false" customHeight="false" outlineLevel="0" collapsed="false">
      <c r="A117" s="72" t="n">
        <v>1789</v>
      </c>
      <c r="B117" s="84" t="s">
        <v>23</v>
      </c>
      <c r="C117" s="84" t="s">
        <v>22</v>
      </c>
      <c r="D117" s="74" t="n">
        <v>0.583333333333333</v>
      </c>
      <c r="E117" s="74" t="n">
        <v>0.65625</v>
      </c>
      <c r="F117" s="74" t="n">
        <f aca="false">D117-E112</f>
        <v>0.128472222222222</v>
      </c>
      <c r="G117" s="73" t="s">
        <v>76</v>
      </c>
      <c r="H117" s="84" t="s">
        <v>28</v>
      </c>
      <c r="I117" s="75" t="n">
        <v>1902</v>
      </c>
      <c r="J117" s="75" t="n">
        <v>30690</v>
      </c>
      <c r="K117" s="76" t="n">
        <v>16.1356466876972</v>
      </c>
      <c r="L117" s="75" t="n">
        <f aca="false">I112+I117</f>
        <v>2803</v>
      </c>
      <c r="M117" s="75" t="n">
        <f aca="false">J112+J117</f>
        <v>44180</v>
      </c>
      <c r="N117" s="76" t="n">
        <f aca="false">M117/L117</f>
        <v>15.7616839100963</v>
      </c>
    </row>
    <row r="118" customFormat="false" ht="13.5" hidden="false" customHeight="false" outlineLevel="0" collapsed="false">
      <c r="A118" s="72" t="n">
        <v>1795</v>
      </c>
      <c r="B118" s="84" t="s">
        <v>23</v>
      </c>
      <c r="C118" s="84" t="s">
        <v>22</v>
      </c>
      <c r="D118" s="74" t="n">
        <v>0.635416666666667</v>
      </c>
      <c r="E118" s="74" t="n">
        <v>0.711805555555555</v>
      </c>
      <c r="F118" s="74" t="n">
        <f aca="false">D118-E112</f>
        <v>0.180555555555556</v>
      </c>
      <c r="G118" s="73" t="s">
        <v>77</v>
      </c>
      <c r="H118" s="84" t="s">
        <v>25</v>
      </c>
      <c r="I118" s="75" t="n">
        <v>901</v>
      </c>
      <c r="J118" s="75" t="n">
        <v>12490</v>
      </c>
      <c r="K118" s="76" t="n">
        <v>13.8623751387347</v>
      </c>
      <c r="L118" s="75" t="n">
        <f aca="false">I112+I118</f>
        <v>1802</v>
      </c>
      <c r="M118" s="75" t="n">
        <f aca="false">J112+J118</f>
        <v>25980</v>
      </c>
      <c r="N118" s="76" t="n">
        <f aca="false">M118/L118</f>
        <v>14.4173140954495</v>
      </c>
    </row>
    <row r="119" customFormat="false" ht="13.5" hidden="false" customHeight="false" outlineLevel="0" collapsed="false">
      <c r="A119" s="72" t="n">
        <v>1801</v>
      </c>
      <c r="B119" s="84" t="s">
        <v>23</v>
      </c>
      <c r="C119" s="84" t="s">
        <v>22</v>
      </c>
      <c r="D119" s="74" t="n">
        <v>0.701388888888889</v>
      </c>
      <c r="E119" s="74" t="n">
        <v>0.777777777777778</v>
      </c>
      <c r="F119" s="74" t="n">
        <f aca="false">D119-E112</f>
        <v>0.246527777777778</v>
      </c>
      <c r="G119" s="73" t="s">
        <v>78</v>
      </c>
      <c r="H119" s="84" t="s">
        <v>25</v>
      </c>
      <c r="I119" s="75" t="n">
        <v>901</v>
      </c>
      <c r="J119" s="75" t="n">
        <v>16390</v>
      </c>
      <c r="K119" s="76" t="n">
        <v>18.1908990011099</v>
      </c>
      <c r="L119" s="75" t="n">
        <f aca="false">I112+I119</f>
        <v>1802</v>
      </c>
      <c r="M119" s="75" t="n">
        <f aca="false">J112+J119</f>
        <v>29880</v>
      </c>
      <c r="N119" s="76" t="n">
        <f aca="false">M119/L119</f>
        <v>16.5815760266371</v>
      </c>
    </row>
    <row r="120" customFormat="false" ht="13.5" hidden="false" customHeight="false" outlineLevel="0" collapsed="false">
      <c r="A120" s="72" t="n">
        <v>1807</v>
      </c>
      <c r="B120" s="84" t="s">
        <v>23</v>
      </c>
      <c r="C120" s="84" t="s">
        <v>22</v>
      </c>
      <c r="D120" s="74" t="n">
        <v>0.701388888888889</v>
      </c>
      <c r="E120" s="74" t="n">
        <v>0.777777777777778</v>
      </c>
      <c r="F120" s="74" t="n">
        <f aca="false">D120-E112</f>
        <v>0.246527777777778</v>
      </c>
      <c r="G120" s="73" t="s">
        <v>79</v>
      </c>
      <c r="H120" s="84" t="s">
        <v>28</v>
      </c>
      <c r="I120" s="75" t="n">
        <v>1902</v>
      </c>
      <c r="J120" s="75" t="n">
        <v>31190</v>
      </c>
      <c r="K120" s="76" t="n">
        <v>16.3985278654048</v>
      </c>
      <c r="L120" s="75" t="n">
        <f aca="false">I112+I120</f>
        <v>2803</v>
      </c>
      <c r="M120" s="75" t="n">
        <f aca="false">J112+J120</f>
        <v>44680</v>
      </c>
      <c r="N120" s="76" t="n">
        <f aca="false">M120/L120</f>
        <v>15.9400642169105</v>
      </c>
    </row>
    <row r="121" customFormat="false" ht="13.5" hidden="false" customHeight="false" outlineLevel="0" collapsed="false">
      <c r="A121" s="72" t="n">
        <v>1813</v>
      </c>
      <c r="B121" s="84" t="s">
        <v>23</v>
      </c>
      <c r="C121" s="84" t="s">
        <v>22</v>
      </c>
      <c r="D121" s="74" t="n">
        <v>0.756944444444445</v>
      </c>
      <c r="E121" s="74" t="n">
        <v>0.833333333333333</v>
      </c>
      <c r="F121" s="74" t="n">
        <f aca="false">D121-E112</f>
        <v>0.302083333333333</v>
      </c>
      <c r="G121" s="73" t="s">
        <v>80</v>
      </c>
      <c r="H121" s="84" t="s">
        <v>25</v>
      </c>
      <c r="I121" s="75" t="n">
        <v>901</v>
      </c>
      <c r="J121" s="75" t="n">
        <v>13890</v>
      </c>
      <c r="K121" s="76" t="n">
        <v>15.4162042175361</v>
      </c>
      <c r="L121" s="75" t="n">
        <f aca="false">I112+I121</f>
        <v>1802</v>
      </c>
      <c r="M121" s="75" t="n">
        <f aca="false">J112+J121</f>
        <v>27380</v>
      </c>
      <c r="N121" s="76" t="n">
        <f aca="false">M121/L121</f>
        <v>15.1942286348502</v>
      </c>
    </row>
    <row r="122" customFormat="false" ht="13.5" hidden="false" customHeight="false" outlineLevel="0" collapsed="false">
      <c r="A122" s="72" t="n">
        <v>1819</v>
      </c>
      <c r="B122" s="84" t="s">
        <v>23</v>
      </c>
      <c r="C122" s="84" t="s">
        <v>22</v>
      </c>
      <c r="D122" s="74" t="n">
        <v>0.788194444444445</v>
      </c>
      <c r="E122" s="74" t="n">
        <v>0.861111111111111</v>
      </c>
      <c r="F122" s="74" t="n">
        <f aca="false">D122-E112</f>
        <v>0.333333333333333</v>
      </c>
      <c r="G122" s="73" t="s">
        <v>81</v>
      </c>
      <c r="H122" s="84" t="s">
        <v>25</v>
      </c>
      <c r="I122" s="75" t="n">
        <v>901</v>
      </c>
      <c r="J122" s="75" t="n">
        <v>13890</v>
      </c>
      <c r="K122" s="76" t="n">
        <v>15.4162042175361</v>
      </c>
      <c r="L122" s="75" t="n">
        <f aca="false">I112+I122</f>
        <v>1802</v>
      </c>
      <c r="M122" s="75" t="n">
        <f aca="false">J112+J122</f>
        <v>27380</v>
      </c>
      <c r="N122" s="76" t="n">
        <f aca="false">M122/L122</f>
        <v>15.1942286348502</v>
      </c>
    </row>
    <row r="123" customFormat="false" ht="13.5" hidden="false" customHeight="false" outlineLevel="0" collapsed="false">
      <c r="A123" s="72" t="n">
        <v>1825</v>
      </c>
      <c r="B123" s="84" t="s">
        <v>23</v>
      </c>
      <c r="C123" s="84" t="s">
        <v>22</v>
      </c>
      <c r="D123" s="74" t="n">
        <v>0.788194444444445</v>
      </c>
      <c r="E123" s="74" t="n">
        <v>0.861111111111111</v>
      </c>
      <c r="F123" s="74" t="n">
        <f aca="false">D123-E112</f>
        <v>0.333333333333333</v>
      </c>
      <c r="G123" s="73" t="s">
        <v>82</v>
      </c>
      <c r="H123" s="84" t="s">
        <v>28</v>
      </c>
      <c r="I123" s="75" t="n">
        <v>1902</v>
      </c>
      <c r="J123" s="75" t="n">
        <v>31190</v>
      </c>
      <c r="K123" s="76" t="n">
        <v>16.3985278654048</v>
      </c>
      <c r="L123" s="75" t="n">
        <f aca="false">I112+I123</f>
        <v>2803</v>
      </c>
      <c r="M123" s="75" t="n">
        <f aca="false">J112+J123</f>
        <v>44680</v>
      </c>
      <c r="N123" s="76" t="n">
        <f aca="false">M123/L123</f>
        <v>15.9400642169105</v>
      </c>
    </row>
    <row r="124" customFormat="false" ht="13.5" hidden="false" customHeight="false" outlineLevel="0" collapsed="false">
      <c r="A124" s="86" t="s">
        <v>103</v>
      </c>
    </row>
    <row r="125" customFormat="false" ht="13.5" hidden="false" customHeight="false" outlineLevel="0" collapsed="false">
      <c r="A125" s="93" t="n">
        <v>3823</v>
      </c>
      <c r="B125" s="94" t="s">
        <v>22</v>
      </c>
      <c r="C125" s="94" t="s">
        <v>23</v>
      </c>
      <c r="D125" s="95" t="n">
        <v>0.385416666666667</v>
      </c>
      <c r="E125" s="95" t="n">
        <v>0.454861111111111</v>
      </c>
      <c r="F125" s="95"/>
      <c r="G125" s="96" t="s">
        <v>30</v>
      </c>
      <c r="H125" s="94" t="s">
        <v>28</v>
      </c>
      <c r="I125" s="97" t="n">
        <v>1902</v>
      </c>
      <c r="J125" s="97" t="n">
        <v>31690</v>
      </c>
      <c r="K125" s="98" t="n">
        <v>16.6614090431125</v>
      </c>
      <c r="L125" s="97"/>
      <c r="M125" s="97"/>
      <c r="N125" s="98"/>
    </row>
    <row r="126" customFormat="false" ht="13.5" hidden="false" customHeight="false" outlineLevel="0" collapsed="false">
      <c r="A126" s="72" t="n">
        <v>1765</v>
      </c>
      <c r="B126" s="84" t="s">
        <v>23</v>
      </c>
      <c r="C126" s="84" t="s">
        <v>22</v>
      </c>
      <c r="D126" s="74" t="n">
        <v>0.5</v>
      </c>
      <c r="E126" s="74" t="n">
        <v>0.576388888888889</v>
      </c>
      <c r="F126" s="74" t="n">
        <f aca="false">D126-E125</f>
        <v>0.0451388888888889</v>
      </c>
      <c r="G126" s="73" t="s">
        <v>72</v>
      </c>
      <c r="H126" s="84" t="s">
        <v>25</v>
      </c>
      <c r="I126" s="75" t="n">
        <v>901</v>
      </c>
      <c r="J126" s="75" t="n">
        <v>12390</v>
      </c>
      <c r="K126" s="76" t="n">
        <v>13.7513873473918</v>
      </c>
      <c r="L126" s="75" t="n">
        <f aca="false">I125+I126</f>
        <v>2803</v>
      </c>
      <c r="M126" s="75" t="n">
        <f aca="false">J125+J126</f>
        <v>44080</v>
      </c>
      <c r="N126" s="76" t="n">
        <f aca="false">M126/L126</f>
        <v>15.7260078487335</v>
      </c>
    </row>
    <row r="127" customFormat="false" ht="13.5" hidden="false" customHeight="false" outlineLevel="0" collapsed="false">
      <c r="A127" s="72" t="n">
        <v>1771</v>
      </c>
      <c r="B127" s="84" t="s">
        <v>23</v>
      </c>
      <c r="C127" s="84" t="s">
        <v>22</v>
      </c>
      <c r="D127" s="74" t="n">
        <v>0.5</v>
      </c>
      <c r="E127" s="74" t="n">
        <v>0.576388888888889</v>
      </c>
      <c r="F127" s="74" t="n">
        <f aca="false">D127-E125</f>
        <v>0.0451388888888889</v>
      </c>
      <c r="G127" s="73" t="s">
        <v>73</v>
      </c>
      <c r="H127" s="84" t="s">
        <v>28</v>
      </c>
      <c r="I127" s="75" t="n">
        <v>1902</v>
      </c>
      <c r="J127" s="75" t="n">
        <v>25990</v>
      </c>
      <c r="K127" s="76" t="n">
        <v>13.664563617245</v>
      </c>
      <c r="L127" s="75" t="n">
        <f aca="false">I125+I127</f>
        <v>3804</v>
      </c>
      <c r="M127" s="75" t="n">
        <f aca="false">J125+J127</f>
        <v>57680</v>
      </c>
      <c r="N127" s="76" t="n">
        <f aca="false">M127/L127</f>
        <v>15.1629863301788</v>
      </c>
    </row>
    <row r="128" customFormat="false" ht="13.5" hidden="false" customHeight="false" outlineLevel="0" collapsed="false">
      <c r="A128" s="72" t="n">
        <v>1777</v>
      </c>
      <c r="B128" s="84" t="s">
        <v>23</v>
      </c>
      <c r="C128" s="84" t="s">
        <v>22</v>
      </c>
      <c r="D128" s="74" t="n">
        <v>0.552083333333333</v>
      </c>
      <c r="E128" s="74" t="n">
        <v>0.628472222222222</v>
      </c>
      <c r="F128" s="74" t="n">
        <f aca="false">D128-E125</f>
        <v>0.0972222222222222</v>
      </c>
      <c r="G128" s="73" t="s">
        <v>74</v>
      </c>
      <c r="H128" s="84" t="s">
        <v>25</v>
      </c>
      <c r="I128" s="75" t="n">
        <v>901</v>
      </c>
      <c r="J128" s="75" t="n">
        <v>14390</v>
      </c>
      <c r="K128" s="76" t="n">
        <v>15.9711431742508</v>
      </c>
      <c r="L128" s="75" t="n">
        <f aca="false">I125+I128</f>
        <v>2803</v>
      </c>
      <c r="M128" s="75" t="n">
        <f aca="false">J125+J128</f>
        <v>46080</v>
      </c>
      <c r="N128" s="76" t="n">
        <f aca="false">M128/L128</f>
        <v>16.43952907599</v>
      </c>
    </row>
    <row r="129" customFormat="false" ht="13.5" hidden="false" customHeight="false" outlineLevel="0" collapsed="false">
      <c r="A129" s="72" t="n">
        <v>1783</v>
      </c>
      <c r="B129" s="84" t="s">
        <v>23</v>
      </c>
      <c r="C129" s="84" t="s">
        <v>22</v>
      </c>
      <c r="D129" s="74" t="n">
        <v>0.583333333333333</v>
      </c>
      <c r="E129" s="74" t="n">
        <v>0.65625</v>
      </c>
      <c r="F129" s="74" t="n">
        <f aca="false">D129-E125</f>
        <v>0.128472222222222</v>
      </c>
      <c r="G129" s="73" t="s">
        <v>75</v>
      </c>
      <c r="H129" s="84" t="s">
        <v>25</v>
      </c>
      <c r="I129" s="75" t="n">
        <v>901</v>
      </c>
      <c r="J129" s="75" t="n">
        <v>14390</v>
      </c>
      <c r="K129" s="76" t="n">
        <v>15.9711431742508</v>
      </c>
      <c r="L129" s="75" t="n">
        <f aca="false">I125+I129</f>
        <v>2803</v>
      </c>
      <c r="M129" s="75" t="n">
        <f aca="false">J125+J129</f>
        <v>46080</v>
      </c>
      <c r="N129" s="76" t="n">
        <f aca="false">M129/L129</f>
        <v>16.43952907599</v>
      </c>
    </row>
    <row r="130" customFormat="false" ht="13.5" hidden="false" customHeight="false" outlineLevel="0" collapsed="false">
      <c r="A130" s="72" t="n">
        <v>1789</v>
      </c>
      <c r="B130" s="84" t="s">
        <v>23</v>
      </c>
      <c r="C130" s="84" t="s">
        <v>22</v>
      </c>
      <c r="D130" s="74" t="n">
        <v>0.583333333333333</v>
      </c>
      <c r="E130" s="74" t="n">
        <v>0.65625</v>
      </c>
      <c r="F130" s="74" t="n">
        <f aca="false">D130-E125</f>
        <v>0.128472222222222</v>
      </c>
      <c r="G130" s="73" t="s">
        <v>76</v>
      </c>
      <c r="H130" s="84" t="s">
        <v>28</v>
      </c>
      <c r="I130" s="75" t="n">
        <v>1902</v>
      </c>
      <c r="J130" s="75" t="n">
        <v>30690</v>
      </c>
      <c r="K130" s="76" t="n">
        <v>16.1356466876972</v>
      </c>
      <c r="L130" s="75" t="n">
        <f aca="false">I125+I130</f>
        <v>3804</v>
      </c>
      <c r="M130" s="75" t="n">
        <f aca="false">J125+J130</f>
        <v>62380</v>
      </c>
      <c r="N130" s="76" t="n">
        <f aca="false">M130/L130</f>
        <v>16.3985278654048</v>
      </c>
    </row>
    <row r="131" customFormat="false" ht="13.5" hidden="false" customHeight="false" outlineLevel="0" collapsed="false">
      <c r="A131" s="72" t="n">
        <v>1795</v>
      </c>
      <c r="B131" s="84" t="s">
        <v>23</v>
      </c>
      <c r="C131" s="84" t="s">
        <v>22</v>
      </c>
      <c r="D131" s="74" t="n">
        <v>0.635416666666667</v>
      </c>
      <c r="E131" s="74" t="n">
        <v>0.711805555555555</v>
      </c>
      <c r="F131" s="74" t="n">
        <f aca="false">D131-E125</f>
        <v>0.180555555555556</v>
      </c>
      <c r="G131" s="73" t="s">
        <v>77</v>
      </c>
      <c r="H131" s="84" t="s">
        <v>25</v>
      </c>
      <c r="I131" s="75" t="n">
        <v>901</v>
      </c>
      <c r="J131" s="75" t="n">
        <v>12490</v>
      </c>
      <c r="K131" s="76" t="n">
        <v>13.8623751387347</v>
      </c>
      <c r="L131" s="75" t="n">
        <f aca="false">I125+I131</f>
        <v>2803</v>
      </c>
      <c r="M131" s="75" t="n">
        <f aca="false">J125+J131</f>
        <v>44180</v>
      </c>
      <c r="N131" s="76" t="n">
        <f aca="false">M131/L131</f>
        <v>15.7616839100963</v>
      </c>
    </row>
    <row r="132" customFormat="false" ht="13.5" hidden="false" customHeight="false" outlineLevel="0" collapsed="false">
      <c r="A132" s="72" t="n">
        <v>1801</v>
      </c>
      <c r="B132" s="84" t="s">
        <v>23</v>
      </c>
      <c r="C132" s="84" t="s">
        <v>22</v>
      </c>
      <c r="D132" s="74" t="n">
        <v>0.701388888888889</v>
      </c>
      <c r="E132" s="74" t="n">
        <v>0.777777777777778</v>
      </c>
      <c r="F132" s="74" t="n">
        <f aca="false">D132-E125</f>
        <v>0.246527777777778</v>
      </c>
      <c r="G132" s="73" t="s">
        <v>78</v>
      </c>
      <c r="H132" s="84" t="s">
        <v>25</v>
      </c>
      <c r="I132" s="75" t="n">
        <v>901</v>
      </c>
      <c r="J132" s="75" t="n">
        <v>16390</v>
      </c>
      <c r="K132" s="76" t="n">
        <v>18.1908990011099</v>
      </c>
      <c r="L132" s="75" t="n">
        <f aca="false">I125+I132</f>
        <v>2803</v>
      </c>
      <c r="M132" s="75" t="n">
        <f aca="false">J125+J132</f>
        <v>48080</v>
      </c>
      <c r="N132" s="76" t="n">
        <f aca="false">M132/L132</f>
        <v>17.1530503032465</v>
      </c>
    </row>
    <row r="133" customFormat="false" ht="13.5" hidden="false" customHeight="false" outlineLevel="0" collapsed="false">
      <c r="A133" s="72" t="n">
        <v>1807</v>
      </c>
      <c r="B133" s="84" t="s">
        <v>23</v>
      </c>
      <c r="C133" s="84" t="s">
        <v>22</v>
      </c>
      <c r="D133" s="74" t="n">
        <v>0.701388888888889</v>
      </c>
      <c r="E133" s="74" t="n">
        <v>0.777777777777778</v>
      </c>
      <c r="F133" s="74" t="n">
        <f aca="false">D133-E125</f>
        <v>0.246527777777778</v>
      </c>
      <c r="G133" s="73" t="s">
        <v>79</v>
      </c>
      <c r="H133" s="84" t="s">
        <v>28</v>
      </c>
      <c r="I133" s="75" t="n">
        <v>1902</v>
      </c>
      <c r="J133" s="75" t="n">
        <v>31190</v>
      </c>
      <c r="K133" s="76" t="n">
        <v>16.3985278654048</v>
      </c>
      <c r="L133" s="75" t="n">
        <f aca="false">I125+I133</f>
        <v>3804</v>
      </c>
      <c r="M133" s="75" t="n">
        <f aca="false">J125+J133</f>
        <v>62880</v>
      </c>
      <c r="N133" s="76" t="n">
        <f aca="false">M133/L133</f>
        <v>16.5299684542587</v>
      </c>
    </row>
    <row r="134" customFormat="false" ht="13.5" hidden="false" customHeight="false" outlineLevel="0" collapsed="false">
      <c r="A134" s="72" t="n">
        <v>1813</v>
      </c>
      <c r="B134" s="84" t="s">
        <v>23</v>
      </c>
      <c r="C134" s="84" t="s">
        <v>22</v>
      </c>
      <c r="D134" s="74" t="n">
        <v>0.756944444444445</v>
      </c>
      <c r="E134" s="74" t="n">
        <v>0.833333333333333</v>
      </c>
      <c r="F134" s="74" t="n">
        <f aca="false">D134-E125</f>
        <v>0.302083333333333</v>
      </c>
      <c r="G134" s="73" t="s">
        <v>80</v>
      </c>
      <c r="H134" s="84" t="s">
        <v>25</v>
      </c>
      <c r="I134" s="75" t="n">
        <v>901</v>
      </c>
      <c r="J134" s="75" t="n">
        <v>13890</v>
      </c>
      <c r="K134" s="76" t="n">
        <v>15.4162042175361</v>
      </c>
      <c r="L134" s="75" t="n">
        <f aca="false">I125+I134</f>
        <v>2803</v>
      </c>
      <c r="M134" s="75" t="n">
        <f aca="false">J125+J134</f>
        <v>45580</v>
      </c>
      <c r="N134" s="76" t="n">
        <f aca="false">M134/L134</f>
        <v>16.2611487691759</v>
      </c>
    </row>
    <row r="135" customFormat="false" ht="13.5" hidden="false" customHeight="false" outlineLevel="0" collapsed="false">
      <c r="A135" s="72" t="n">
        <v>1819</v>
      </c>
      <c r="B135" s="84" t="s">
        <v>23</v>
      </c>
      <c r="C135" s="84" t="s">
        <v>22</v>
      </c>
      <c r="D135" s="74" t="n">
        <v>0.788194444444445</v>
      </c>
      <c r="E135" s="74" t="n">
        <v>0.861111111111111</v>
      </c>
      <c r="F135" s="74" t="n">
        <f aca="false">D135-E125</f>
        <v>0.333333333333333</v>
      </c>
      <c r="G135" s="73" t="s">
        <v>81</v>
      </c>
      <c r="H135" s="84" t="s">
        <v>25</v>
      </c>
      <c r="I135" s="75" t="n">
        <v>901</v>
      </c>
      <c r="J135" s="75" t="n">
        <v>13890</v>
      </c>
      <c r="K135" s="76" t="n">
        <v>15.4162042175361</v>
      </c>
      <c r="L135" s="75" t="n">
        <f aca="false">I125+I135</f>
        <v>2803</v>
      </c>
      <c r="M135" s="75" t="n">
        <f aca="false">J125+J135</f>
        <v>45580</v>
      </c>
      <c r="N135" s="76" t="n">
        <f aca="false">M135/L135</f>
        <v>16.2611487691759</v>
      </c>
    </row>
    <row r="136" customFormat="false" ht="13.5" hidden="false" customHeight="false" outlineLevel="0" collapsed="false">
      <c r="A136" s="72" t="n">
        <v>1825</v>
      </c>
      <c r="B136" s="84" t="s">
        <v>23</v>
      </c>
      <c r="C136" s="84" t="s">
        <v>22</v>
      </c>
      <c r="D136" s="74" t="n">
        <v>0.788194444444445</v>
      </c>
      <c r="E136" s="74" t="n">
        <v>0.861111111111111</v>
      </c>
      <c r="F136" s="74" t="n">
        <f aca="false">D136-E125</f>
        <v>0.333333333333333</v>
      </c>
      <c r="G136" s="73" t="s">
        <v>82</v>
      </c>
      <c r="H136" s="84" t="s">
        <v>28</v>
      </c>
      <c r="I136" s="75" t="n">
        <v>1902</v>
      </c>
      <c r="J136" s="75" t="n">
        <v>31190</v>
      </c>
      <c r="K136" s="76" t="n">
        <v>16.3985278654048</v>
      </c>
      <c r="L136" s="75" t="n">
        <f aca="false">I125+I136</f>
        <v>3804</v>
      </c>
      <c r="M136" s="75" t="n">
        <f aca="false">J125+J136</f>
        <v>62880</v>
      </c>
      <c r="N136" s="76" t="n">
        <f aca="false">M136/L136</f>
        <v>16.5299684542587</v>
      </c>
    </row>
    <row r="137" customFormat="false" ht="13.5" hidden="false" customHeight="false" outlineLevel="0" collapsed="false">
      <c r="A137" s="86" t="s">
        <v>104</v>
      </c>
    </row>
    <row r="138" customFormat="false" ht="13.5" hidden="false" customHeight="false" outlineLevel="0" collapsed="false">
      <c r="A138" s="87" t="n">
        <v>3829</v>
      </c>
      <c r="B138" s="88" t="s">
        <v>22</v>
      </c>
      <c r="C138" s="88" t="s">
        <v>23</v>
      </c>
      <c r="D138" s="89" t="n">
        <v>0.451388888888889</v>
      </c>
      <c r="E138" s="89" t="n">
        <v>0.524305555555556</v>
      </c>
      <c r="F138" s="89"/>
      <c r="G138" s="90" t="s">
        <v>31</v>
      </c>
      <c r="H138" s="88" t="s">
        <v>25</v>
      </c>
      <c r="I138" s="91" t="n">
        <v>901</v>
      </c>
      <c r="J138" s="91" t="n">
        <v>12490</v>
      </c>
      <c r="K138" s="92" t="n">
        <v>13.8623751387347</v>
      </c>
      <c r="L138" s="91"/>
      <c r="M138" s="91"/>
      <c r="N138" s="92"/>
    </row>
    <row r="139" customFormat="false" ht="13.5" hidden="false" customHeight="false" outlineLevel="0" collapsed="false">
      <c r="A139" s="72" t="n">
        <v>1783</v>
      </c>
      <c r="B139" s="84" t="s">
        <v>23</v>
      </c>
      <c r="C139" s="84" t="s">
        <v>22</v>
      </c>
      <c r="D139" s="74" t="n">
        <v>0.583333333333333</v>
      </c>
      <c r="E139" s="74" t="n">
        <v>0.65625</v>
      </c>
      <c r="F139" s="74" t="n">
        <f aca="false">D139-E138</f>
        <v>0.0590277777777778</v>
      </c>
      <c r="G139" s="73" t="s">
        <v>75</v>
      </c>
      <c r="H139" s="84" t="s">
        <v>25</v>
      </c>
      <c r="I139" s="75" t="n">
        <v>901</v>
      </c>
      <c r="J139" s="75" t="n">
        <v>14390</v>
      </c>
      <c r="K139" s="76" t="n">
        <v>15.9711431742508</v>
      </c>
      <c r="L139" s="75" t="n">
        <f aca="false">I138+I139</f>
        <v>1802</v>
      </c>
      <c r="M139" s="75" t="n">
        <f aca="false">J138+J139</f>
        <v>26880</v>
      </c>
      <c r="N139" s="76" t="n">
        <f aca="false">M139/L139</f>
        <v>14.9167591564928</v>
      </c>
    </row>
    <row r="140" customFormat="false" ht="13.5" hidden="false" customHeight="false" outlineLevel="0" collapsed="false">
      <c r="A140" s="72" t="n">
        <v>1789</v>
      </c>
      <c r="B140" s="84" t="s">
        <v>23</v>
      </c>
      <c r="C140" s="84" t="s">
        <v>22</v>
      </c>
      <c r="D140" s="74" t="n">
        <v>0.583333333333333</v>
      </c>
      <c r="E140" s="74" t="n">
        <v>0.65625</v>
      </c>
      <c r="F140" s="74" t="n">
        <f aca="false">D140-E138</f>
        <v>0.0590277777777778</v>
      </c>
      <c r="G140" s="73" t="s">
        <v>76</v>
      </c>
      <c r="H140" s="84" t="s">
        <v>28</v>
      </c>
      <c r="I140" s="75" t="n">
        <v>1902</v>
      </c>
      <c r="J140" s="75" t="n">
        <v>30690</v>
      </c>
      <c r="K140" s="76" t="n">
        <v>16.1356466876972</v>
      </c>
      <c r="L140" s="75" t="n">
        <f aca="false">I138+I140</f>
        <v>2803</v>
      </c>
      <c r="M140" s="75" t="n">
        <f aca="false">J138+J140</f>
        <v>43180</v>
      </c>
      <c r="N140" s="76" t="n">
        <f aca="false">M140/L140</f>
        <v>15.4049232964681</v>
      </c>
    </row>
    <row r="141" customFormat="false" ht="13.5" hidden="false" customHeight="false" outlineLevel="0" collapsed="false">
      <c r="A141" s="72" t="n">
        <v>1795</v>
      </c>
      <c r="B141" s="84" t="s">
        <v>23</v>
      </c>
      <c r="C141" s="84" t="s">
        <v>22</v>
      </c>
      <c r="D141" s="74" t="n">
        <v>0.635416666666667</v>
      </c>
      <c r="E141" s="74" t="n">
        <v>0.711805555555555</v>
      </c>
      <c r="F141" s="74" t="n">
        <f aca="false">D141-E138</f>
        <v>0.111111111111111</v>
      </c>
      <c r="G141" s="73" t="s">
        <v>77</v>
      </c>
      <c r="H141" s="84" t="s">
        <v>25</v>
      </c>
      <c r="I141" s="75" t="n">
        <v>901</v>
      </c>
      <c r="J141" s="75" t="n">
        <v>12490</v>
      </c>
      <c r="K141" s="76" t="n">
        <v>13.8623751387347</v>
      </c>
      <c r="L141" s="75" t="n">
        <f aca="false">I138+I141</f>
        <v>1802</v>
      </c>
      <c r="M141" s="75" t="n">
        <f aca="false">J138+J141</f>
        <v>24980</v>
      </c>
      <c r="N141" s="76" t="n">
        <f aca="false">M141/L141</f>
        <v>13.8623751387347</v>
      </c>
    </row>
    <row r="142" customFormat="false" ht="13.5" hidden="false" customHeight="false" outlineLevel="0" collapsed="false">
      <c r="A142" s="72" t="n">
        <v>1801</v>
      </c>
      <c r="B142" s="84" t="s">
        <v>23</v>
      </c>
      <c r="C142" s="84" t="s">
        <v>22</v>
      </c>
      <c r="D142" s="74" t="n">
        <v>0.701388888888889</v>
      </c>
      <c r="E142" s="74" t="n">
        <v>0.777777777777778</v>
      </c>
      <c r="F142" s="74" t="n">
        <f aca="false">D142-E138</f>
        <v>0.177083333333333</v>
      </c>
      <c r="G142" s="73" t="s">
        <v>78</v>
      </c>
      <c r="H142" s="84" t="s">
        <v>25</v>
      </c>
      <c r="I142" s="75" t="n">
        <v>901</v>
      </c>
      <c r="J142" s="75" t="n">
        <v>16390</v>
      </c>
      <c r="K142" s="76" t="n">
        <v>18.1908990011099</v>
      </c>
      <c r="L142" s="75" t="n">
        <f aca="false">I138+I142</f>
        <v>1802</v>
      </c>
      <c r="M142" s="75" t="n">
        <f aca="false">J138+J142</f>
        <v>28880</v>
      </c>
      <c r="N142" s="76" t="n">
        <f aca="false">M142/L142</f>
        <v>16.0266370699223</v>
      </c>
    </row>
    <row r="143" customFormat="false" ht="13.5" hidden="false" customHeight="false" outlineLevel="0" collapsed="false">
      <c r="A143" s="72" t="n">
        <v>1807</v>
      </c>
      <c r="B143" s="84" t="s">
        <v>23</v>
      </c>
      <c r="C143" s="84" t="s">
        <v>22</v>
      </c>
      <c r="D143" s="74" t="n">
        <v>0.701388888888889</v>
      </c>
      <c r="E143" s="74" t="n">
        <v>0.777777777777778</v>
      </c>
      <c r="F143" s="74" t="n">
        <f aca="false">D143-E138</f>
        <v>0.177083333333333</v>
      </c>
      <c r="G143" s="73" t="s">
        <v>79</v>
      </c>
      <c r="H143" s="84" t="s">
        <v>28</v>
      </c>
      <c r="I143" s="75" t="n">
        <v>1902</v>
      </c>
      <c r="J143" s="75" t="n">
        <v>31190</v>
      </c>
      <c r="K143" s="76" t="n">
        <v>16.3985278654048</v>
      </c>
      <c r="L143" s="75" t="n">
        <f aca="false">I138+I143</f>
        <v>2803</v>
      </c>
      <c r="M143" s="75" t="n">
        <f aca="false">J138+J143</f>
        <v>43680</v>
      </c>
      <c r="N143" s="76" t="n">
        <f aca="false">M143/L143</f>
        <v>15.5833036032822</v>
      </c>
    </row>
    <row r="144" customFormat="false" ht="13.5" hidden="false" customHeight="false" outlineLevel="0" collapsed="false">
      <c r="A144" s="72" t="n">
        <v>1813</v>
      </c>
      <c r="B144" s="84" t="s">
        <v>23</v>
      </c>
      <c r="C144" s="84" t="s">
        <v>22</v>
      </c>
      <c r="D144" s="74" t="n">
        <v>0.756944444444445</v>
      </c>
      <c r="E144" s="74" t="n">
        <v>0.833333333333333</v>
      </c>
      <c r="F144" s="74" t="n">
        <f aca="false">D144-E138</f>
        <v>0.232638888888889</v>
      </c>
      <c r="G144" s="73" t="s">
        <v>80</v>
      </c>
      <c r="H144" s="84" t="s">
        <v>25</v>
      </c>
      <c r="I144" s="75" t="n">
        <v>901</v>
      </c>
      <c r="J144" s="75" t="n">
        <v>13890</v>
      </c>
      <c r="K144" s="76" t="n">
        <v>15.4162042175361</v>
      </c>
      <c r="L144" s="75" t="n">
        <f aca="false">I138+I144</f>
        <v>1802</v>
      </c>
      <c r="M144" s="75" t="n">
        <f aca="false">J138+J144</f>
        <v>26380</v>
      </c>
      <c r="N144" s="76" t="n">
        <f aca="false">M144/L144</f>
        <v>14.6392896781354</v>
      </c>
    </row>
    <row r="145" customFormat="false" ht="13.5" hidden="false" customHeight="false" outlineLevel="0" collapsed="false">
      <c r="A145" s="72" t="n">
        <v>1819</v>
      </c>
      <c r="B145" s="84" t="s">
        <v>23</v>
      </c>
      <c r="C145" s="84" t="s">
        <v>22</v>
      </c>
      <c r="D145" s="74" t="n">
        <v>0.788194444444445</v>
      </c>
      <c r="E145" s="74" t="n">
        <v>0.861111111111111</v>
      </c>
      <c r="F145" s="74" t="n">
        <f aca="false">D145-E138</f>
        <v>0.263888888888889</v>
      </c>
      <c r="G145" s="73" t="s">
        <v>81</v>
      </c>
      <c r="H145" s="84" t="s">
        <v>25</v>
      </c>
      <c r="I145" s="75" t="n">
        <v>901</v>
      </c>
      <c r="J145" s="75" t="n">
        <v>13890</v>
      </c>
      <c r="K145" s="76" t="n">
        <v>15.4162042175361</v>
      </c>
      <c r="L145" s="75" t="n">
        <f aca="false">I138+I145</f>
        <v>1802</v>
      </c>
      <c r="M145" s="75" t="n">
        <f aca="false">J138+J145</f>
        <v>26380</v>
      </c>
      <c r="N145" s="76" t="n">
        <f aca="false">M145/L145</f>
        <v>14.6392896781354</v>
      </c>
    </row>
    <row r="146" customFormat="false" ht="13.5" hidden="false" customHeight="false" outlineLevel="0" collapsed="false">
      <c r="A146" s="72" t="n">
        <v>1825</v>
      </c>
      <c r="B146" s="84" t="s">
        <v>23</v>
      </c>
      <c r="C146" s="84" t="s">
        <v>22</v>
      </c>
      <c r="D146" s="74" t="n">
        <v>0.788194444444445</v>
      </c>
      <c r="E146" s="74" t="n">
        <v>0.861111111111111</v>
      </c>
      <c r="F146" s="74" t="n">
        <f aca="false">D146-E138</f>
        <v>0.263888888888889</v>
      </c>
      <c r="G146" s="73" t="s">
        <v>82</v>
      </c>
      <c r="H146" s="84" t="s">
        <v>28</v>
      </c>
      <c r="I146" s="75" t="n">
        <v>1902</v>
      </c>
      <c r="J146" s="75" t="n">
        <v>31190</v>
      </c>
      <c r="K146" s="76" t="n">
        <v>16.3985278654048</v>
      </c>
      <c r="L146" s="75" t="n">
        <f aca="false">I138+I146</f>
        <v>2803</v>
      </c>
      <c r="M146" s="75" t="n">
        <f aca="false">J138+J146</f>
        <v>43680</v>
      </c>
      <c r="N146" s="76" t="n">
        <f aca="false">M146/L146</f>
        <v>15.5833036032822</v>
      </c>
    </row>
    <row r="147" customFormat="false" ht="13.5" hidden="false" customHeight="false" outlineLevel="0" collapsed="false">
      <c r="A147" s="86" t="s">
        <v>105</v>
      </c>
    </row>
    <row r="148" customFormat="false" ht="13.5" hidden="false" customHeight="false" outlineLevel="0" collapsed="false">
      <c r="A148" s="87" t="n">
        <v>3835</v>
      </c>
      <c r="B148" s="88" t="s">
        <v>22</v>
      </c>
      <c r="C148" s="88" t="s">
        <v>23</v>
      </c>
      <c r="D148" s="89" t="n">
        <v>0.472222222222222</v>
      </c>
      <c r="E148" s="89" t="n">
        <v>0.541666666666667</v>
      </c>
      <c r="F148" s="89"/>
      <c r="G148" s="90" t="s">
        <v>32</v>
      </c>
      <c r="H148" s="88" t="s">
        <v>25</v>
      </c>
      <c r="I148" s="91" t="n">
        <v>901</v>
      </c>
      <c r="J148" s="91" t="n">
        <v>12490</v>
      </c>
      <c r="K148" s="92" t="n">
        <v>13.8623751387347</v>
      </c>
      <c r="L148" s="91"/>
      <c r="M148" s="91"/>
      <c r="N148" s="92"/>
    </row>
    <row r="149" customFormat="false" ht="13.5" hidden="false" customHeight="false" outlineLevel="0" collapsed="false">
      <c r="A149" s="72" t="n">
        <v>1783</v>
      </c>
      <c r="B149" s="84" t="s">
        <v>23</v>
      </c>
      <c r="C149" s="84" t="s">
        <v>22</v>
      </c>
      <c r="D149" s="74" t="n">
        <v>0.583333333333333</v>
      </c>
      <c r="E149" s="74" t="n">
        <v>0.65625</v>
      </c>
      <c r="F149" s="74" t="n">
        <f aca="false">D149-E148</f>
        <v>0.0416666666666667</v>
      </c>
      <c r="G149" s="73" t="s">
        <v>75</v>
      </c>
      <c r="H149" s="84" t="s">
        <v>25</v>
      </c>
      <c r="I149" s="75" t="n">
        <v>901</v>
      </c>
      <c r="J149" s="75" t="n">
        <v>14390</v>
      </c>
      <c r="K149" s="76" t="n">
        <v>15.9711431742508</v>
      </c>
      <c r="L149" s="75" t="n">
        <f aca="false">I148+I149</f>
        <v>1802</v>
      </c>
      <c r="M149" s="75" t="n">
        <f aca="false">J148+J149</f>
        <v>26880</v>
      </c>
      <c r="N149" s="76" t="n">
        <f aca="false">M149/L149</f>
        <v>14.9167591564928</v>
      </c>
    </row>
    <row r="150" customFormat="false" ht="13.5" hidden="false" customHeight="false" outlineLevel="0" collapsed="false">
      <c r="A150" s="72" t="n">
        <v>1789</v>
      </c>
      <c r="B150" s="84" t="s">
        <v>23</v>
      </c>
      <c r="C150" s="84" t="s">
        <v>22</v>
      </c>
      <c r="D150" s="74" t="n">
        <v>0.583333333333333</v>
      </c>
      <c r="E150" s="74" t="n">
        <v>0.65625</v>
      </c>
      <c r="F150" s="74" t="n">
        <f aca="false">D150-E148</f>
        <v>0.0416666666666667</v>
      </c>
      <c r="G150" s="73" t="s">
        <v>76</v>
      </c>
      <c r="H150" s="84" t="s">
        <v>28</v>
      </c>
      <c r="I150" s="75" t="n">
        <v>1902</v>
      </c>
      <c r="J150" s="75" t="n">
        <v>30690</v>
      </c>
      <c r="K150" s="76" t="n">
        <v>16.1356466876972</v>
      </c>
      <c r="L150" s="75" t="n">
        <f aca="false">I148+I150</f>
        <v>2803</v>
      </c>
      <c r="M150" s="75" t="n">
        <f aca="false">J148+J150</f>
        <v>43180</v>
      </c>
      <c r="N150" s="76" t="n">
        <f aca="false">M150/L150</f>
        <v>15.4049232964681</v>
      </c>
    </row>
    <row r="151" customFormat="false" ht="13.5" hidden="false" customHeight="false" outlineLevel="0" collapsed="false">
      <c r="A151" s="72" t="n">
        <v>1795</v>
      </c>
      <c r="B151" s="84" t="s">
        <v>23</v>
      </c>
      <c r="C151" s="84" t="s">
        <v>22</v>
      </c>
      <c r="D151" s="74" t="n">
        <v>0.635416666666667</v>
      </c>
      <c r="E151" s="74" t="n">
        <v>0.711805555555555</v>
      </c>
      <c r="F151" s="74" t="n">
        <f aca="false">D151-E148</f>
        <v>0.09375</v>
      </c>
      <c r="G151" s="73" t="s">
        <v>77</v>
      </c>
      <c r="H151" s="84" t="s">
        <v>25</v>
      </c>
      <c r="I151" s="75" t="n">
        <v>901</v>
      </c>
      <c r="J151" s="75" t="n">
        <v>12490</v>
      </c>
      <c r="K151" s="76" t="n">
        <v>13.8623751387347</v>
      </c>
      <c r="L151" s="75" t="n">
        <f aca="false">I148+I151</f>
        <v>1802</v>
      </c>
      <c r="M151" s="75" t="n">
        <f aca="false">J148+J151</f>
        <v>24980</v>
      </c>
      <c r="N151" s="76" t="n">
        <f aca="false">M151/L151</f>
        <v>13.8623751387347</v>
      </c>
    </row>
    <row r="152" customFormat="false" ht="13.5" hidden="false" customHeight="false" outlineLevel="0" collapsed="false">
      <c r="A152" s="72" t="n">
        <v>1801</v>
      </c>
      <c r="B152" s="84" t="s">
        <v>23</v>
      </c>
      <c r="C152" s="84" t="s">
        <v>22</v>
      </c>
      <c r="D152" s="74" t="n">
        <v>0.701388888888889</v>
      </c>
      <c r="E152" s="74" t="n">
        <v>0.777777777777778</v>
      </c>
      <c r="F152" s="74" t="n">
        <f aca="false">D152-E148</f>
        <v>0.159722222222222</v>
      </c>
      <c r="G152" s="73" t="s">
        <v>78</v>
      </c>
      <c r="H152" s="84" t="s">
        <v>25</v>
      </c>
      <c r="I152" s="75" t="n">
        <v>901</v>
      </c>
      <c r="J152" s="75" t="n">
        <v>16390</v>
      </c>
      <c r="K152" s="76" t="n">
        <v>18.1908990011099</v>
      </c>
      <c r="L152" s="75" t="n">
        <f aca="false">I148+I152</f>
        <v>1802</v>
      </c>
      <c r="M152" s="75" t="n">
        <f aca="false">J148+J152</f>
        <v>28880</v>
      </c>
      <c r="N152" s="76" t="n">
        <f aca="false">M152/L152</f>
        <v>16.0266370699223</v>
      </c>
    </row>
    <row r="153" customFormat="false" ht="13.5" hidden="false" customHeight="false" outlineLevel="0" collapsed="false">
      <c r="A153" s="72" t="n">
        <v>1807</v>
      </c>
      <c r="B153" s="84" t="s">
        <v>23</v>
      </c>
      <c r="C153" s="84" t="s">
        <v>22</v>
      </c>
      <c r="D153" s="74" t="n">
        <v>0.701388888888889</v>
      </c>
      <c r="E153" s="74" t="n">
        <v>0.777777777777778</v>
      </c>
      <c r="F153" s="74" t="n">
        <f aca="false">D153-E148</f>
        <v>0.159722222222222</v>
      </c>
      <c r="G153" s="73" t="s">
        <v>79</v>
      </c>
      <c r="H153" s="84" t="s">
        <v>28</v>
      </c>
      <c r="I153" s="75" t="n">
        <v>1902</v>
      </c>
      <c r="J153" s="75" t="n">
        <v>31190</v>
      </c>
      <c r="K153" s="76" t="n">
        <v>16.3985278654048</v>
      </c>
      <c r="L153" s="75" t="n">
        <f aca="false">I148+I153</f>
        <v>2803</v>
      </c>
      <c r="M153" s="75" t="n">
        <f aca="false">J148+J153</f>
        <v>43680</v>
      </c>
      <c r="N153" s="76" t="n">
        <f aca="false">M153/L153</f>
        <v>15.5833036032822</v>
      </c>
    </row>
    <row r="154" customFormat="false" ht="13.5" hidden="false" customHeight="false" outlineLevel="0" collapsed="false">
      <c r="A154" s="72" t="n">
        <v>1813</v>
      </c>
      <c r="B154" s="84" t="s">
        <v>23</v>
      </c>
      <c r="C154" s="84" t="s">
        <v>22</v>
      </c>
      <c r="D154" s="74" t="n">
        <v>0.756944444444445</v>
      </c>
      <c r="E154" s="74" t="n">
        <v>0.833333333333333</v>
      </c>
      <c r="F154" s="74" t="n">
        <f aca="false">D154-E148</f>
        <v>0.215277777777778</v>
      </c>
      <c r="G154" s="73" t="s">
        <v>80</v>
      </c>
      <c r="H154" s="84" t="s">
        <v>25</v>
      </c>
      <c r="I154" s="75" t="n">
        <v>901</v>
      </c>
      <c r="J154" s="75" t="n">
        <v>13890</v>
      </c>
      <c r="K154" s="76" t="n">
        <v>15.4162042175361</v>
      </c>
      <c r="L154" s="75" t="n">
        <f aca="false">I148+I154</f>
        <v>1802</v>
      </c>
      <c r="M154" s="75" t="n">
        <f aca="false">J148+J154</f>
        <v>26380</v>
      </c>
      <c r="N154" s="76" t="n">
        <f aca="false">M154/L154</f>
        <v>14.6392896781354</v>
      </c>
    </row>
    <row r="155" customFormat="false" ht="13.5" hidden="false" customHeight="false" outlineLevel="0" collapsed="false">
      <c r="A155" s="72" t="n">
        <v>1819</v>
      </c>
      <c r="B155" s="84" t="s">
        <v>23</v>
      </c>
      <c r="C155" s="84" t="s">
        <v>22</v>
      </c>
      <c r="D155" s="74" t="n">
        <v>0.788194444444445</v>
      </c>
      <c r="E155" s="74" t="n">
        <v>0.861111111111111</v>
      </c>
      <c r="F155" s="74" t="n">
        <f aca="false">D155-E148</f>
        <v>0.246527777777778</v>
      </c>
      <c r="G155" s="73" t="s">
        <v>81</v>
      </c>
      <c r="H155" s="84" t="s">
        <v>25</v>
      </c>
      <c r="I155" s="75" t="n">
        <v>901</v>
      </c>
      <c r="J155" s="75" t="n">
        <v>13890</v>
      </c>
      <c r="K155" s="76" t="n">
        <v>15.4162042175361</v>
      </c>
      <c r="L155" s="75" t="n">
        <f aca="false">I148+I155</f>
        <v>1802</v>
      </c>
      <c r="M155" s="75" t="n">
        <f aca="false">J148+J155</f>
        <v>26380</v>
      </c>
      <c r="N155" s="76" t="n">
        <f aca="false">M155/L155</f>
        <v>14.6392896781354</v>
      </c>
    </row>
    <row r="156" customFormat="false" ht="13.5" hidden="false" customHeight="false" outlineLevel="0" collapsed="false">
      <c r="A156" s="72" t="n">
        <v>1825</v>
      </c>
      <c r="B156" s="84" t="s">
        <v>23</v>
      </c>
      <c r="C156" s="84" t="s">
        <v>22</v>
      </c>
      <c r="D156" s="74" t="n">
        <v>0.788194444444445</v>
      </c>
      <c r="E156" s="74" t="n">
        <v>0.861111111111111</v>
      </c>
      <c r="F156" s="74" t="n">
        <f aca="false">D156-E148</f>
        <v>0.246527777777778</v>
      </c>
      <c r="G156" s="73" t="s">
        <v>82</v>
      </c>
      <c r="H156" s="84" t="s">
        <v>28</v>
      </c>
      <c r="I156" s="75" t="n">
        <v>1902</v>
      </c>
      <c r="J156" s="75" t="n">
        <v>31190</v>
      </c>
      <c r="K156" s="76" t="n">
        <v>16.3985278654048</v>
      </c>
      <c r="L156" s="75" t="n">
        <f aca="false">I148+I156</f>
        <v>2803</v>
      </c>
      <c r="M156" s="75" t="n">
        <f aca="false">J148+J156</f>
        <v>43680</v>
      </c>
      <c r="N156" s="76" t="n">
        <f aca="false">M156/L156</f>
        <v>15.5833036032822</v>
      </c>
    </row>
    <row r="157" customFormat="false" ht="13.5" hidden="false" customHeight="false" outlineLevel="0" collapsed="false">
      <c r="A157" s="86" t="s">
        <v>106</v>
      </c>
    </row>
    <row r="158" customFormat="false" ht="13.5" hidden="false" customHeight="false" outlineLevel="0" collapsed="false">
      <c r="A158" s="93" t="n">
        <v>3841</v>
      </c>
      <c r="B158" s="94" t="s">
        <v>22</v>
      </c>
      <c r="C158" s="94" t="s">
        <v>23</v>
      </c>
      <c r="D158" s="95" t="n">
        <v>0.472222222222222</v>
      </c>
      <c r="E158" s="95" t="n">
        <v>0.541666666666667</v>
      </c>
      <c r="F158" s="95"/>
      <c r="G158" s="96" t="s">
        <v>33</v>
      </c>
      <c r="H158" s="94" t="s">
        <v>28</v>
      </c>
      <c r="I158" s="97" t="n">
        <v>1902</v>
      </c>
      <c r="J158" s="97" t="n">
        <v>31690</v>
      </c>
      <c r="K158" s="98" t="n">
        <v>16.6614090431125</v>
      </c>
      <c r="L158" s="97"/>
      <c r="M158" s="97"/>
      <c r="N158" s="98"/>
    </row>
    <row r="159" customFormat="false" ht="13.5" hidden="false" customHeight="false" outlineLevel="0" collapsed="false">
      <c r="A159" s="72" t="n">
        <v>1783</v>
      </c>
      <c r="B159" s="84" t="s">
        <v>23</v>
      </c>
      <c r="C159" s="84" t="s">
        <v>22</v>
      </c>
      <c r="D159" s="74" t="n">
        <v>0.583333333333333</v>
      </c>
      <c r="E159" s="74" t="n">
        <v>0.65625</v>
      </c>
      <c r="F159" s="74" t="n">
        <f aca="false">D159-E158</f>
        <v>0.0416666666666667</v>
      </c>
      <c r="G159" s="73" t="s">
        <v>75</v>
      </c>
      <c r="H159" s="84" t="s">
        <v>25</v>
      </c>
      <c r="I159" s="75" t="n">
        <v>901</v>
      </c>
      <c r="J159" s="75" t="n">
        <v>14390</v>
      </c>
      <c r="K159" s="76" t="n">
        <v>15.9711431742508</v>
      </c>
      <c r="L159" s="75" t="n">
        <f aca="false">I158+I159</f>
        <v>2803</v>
      </c>
      <c r="M159" s="75" t="n">
        <f aca="false">J158+J159</f>
        <v>46080</v>
      </c>
      <c r="N159" s="76" t="n">
        <f aca="false">M159/L159</f>
        <v>16.43952907599</v>
      </c>
    </row>
    <row r="160" customFormat="false" ht="13.5" hidden="false" customHeight="false" outlineLevel="0" collapsed="false">
      <c r="A160" s="72" t="n">
        <v>1789</v>
      </c>
      <c r="B160" s="84" t="s">
        <v>23</v>
      </c>
      <c r="C160" s="84" t="s">
        <v>22</v>
      </c>
      <c r="D160" s="74" t="n">
        <v>0.583333333333333</v>
      </c>
      <c r="E160" s="74" t="n">
        <v>0.65625</v>
      </c>
      <c r="F160" s="74" t="n">
        <f aca="false">D160-E158</f>
        <v>0.0416666666666667</v>
      </c>
      <c r="G160" s="73" t="s">
        <v>76</v>
      </c>
      <c r="H160" s="84" t="s">
        <v>28</v>
      </c>
      <c r="I160" s="75" t="n">
        <v>1902</v>
      </c>
      <c r="J160" s="75" t="n">
        <v>30690</v>
      </c>
      <c r="K160" s="76" t="n">
        <v>16.1356466876972</v>
      </c>
      <c r="L160" s="75" t="n">
        <f aca="false">I158+I160</f>
        <v>3804</v>
      </c>
      <c r="M160" s="75" t="n">
        <f aca="false">J158+J160</f>
        <v>62380</v>
      </c>
      <c r="N160" s="76" t="n">
        <f aca="false">M160/L160</f>
        <v>16.3985278654048</v>
      </c>
    </row>
    <row r="161" customFormat="false" ht="13.5" hidden="false" customHeight="false" outlineLevel="0" collapsed="false">
      <c r="A161" s="72" t="n">
        <v>1795</v>
      </c>
      <c r="B161" s="84" t="s">
        <v>23</v>
      </c>
      <c r="C161" s="84" t="s">
        <v>22</v>
      </c>
      <c r="D161" s="74" t="n">
        <v>0.635416666666667</v>
      </c>
      <c r="E161" s="74" t="n">
        <v>0.711805555555555</v>
      </c>
      <c r="F161" s="74" t="n">
        <f aca="false">D161-E158</f>
        <v>0.09375</v>
      </c>
      <c r="G161" s="73" t="s">
        <v>77</v>
      </c>
      <c r="H161" s="84" t="s">
        <v>25</v>
      </c>
      <c r="I161" s="75" t="n">
        <v>901</v>
      </c>
      <c r="J161" s="75" t="n">
        <v>12490</v>
      </c>
      <c r="K161" s="76" t="n">
        <v>13.8623751387347</v>
      </c>
      <c r="L161" s="75" t="n">
        <f aca="false">I158+I161</f>
        <v>2803</v>
      </c>
      <c r="M161" s="75" t="n">
        <f aca="false">J158+J161</f>
        <v>44180</v>
      </c>
      <c r="N161" s="76" t="n">
        <f aca="false">M161/L161</f>
        <v>15.7616839100963</v>
      </c>
    </row>
    <row r="162" customFormat="false" ht="13.5" hidden="false" customHeight="false" outlineLevel="0" collapsed="false">
      <c r="A162" s="72" t="n">
        <v>1801</v>
      </c>
      <c r="B162" s="84" t="s">
        <v>23</v>
      </c>
      <c r="C162" s="84" t="s">
        <v>22</v>
      </c>
      <c r="D162" s="74" t="n">
        <v>0.701388888888889</v>
      </c>
      <c r="E162" s="74" t="n">
        <v>0.777777777777778</v>
      </c>
      <c r="F162" s="74" t="n">
        <f aca="false">D162-E158</f>
        <v>0.159722222222222</v>
      </c>
      <c r="G162" s="73" t="s">
        <v>78</v>
      </c>
      <c r="H162" s="84" t="s">
        <v>25</v>
      </c>
      <c r="I162" s="75" t="n">
        <v>901</v>
      </c>
      <c r="J162" s="75" t="n">
        <v>16390</v>
      </c>
      <c r="K162" s="76" t="n">
        <v>18.1908990011099</v>
      </c>
      <c r="L162" s="75" t="n">
        <f aca="false">I158+I162</f>
        <v>2803</v>
      </c>
      <c r="M162" s="75" t="n">
        <f aca="false">J158+J162</f>
        <v>48080</v>
      </c>
      <c r="N162" s="76" t="n">
        <f aca="false">M162/L162</f>
        <v>17.1530503032465</v>
      </c>
    </row>
    <row r="163" customFormat="false" ht="13.5" hidden="false" customHeight="false" outlineLevel="0" collapsed="false">
      <c r="A163" s="72" t="n">
        <v>1807</v>
      </c>
      <c r="B163" s="84" t="s">
        <v>23</v>
      </c>
      <c r="C163" s="84" t="s">
        <v>22</v>
      </c>
      <c r="D163" s="74" t="n">
        <v>0.701388888888889</v>
      </c>
      <c r="E163" s="74" t="n">
        <v>0.777777777777778</v>
      </c>
      <c r="F163" s="74" t="n">
        <f aca="false">D163-E158</f>
        <v>0.159722222222222</v>
      </c>
      <c r="G163" s="73" t="s">
        <v>79</v>
      </c>
      <c r="H163" s="84" t="s">
        <v>28</v>
      </c>
      <c r="I163" s="75" t="n">
        <v>1902</v>
      </c>
      <c r="J163" s="75" t="n">
        <v>31190</v>
      </c>
      <c r="K163" s="76" t="n">
        <v>16.3985278654048</v>
      </c>
      <c r="L163" s="75" t="n">
        <f aca="false">I158+I163</f>
        <v>3804</v>
      </c>
      <c r="M163" s="75" t="n">
        <f aca="false">J158+J163</f>
        <v>62880</v>
      </c>
      <c r="N163" s="76" t="n">
        <f aca="false">M163/L163</f>
        <v>16.5299684542587</v>
      </c>
    </row>
    <row r="164" customFormat="false" ht="13.5" hidden="false" customHeight="false" outlineLevel="0" collapsed="false">
      <c r="A164" s="72" t="n">
        <v>1813</v>
      </c>
      <c r="B164" s="84" t="s">
        <v>23</v>
      </c>
      <c r="C164" s="84" t="s">
        <v>22</v>
      </c>
      <c r="D164" s="74" t="n">
        <v>0.756944444444445</v>
      </c>
      <c r="E164" s="74" t="n">
        <v>0.833333333333333</v>
      </c>
      <c r="F164" s="74" t="n">
        <f aca="false">D164-E158</f>
        <v>0.215277777777778</v>
      </c>
      <c r="G164" s="73" t="s">
        <v>80</v>
      </c>
      <c r="H164" s="84" t="s">
        <v>25</v>
      </c>
      <c r="I164" s="75" t="n">
        <v>901</v>
      </c>
      <c r="J164" s="75" t="n">
        <v>13890</v>
      </c>
      <c r="K164" s="76" t="n">
        <v>15.4162042175361</v>
      </c>
      <c r="L164" s="75" t="n">
        <f aca="false">I158+I164</f>
        <v>2803</v>
      </c>
      <c r="M164" s="75" t="n">
        <f aca="false">J158+J164</f>
        <v>45580</v>
      </c>
      <c r="N164" s="76" t="n">
        <f aca="false">M164/L164</f>
        <v>16.2611487691759</v>
      </c>
    </row>
    <row r="165" customFormat="false" ht="13.5" hidden="false" customHeight="false" outlineLevel="0" collapsed="false">
      <c r="A165" s="72" t="n">
        <v>1819</v>
      </c>
      <c r="B165" s="84" t="s">
        <v>23</v>
      </c>
      <c r="C165" s="84" t="s">
        <v>22</v>
      </c>
      <c r="D165" s="74" t="n">
        <v>0.788194444444445</v>
      </c>
      <c r="E165" s="74" t="n">
        <v>0.861111111111111</v>
      </c>
      <c r="F165" s="74" t="n">
        <f aca="false">D165-E158</f>
        <v>0.246527777777778</v>
      </c>
      <c r="G165" s="73" t="s">
        <v>81</v>
      </c>
      <c r="H165" s="84" t="s">
        <v>25</v>
      </c>
      <c r="I165" s="75" t="n">
        <v>901</v>
      </c>
      <c r="J165" s="75" t="n">
        <v>13890</v>
      </c>
      <c r="K165" s="76" t="n">
        <v>15.4162042175361</v>
      </c>
      <c r="L165" s="75" t="n">
        <f aca="false">I158+I165</f>
        <v>2803</v>
      </c>
      <c r="M165" s="75" t="n">
        <f aca="false">J158+J165</f>
        <v>45580</v>
      </c>
      <c r="N165" s="76" t="n">
        <f aca="false">M165/L165</f>
        <v>16.2611487691759</v>
      </c>
    </row>
    <row r="166" customFormat="false" ht="13.5" hidden="false" customHeight="false" outlineLevel="0" collapsed="false">
      <c r="A166" s="72" t="n">
        <v>1825</v>
      </c>
      <c r="B166" s="84" t="s">
        <v>23</v>
      </c>
      <c r="C166" s="84" t="s">
        <v>22</v>
      </c>
      <c r="D166" s="74" t="n">
        <v>0.788194444444445</v>
      </c>
      <c r="E166" s="74" t="n">
        <v>0.861111111111111</v>
      </c>
      <c r="F166" s="74" t="n">
        <f aca="false">D166-E158</f>
        <v>0.246527777777778</v>
      </c>
      <c r="G166" s="73" t="s">
        <v>82</v>
      </c>
      <c r="H166" s="84" t="s">
        <v>28</v>
      </c>
      <c r="I166" s="75" t="n">
        <v>1902</v>
      </c>
      <c r="J166" s="75" t="n">
        <v>31190</v>
      </c>
      <c r="K166" s="76" t="n">
        <v>16.3985278654048</v>
      </c>
      <c r="L166" s="75" t="n">
        <f aca="false">I158+I166</f>
        <v>3804</v>
      </c>
      <c r="M166" s="75" t="n">
        <f aca="false">J158+J166</f>
        <v>62880</v>
      </c>
      <c r="N166" s="76" t="n">
        <f aca="false">M166/L166</f>
        <v>16.5299684542587</v>
      </c>
    </row>
    <row r="167" customFormat="false" ht="13.5" hidden="false" customHeight="false" outlineLevel="0" collapsed="false">
      <c r="A167" s="86" t="s">
        <v>107</v>
      </c>
    </row>
    <row r="168" customFormat="false" ht="13.5" hidden="false" customHeight="false" outlineLevel="0" collapsed="false">
      <c r="A168" s="87" t="n">
        <v>3847</v>
      </c>
      <c r="B168" s="88" t="s">
        <v>22</v>
      </c>
      <c r="C168" s="88" t="s">
        <v>23</v>
      </c>
      <c r="D168" s="89" t="n">
        <v>0.517361111111111</v>
      </c>
      <c r="E168" s="89" t="n">
        <v>0.586805555555556</v>
      </c>
      <c r="F168" s="89"/>
      <c r="G168" s="90" t="s">
        <v>34</v>
      </c>
      <c r="H168" s="88" t="s">
        <v>25</v>
      </c>
      <c r="I168" s="91" t="n">
        <v>901</v>
      </c>
      <c r="J168" s="91" t="n">
        <v>14590</v>
      </c>
      <c r="K168" s="92" t="n">
        <v>16.1931187569367</v>
      </c>
      <c r="L168" s="91"/>
      <c r="M168" s="91"/>
      <c r="N168" s="92"/>
    </row>
    <row r="169" customFormat="false" ht="13.5" hidden="false" customHeight="false" outlineLevel="0" collapsed="false">
      <c r="A169" s="72" t="n">
        <v>1795</v>
      </c>
      <c r="B169" s="84" t="s">
        <v>23</v>
      </c>
      <c r="C169" s="84" t="s">
        <v>22</v>
      </c>
      <c r="D169" s="74" t="n">
        <v>0.635416666666667</v>
      </c>
      <c r="E169" s="74" t="n">
        <v>0.711805555555555</v>
      </c>
      <c r="F169" s="74" t="n">
        <f aca="false">D169-E168</f>
        <v>0.0486111111111111</v>
      </c>
      <c r="G169" s="73" t="s">
        <v>77</v>
      </c>
      <c r="H169" s="84" t="s">
        <v>25</v>
      </c>
      <c r="I169" s="75" t="n">
        <v>901</v>
      </c>
      <c r="J169" s="75" t="n">
        <v>12490</v>
      </c>
      <c r="K169" s="76" t="n">
        <v>13.8623751387347</v>
      </c>
      <c r="L169" s="75" t="n">
        <f aca="false">I168+I169</f>
        <v>1802</v>
      </c>
      <c r="M169" s="75" t="n">
        <f aca="false">J168+J169</f>
        <v>27080</v>
      </c>
      <c r="N169" s="76" t="n">
        <f aca="false">M169/L169</f>
        <v>15.0277469478357</v>
      </c>
    </row>
    <row r="170" customFormat="false" ht="13.5" hidden="false" customHeight="false" outlineLevel="0" collapsed="false">
      <c r="A170" s="72" t="n">
        <v>1801</v>
      </c>
      <c r="B170" s="84" t="s">
        <v>23</v>
      </c>
      <c r="C170" s="84" t="s">
        <v>22</v>
      </c>
      <c r="D170" s="74" t="n">
        <v>0.701388888888889</v>
      </c>
      <c r="E170" s="74" t="n">
        <v>0.777777777777778</v>
      </c>
      <c r="F170" s="74" t="n">
        <f aca="false">D170-E168</f>
        <v>0.114583333333333</v>
      </c>
      <c r="G170" s="73" t="s">
        <v>78</v>
      </c>
      <c r="H170" s="84" t="s">
        <v>25</v>
      </c>
      <c r="I170" s="75" t="n">
        <v>901</v>
      </c>
      <c r="J170" s="75" t="n">
        <v>16390</v>
      </c>
      <c r="K170" s="76" t="n">
        <v>18.1908990011099</v>
      </c>
      <c r="L170" s="75" t="n">
        <f aca="false">I168+I170</f>
        <v>1802</v>
      </c>
      <c r="M170" s="75" t="n">
        <f aca="false">J168+J170</f>
        <v>30980</v>
      </c>
      <c r="N170" s="76" t="n">
        <f aca="false">M170/L170</f>
        <v>17.1920088790233</v>
      </c>
    </row>
    <row r="171" customFormat="false" ht="13.5" hidden="false" customHeight="false" outlineLevel="0" collapsed="false">
      <c r="A171" s="72" t="n">
        <v>1807</v>
      </c>
      <c r="B171" s="84" t="s">
        <v>23</v>
      </c>
      <c r="C171" s="84" t="s">
        <v>22</v>
      </c>
      <c r="D171" s="74" t="n">
        <v>0.701388888888889</v>
      </c>
      <c r="E171" s="74" t="n">
        <v>0.777777777777778</v>
      </c>
      <c r="F171" s="74" t="n">
        <f aca="false">D171-E168</f>
        <v>0.114583333333333</v>
      </c>
      <c r="G171" s="73" t="s">
        <v>79</v>
      </c>
      <c r="H171" s="84" t="s">
        <v>28</v>
      </c>
      <c r="I171" s="75" t="n">
        <v>1902</v>
      </c>
      <c r="J171" s="75" t="n">
        <v>31190</v>
      </c>
      <c r="K171" s="76" t="n">
        <v>16.3985278654048</v>
      </c>
      <c r="L171" s="75" t="n">
        <f aca="false">I168+I171</f>
        <v>2803</v>
      </c>
      <c r="M171" s="75" t="n">
        <f aca="false">J168+J171</f>
        <v>45780</v>
      </c>
      <c r="N171" s="76" t="n">
        <f aca="false">M171/L171</f>
        <v>16.3325008919015</v>
      </c>
    </row>
    <row r="172" customFormat="false" ht="13.5" hidden="false" customHeight="false" outlineLevel="0" collapsed="false">
      <c r="A172" s="72" t="n">
        <v>1813</v>
      </c>
      <c r="B172" s="84" t="s">
        <v>23</v>
      </c>
      <c r="C172" s="84" t="s">
        <v>22</v>
      </c>
      <c r="D172" s="74" t="n">
        <v>0.756944444444445</v>
      </c>
      <c r="E172" s="74" t="n">
        <v>0.833333333333333</v>
      </c>
      <c r="F172" s="74" t="n">
        <f aca="false">D172-E168</f>
        <v>0.170138888888889</v>
      </c>
      <c r="G172" s="73" t="s">
        <v>80</v>
      </c>
      <c r="H172" s="84" t="s">
        <v>25</v>
      </c>
      <c r="I172" s="75" t="n">
        <v>901</v>
      </c>
      <c r="J172" s="75" t="n">
        <v>13890</v>
      </c>
      <c r="K172" s="76" t="n">
        <v>15.4162042175361</v>
      </c>
      <c r="L172" s="75" t="n">
        <f aca="false">I168+I172</f>
        <v>1802</v>
      </c>
      <c r="M172" s="75" t="n">
        <f aca="false">J168+J172</f>
        <v>28480</v>
      </c>
      <c r="N172" s="76" t="n">
        <f aca="false">M172/L172</f>
        <v>15.8046614872364</v>
      </c>
    </row>
    <row r="173" customFormat="false" ht="13.5" hidden="false" customHeight="false" outlineLevel="0" collapsed="false">
      <c r="A173" s="72" t="n">
        <v>1819</v>
      </c>
      <c r="B173" s="84" t="s">
        <v>23</v>
      </c>
      <c r="C173" s="84" t="s">
        <v>22</v>
      </c>
      <c r="D173" s="74" t="n">
        <v>0.788194444444445</v>
      </c>
      <c r="E173" s="74" t="n">
        <v>0.861111111111111</v>
      </c>
      <c r="F173" s="74" t="n">
        <f aca="false">D173-E168</f>
        <v>0.201388888888889</v>
      </c>
      <c r="G173" s="73" t="s">
        <v>81</v>
      </c>
      <c r="H173" s="84" t="s">
        <v>25</v>
      </c>
      <c r="I173" s="75" t="n">
        <v>901</v>
      </c>
      <c r="J173" s="75" t="n">
        <v>13890</v>
      </c>
      <c r="K173" s="76" t="n">
        <v>15.4162042175361</v>
      </c>
      <c r="L173" s="75" t="n">
        <f aca="false">I168+I173</f>
        <v>1802</v>
      </c>
      <c r="M173" s="75" t="n">
        <f aca="false">J168+J173</f>
        <v>28480</v>
      </c>
      <c r="N173" s="76" t="n">
        <f aca="false">M173/L173</f>
        <v>15.8046614872364</v>
      </c>
    </row>
    <row r="174" customFormat="false" ht="13.5" hidden="false" customHeight="false" outlineLevel="0" collapsed="false">
      <c r="A174" s="72" t="n">
        <v>1825</v>
      </c>
      <c r="B174" s="84" t="s">
        <v>23</v>
      </c>
      <c r="C174" s="84" t="s">
        <v>22</v>
      </c>
      <c r="D174" s="74" t="n">
        <v>0.788194444444445</v>
      </c>
      <c r="E174" s="74" t="n">
        <v>0.861111111111111</v>
      </c>
      <c r="F174" s="74" t="n">
        <f aca="false">D174-E168</f>
        <v>0.201388888888889</v>
      </c>
      <c r="G174" s="73" t="s">
        <v>82</v>
      </c>
      <c r="H174" s="84" t="s">
        <v>28</v>
      </c>
      <c r="I174" s="75" t="n">
        <v>1902</v>
      </c>
      <c r="J174" s="75" t="n">
        <v>31190</v>
      </c>
      <c r="K174" s="76" t="n">
        <v>16.3985278654048</v>
      </c>
      <c r="L174" s="75" t="n">
        <f aca="false">I168+I174</f>
        <v>2803</v>
      </c>
      <c r="M174" s="75" t="n">
        <f aca="false">J168+J174</f>
        <v>45780</v>
      </c>
      <c r="N174" s="76" t="n">
        <f aca="false">M174/L174</f>
        <v>16.3325008919015</v>
      </c>
    </row>
    <row r="175" customFormat="false" ht="13.5" hidden="false" customHeight="false" outlineLevel="0" collapsed="false">
      <c r="A175" s="86" t="s">
        <v>108</v>
      </c>
    </row>
    <row r="176" customFormat="false" ht="13.5" hidden="false" customHeight="false" outlineLevel="0" collapsed="false">
      <c r="A176" s="87" t="n">
        <v>3853</v>
      </c>
      <c r="B176" s="88" t="s">
        <v>22</v>
      </c>
      <c r="C176" s="88" t="s">
        <v>23</v>
      </c>
      <c r="D176" s="89" t="n">
        <v>0.607638888888889</v>
      </c>
      <c r="E176" s="89" t="n">
        <v>0.677083333333333</v>
      </c>
      <c r="F176" s="89"/>
      <c r="G176" s="90" t="s">
        <v>35</v>
      </c>
      <c r="H176" s="88" t="s">
        <v>25</v>
      </c>
      <c r="I176" s="91" t="n">
        <v>901</v>
      </c>
      <c r="J176" s="91" t="n">
        <v>12390</v>
      </c>
      <c r="K176" s="92" t="n">
        <v>13.7513873473918</v>
      </c>
      <c r="L176" s="91"/>
      <c r="M176" s="91"/>
      <c r="N176" s="92"/>
    </row>
    <row r="177" customFormat="false" ht="13.5" hidden="false" customHeight="false" outlineLevel="0" collapsed="false">
      <c r="A177" s="72" t="n">
        <v>1813</v>
      </c>
      <c r="B177" s="84" t="s">
        <v>23</v>
      </c>
      <c r="C177" s="84" t="s">
        <v>22</v>
      </c>
      <c r="D177" s="74" t="n">
        <v>0.756944444444445</v>
      </c>
      <c r="E177" s="74" t="n">
        <v>0.833333333333333</v>
      </c>
      <c r="F177" s="74" t="n">
        <f aca="false">D177-E176</f>
        <v>0.0798611111111111</v>
      </c>
      <c r="G177" s="73" t="s">
        <v>80</v>
      </c>
      <c r="H177" s="84" t="s">
        <v>25</v>
      </c>
      <c r="I177" s="75" t="n">
        <v>901</v>
      </c>
      <c r="J177" s="75" t="n">
        <v>13890</v>
      </c>
      <c r="K177" s="76" t="n">
        <v>15.4162042175361</v>
      </c>
      <c r="L177" s="75" t="n">
        <f aca="false">I176+I177</f>
        <v>1802</v>
      </c>
      <c r="M177" s="75" t="n">
        <f aca="false">J176+J177</f>
        <v>26280</v>
      </c>
      <c r="N177" s="76" t="n">
        <f aca="false">M177/L177</f>
        <v>14.5837957824639</v>
      </c>
    </row>
    <row r="178" customFormat="false" ht="13.5" hidden="false" customHeight="false" outlineLevel="0" collapsed="false">
      <c r="A178" s="72" t="n">
        <v>1819</v>
      </c>
      <c r="B178" s="84" t="s">
        <v>23</v>
      </c>
      <c r="C178" s="84" t="s">
        <v>22</v>
      </c>
      <c r="D178" s="74" t="n">
        <v>0.788194444444445</v>
      </c>
      <c r="E178" s="74" t="n">
        <v>0.861111111111111</v>
      </c>
      <c r="F178" s="74" t="n">
        <f aca="false">D178-E176</f>
        <v>0.111111111111111</v>
      </c>
      <c r="G178" s="73" t="s">
        <v>81</v>
      </c>
      <c r="H178" s="84" t="s">
        <v>25</v>
      </c>
      <c r="I178" s="75" t="n">
        <v>901</v>
      </c>
      <c r="J178" s="75" t="n">
        <v>13890</v>
      </c>
      <c r="K178" s="76" t="n">
        <v>15.4162042175361</v>
      </c>
      <c r="L178" s="75" t="n">
        <f aca="false">I176+I178</f>
        <v>1802</v>
      </c>
      <c r="M178" s="75" t="n">
        <f aca="false">J176+J178</f>
        <v>26280</v>
      </c>
      <c r="N178" s="76" t="n">
        <f aca="false">M178/L178</f>
        <v>14.5837957824639</v>
      </c>
    </row>
    <row r="179" customFormat="false" ht="13.5" hidden="false" customHeight="false" outlineLevel="0" collapsed="false">
      <c r="A179" s="72" t="n">
        <v>1825</v>
      </c>
      <c r="B179" s="84" t="s">
        <v>23</v>
      </c>
      <c r="C179" s="84" t="s">
        <v>22</v>
      </c>
      <c r="D179" s="74" t="n">
        <v>0.788194444444445</v>
      </c>
      <c r="E179" s="74" t="n">
        <v>0.861111111111111</v>
      </c>
      <c r="F179" s="74" t="n">
        <f aca="false">D179-E176</f>
        <v>0.111111111111111</v>
      </c>
      <c r="G179" s="73" t="s">
        <v>82</v>
      </c>
      <c r="H179" s="84" t="s">
        <v>28</v>
      </c>
      <c r="I179" s="75" t="n">
        <v>1902</v>
      </c>
      <c r="J179" s="75" t="n">
        <v>31190</v>
      </c>
      <c r="K179" s="76" t="n">
        <v>16.3985278654048</v>
      </c>
      <c r="L179" s="75" t="n">
        <f aca="false">I176+I179</f>
        <v>2803</v>
      </c>
      <c r="M179" s="75" t="n">
        <f aca="false">J176+J179</f>
        <v>43580</v>
      </c>
      <c r="N179" s="76" t="n">
        <f aca="false">M179/L179</f>
        <v>15.5476275419194</v>
      </c>
    </row>
    <row r="180" customFormat="false" ht="13.5" hidden="false" customHeight="false" outlineLevel="0" collapsed="false">
      <c r="A180" s="86" t="s">
        <v>109</v>
      </c>
    </row>
    <row r="181" customFormat="false" ht="13.5" hidden="false" customHeight="false" outlineLevel="0" collapsed="false">
      <c r="A181" s="93" t="n">
        <v>3859</v>
      </c>
      <c r="B181" s="94" t="s">
        <v>22</v>
      </c>
      <c r="C181" s="94" t="s">
        <v>23</v>
      </c>
      <c r="D181" s="95" t="n">
        <v>0.607638888888889</v>
      </c>
      <c r="E181" s="95" t="n">
        <v>0.677083333333333</v>
      </c>
      <c r="F181" s="95"/>
      <c r="G181" s="96" t="s">
        <v>36</v>
      </c>
      <c r="H181" s="94" t="s">
        <v>28</v>
      </c>
      <c r="I181" s="97" t="n">
        <v>1902</v>
      </c>
      <c r="J181" s="97" t="n">
        <v>30190</v>
      </c>
      <c r="K181" s="98" t="n">
        <v>15.8727655099895</v>
      </c>
      <c r="L181" s="97"/>
      <c r="M181" s="97"/>
      <c r="N181" s="98"/>
    </row>
    <row r="182" customFormat="false" ht="13.5" hidden="false" customHeight="false" outlineLevel="0" collapsed="false">
      <c r="A182" s="72" t="n">
        <v>1813</v>
      </c>
      <c r="B182" s="84" t="s">
        <v>23</v>
      </c>
      <c r="C182" s="84" t="s">
        <v>22</v>
      </c>
      <c r="D182" s="74" t="n">
        <v>0.756944444444445</v>
      </c>
      <c r="E182" s="74" t="n">
        <v>0.833333333333333</v>
      </c>
      <c r="F182" s="74" t="n">
        <f aca="false">D182-E181</f>
        <v>0.0798611111111111</v>
      </c>
      <c r="G182" s="73" t="s">
        <v>80</v>
      </c>
      <c r="H182" s="84" t="s">
        <v>25</v>
      </c>
      <c r="I182" s="75" t="n">
        <v>901</v>
      </c>
      <c r="J182" s="75" t="n">
        <v>13890</v>
      </c>
      <c r="K182" s="76" t="n">
        <v>15.4162042175361</v>
      </c>
      <c r="L182" s="75" t="n">
        <f aca="false">I181+I182</f>
        <v>2803</v>
      </c>
      <c r="M182" s="75" t="n">
        <f aca="false">J181+J182</f>
        <v>44080</v>
      </c>
      <c r="N182" s="76" t="n">
        <f aca="false">M182/L182</f>
        <v>15.7260078487335</v>
      </c>
    </row>
    <row r="183" customFormat="false" ht="13.5" hidden="false" customHeight="false" outlineLevel="0" collapsed="false">
      <c r="A183" s="72" t="n">
        <v>1819</v>
      </c>
      <c r="B183" s="84" t="s">
        <v>23</v>
      </c>
      <c r="C183" s="84" t="s">
        <v>22</v>
      </c>
      <c r="D183" s="74" t="n">
        <v>0.788194444444445</v>
      </c>
      <c r="E183" s="74" t="n">
        <v>0.861111111111111</v>
      </c>
      <c r="F183" s="74" t="n">
        <f aca="false">D183-E181</f>
        <v>0.111111111111111</v>
      </c>
      <c r="G183" s="73" t="s">
        <v>81</v>
      </c>
      <c r="H183" s="84" t="s">
        <v>25</v>
      </c>
      <c r="I183" s="75" t="n">
        <v>901</v>
      </c>
      <c r="J183" s="75" t="n">
        <v>13890</v>
      </c>
      <c r="K183" s="76" t="n">
        <v>15.4162042175361</v>
      </c>
      <c r="L183" s="75" t="n">
        <f aca="false">I181+I183</f>
        <v>2803</v>
      </c>
      <c r="M183" s="75" t="n">
        <f aca="false">J181+J183</f>
        <v>44080</v>
      </c>
      <c r="N183" s="76" t="n">
        <f aca="false">M183/L183</f>
        <v>15.7260078487335</v>
      </c>
    </row>
    <row r="184" customFormat="false" ht="13.5" hidden="false" customHeight="false" outlineLevel="0" collapsed="false">
      <c r="A184" s="72" t="n">
        <v>1825</v>
      </c>
      <c r="B184" s="84" t="s">
        <v>23</v>
      </c>
      <c r="C184" s="84" t="s">
        <v>22</v>
      </c>
      <c r="D184" s="74" t="n">
        <v>0.788194444444445</v>
      </c>
      <c r="E184" s="74" t="n">
        <v>0.861111111111111</v>
      </c>
      <c r="F184" s="74" t="n">
        <f aca="false">D184-E181</f>
        <v>0.111111111111111</v>
      </c>
      <c r="G184" s="73" t="s">
        <v>82</v>
      </c>
      <c r="H184" s="84" t="s">
        <v>28</v>
      </c>
      <c r="I184" s="75" t="n">
        <v>1902</v>
      </c>
      <c r="J184" s="75" t="n">
        <v>31190</v>
      </c>
      <c r="K184" s="76" t="n">
        <v>16.3985278654048</v>
      </c>
      <c r="L184" s="75" t="n">
        <f aca="false">I181+I184</f>
        <v>3804</v>
      </c>
      <c r="M184" s="75" t="n">
        <f aca="false">J181+J184</f>
        <v>61380</v>
      </c>
      <c r="N184" s="76" t="n">
        <f aca="false">M184/L184</f>
        <v>16.1356466876972</v>
      </c>
    </row>
    <row r="185" customFormat="false" ht="13.5" hidden="false" customHeight="false" outlineLevel="0" collapsed="false">
      <c r="A185" s="86" t="s">
        <v>110</v>
      </c>
    </row>
    <row r="186" customFormat="false" ht="13.5" hidden="false" customHeight="false" outlineLevel="0" collapsed="false">
      <c r="A186" s="87" t="n">
        <v>3865</v>
      </c>
      <c r="B186" s="88" t="s">
        <v>22</v>
      </c>
      <c r="C186" s="88" t="s">
        <v>23</v>
      </c>
      <c r="D186" s="89" t="n">
        <v>0.65625</v>
      </c>
      <c r="E186" s="89" t="n">
        <v>0.729166666666667</v>
      </c>
      <c r="F186" s="89"/>
      <c r="G186" s="90" t="s">
        <v>37</v>
      </c>
      <c r="H186" s="88" t="s">
        <v>43</v>
      </c>
      <c r="I186" s="91" t="n">
        <v>901</v>
      </c>
      <c r="J186" s="91" t="n">
        <v>20690</v>
      </c>
      <c r="K186" s="92" t="n">
        <v>22.9633740288568</v>
      </c>
      <c r="L186" s="91"/>
      <c r="M186" s="91"/>
      <c r="N186" s="92"/>
    </row>
    <row r="187" customFormat="false" ht="13.5" hidden="false" customHeight="false" outlineLevel="0" collapsed="false">
      <c r="A187" s="72" t="n">
        <v>1819</v>
      </c>
      <c r="B187" s="84" t="s">
        <v>23</v>
      </c>
      <c r="C187" s="84" t="s">
        <v>22</v>
      </c>
      <c r="D187" s="74" t="n">
        <v>0.788194444444445</v>
      </c>
      <c r="E187" s="74" t="n">
        <v>0.861111111111111</v>
      </c>
      <c r="F187" s="74" t="n">
        <f aca="false">D187-E186</f>
        <v>0.0590277777777778</v>
      </c>
      <c r="G187" s="73" t="s">
        <v>81</v>
      </c>
      <c r="H187" s="84" t="s">
        <v>25</v>
      </c>
      <c r="I187" s="75" t="n">
        <v>901</v>
      </c>
      <c r="J187" s="75" t="n">
        <v>13890</v>
      </c>
      <c r="K187" s="76" t="n">
        <v>15.4162042175361</v>
      </c>
      <c r="L187" s="75" t="n">
        <f aca="false">I186+I187</f>
        <v>1802</v>
      </c>
      <c r="M187" s="75" t="n">
        <f aca="false">J186+J187</f>
        <v>34580</v>
      </c>
      <c r="N187" s="76" t="n">
        <f aca="false">M187/L187</f>
        <v>19.1897891231964</v>
      </c>
    </row>
    <row r="188" customFormat="false" ht="13.5" hidden="false" customHeight="false" outlineLevel="0" collapsed="false">
      <c r="A188" s="72" t="n">
        <v>1825</v>
      </c>
      <c r="B188" s="84" t="s">
        <v>23</v>
      </c>
      <c r="C188" s="84" t="s">
        <v>22</v>
      </c>
      <c r="D188" s="74" t="n">
        <v>0.788194444444445</v>
      </c>
      <c r="E188" s="74" t="n">
        <v>0.861111111111111</v>
      </c>
      <c r="F188" s="74" t="n">
        <f aca="false">D188-E186</f>
        <v>0.0590277777777778</v>
      </c>
      <c r="G188" s="73" t="s">
        <v>82</v>
      </c>
      <c r="H188" s="84" t="s">
        <v>28</v>
      </c>
      <c r="I188" s="75" t="n">
        <v>1902</v>
      </c>
      <c r="J188" s="75" t="n">
        <v>31190</v>
      </c>
      <c r="K188" s="76" t="n">
        <v>16.3985278654048</v>
      </c>
      <c r="L188" s="75" t="n">
        <f aca="false">I186+I188</f>
        <v>2803</v>
      </c>
      <c r="M188" s="75" t="n">
        <f aca="false">J186+J188</f>
        <v>51880</v>
      </c>
      <c r="N188" s="76" t="n">
        <f aca="false">M188/L188</f>
        <v>18.5087406350339</v>
      </c>
    </row>
    <row r="189" customFormat="false" ht="13.5" hidden="false" customHeight="false" outlineLevel="0" collapsed="false">
      <c r="A189" s="86" t="s">
        <v>111</v>
      </c>
    </row>
    <row r="190" customFormat="false" ht="13.5" hidden="false" customHeight="false" outlineLevel="0" collapsed="false">
      <c r="A190" s="87" t="n">
        <v>3870</v>
      </c>
      <c r="B190" s="88" t="s">
        <v>22</v>
      </c>
      <c r="C190" s="88" t="s">
        <v>23</v>
      </c>
      <c r="D190" s="89" t="n">
        <v>0.6875</v>
      </c>
      <c r="E190" s="89" t="n">
        <v>0.760416666666667</v>
      </c>
      <c r="F190" s="89"/>
      <c r="G190" s="90" t="s">
        <v>39</v>
      </c>
      <c r="H190" s="88" t="s">
        <v>25</v>
      </c>
      <c r="I190" s="91" t="n">
        <v>901</v>
      </c>
      <c r="J190" s="91" t="n">
        <v>14590</v>
      </c>
      <c r="K190" s="92" t="n">
        <v>16.1931187569367</v>
      </c>
      <c r="L190" s="91"/>
      <c r="M190" s="91"/>
      <c r="N190" s="92"/>
    </row>
    <row r="191" customFormat="false" ht="13.5" hidden="false" customHeight="false" outlineLevel="0" collapsed="false">
      <c r="A191" s="86" t="s">
        <v>112</v>
      </c>
    </row>
    <row r="192" customFormat="false" ht="13.5" hidden="false" customHeight="false" outlineLevel="0" collapsed="false">
      <c r="A192" s="93" t="n">
        <v>3876</v>
      </c>
      <c r="B192" s="94" t="s">
        <v>22</v>
      </c>
      <c r="C192" s="94" t="s">
        <v>23</v>
      </c>
      <c r="D192" s="95" t="n">
        <v>0.6875</v>
      </c>
      <c r="E192" s="95" t="n">
        <v>0.760416666666667</v>
      </c>
      <c r="F192" s="95"/>
      <c r="G192" s="96" t="s">
        <v>40</v>
      </c>
      <c r="H192" s="94" t="s">
        <v>28</v>
      </c>
      <c r="I192" s="97" t="n">
        <v>1902</v>
      </c>
      <c r="J192" s="97" t="n">
        <v>31690</v>
      </c>
      <c r="K192" s="98" t="n">
        <v>16.6614090431125</v>
      </c>
      <c r="L192" s="97"/>
      <c r="M192" s="97"/>
      <c r="N192" s="98"/>
    </row>
    <row r="193" customFormat="false" ht="13.5" hidden="false" customHeight="false" outlineLevel="0" collapsed="false">
      <c r="A193" s="86" t="s">
        <v>113</v>
      </c>
    </row>
    <row r="194" customFormat="false" ht="13.5" hidden="false" customHeight="false" outlineLevel="0" collapsed="false">
      <c r="A194" s="87" t="n">
        <v>3882</v>
      </c>
      <c r="B194" s="88" t="s">
        <v>22</v>
      </c>
      <c r="C194" s="88" t="s">
        <v>23</v>
      </c>
      <c r="D194" s="89" t="n">
        <v>0.8125</v>
      </c>
      <c r="E194" s="89" t="n">
        <v>0.885416666666667</v>
      </c>
      <c r="F194" s="89"/>
      <c r="G194" s="90" t="s">
        <v>42</v>
      </c>
      <c r="H194" s="88" t="s">
        <v>25</v>
      </c>
      <c r="I194" s="91" t="n">
        <v>901</v>
      </c>
      <c r="J194" s="91" t="n">
        <v>13090</v>
      </c>
      <c r="K194" s="92" t="n">
        <v>14.5283018867925</v>
      </c>
      <c r="L194" s="91"/>
      <c r="M194" s="91"/>
      <c r="N194" s="92"/>
    </row>
    <row r="195" customFormat="false" ht="13.5" hidden="false" customHeight="false" outlineLevel="0" collapsed="false">
      <c r="A195" s="86" t="s">
        <v>114</v>
      </c>
    </row>
    <row r="196" customFormat="false" ht="13.5" hidden="false" customHeight="false" outlineLevel="0" collapsed="false">
      <c r="A196" s="93" t="n">
        <v>3888</v>
      </c>
      <c r="B196" s="94" t="s">
        <v>22</v>
      </c>
      <c r="C196" s="94" t="s">
        <v>23</v>
      </c>
      <c r="D196" s="95" t="n">
        <v>0.8125</v>
      </c>
      <c r="E196" s="95" t="n">
        <v>0.885416666666667</v>
      </c>
      <c r="F196" s="95"/>
      <c r="G196" s="96" t="s">
        <v>184</v>
      </c>
      <c r="H196" s="94" t="s">
        <v>28</v>
      </c>
      <c r="I196" s="97" t="n">
        <v>1902</v>
      </c>
      <c r="J196" s="97" t="n">
        <v>31690</v>
      </c>
      <c r="K196" s="98" t="n">
        <v>16.6614090431125</v>
      </c>
      <c r="L196" s="97"/>
      <c r="M196" s="97"/>
      <c r="N196" s="98"/>
    </row>
    <row r="197" customFormat="false" ht="13.5" hidden="false" customHeight="false" outlineLevel="0" collapsed="false">
      <c r="A197" s="86" t="s">
        <v>187</v>
      </c>
    </row>
    <row r="198" customFormat="false" ht="13.5" hidden="false" customHeight="false" outlineLevel="0" collapsed="false">
      <c r="A198" s="87" t="n">
        <v>3893</v>
      </c>
      <c r="B198" s="88" t="s">
        <v>22</v>
      </c>
      <c r="C198" s="88" t="s">
        <v>23</v>
      </c>
      <c r="D198" s="89" t="n">
        <v>0.868055555555555</v>
      </c>
      <c r="E198" s="89" t="n">
        <v>0.9375</v>
      </c>
      <c r="F198" s="89"/>
      <c r="G198" s="90" t="s">
        <v>44</v>
      </c>
      <c r="H198" s="88" t="s">
        <v>45</v>
      </c>
      <c r="I198" s="91" t="n">
        <v>901</v>
      </c>
      <c r="J198" s="91" t="n">
        <v>20690</v>
      </c>
      <c r="K198" s="92" t="n">
        <v>22.9633740288568</v>
      </c>
      <c r="L198" s="91"/>
      <c r="M198" s="91"/>
      <c r="N198" s="92"/>
    </row>
    <row r="199" customFormat="false" ht="13.5" hidden="false" customHeight="false" outlineLevel="0" collapsed="false">
      <c r="A199" s="86" t="s">
        <v>115</v>
      </c>
    </row>
    <row r="200" customFormat="false" ht="13.5" hidden="false" customHeight="false" outlineLevel="0" collapsed="false">
      <c r="A200" s="87" t="n">
        <v>3897</v>
      </c>
      <c r="B200" s="88" t="s">
        <v>22</v>
      </c>
      <c r="C200" s="88" t="s">
        <v>46</v>
      </c>
      <c r="D200" s="89" t="n">
        <v>0.413194444444444</v>
      </c>
      <c r="E200" s="89" t="n">
        <v>0.465277777777778</v>
      </c>
      <c r="F200" s="89"/>
      <c r="G200" s="90" t="s">
        <v>47</v>
      </c>
      <c r="H200" s="88" t="s">
        <v>25</v>
      </c>
      <c r="I200" s="91" t="n">
        <v>616</v>
      </c>
      <c r="J200" s="91" t="n">
        <v>13840</v>
      </c>
      <c r="K200" s="92" t="n">
        <v>22.4675324675325</v>
      </c>
      <c r="L200" s="91"/>
      <c r="M200" s="91"/>
      <c r="N200" s="92"/>
    </row>
    <row r="201" customFormat="false" ht="13.5" hidden="false" customHeight="false" outlineLevel="0" collapsed="false">
      <c r="A201" s="72" t="n">
        <v>2229</v>
      </c>
      <c r="B201" s="84" t="s">
        <v>46</v>
      </c>
      <c r="C201" s="84" t="s">
        <v>22</v>
      </c>
      <c r="D201" s="74" t="n">
        <v>0.614583333333333</v>
      </c>
      <c r="E201" s="74" t="n">
        <v>0.680555555555555</v>
      </c>
      <c r="F201" s="74" t="n">
        <f aca="false">D201-E200</f>
        <v>0.149305555555556</v>
      </c>
      <c r="G201" s="73" t="s">
        <v>85</v>
      </c>
      <c r="H201" s="84" t="s">
        <v>25</v>
      </c>
      <c r="I201" s="75" t="n">
        <v>616</v>
      </c>
      <c r="J201" s="75" t="n">
        <v>11040</v>
      </c>
      <c r="K201" s="76" t="n">
        <v>17.9220779220779</v>
      </c>
      <c r="L201" s="75" t="n">
        <f aca="false">I200+I201</f>
        <v>1232</v>
      </c>
      <c r="M201" s="75" t="n">
        <f aca="false">J200+J201</f>
        <v>24880</v>
      </c>
      <c r="N201" s="76" t="n">
        <f aca="false">M201/L201</f>
        <v>20.1948051948052</v>
      </c>
    </row>
    <row r="202" customFormat="false" ht="13.5" hidden="false" customHeight="false" outlineLevel="0" collapsed="false">
      <c r="A202" s="72" t="n">
        <v>2235</v>
      </c>
      <c r="B202" s="84" t="s">
        <v>46</v>
      </c>
      <c r="C202" s="84" t="s">
        <v>22</v>
      </c>
      <c r="D202" s="74" t="n">
        <v>0.788194444444445</v>
      </c>
      <c r="E202" s="74" t="n">
        <v>0.84375</v>
      </c>
      <c r="F202" s="74" t="n">
        <f aca="false">D202-E200</f>
        <v>0.322916666666667</v>
      </c>
      <c r="G202" s="73" t="s">
        <v>86</v>
      </c>
      <c r="H202" s="84" t="s">
        <v>25</v>
      </c>
      <c r="I202" s="75" t="n">
        <v>616</v>
      </c>
      <c r="J202" s="75" t="n">
        <v>13840</v>
      </c>
      <c r="K202" s="76" t="n">
        <v>22.4675324675325</v>
      </c>
      <c r="L202" s="75" t="n">
        <f aca="false">I200+I202</f>
        <v>1232</v>
      </c>
      <c r="M202" s="75" t="n">
        <f aca="false">J200+J202</f>
        <v>27680</v>
      </c>
      <c r="N202" s="76" t="n">
        <f aca="false">M202/L202</f>
        <v>22.4675324675325</v>
      </c>
    </row>
    <row r="203" customFormat="false" ht="13.5" hidden="false" customHeight="false" outlineLevel="0" collapsed="false">
      <c r="A203" s="86" t="s">
        <v>116</v>
      </c>
    </row>
    <row r="204" customFormat="false" ht="13.5" hidden="false" customHeight="false" outlineLevel="0" collapsed="false">
      <c r="A204" s="87" t="n">
        <v>3903</v>
      </c>
      <c r="B204" s="88" t="s">
        <v>22</v>
      </c>
      <c r="C204" s="88" t="s">
        <v>46</v>
      </c>
      <c r="D204" s="89" t="n">
        <v>0.527777777777778</v>
      </c>
      <c r="E204" s="89" t="n">
        <v>0.586805555555556</v>
      </c>
      <c r="F204" s="89"/>
      <c r="G204" s="90" t="s">
        <v>48</v>
      </c>
      <c r="H204" s="88" t="s">
        <v>25</v>
      </c>
      <c r="I204" s="91" t="n">
        <v>616</v>
      </c>
      <c r="J204" s="91" t="n">
        <v>11540</v>
      </c>
      <c r="K204" s="92" t="n">
        <v>18.7337662337662</v>
      </c>
      <c r="L204" s="91"/>
      <c r="M204" s="91"/>
      <c r="N204" s="92"/>
    </row>
    <row r="205" customFormat="false" ht="13.5" hidden="false" customHeight="false" outlineLevel="0" collapsed="false">
      <c r="A205" s="72" t="n">
        <v>2235</v>
      </c>
      <c r="B205" s="84" t="s">
        <v>46</v>
      </c>
      <c r="C205" s="84" t="s">
        <v>22</v>
      </c>
      <c r="D205" s="74" t="n">
        <v>0.788194444444445</v>
      </c>
      <c r="E205" s="74" t="n">
        <v>0.84375</v>
      </c>
      <c r="F205" s="74" t="n">
        <f aca="false">D205-E204</f>
        <v>0.201388888888889</v>
      </c>
      <c r="G205" s="73" t="s">
        <v>86</v>
      </c>
      <c r="H205" s="84" t="s">
        <v>25</v>
      </c>
      <c r="I205" s="75" t="n">
        <v>616</v>
      </c>
      <c r="J205" s="75" t="n">
        <v>13840</v>
      </c>
      <c r="K205" s="76" t="n">
        <v>22.4675324675325</v>
      </c>
      <c r="L205" s="75" t="n">
        <f aca="false">I204+I205</f>
        <v>1232</v>
      </c>
      <c r="M205" s="75" t="n">
        <f aca="false">J204+J205</f>
        <v>25380</v>
      </c>
      <c r="N205" s="76" t="n">
        <f aca="false">M205/L205</f>
        <v>20.6006493506494</v>
      </c>
    </row>
    <row r="206" customFormat="false" ht="13.5" hidden="false" customHeight="false" outlineLevel="0" collapsed="false">
      <c r="A206" s="86" t="s">
        <v>117</v>
      </c>
    </row>
    <row r="207" customFormat="false" ht="13.5" hidden="false" customHeight="false" outlineLevel="0" collapsed="false">
      <c r="A207" s="87" t="n">
        <v>3907</v>
      </c>
      <c r="B207" s="88" t="s">
        <v>22</v>
      </c>
      <c r="C207" s="88" t="s">
        <v>46</v>
      </c>
      <c r="D207" s="89" t="n">
        <v>0.701388888888889</v>
      </c>
      <c r="E207" s="89" t="n">
        <v>0.760416666666667</v>
      </c>
      <c r="F207" s="89"/>
      <c r="G207" s="90" t="s">
        <v>49</v>
      </c>
      <c r="H207" s="88" t="s">
        <v>38</v>
      </c>
      <c r="I207" s="91" t="n">
        <v>1016</v>
      </c>
      <c r="J207" s="91" t="n">
        <v>26740</v>
      </c>
      <c r="K207" s="92" t="n">
        <v>26.3188976377953</v>
      </c>
      <c r="L207" s="91"/>
      <c r="M207" s="91"/>
      <c r="N207" s="92"/>
    </row>
    <row r="208" customFormat="false" ht="13.5" hidden="false" customHeight="false" outlineLevel="0" collapsed="false">
      <c r="A208" s="86" t="s">
        <v>118</v>
      </c>
    </row>
    <row r="209" customFormat="false" ht="13.5" hidden="false" customHeight="false" outlineLevel="0" collapsed="false">
      <c r="A209" s="87" t="n">
        <v>3915</v>
      </c>
      <c r="B209" s="88" t="s">
        <v>22</v>
      </c>
      <c r="C209" s="88" t="s">
        <v>46</v>
      </c>
      <c r="D209" s="89" t="n">
        <v>0.861111111111111</v>
      </c>
      <c r="E209" s="89" t="n">
        <v>0.913194444444445</v>
      </c>
      <c r="F209" s="89"/>
      <c r="G209" s="90" t="s">
        <v>50</v>
      </c>
      <c r="H209" s="88" t="s">
        <v>25</v>
      </c>
      <c r="I209" s="91" t="n">
        <v>616</v>
      </c>
      <c r="J209" s="91" t="n">
        <v>13840</v>
      </c>
      <c r="K209" s="92" t="n">
        <v>22.4675324675325</v>
      </c>
      <c r="L209" s="91"/>
      <c r="M209" s="91"/>
      <c r="N209" s="92"/>
    </row>
    <row r="210" customFormat="false" ht="13.5" hidden="false" customHeight="false" outlineLevel="0" collapsed="false">
      <c r="A210" s="86" t="s">
        <v>119</v>
      </c>
    </row>
    <row r="211" customFormat="false" ht="13.5" hidden="false" customHeight="false" outlineLevel="0" collapsed="false">
      <c r="A211" s="87" t="n">
        <v>3919</v>
      </c>
      <c r="B211" s="88" t="s">
        <v>22</v>
      </c>
      <c r="C211" s="88" t="s">
        <v>51</v>
      </c>
      <c r="D211" s="89" t="n">
        <v>0.315972222222222</v>
      </c>
      <c r="E211" s="89" t="n">
        <v>0.364583333333333</v>
      </c>
      <c r="F211" s="89"/>
      <c r="G211" s="90" t="s">
        <v>52</v>
      </c>
      <c r="H211" s="88" t="s">
        <v>53</v>
      </c>
      <c r="I211" s="91" t="n">
        <v>893</v>
      </c>
      <c r="J211" s="91" t="n">
        <v>19160</v>
      </c>
      <c r="K211" s="92" t="n">
        <v>21.4557670772676</v>
      </c>
      <c r="L211" s="91"/>
      <c r="M211" s="91"/>
      <c r="N211" s="92"/>
    </row>
    <row r="212" customFormat="false" ht="13.5" hidden="false" customHeight="false" outlineLevel="0" collapsed="false">
      <c r="A212" s="72" t="n">
        <v>2682</v>
      </c>
      <c r="B212" s="84" t="s">
        <v>51</v>
      </c>
      <c r="C212" s="84" t="s">
        <v>22</v>
      </c>
      <c r="D212" s="74" t="n">
        <v>0.402777777777778</v>
      </c>
      <c r="E212" s="74" t="n">
        <v>0.451388888888889</v>
      </c>
      <c r="F212" s="74" t="n">
        <f aca="false">D212-E211</f>
        <v>0.0381944444444445</v>
      </c>
      <c r="G212" s="73" t="s">
        <v>89</v>
      </c>
      <c r="H212" s="84" t="s">
        <v>53</v>
      </c>
      <c r="I212" s="75" t="n">
        <v>893</v>
      </c>
      <c r="J212" s="75" t="n">
        <v>19160</v>
      </c>
      <c r="K212" s="76" t="n">
        <v>21.4557670772676</v>
      </c>
      <c r="L212" s="75" t="n">
        <f aca="false">I211+I212</f>
        <v>1786</v>
      </c>
      <c r="M212" s="75" t="n">
        <f aca="false">J211+J212</f>
        <v>38320</v>
      </c>
      <c r="N212" s="76" t="n">
        <f aca="false">M212/L212</f>
        <v>21.4557670772676</v>
      </c>
    </row>
    <row r="213" customFormat="false" ht="13.5" hidden="false" customHeight="false" outlineLevel="0" collapsed="false">
      <c r="A213" s="72" t="n">
        <v>2689</v>
      </c>
      <c r="B213" s="84" t="s">
        <v>51</v>
      </c>
      <c r="C213" s="84" t="s">
        <v>22</v>
      </c>
      <c r="D213" s="74" t="n">
        <v>0.402777777777778</v>
      </c>
      <c r="E213" s="74" t="n">
        <v>0.451388888888889</v>
      </c>
      <c r="F213" s="74" t="n">
        <f aca="false">D213-E211</f>
        <v>0.0381944444444445</v>
      </c>
      <c r="G213" s="73" t="s">
        <v>90</v>
      </c>
      <c r="H213" s="84" t="s">
        <v>28</v>
      </c>
      <c r="I213" s="75" t="n">
        <v>1222</v>
      </c>
      <c r="J213" s="75" t="n">
        <v>21060</v>
      </c>
      <c r="K213" s="76" t="n">
        <v>17.2340425531915</v>
      </c>
      <c r="L213" s="75" t="n">
        <f aca="false">I211+I213</f>
        <v>2115</v>
      </c>
      <c r="M213" s="75" t="n">
        <f aca="false">J211+J213</f>
        <v>40220</v>
      </c>
      <c r="N213" s="76" t="n">
        <f aca="false">M213/L213</f>
        <v>19.016548463357</v>
      </c>
    </row>
    <row r="214" customFormat="false" ht="13.5" hidden="false" customHeight="false" outlineLevel="0" collapsed="false">
      <c r="A214" s="72" t="n">
        <v>2693</v>
      </c>
      <c r="B214" s="84" t="s">
        <v>51</v>
      </c>
      <c r="C214" s="84" t="s">
        <v>22</v>
      </c>
      <c r="D214" s="74" t="n">
        <v>0.451388888888889</v>
      </c>
      <c r="E214" s="74" t="n">
        <v>0.506944444444444</v>
      </c>
      <c r="F214" s="74" t="n">
        <f aca="false">D214-E211</f>
        <v>0.0868055555555556</v>
      </c>
      <c r="G214" s="73" t="s">
        <v>91</v>
      </c>
      <c r="H214" s="84" t="s">
        <v>53</v>
      </c>
      <c r="I214" s="75" t="n">
        <v>893</v>
      </c>
      <c r="J214" s="75" t="n">
        <v>19160</v>
      </c>
      <c r="K214" s="76" t="n">
        <v>21.4557670772676</v>
      </c>
      <c r="L214" s="75" t="n">
        <f aca="false">I211+I214</f>
        <v>1786</v>
      </c>
      <c r="M214" s="75" t="n">
        <f aca="false">J211+J214</f>
        <v>38320</v>
      </c>
      <c r="N214" s="76" t="n">
        <f aca="false">M214/L214</f>
        <v>21.4557670772676</v>
      </c>
    </row>
    <row r="215" customFormat="false" ht="13.5" hidden="false" customHeight="false" outlineLevel="0" collapsed="false">
      <c r="A215" s="72" t="n">
        <v>2698</v>
      </c>
      <c r="B215" s="84" t="s">
        <v>51</v>
      </c>
      <c r="C215" s="84" t="s">
        <v>22</v>
      </c>
      <c r="D215" s="74" t="n">
        <v>0.625</v>
      </c>
      <c r="E215" s="74" t="n">
        <v>0.673611111111111</v>
      </c>
      <c r="F215" s="74" t="n">
        <f aca="false">D215-E211</f>
        <v>0.260416666666667</v>
      </c>
      <c r="G215" s="73" t="s">
        <v>92</v>
      </c>
      <c r="H215" s="84" t="s">
        <v>53</v>
      </c>
      <c r="I215" s="75" t="n">
        <v>893</v>
      </c>
      <c r="J215" s="75" t="n">
        <v>19160</v>
      </c>
      <c r="K215" s="76" t="n">
        <v>21.4557670772676</v>
      </c>
      <c r="L215" s="75" t="n">
        <f aca="false">I211+I215</f>
        <v>1786</v>
      </c>
      <c r="M215" s="75" t="n">
        <f aca="false">J211+J215</f>
        <v>38320</v>
      </c>
      <c r="N215" s="76" t="n">
        <f aca="false">M215/L215</f>
        <v>21.4557670772676</v>
      </c>
    </row>
    <row r="216" customFormat="false" ht="13.5" hidden="false" customHeight="false" outlineLevel="0" collapsed="false">
      <c r="A216" s="72" t="n">
        <v>2705</v>
      </c>
      <c r="B216" s="84" t="s">
        <v>51</v>
      </c>
      <c r="C216" s="84" t="s">
        <v>22</v>
      </c>
      <c r="D216" s="74" t="n">
        <v>0.625</v>
      </c>
      <c r="E216" s="74" t="n">
        <v>0.673611111111111</v>
      </c>
      <c r="F216" s="74" t="n">
        <f aca="false">D216-E211</f>
        <v>0.260416666666667</v>
      </c>
      <c r="G216" s="73" t="s">
        <v>93</v>
      </c>
      <c r="H216" s="84" t="s">
        <v>28</v>
      </c>
      <c r="I216" s="75" t="n">
        <v>1222</v>
      </c>
      <c r="J216" s="75" t="n">
        <v>18760</v>
      </c>
      <c r="K216" s="76" t="n">
        <v>15.3518821603928</v>
      </c>
      <c r="L216" s="75" t="n">
        <f aca="false">I211+I216</f>
        <v>2115</v>
      </c>
      <c r="M216" s="75" t="n">
        <f aca="false">J211+J216</f>
        <v>37920</v>
      </c>
      <c r="N216" s="76" t="n">
        <f aca="false">M216/L216</f>
        <v>17.9290780141844</v>
      </c>
    </row>
    <row r="217" customFormat="false" ht="13.5" hidden="false" customHeight="false" outlineLevel="0" collapsed="false">
      <c r="A217" s="72" t="n">
        <v>2709</v>
      </c>
      <c r="B217" s="84" t="s">
        <v>51</v>
      </c>
      <c r="C217" s="84" t="s">
        <v>22</v>
      </c>
      <c r="D217" s="74" t="n">
        <v>0.694444444444445</v>
      </c>
      <c r="E217" s="74" t="n">
        <v>0.75</v>
      </c>
      <c r="F217" s="74" t="n">
        <f aca="false">D217-E211</f>
        <v>0.329861111111111</v>
      </c>
      <c r="G217" s="73" t="s">
        <v>94</v>
      </c>
      <c r="H217" s="84" t="s">
        <v>53</v>
      </c>
      <c r="I217" s="75" t="n">
        <v>893</v>
      </c>
      <c r="J217" s="75" t="n">
        <v>19160</v>
      </c>
      <c r="K217" s="76" t="n">
        <v>21.4557670772676</v>
      </c>
      <c r="L217" s="75" t="n">
        <f aca="false">I211+I217</f>
        <v>1786</v>
      </c>
      <c r="M217" s="75" t="n">
        <f aca="false">J211+J217</f>
        <v>38320</v>
      </c>
      <c r="N217" s="76" t="n">
        <f aca="false">M217/L217</f>
        <v>21.4557670772676</v>
      </c>
    </row>
    <row r="218" customFormat="false" ht="13.5" hidden="false" customHeight="false" outlineLevel="0" collapsed="false">
      <c r="A218" s="72" t="n">
        <v>2714</v>
      </c>
      <c r="B218" s="84" t="s">
        <v>51</v>
      </c>
      <c r="C218" s="84" t="s">
        <v>22</v>
      </c>
      <c r="D218" s="74" t="n">
        <v>0.829861111111111</v>
      </c>
      <c r="E218" s="74" t="n">
        <v>0.878472222222222</v>
      </c>
      <c r="F218" s="74" t="n">
        <f aca="false">D218-E211</f>
        <v>0.465277777777778</v>
      </c>
      <c r="G218" s="73" t="s">
        <v>95</v>
      </c>
      <c r="H218" s="84" t="s">
        <v>53</v>
      </c>
      <c r="I218" s="75" t="n">
        <v>893</v>
      </c>
      <c r="J218" s="75" t="n">
        <v>19160</v>
      </c>
      <c r="K218" s="76" t="n">
        <v>21.4557670772676</v>
      </c>
      <c r="L218" s="75" t="n">
        <f aca="false">I211+I218</f>
        <v>1786</v>
      </c>
      <c r="M218" s="75" t="n">
        <f aca="false">J211+J218</f>
        <v>38320</v>
      </c>
      <c r="N218" s="76" t="n">
        <f aca="false">M218/L218</f>
        <v>21.4557670772676</v>
      </c>
    </row>
    <row r="219" customFormat="false" ht="13.5" hidden="false" customHeight="false" outlineLevel="0" collapsed="false">
      <c r="A219" s="72" t="n">
        <v>2721</v>
      </c>
      <c r="B219" s="84" t="s">
        <v>51</v>
      </c>
      <c r="C219" s="84" t="s">
        <v>22</v>
      </c>
      <c r="D219" s="74" t="n">
        <v>0.829861111111111</v>
      </c>
      <c r="E219" s="74" t="n">
        <v>0.878472222222222</v>
      </c>
      <c r="F219" s="74" t="n">
        <f aca="false">D219-E211</f>
        <v>0.465277777777778</v>
      </c>
      <c r="G219" s="73" t="s">
        <v>96</v>
      </c>
      <c r="H219" s="84" t="s">
        <v>28</v>
      </c>
      <c r="I219" s="75" t="n">
        <v>1222</v>
      </c>
      <c r="J219" s="75" t="n">
        <v>19560</v>
      </c>
      <c r="K219" s="76" t="n">
        <v>16.0065466448445</v>
      </c>
      <c r="L219" s="75" t="n">
        <f aca="false">I211+I219</f>
        <v>2115</v>
      </c>
      <c r="M219" s="75" t="n">
        <f aca="false">J211+J219</f>
        <v>38720</v>
      </c>
      <c r="N219" s="76" t="n">
        <f aca="false">M219/L219</f>
        <v>18.3073286052009</v>
      </c>
    </row>
    <row r="220" customFormat="false" ht="13.5" hidden="false" customHeight="false" outlineLevel="0" collapsed="false">
      <c r="A220" s="86" t="s">
        <v>120</v>
      </c>
    </row>
    <row r="221" customFormat="false" ht="13.5" hidden="false" customHeight="false" outlineLevel="0" collapsed="false">
      <c r="A221" s="93" t="n">
        <v>3926</v>
      </c>
      <c r="B221" s="94" t="s">
        <v>22</v>
      </c>
      <c r="C221" s="94" t="s">
        <v>51</v>
      </c>
      <c r="D221" s="95" t="n">
        <v>0.315972222222222</v>
      </c>
      <c r="E221" s="95" t="n">
        <v>0.364583333333333</v>
      </c>
      <c r="F221" s="95"/>
      <c r="G221" s="96" t="s">
        <v>54</v>
      </c>
      <c r="H221" s="94" t="s">
        <v>28</v>
      </c>
      <c r="I221" s="97" t="n">
        <v>1222</v>
      </c>
      <c r="J221" s="97" t="n">
        <v>18260</v>
      </c>
      <c r="K221" s="98" t="n">
        <v>14.9427168576105</v>
      </c>
      <c r="L221" s="97"/>
      <c r="M221" s="97"/>
      <c r="N221" s="98"/>
    </row>
    <row r="222" customFormat="false" ht="13.5" hidden="false" customHeight="false" outlineLevel="0" collapsed="false">
      <c r="A222" s="72" t="n">
        <v>2682</v>
      </c>
      <c r="B222" s="84" t="s">
        <v>51</v>
      </c>
      <c r="C222" s="84" t="s">
        <v>22</v>
      </c>
      <c r="D222" s="74" t="n">
        <v>0.402777777777778</v>
      </c>
      <c r="E222" s="74" t="n">
        <v>0.451388888888889</v>
      </c>
      <c r="F222" s="74" t="n">
        <f aca="false">D222-E221</f>
        <v>0.0381944444444445</v>
      </c>
      <c r="G222" s="73" t="s">
        <v>89</v>
      </c>
      <c r="H222" s="84" t="s">
        <v>53</v>
      </c>
      <c r="I222" s="75" t="n">
        <v>893</v>
      </c>
      <c r="J222" s="75" t="n">
        <v>19160</v>
      </c>
      <c r="K222" s="76" t="n">
        <v>21.4557670772676</v>
      </c>
      <c r="L222" s="75" t="n">
        <f aca="false">I221+I222</f>
        <v>2115</v>
      </c>
      <c r="M222" s="75" t="n">
        <f aca="false">J221+J222</f>
        <v>37420</v>
      </c>
      <c r="N222" s="76" t="n">
        <f aca="false">M222/L222</f>
        <v>17.6926713947991</v>
      </c>
    </row>
    <row r="223" customFormat="false" ht="13.5" hidden="false" customHeight="false" outlineLevel="0" collapsed="false">
      <c r="A223" s="72" t="n">
        <v>2689</v>
      </c>
      <c r="B223" s="84" t="s">
        <v>51</v>
      </c>
      <c r="C223" s="84" t="s">
        <v>22</v>
      </c>
      <c r="D223" s="74" t="n">
        <v>0.402777777777778</v>
      </c>
      <c r="E223" s="74" t="n">
        <v>0.451388888888889</v>
      </c>
      <c r="F223" s="74" t="n">
        <f aca="false">D223-E221</f>
        <v>0.0381944444444445</v>
      </c>
      <c r="G223" s="73" t="s">
        <v>90</v>
      </c>
      <c r="H223" s="84" t="s">
        <v>28</v>
      </c>
      <c r="I223" s="75" t="n">
        <v>1222</v>
      </c>
      <c r="J223" s="75" t="n">
        <v>21060</v>
      </c>
      <c r="K223" s="76" t="n">
        <v>17.2340425531915</v>
      </c>
      <c r="L223" s="75" t="n">
        <f aca="false">I221+I223</f>
        <v>2444</v>
      </c>
      <c r="M223" s="75" t="n">
        <f aca="false">J221+J223</f>
        <v>39320</v>
      </c>
      <c r="N223" s="76" t="n">
        <f aca="false">M223/L223</f>
        <v>16.088379705401</v>
      </c>
    </row>
    <row r="224" customFormat="false" ht="13.5" hidden="false" customHeight="false" outlineLevel="0" collapsed="false">
      <c r="A224" s="72" t="n">
        <v>2693</v>
      </c>
      <c r="B224" s="84" t="s">
        <v>51</v>
      </c>
      <c r="C224" s="84" t="s">
        <v>22</v>
      </c>
      <c r="D224" s="74" t="n">
        <v>0.451388888888889</v>
      </c>
      <c r="E224" s="74" t="n">
        <v>0.506944444444444</v>
      </c>
      <c r="F224" s="74" t="n">
        <f aca="false">D224-E221</f>
        <v>0.0868055555555556</v>
      </c>
      <c r="G224" s="73" t="s">
        <v>91</v>
      </c>
      <c r="H224" s="84" t="s">
        <v>53</v>
      </c>
      <c r="I224" s="75" t="n">
        <v>893</v>
      </c>
      <c r="J224" s="75" t="n">
        <v>19160</v>
      </c>
      <c r="K224" s="76" t="n">
        <v>21.4557670772676</v>
      </c>
      <c r="L224" s="75" t="n">
        <f aca="false">I221+I224</f>
        <v>2115</v>
      </c>
      <c r="M224" s="75" t="n">
        <f aca="false">J221+J224</f>
        <v>37420</v>
      </c>
      <c r="N224" s="76" t="n">
        <f aca="false">M224/L224</f>
        <v>17.6926713947991</v>
      </c>
    </row>
    <row r="225" customFormat="false" ht="13.5" hidden="false" customHeight="false" outlineLevel="0" collapsed="false">
      <c r="A225" s="72" t="n">
        <v>2698</v>
      </c>
      <c r="B225" s="84" t="s">
        <v>51</v>
      </c>
      <c r="C225" s="84" t="s">
        <v>22</v>
      </c>
      <c r="D225" s="74" t="n">
        <v>0.625</v>
      </c>
      <c r="E225" s="74" t="n">
        <v>0.673611111111111</v>
      </c>
      <c r="F225" s="74" t="n">
        <f aca="false">D225-E221</f>
        <v>0.260416666666667</v>
      </c>
      <c r="G225" s="73" t="s">
        <v>92</v>
      </c>
      <c r="H225" s="84" t="s">
        <v>53</v>
      </c>
      <c r="I225" s="75" t="n">
        <v>893</v>
      </c>
      <c r="J225" s="75" t="n">
        <v>19160</v>
      </c>
      <c r="K225" s="76" t="n">
        <v>21.4557670772676</v>
      </c>
      <c r="L225" s="75" t="n">
        <f aca="false">I221+I225</f>
        <v>2115</v>
      </c>
      <c r="M225" s="75" t="n">
        <f aca="false">J221+J225</f>
        <v>37420</v>
      </c>
      <c r="N225" s="76" t="n">
        <f aca="false">M225/L225</f>
        <v>17.6926713947991</v>
      </c>
    </row>
    <row r="226" customFormat="false" ht="13.5" hidden="false" customHeight="false" outlineLevel="0" collapsed="false">
      <c r="A226" s="72" t="n">
        <v>2705</v>
      </c>
      <c r="B226" s="84" t="s">
        <v>51</v>
      </c>
      <c r="C226" s="84" t="s">
        <v>22</v>
      </c>
      <c r="D226" s="74" t="n">
        <v>0.625</v>
      </c>
      <c r="E226" s="74" t="n">
        <v>0.673611111111111</v>
      </c>
      <c r="F226" s="74" t="n">
        <f aca="false">D226-E221</f>
        <v>0.260416666666667</v>
      </c>
      <c r="G226" s="73" t="s">
        <v>93</v>
      </c>
      <c r="H226" s="84" t="s">
        <v>28</v>
      </c>
      <c r="I226" s="75" t="n">
        <v>1222</v>
      </c>
      <c r="J226" s="75" t="n">
        <v>18760</v>
      </c>
      <c r="K226" s="76" t="n">
        <v>15.3518821603928</v>
      </c>
      <c r="L226" s="75" t="n">
        <f aca="false">I221+I226</f>
        <v>2444</v>
      </c>
      <c r="M226" s="75" t="n">
        <f aca="false">J221+J226</f>
        <v>37020</v>
      </c>
      <c r="N226" s="76" t="n">
        <f aca="false">M226/L226</f>
        <v>15.1472995090016</v>
      </c>
    </row>
    <row r="227" customFormat="false" ht="13.5" hidden="false" customHeight="false" outlineLevel="0" collapsed="false">
      <c r="A227" s="72" t="n">
        <v>2709</v>
      </c>
      <c r="B227" s="84" t="s">
        <v>51</v>
      </c>
      <c r="C227" s="84" t="s">
        <v>22</v>
      </c>
      <c r="D227" s="74" t="n">
        <v>0.694444444444445</v>
      </c>
      <c r="E227" s="74" t="n">
        <v>0.75</v>
      </c>
      <c r="F227" s="74" t="n">
        <f aca="false">D227-E221</f>
        <v>0.329861111111111</v>
      </c>
      <c r="G227" s="73" t="s">
        <v>94</v>
      </c>
      <c r="H227" s="84" t="s">
        <v>53</v>
      </c>
      <c r="I227" s="75" t="n">
        <v>893</v>
      </c>
      <c r="J227" s="75" t="n">
        <v>19160</v>
      </c>
      <c r="K227" s="76" t="n">
        <v>21.4557670772676</v>
      </c>
      <c r="L227" s="75" t="n">
        <f aca="false">I221+I227</f>
        <v>2115</v>
      </c>
      <c r="M227" s="75" t="n">
        <f aca="false">J221+J227</f>
        <v>37420</v>
      </c>
      <c r="N227" s="76" t="n">
        <f aca="false">M227/L227</f>
        <v>17.6926713947991</v>
      </c>
    </row>
    <row r="228" customFormat="false" ht="13.5" hidden="false" customHeight="false" outlineLevel="0" collapsed="false">
      <c r="A228" s="72" t="n">
        <v>2714</v>
      </c>
      <c r="B228" s="84" t="s">
        <v>51</v>
      </c>
      <c r="C228" s="84" t="s">
        <v>22</v>
      </c>
      <c r="D228" s="74" t="n">
        <v>0.829861111111111</v>
      </c>
      <c r="E228" s="74" t="n">
        <v>0.878472222222222</v>
      </c>
      <c r="F228" s="74" t="n">
        <f aca="false">D228-E221</f>
        <v>0.465277777777778</v>
      </c>
      <c r="G228" s="73" t="s">
        <v>95</v>
      </c>
      <c r="H228" s="84" t="s">
        <v>53</v>
      </c>
      <c r="I228" s="75" t="n">
        <v>893</v>
      </c>
      <c r="J228" s="75" t="n">
        <v>19160</v>
      </c>
      <c r="K228" s="76" t="n">
        <v>21.4557670772676</v>
      </c>
      <c r="L228" s="75" t="n">
        <f aca="false">I221+I228</f>
        <v>2115</v>
      </c>
      <c r="M228" s="75" t="n">
        <f aca="false">J221+J228</f>
        <v>37420</v>
      </c>
      <c r="N228" s="76" t="n">
        <f aca="false">M228/L228</f>
        <v>17.6926713947991</v>
      </c>
    </row>
    <row r="229" customFormat="false" ht="13.5" hidden="false" customHeight="false" outlineLevel="0" collapsed="false">
      <c r="A229" s="72" t="n">
        <v>2721</v>
      </c>
      <c r="B229" s="84" t="s">
        <v>51</v>
      </c>
      <c r="C229" s="84" t="s">
        <v>22</v>
      </c>
      <c r="D229" s="74" t="n">
        <v>0.829861111111111</v>
      </c>
      <c r="E229" s="74" t="n">
        <v>0.878472222222222</v>
      </c>
      <c r="F229" s="74" t="n">
        <f aca="false">D229-E221</f>
        <v>0.465277777777778</v>
      </c>
      <c r="G229" s="73" t="s">
        <v>96</v>
      </c>
      <c r="H229" s="84" t="s">
        <v>28</v>
      </c>
      <c r="I229" s="75" t="n">
        <v>1222</v>
      </c>
      <c r="J229" s="75" t="n">
        <v>19560</v>
      </c>
      <c r="K229" s="76" t="n">
        <v>16.0065466448445</v>
      </c>
      <c r="L229" s="75" t="n">
        <f aca="false">I221+I229</f>
        <v>2444</v>
      </c>
      <c r="M229" s="75" t="n">
        <f aca="false">J221+J229</f>
        <v>37820</v>
      </c>
      <c r="N229" s="76" t="n">
        <f aca="false">M229/L229</f>
        <v>15.4746317512275</v>
      </c>
    </row>
    <row r="230" customFormat="false" ht="13.5" hidden="false" customHeight="false" outlineLevel="0" collapsed="false">
      <c r="A230" s="86" t="s">
        <v>121</v>
      </c>
    </row>
    <row r="231" customFormat="false" ht="13.5" hidden="false" customHeight="false" outlineLevel="0" collapsed="false">
      <c r="A231" s="87" t="n">
        <v>3930</v>
      </c>
      <c r="B231" s="88" t="s">
        <v>22</v>
      </c>
      <c r="C231" s="88" t="s">
        <v>51</v>
      </c>
      <c r="D231" s="89" t="n">
        <v>0.375</v>
      </c>
      <c r="E231" s="89" t="n">
        <v>0.427083333333333</v>
      </c>
      <c r="F231" s="89"/>
      <c r="G231" s="90" t="s">
        <v>55</v>
      </c>
      <c r="H231" s="88" t="s">
        <v>53</v>
      </c>
      <c r="I231" s="91" t="n">
        <v>893</v>
      </c>
      <c r="J231" s="91" t="n">
        <v>19160</v>
      </c>
      <c r="K231" s="92" t="n">
        <v>21.4557670772676</v>
      </c>
      <c r="L231" s="91"/>
      <c r="M231" s="91"/>
      <c r="N231" s="92"/>
    </row>
    <row r="232" customFormat="false" ht="13.5" hidden="false" customHeight="false" outlineLevel="0" collapsed="false">
      <c r="A232" s="72" t="n">
        <v>2698</v>
      </c>
      <c r="B232" s="84" t="s">
        <v>51</v>
      </c>
      <c r="C232" s="84" t="s">
        <v>22</v>
      </c>
      <c r="D232" s="74" t="n">
        <v>0.625</v>
      </c>
      <c r="E232" s="74" t="n">
        <v>0.673611111111111</v>
      </c>
      <c r="F232" s="74" t="n">
        <f aca="false">D232-E231</f>
        <v>0.197916666666667</v>
      </c>
      <c r="G232" s="73" t="s">
        <v>92</v>
      </c>
      <c r="H232" s="84" t="s">
        <v>53</v>
      </c>
      <c r="I232" s="75" t="n">
        <v>893</v>
      </c>
      <c r="J232" s="75" t="n">
        <v>19160</v>
      </c>
      <c r="K232" s="76" t="n">
        <v>21.4557670772676</v>
      </c>
      <c r="L232" s="75" t="n">
        <f aca="false">I231+I232</f>
        <v>1786</v>
      </c>
      <c r="M232" s="75" t="n">
        <f aca="false">J231+J232</f>
        <v>38320</v>
      </c>
      <c r="N232" s="76" t="n">
        <f aca="false">M232/L232</f>
        <v>21.4557670772676</v>
      </c>
    </row>
    <row r="233" customFormat="false" ht="13.5" hidden="false" customHeight="false" outlineLevel="0" collapsed="false">
      <c r="A233" s="72" t="n">
        <v>2705</v>
      </c>
      <c r="B233" s="84" t="s">
        <v>51</v>
      </c>
      <c r="C233" s="84" t="s">
        <v>22</v>
      </c>
      <c r="D233" s="74" t="n">
        <v>0.625</v>
      </c>
      <c r="E233" s="74" t="n">
        <v>0.673611111111111</v>
      </c>
      <c r="F233" s="74" t="n">
        <f aca="false">D233-E231</f>
        <v>0.197916666666667</v>
      </c>
      <c r="G233" s="73" t="s">
        <v>93</v>
      </c>
      <c r="H233" s="84" t="s">
        <v>28</v>
      </c>
      <c r="I233" s="75" t="n">
        <v>1222</v>
      </c>
      <c r="J233" s="75" t="n">
        <v>18760</v>
      </c>
      <c r="K233" s="76" t="n">
        <v>15.3518821603928</v>
      </c>
      <c r="L233" s="75" t="n">
        <f aca="false">I231+I233</f>
        <v>2115</v>
      </c>
      <c r="M233" s="75" t="n">
        <f aca="false">J231+J233</f>
        <v>37920</v>
      </c>
      <c r="N233" s="76" t="n">
        <f aca="false">M233/L233</f>
        <v>17.9290780141844</v>
      </c>
    </row>
    <row r="234" customFormat="false" ht="13.5" hidden="false" customHeight="false" outlineLevel="0" collapsed="false">
      <c r="A234" s="72" t="n">
        <v>2709</v>
      </c>
      <c r="B234" s="84" t="s">
        <v>51</v>
      </c>
      <c r="C234" s="84" t="s">
        <v>22</v>
      </c>
      <c r="D234" s="74" t="n">
        <v>0.694444444444445</v>
      </c>
      <c r="E234" s="74" t="n">
        <v>0.75</v>
      </c>
      <c r="F234" s="74" t="n">
        <f aca="false">D234-E231</f>
        <v>0.267361111111111</v>
      </c>
      <c r="G234" s="73" t="s">
        <v>94</v>
      </c>
      <c r="H234" s="84" t="s">
        <v>53</v>
      </c>
      <c r="I234" s="75" t="n">
        <v>893</v>
      </c>
      <c r="J234" s="75" t="n">
        <v>19160</v>
      </c>
      <c r="K234" s="76" t="n">
        <v>21.4557670772676</v>
      </c>
      <c r="L234" s="75" t="n">
        <f aca="false">I231+I234</f>
        <v>1786</v>
      </c>
      <c r="M234" s="75" t="n">
        <f aca="false">J231+J234</f>
        <v>38320</v>
      </c>
      <c r="N234" s="76" t="n">
        <f aca="false">M234/L234</f>
        <v>21.4557670772676</v>
      </c>
    </row>
    <row r="235" customFormat="false" ht="13.5" hidden="false" customHeight="false" outlineLevel="0" collapsed="false">
      <c r="A235" s="72" t="n">
        <v>2714</v>
      </c>
      <c r="B235" s="84" t="s">
        <v>51</v>
      </c>
      <c r="C235" s="84" t="s">
        <v>22</v>
      </c>
      <c r="D235" s="74" t="n">
        <v>0.829861111111111</v>
      </c>
      <c r="E235" s="74" t="n">
        <v>0.878472222222222</v>
      </c>
      <c r="F235" s="74" t="n">
        <f aca="false">D235-E231</f>
        <v>0.402777777777778</v>
      </c>
      <c r="G235" s="73" t="s">
        <v>95</v>
      </c>
      <c r="H235" s="84" t="s">
        <v>53</v>
      </c>
      <c r="I235" s="75" t="n">
        <v>893</v>
      </c>
      <c r="J235" s="75" t="n">
        <v>19160</v>
      </c>
      <c r="K235" s="76" t="n">
        <v>21.4557670772676</v>
      </c>
      <c r="L235" s="75" t="n">
        <f aca="false">I231+I235</f>
        <v>1786</v>
      </c>
      <c r="M235" s="75" t="n">
        <f aca="false">J231+J235</f>
        <v>38320</v>
      </c>
      <c r="N235" s="76" t="n">
        <f aca="false">M235/L235</f>
        <v>21.4557670772676</v>
      </c>
    </row>
    <row r="236" customFormat="false" ht="13.5" hidden="false" customHeight="false" outlineLevel="0" collapsed="false">
      <c r="A236" s="72" t="n">
        <v>2721</v>
      </c>
      <c r="B236" s="84" t="s">
        <v>51</v>
      </c>
      <c r="C236" s="84" t="s">
        <v>22</v>
      </c>
      <c r="D236" s="74" t="n">
        <v>0.829861111111111</v>
      </c>
      <c r="E236" s="74" t="n">
        <v>0.878472222222222</v>
      </c>
      <c r="F236" s="74" t="n">
        <f aca="false">D236-E231</f>
        <v>0.402777777777778</v>
      </c>
      <c r="G236" s="73" t="s">
        <v>96</v>
      </c>
      <c r="H236" s="84" t="s">
        <v>28</v>
      </c>
      <c r="I236" s="75" t="n">
        <v>1222</v>
      </c>
      <c r="J236" s="75" t="n">
        <v>19560</v>
      </c>
      <c r="K236" s="76" t="n">
        <v>16.0065466448445</v>
      </c>
      <c r="L236" s="75" t="n">
        <f aca="false">I231+I236</f>
        <v>2115</v>
      </c>
      <c r="M236" s="75" t="n">
        <f aca="false">J231+J236</f>
        <v>38720</v>
      </c>
      <c r="N236" s="76" t="n">
        <f aca="false">M236/L236</f>
        <v>18.3073286052009</v>
      </c>
    </row>
    <row r="237" customFormat="false" ht="13.5" hidden="false" customHeight="false" outlineLevel="0" collapsed="false">
      <c r="A237" s="86" t="s">
        <v>122</v>
      </c>
    </row>
    <row r="238" customFormat="false" ht="13.5" hidden="false" customHeight="false" outlineLevel="0" collapsed="false">
      <c r="A238" s="93" t="n">
        <v>3937</v>
      </c>
      <c r="B238" s="94" t="s">
        <v>22</v>
      </c>
      <c r="C238" s="94" t="s">
        <v>51</v>
      </c>
      <c r="D238" s="95" t="n">
        <v>0.375</v>
      </c>
      <c r="E238" s="95" t="n">
        <v>0.427083333333333</v>
      </c>
      <c r="F238" s="95"/>
      <c r="G238" s="96" t="s">
        <v>56</v>
      </c>
      <c r="H238" s="94" t="s">
        <v>28</v>
      </c>
      <c r="I238" s="97" t="n">
        <v>1222</v>
      </c>
      <c r="J238" s="97" t="n">
        <v>18260</v>
      </c>
      <c r="K238" s="98" t="n">
        <v>14.9427168576105</v>
      </c>
      <c r="L238" s="97"/>
      <c r="M238" s="97"/>
      <c r="N238" s="98"/>
    </row>
    <row r="239" customFormat="false" ht="13.5" hidden="false" customHeight="false" outlineLevel="0" collapsed="false">
      <c r="A239" s="72" t="n">
        <v>2698</v>
      </c>
      <c r="B239" s="84" t="s">
        <v>51</v>
      </c>
      <c r="C239" s="84" t="s">
        <v>22</v>
      </c>
      <c r="D239" s="74" t="n">
        <v>0.625</v>
      </c>
      <c r="E239" s="74" t="n">
        <v>0.673611111111111</v>
      </c>
      <c r="F239" s="74" t="n">
        <f aca="false">D239-E238</f>
        <v>0.197916666666667</v>
      </c>
      <c r="G239" s="73" t="s">
        <v>92</v>
      </c>
      <c r="H239" s="84" t="s">
        <v>53</v>
      </c>
      <c r="I239" s="75" t="n">
        <v>893</v>
      </c>
      <c r="J239" s="75" t="n">
        <v>19160</v>
      </c>
      <c r="K239" s="76" t="n">
        <v>21.4557670772676</v>
      </c>
      <c r="L239" s="75" t="n">
        <f aca="false">I238+I239</f>
        <v>2115</v>
      </c>
      <c r="M239" s="75" t="n">
        <f aca="false">J238+J239</f>
        <v>37420</v>
      </c>
      <c r="N239" s="76" t="n">
        <f aca="false">M239/L239</f>
        <v>17.6926713947991</v>
      </c>
    </row>
    <row r="240" customFormat="false" ht="13.5" hidden="false" customHeight="false" outlineLevel="0" collapsed="false">
      <c r="A240" s="72" t="n">
        <v>2705</v>
      </c>
      <c r="B240" s="84" t="s">
        <v>51</v>
      </c>
      <c r="C240" s="84" t="s">
        <v>22</v>
      </c>
      <c r="D240" s="74" t="n">
        <v>0.625</v>
      </c>
      <c r="E240" s="74" t="n">
        <v>0.673611111111111</v>
      </c>
      <c r="F240" s="74" t="n">
        <f aca="false">D240-E238</f>
        <v>0.197916666666667</v>
      </c>
      <c r="G240" s="73" t="s">
        <v>93</v>
      </c>
      <c r="H240" s="84" t="s">
        <v>28</v>
      </c>
      <c r="I240" s="75" t="n">
        <v>1222</v>
      </c>
      <c r="J240" s="75" t="n">
        <v>18760</v>
      </c>
      <c r="K240" s="76" t="n">
        <v>15.3518821603928</v>
      </c>
      <c r="L240" s="75" t="n">
        <f aca="false">I238+I240</f>
        <v>2444</v>
      </c>
      <c r="M240" s="75" t="n">
        <f aca="false">J238+J240</f>
        <v>37020</v>
      </c>
      <c r="N240" s="76" t="n">
        <f aca="false">M240/L240</f>
        <v>15.1472995090016</v>
      </c>
    </row>
    <row r="241" customFormat="false" ht="13.5" hidden="false" customHeight="false" outlineLevel="0" collapsed="false">
      <c r="A241" s="72" t="n">
        <v>2709</v>
      </c>
      <c r="B241" s="84" t="s">
        <v>51</v>
      </c>
      <c r="C241" s="84" t="s">
        <v>22</v>
      </c>
      <c r="D241" s="74" t="n">
        <v>0.694444444444445</v>
      </c>
      <c r="E241" s="74" t="n">
        <v>0.75</v>
      </c>
      <c r="F241" s="74" t="n">
        <f aca="false">D241-E238</f>
        <v>0.267361111111111</v>
      </c>
      <c r="G241" s="73" t="s">
        <v>94</v>
      </c>
      <c r="H241" s="84" t="s">
        <v>53</v>
      </c>
      <c r="I241" s="75" t="n">
        <v>893</v>
      </c>
      <c r="J241" s="75" t="n">
        <v>19160</v>
      </c>
      <c r="K241" s="76" t="n">
        <v>21.4557670772676</v>
      </c>
      <c r="L241" s="75" t="n">
        <f aca="false">I238+I241</f>
        <v>2115</v>
      </c>
      <c r="M241" s="75" t="n">
        <f aca="false">J238+J241</f>
        <v>37420</v>
      </c>
      <c r="N241" s="76" t="n">
        <f aca="false">M241/L241</f>
        <v>17.6926713947991</v>
      </c>
    </row>
    <row r="242" customFormat="false" ht="13.5" hidden="false" customHeight="false" outlineLevel="0" collapsed="false">
      <c r="A242" s="72" t="n">
        <v>2714</v>
      </c>
      <c r="B242" s="84" t="s">
        <v>51</v>
      </c>
      <c r="C242" s="84" t="s">
        <v>22</v>
      </c>
      <c r="D242" s="74" t="n">
        <v>0.829861111111111</v>
      </c>
      <c r="E242" s="74" t="n">
        <v>0.878472222222222</v>
      </c>
      <c r="F242" s="74" t="n">
        <f aca="false">D242-E238</f>
        <v>0.402777777777778</v>
      </c>
      <c r="G242" s="73" t="s">
        <v>95</v>
      </c>
      <c r="H242" s="84" t="s">
        <v>53</v>
      </c>
      <c r="I242" s="75" t="n">
        <v>893</v>
      </c>
      <c r="J242" s="75" t="n">
        <v>19160</v>
      </c>
      <c r="K242" s="76" t="n">
        <v>21.4557670772676</v>
      </c>
      <c r="L242" s="75" t="n">
        <f aca="false">I238+I242</f>
        <v>2115</v>
      </c>
      <c r="M242" s="75" t="n">
        <f aca="false">J238+J242</f>
        <v>37420</v>
      </c>
      <c r="N242" s="76" t="n">
        <f aca="false">M242/L242</f>
        <v>17.6926713947991</v>
      </c>
    </row>
    <row r="243" customFormat="false" ht="13.5" hidden="false" customHeight="false" outlineLevel="0" collapsed="false">
      <c r="A243" s="72" t="n">
        <v>2721</v>
      </c>
      <c r="B243" s="84" t="s">
        <v>51</v>
      </c>
      <c r="C243" s="84" t="s">
        <v>22</v>
      </c>
      <c r="D243" s="74" t="n">
        <v>0.829861111111111</v>
      </c>
      <c r="E243" s="74" t="n">
        <v>0.878472222222222</v>
      </c>
      <c r="F243" s="74" t="n">
        <f aca="false">D243-E238</f>
        <v>0.402777777777778</v>
      </c>
      <c r="G243" s="73" t="s">
        <v>96</v>
      </c>
      <c r="H243" s="84" t="s">
        <v>28</v>
      </c>
      <c r="I243" s="75" t="n">
        <v>1222</v>
      </c>
      <c r="J243" s="75" t="n">
        <v>19560</v>
      </c>
      <c r="K243" s="76" t="n">
        <v>16.0065466448445</v>
      </c>
      <c r="L243" s="75" t="n">
        <f aca="false">I238+I243</f>
        <v>2444</v>
      </c>
      <c r="M243" s="75" t="n">
        <f aca="false">J238+J243</f>
        <v>37820</v>
      </c>
      <c r="N243" s="76" t="n">
        <f aca="false">M243/L243</f>
        <v>15.4746317512275</v>
      </c>
    </row>
    <row r="244" customFormat="false" ht="13.5" hidden="false" customHeight="false" outlineLevel="0" collapsed="false">
      <c r="A244" s="86" t="s">
        <v>123</v>
      </c>
    </row>
    <row r="245" customFormat="false" ht="13.5" hidden="false" customHeight="false" outlineLevel="0" collapsed="false">
      <c r="A245" s="87" t="n">
        <v>3941</v>
      </c>
      <c r="B245" s="88" t="s">
        <v>22</v>
      </c>
      <c r="C245" s="88" t="s">
        <v>51</v>
      </c>
      <c r="D245" s="89" t="n">
        <v>0.475694444444444</v>
      </c>
      <c r="E245" s="89" t="n">
        <v>0.524305555555556</v>
      </c>
      <c r="F245" s="89"/>
      <c r="G245" s="90" t="s">
        <v>57</v>
      </c>
      <c r="H245" s="88" t="s">
        <v>53</v>
      </c>
      <c r="I245" s="91" t="n">
        <v>893</v>
      </c>
      <c r="J245" s="91" t="n">
        <v>19160</v>
      </c>
      <c r="K245" s="92" t="n">
        <v>21.4557670772676</v>
      </c>
      <c r="L245" s="91"/>
      <c r="M245" s="91"/>
      <c r="N245" s="92"/>
    </row>
    <row r="246" customFormat="false" ht="13.5" hidden="false" customHeight="false" outlineLevel="0" collapsed="false">
      <c r="A246" s="72" t="n">
        <v>2698</v>
      </c>
      <c r="B246" s="84" t="s">
        <v>51</v>
      </c>
      <c r="C246" s="84" t="s">
        <v>22</v>
      </c>
      <c r="D246" s="74" t="n">
        <v>0.625</v>
      </c>
      <c r="E246" s="74" t="n">
        <v>0.673611111111111</v>
      </c>
      <c r="F246" s="74" t="n">
        <f aca="false">D246-E245</f>
        <v>0.100694444444444</v>
      </c>
      <c r="G246" s="73" t="s">
        <v>92</v>
      </c>
      <c r="H246" s="84" t="s">
        <v>53</v>
      </c>
      <c r="I246" s="75" t="n">
        <v>893</v>
      </c>
      <c r="J246" s="75" t="n">
        <v>19160</v>
      </c>
      <c r="K246" s="76" t="n">
        <v>21.4557670772676</v>
      </c>
      <c r="L246" s="75" t="n">
        <f aca="false">I245+I246</f>
        <v>1786</v>
      </c>
      <c r="M246" s="75" t="n">
        <f aca="false">J245+J246</f>
        <v>38320</v>
      </c>
      <c r="N246" s="76" t="n">
        <f aca="false">M246/L246</f>
        <v>21.4557670772676</v>
      </c>
    </row>
    <row r="247" customFormat="false" ht="13.5" hidden="false" customHeight="false" outlineLevel="0" collapsed="false">
      <c r="A247" s="72" t="n">
        <v>2705</v>
      </c>
      <c r="B247" s="84" t="s">
        <v>51</v>
      </c>
      <c r="C247" s="84" t="s">
        <v>22</v>
      </c>
      <c r="D247" s="74" t="n">
        <v>0.625</v>
      </c>
      <c r="E247" s="74" t="n">
        <v>0.673611111111111</v>
      </c>
      <c r="F247" s="74" t="n">
        <f aca="false">D247-E245</f>
        <v>0.100694444444444</v>
      </c>
      <c r="G247" s="73" t="s">
        <v>93</v>
      </c>
      <c r="H247" s="84" t="s">
        <v>28</v>
      </c>
      <c r="I247" s="75" t="n">
        <v>1222</v>
      </c>
      <c r="J247" s="75" t="n">
        <v>18760</v>
      </c>
      <c r="K247" s="76" t="n">
        <v>15.3518821603928</v>
      </c>
      <c r="L247" s="75" t="n">
        <f aca="false">I245+I247</f>
        <v>2115</v>
      </c>
      <c r="M247" s="75" t="n">
        <f aca="false">J245+J247</f>
        <v>37920</v>
      </c>
      <c r="N247" s="76" t="n">
        <f aca="false">M247/L247</f>
        <v>17.9290780141844</v>
      </c>
    </row>
    <row r="248" customFormat="false" ht="13.5" hidden="false" customHeight="false" outlineLevel="0" collapsed="false">
      <c r="A248" s="72" t="n">
        <v>2709</v>
      </c>
      <c r="B248" s="84" t="s">
        <v>51</v>
      </c>
      <c r="C248" s="84" t="s">
        <v>22</v>
      </c>
      <c r="D248" s="74" t="n">
        <v>0.694444444444445</v>
      </c>
      <c r="E248" s="74" t="n">
        <v>0.75</v>
      </c>
      <c r="F248" s="74" t="n">
        <f aca="false">D248-E245</f>
        <v>0.170138888888889</v>
      </c>
      <c r="G248" s="73" t="s">
        <v>94</v>
      </c>
      <c r="H248" s="84" t="s">
        <v>53</v>
      </c>
      <c r="I248" s="75" t="n">
        <v>893</v>
      </c>
      <c r="J248" s="75" t="n">
        <v>19160</v>
      </c>
      <c r="K248" s="76" t="n">
        <v>21.4557670772676</v>
      </c>
      <c r="L248" s="75" t="n">
        <f aca="false">I245+I248</f>
        <v>1786</v>
      </c>
      <c r="M248" s="75" t="n">
        <f aca="false">J245+J248</f>
        <v>38320</v>
      </c>
      <c r="N248" s="76" t="n">
        <f aca="false">M248/L248</f>
        <v>21.4557670772676</v>
      </c>
    </row>
    <row r="249" customFormat="false" ht="13.5" hidden="false" customHeight="false" outlineLevel="0" collapsed="false">
      <c r="A249" s="72" t="n">
        <v>2714</v>
      </c>
      <c r="B249" s="84" t="s">
        <v>51</v>
      </c>
      <c r="C249" s="84" t="s">
        <v>22</v>
      </c>
      <c r="D249" s="74" t="n">
        <v>0.829861111111111</v>
      </c>
      <c r="E249" s="74" t="n">
        <v>0.878472222222222</v>
      </c>
      <c r="F249" s="74" t="n">
        <f aca="false">D249-E245</f>
        <v>0.305555555555556</v>
      </c>
      <c r="G249" s="73" t="s">
        <v>95</v>
      </c>
      <c r="H249" s="84" t="s">
        <v>53</v>
      </c>
      <c r="I249" s="75" t="n">
        <v>893</v>
      </c>
      <c r="J249" s="75" t="n">
        <v>19160</v>
      </c>
      <c r="K249" s="76" t="n">
        <v>21.4557670772676</v>
      </c>
      <c r="L249" s="75" t="n">
        <f aca="false">I245+I249</f>
        <v>1786</v>
      </c>
      <c r="M249" s="75" t="n">
        <f aca="false">J245+J249</f>
        <v>38320</v>
      </c>
      <c r="N249" s="76" t="n">
        <f aca="false">M249/L249</f>
        <v>21.4557670772676</v>
      </c>
    </row>
    <row r="250" customFormat="false" ht="13.5" hidden="false" customHeight="false" outlineLevel="0" collapsed="false">
      <c r="A250" s="72" t="n">
        <v>2721</v>
      </c>
      <c r="B250" s="84" t="s">
        <v>51</v>
      </c>
      <c r="C250" s="84" t="s">
        <v>22</v>
      </c>
      <c r="D250" s="74" t="n">
        <v>0.829861111111111</v>
      </c>
      <c r="E250" s="74" t="n">
        <v>0.878472222222222</v>
      </c>
      <c r="F250" s="74" t="n">
        <f aca="false">D250-E245</f>
        <v>0.305555555555556</v>
      </c>
      <c r="G250" s="73" t="s">
        <v>96</v>
      </c>
      <c r="H250" s="84" t="s">
        <v>28</v>
      </c>
      <c r="I250" s="75" t="n">
        <v>1222</v>
      </c>
      <c r="J250" s="75" t="n">
        <v>19560</v>
      </c>
      <c r="K250" s="76" t="n">
        <v>16.0065466448445</v>
      </c>
      <c r="L250" s="75" t="n">
        <f aca="false">I245+I250</f>
        <v>2115</v>
      </c>
      <c r="M250" s="75" t="n">
        <f aca="false">J245+J250</f>
        <v>38720</v>
      </c>
      <c r="N250" s="76" t="n">
        <f aca="false">M250/L250</f>
        <v>18.3073286052009</v>
      </c>
    </row>
    <row r="251" customFormat="false" ht="13.5" hidden="false" customHeight="false" outlineLevel="0" collapsed="false">
      <c r="A251" s="86" t="s">
        <v>124</v>
      </c>
    </row>
    <row r="252" customFormat="false" ht="13.5" hidden="false" customHeight="false" outlineLevel="0" collapsed="false">
      <c r="A252" s="93" t="n">
        <v>3948</v>
      </c>
      <c r="B252" s="94" t="s">
        <v>22</v>
      </c>
      <c r="C252" s="94" t="s">
        <v>51</v>
      </c>
      <c r="D252" s="95" t="n">
        <v>0.475694444444444</v>
      </c>
      <c r="E252" s="95" t="n">
        <v>0.524305555555556</v>
      </c>
      <c r="F252" s="95"/>
      <c r="G252" s="96" t="s">
        <v>58</v>
      </c>
      <c r="H252" s="94" t="s">
        <v>28</v>
      </c>
      <c r="I252" s="97" t="n">
        <v>1222</v>
      </c>
      <c r="J252" s="97" t="n">
        <v>18260</v>
      </c>
      <c r="K252" s="98" t="n">
        <v>14.9427168576105</v>
      </c>
      <c r="L252" s="97"/>
      <c r="M252" s="97"/>
      <c r="N252" s="98"/>
    </row>
    <row r="253" customFormat="false" ht="13.5" hidden="false" customHeight="false" outlineLevel="0" collapsed="false">
      <c r="A253" s="72" t="n">
        <v>2698</v>
      </c>
      <c r="B253" s="84" t="s">
        <v>51</v>
      </c>
      <c r="C253" s="84" t="s">
        <v>22</v>
      </c>
      <c r="D253" s="74" t="n">
        <v>0.625</v>
      </c>
      <c r="E253" s="74" t="n">
        <v>0.673611111111111</v>
      </c>
      <c r="F253" s="74" t="n">
        <f aca="false">D253-E252</f>
        <v>0.100694444444444</v>
      </c>
      <c r="G253" s="73" t="s">
        <v>92</v>
      </c>
      <c r="H253" s="84" t="s">
        <v>53</v>
      </c>
      <c r="I253" s="75" t="n">
        <v>893</v>
      </c>
      <c r="J253" s="75" t="n">
        <v>19160</v>
      </c>
      <c r="K253" s="76" t="n">
        <v>21.4557670772676</v>
      </c>
      <c r="L253" s="75" t="n">
        <f aca="false">I252+I253</f>
        <v>2115</v>
      </c>
      <c r="M253" s="75" t="n">
        <f aca="false">J252+J253</f>
        <v>37420</v>
      </c>
      <c r="N253" s="76" t="n">
        <f aca="false">M253/L253</f>
        <v>17.6926713947991</v>
      </c>
    </row>
    <row r="254" customFormat="false" ht="13.5" hidden="false" customHeight="false" outlineLevel="0" collapsed="false">
      <c r="A254" s="72" t="n">
        <v>2705</v>
      </c>
      <c r="B254" s="84" t="s">
        <v>51</v>
      </c>
      <c r="C254" s="84" t="s">
        <v>22</v>
      </c>
      <c r="D254" s="74" t="n">
        <v>0.625</v>
      </c>
      <c r="E254" s="74" t="n">
        <v>0.673611111111111</v>
      </c>
      <c r="F254" s="74" t="n">
        <f aca="false">D254-E252</f>
        <v>0.100694444444444</v>
      </c>
      <c r="G254" s="73" t="s">
        <v>93</v>
      </c>
      <c r="H254" s="84" t="s">
        <v>28</v>
      </c>
      <c r="I254" s="75" t="n">
        <v>1222</v>
      </c>
      <c r="J254" s="75" t="n">
        <v>18760</v>
      </c>
      <c r="K254" s="76" t="n">
        <v>15.3518821603928</v>
      </c>
      <c r="L254" s="75" t="n">
        <f aca="false">I252+I254</f>
        <v>2444</v>
      </c>
      <c r="M254" s="75" t="n">
        <f aca="false">J252+J254</f>
        <v>37020</v>
      </c>
      <c r="N254" s="76" t="n">
        <f aca="false">M254/L254</f>
        <v>15.1472995090016</v>
      </c>
    </row>
    <row r="255" customFormat="false" ht="13.5" hidden="false" customHeight="false" outlineLevel="0" collapsed="false">
      <c r="A255" s="72" t="n">
        <v>2709</v>
      </c>
      <c r="B255" s="84" t="s">
        <v>51</v>
      </c>
      <c r="C255" s="84" t="s">
        <v>22</v>
      </c>
      <c r="D255" s="74" t="n">
        <v>0.694444444444445</v>
      </c>
      <c r="E255" s="74" t="n">
        <v>0.75</v>
      </c>
      <c r="F255" s="74" t="n">
        <f aca="false">D255-E252</f>
        <v>0.170138888888889</v>
      </c>
      <c r="G255" s="73" t="s">
        <v>94</v>
      </c>
      <c r="H255" s="84" t="s">
        <v>53</v>
      </c>
      <c r="I255" s="75" t="n">
        <v>893</v>
      </c>
      <c r="J255" s="75" t="n">
        <v>19160</v>
      </c>
      <c r="K255" s="76" t="n">
        <v>21.4557670772676</v>
      </c>
      <c r="L255" s="75" t="n">
        <f aca="false">I252+I255</f>
        <v>2115</v>
      </c>
      <c r="M255" s="75" t="n">
        <f aca="false">J252+J255</f>
        <v>37420</v>
      </c>
      <c r="N255" s="76" t="n">
        <f aca="false">M255/L255</f>
        <v>17.6926713947991</v>
      </c>
    </row>
    <row r="256" customFormat="false" ht="13.5" hidden="false" customHeight="false" outlineLevel="0" collapsed="false">
      <c r="A256" s="72" t="n">
        <v>2714</v>
      </c>
      <c r="B256" s="84" t="s">
        <v>51</v>
      </c>
      <c r="C256" s="84" t="s">
        <v>22</v>
      </c>
      <c r="D256" s="74" t="n">
        <v>0.829861111111111</v>
      </c>
      <c r="E256" s="74" t="n">
        <v>0.878472222222222</v>
      </c>
      <c r="F256" s="74" t="n">
        <f aca="false">D256-E252</f>
        <v>0.305555555555556</v>
      </c>
      <c r="G256" s="73" t="s">
        <v>95</v>
      </c>
      <c r="H256" s="84" t="s">
        <v>53</v>
      </c>
      <c r="I256" s="75" t="n">
        <v>893</v>
      </c>
      <c r="J256" s="75" t="n">
        <v>19160</v>
      </c>
      <c r="K256" s="76" t="n">
        <v>21.4557670772676</v>
      </c>
      <c r="L256" s="75" t="n">
        <f aca="false">I252+I256</f>
        <v>2115</v>
      </c>
      <c r="M256" s="75" t="n">
        <f aca="false">J252+J256</f>
        <v>37420</v>
      </c>
      <c r="N256" s="76" t="n">
        <f aca="false">M256/L256</f>
        <v>17.6926713947991</v>
      </c>
    </row>
    <row r="257" customFormat="false" ht="13.5" hidden="false" customHeight="false" outlineLevel="0" collapsed="false">
      <c r="A257" s="72" t="n">
        <v>2721</v>
      </c>
      <c r="B257" s="84" t="s">
        <v>51</v>
      </c>
      <c r="C257" s="84" t="s">
        <v>22</v>
      </c>
      <c r="D257" s="74" t="n">
        <v>0.829861111111111</v>
      </c>
      <c r="E257" s="74" t="n">
        <v>0.878472222222222</v>
      </c>
      <c r="F257" s="74" t="n">
        <f aca="false">D257-E252</f>
        <v>0.305555555555556</v>
      </c>
      <c r="G257" s="73" t="s">
        <v>96</v>
      </c>
      <c r="H257" s="84" t="s">
        <v>28</v>
      </c>
      <c r="I257" s="75" t="n">
        <v>1222</v>
      </c>
      <c r="J257" s="75" t="n">
        <v>19560</v>
      </c>
      <c r="K257" s="76" t="n">
        <v>16.0065466448445</v>
      </c>
      <c r="L257" s="75" t="n">
        <f aca="false">I252+I257</f>
        <v>2444</v>
      </c>
      <c r="M257" s="75" t="n">
        <f aca="false">J252+J257</f>
        <v>37820</v>
      </c>
      <c r="N257" s="76" t="n">
        <f aca="false">M257/L257</f>
        <v>15.4746317512275</v>
      </c>
    </row>
    <row r="258" customFormat="false" ht="13.5" hidden="false" customHeight="false" outlineLevel="0" collapsed="false">
      <c r="A258" s="86" t="s">
        <v>125</v>
      </c>
    </row>
    <row r="259" customFormat="false" ht="13.5" hidden="false" customHeight="false" outlineLevel="0" collapsed="false">
      <c r="A259" s="87" t="n">
        <v>3952</v>
      </c>
      <c r="B259" s="88" t="s">
        <v>22</v>
      </c>
      <c r="C259" s="88" t="s">
        <v>51</v>
      </c>
      <c r="D259" s="89" t="n">
        <v>0.569444444444444</v>
      </c>
      <c r="E259" s="89" t="n">
        <v>0.625</v>
      </c>
      <c r="F259" s="89"/>
      <c r="G259" s="90" t="s">
        <v>59</v>
      </c>
      <c r="H259" s="88" t="s">
        <v>53</v>
      </c>
      <c r="I259" s="91" t="n">
        <v>893</v>
      </c>
      <c r="J259" s="91" t="n">
        <v>19160</v>
      </c>
      <c r="K259" s="92" t="n">
        <v>21.4557670772676</v>
      </c>
      <c r="L259" s="91"/>
      <c r="M259" s="91"/>
      <c r="N259" s="92"/>
    </row>
    <row r="260" customFormat="false" ht="13.5" hidden="false" customHeight="false" outlineLevel="0" collapsed="false">
      <c r="A260" s="72" t="n">
        <v>2709</v>
      </c>
      <c r="B260" s="84" t="s">
        <v>51</v>
      </c>
      <c r="C260" s="84" t="s">
        <v>22</v>
      </c>
      <c r="D260" s="74" t="n">
        <v>0.694444444444445</v>
      </c>
      <c r="E260" s="74" t="n">
        <v>0.75</v>
      </c>
      <c r="F260" s="74" t="n">
        <f aca="false">D260-E259</f>
        <v>0.0694444444444445</v>
      </c>
      <c r="G260" s="73" t="s">
        <v>94</v>
      </c>
      <c r="H260" s="84" t="s">
        <v>53</v>
      </c>
      <c r="I260" s="75" t="n">
        <v>893</v>
      </c>
      <c r="J260" s="75" t="n">
        <v>19160</v>
      </c>
      <c r="K260" s="76" t="n">
        <v>21.4557670772676</v>
      </c>
      <c r="L260" s="75" t="n">
        <f aca="false">I259+I260</f>
        <v>1786</v>
      </c>
      <c r="M260" s="75" t="n">
        <f aca="false">J259+J260</f>
        <v>38320</v>
      </c>
      <c r="N260" s="76" t="n">
        <f aca="false">M260/L260</f>
        <v>21.4557670772676</v>
      </c>
    </row>
    <row r="261" customFormat="false" ht="13.5" hidden="false" customHeight="false" outlineLevel="0" collapsed="false">
      <c r="A261" s="72" t="n">
        <v>2714</v>
      </c>
      <c r="B261" s="84" t="s">
        <v>51</v>
      </c>
      <c r="C261" s="84" t="s">
        <v>22</v>
      </c>
      <c r="D261" s="74" t="n">
        <v>0.829861111111111</v>
      </c>
      <c r="E261" s="74" t="n">
        <v>0.878472222222222</v>
      </c>
      <c r="F261" s="74" t="n">
        <f aca="false">D261-E259</f>
        <v>0.204861111111111</v>
      </c>
      <c r="G261" s="73" t="s">
        <v>95</v>
      </c>
      <c r="H261" s="84" t="s">
        <v>53</v>
      </c>
      <c r="I261" s="75" t="n">
        <v>893</v>
      </c>
      <c r="J261" s="75" t="n">
        <v>19160</v>
      </c>
      <c r="K261" s="76" t="n">
        <v>21.4557670772676</v>
      </c>
      <c r="L261" s="75" t="n">
        <f aca="false">I259+I261</f>
        <v>1786</v>
      </c>
      <c r="M261" s="75" t="n">
        <f aca="false">J259+J261</f>
        <v>38320</v>
      </c>
      <c r="N261" s="76" t="n">
        <f aca="false">M261/L261</f>
        <v>21.4557670772676</v>
      </c>
    </row>
    <row r="262" customFormat="false" ht="13.5" hidden="false" customHeight="false" outlineLevel="0" collapsed="false">
      <c r="A262" s="72" t="n">
        <v>2721</v>
      </c>
      <c r="B262" s="84" t="s">
        <v>51</v>
      </c>
      <c r="C262" s="84" t="s">
        <v>22</v>
      </c>
      <c r="D262" s="74" t="n">
        <v>0.829861111111111</v>
      </c>
      <c r="E262" s="74" t="n">
        <v>0.878472222222222</v>
      </c>
      <c r="F262" s="74" t="n">
        <f aca="false">D262-E259</f>
        <v>0.204861111111111</v>
      </c>
      <c r="G262" s="73" t="s">
        <v>96</v>
      </c>
      <c r="H262" s="84" t="s">
        <v>28</v>
      </c>
      <c r="I262" s="75" t="n">
        <v>1222</v>
      </c>
      <c r="J262" s="75" t="n">
        <v>19560</v>
      </c>
      <c r="K262" s="76" t="n">
        <v>16.0065466448445</v>
      </c>
      <c r="L262" s="75" t="n">
        <f aca="false">I259+I262</f>
        <v>2115</v>
      </c>
      <c r="M262" s="75" t="n">
        <f aca="false">J259+J262</f>
        <v>38720</v>
      </c>
      <c r="N262" s="76" t="n">
        <f aca="false">M262/L262</f>
        <v>18.3073286052009</v>
      </c>
    </row>
    <row r="263" customFormat="false" ht="13.5" hidden="false" customHeight="false" outlineLevel="0" collapsed="false">
      <c r="A263" s="86" t="s">
        <v>126</v>
      </c>
    </row>
    <row r="264" customFormat="false" ht="13.5" hidden="false" customHeight="false" outlineLevel="0" collapsed="false">
      <c r="A264" s="87" t="n">
        <v>3957</v>
      </c>
      <c r="B264" s="88" t="s">
        <v>22</v>
      </c>
      <c r="C264" s="88" t="s">
        <v>51</v>
      </c>
      <c r="D264" s="89" t="n">
        <v>0.701388888888889</v>
      </c>
      <c r="E264" s="89" t="n">
        <v>0.75</v>
      </c>
      <c r="F264" s="89"/>
      <c r="G264" s="90" t="s">
        <v>60</v>
      </c>
      <c r="H264" s="88" t="s">
        <v>53</v>
      </c>
      <c r="I264" s="91" t="n">
        <v>893</v>
      </c>
      <c r="J264" s="91" t="n">
        <v>19160</v>
      </c>
      <c r="K264" s="92" t="n">
        <v>21.4557670772676</v>
      </c>
      <c r="L264" s="91"/>
      <c r="M264" s="91"/>
      <c r="N264" s="92"/>
    </row>
    <row r="265" customFormat="false" ht="13.5" hidden="false" customHeight="false" outlineLevel="0" collapsed="false">
      <c r="A265" s="72" t="n">
        <v>2714</v>
      </c>
      <c r="B265" s="84" t="s">
        <v>51</v>
      </c>
      <c r="C265" s="84" t="s">
        <v>22</v>
      </c>
      <c r="D265" s="74" t="n">
        <v>0.829861111111111</v>
      </c>
      <c r="E265" s="74" t="n">
        <v>0.878472222222222</v>
      </c>
      <c r="F265" s="74" t="n">
        <f aca="false">D265-E264</f>
        <v>0.0798611111111111</v>
      </c>
      <c r="G265" s="73" t="s">
        <v>95</v>
      </c>
      <c r="H265" s="84" t="s">
        <v>53</v>
      </c>
      <c r="I265" s="75" t="n">
        <v>893</v>
      </c>
      <c r="J265" s="75" t="n">
        <v>19160</v>
      </c>
      <c r="K265" s="76" t="n">
        <v>21.4557670772676</v>
      </c>
      <c r="L265" s="75" t="n">
        <f aca="false">I264+I265</f>
        <v>1786</v>
      </c>
      <c r="M265" s="75" t="n">
        <f aca="false">J264+J265</f>
        <v>38320</v>
      </c>
      <c r="N265" s="76" t="n">
        <f aca="false">M265/L265</f>
        <v>21.4557670772676</v>
      </c>
    </row>
    <row r="266" customFormat="false" ht="13.5" hidden="false" customHeight="false" outlineLevel="0" collapsed="false">
      <c r="A266" s="72" t="n">
        <v>2721</v>
      </c>
      <c r="B266" s="84" t="s">
        <v>51</v>
      </c>
      <c r="C266" s="84" t="s">
        <v>22</v>
      </c>
      <c r="D266" s="74" t="n">
        <v>0.829861111111111</v>
      </c>
      <c r="E266" s="74" t="n">
        <v>0.878472222222222</v>
      </c>
      <c r="F266" s="74" t="n">
        <f aca="false">D266-E264</f>
        <v>0.0798611111111111</v>
      </c>
      <c r="G266" s="73" t="s">
        <v>96</v>
      </c>
      <c r="H266" s="84" t="s">
        <v>28</v>
      </c>
      <c r="I266" s="75" t="n">
        <v>1222</v>
      </c>
      <c r="J266" s="75" t="n">
        <v>19560</v>
      </c>
      <c r="K266" s="76" t="n">
        <v>16.0065466448445</v>
      </c>
      <c r="L266" s="75" t="n">
        <f aca="false">I264+I266</f>
        <v>2115</v>
      </c>
      <c r="M266" s="75" t="n">
        <f aca="false">J264+J266</f>
        <v>38720</v>
      </c>
      <c r="N266" s="76" t="n">
        <f aca="false">M266/L266</f>
        <v>18.3073286052009</v>
      </c>
    </row>
    <row r="267" customFormat="false" ht="13.5" hidden="false" customHeight="false" outlineLevel="0" collapsed="false">
      <c r="A267" s="86" t="s">
        <v>127</v>
      </c>
    </row>
    <row r="268" customFormat="false" ht="13.5" hidden="false" customHeight="false" outlineLevel="0" collapsed="false">
      <c r="A268" s="93" t="n">
        <v>3964</v>
      </c>
      <c r="B268" s="94" t="s">
        <v>22</v>
      </c>
      <c r="C268" s="94" t="s">
        <v>51</v>
      </c>
      <c r="D268" s="95" t="n">
        <v>0.701388888888889</v>
      </c>
      <c r="E268" s="95" t="n">
        <v>0.75</v>
      </c>
      <c r="F268" s="95"/>
      <c r="G268" s="96" t="s">
        <v>61</v>
      </c>
      <c r="H268" s="94" t="s">
        <v>28</v>
      </c>
      <c r="I268" s="97" t="n">
        <v>1222</v>
      </c>
      <c r="J268" s="97" t="n">
        <v>20060</v>
      </c>
      <c r="K268" s="98" t="n">
        <v>16.4157119476268</v>
      </c>
      <c r="L268" s="97"/>
      <c r="M268" s="97"/>
      <c r="N268" s="98"/>
    </row>
    <row r="269" customFormat="false" ht="13.5" hidden="false" customHeight="false" outlineLevel="0" collapsed="false">
      <c r="A269" s="72" t="n">
        <v>2714</v>
      </c>
      <c r="B269" s="84" t="s">
        <v>51</v>
      </c>
      <c r="C269" s="84" t="s">
        <v>22</v>
      </c>
      <c r="D269" s="74" t="n">
        <v>0.829861111111111</v>
      </c>
      <c r="E269" s="74" t="n">
        <v>0.878472222222222</v>
      </c>
      <c r="F269" s="74" t="n">
        <f aca="false">D269-E268</f>
        <v>0.0798611111111111</v>
      </c>
      <c r="G269" s="73" t="s">
        <v>95</v>
      </c>
      <c r="H269" s="84" t="s">
        <v>53</v>
      </c>
      <c r="I269" s="75" t="n">
        <v>893</v>
      </c>
      <c r="J269" s="75" t="n">
        <v>19160</v>
      </c>
      <c r="K269" s="76" t="n">
        <v>21.4557670772676</v>
      </c>
      <c r="L269" s="75" t="n">
        <f aca="false">I268+I269</f>
        <v>2115</v>
      </c>
      <c r="M269" s="75" t="n">
        <f aca="false">J268+J269</f>
        <v>39220</v>
      </c>
      <c r="N269" s="76" t="n">
        <f aca="false">M269/L269</f>
        <v>18.5437352245863</v>
      </c>
    </row>
    <row r="270" customFormat="false" ht="13.5" hidden="false" customHeight="false" outlineLevel="0" collapsed="false">
      <c r="A270" s="72" t="n">
        <v>2721</v>
      </c>
      <c r="B270" s="84" t="s">
        <v>51</v>
      </c>
      <c r="C270" s="84" t="s">
        <v>22</v>
      </c>
      <c r="D270" s="74" t="n">
        <v>0.829861111111111</v>
      </c>
      <c r="E270" s="74" t="n">
        <v>0.878472222222222</v>
      </c>
      <c r="F270" s="74" t="n">
        <f aca="false">D270-E268</f>
        <v>0.0798611111111111</v>
      </c>
      <c r="G270" s="73" t="s">
        <v>96</v>
      </c>
      <c r="H270" s="84" t="s">
        <v>28</v>
      </c>
      <c r="I270" s="75" t="n">
        <v>1222</v>
      </c>
      <c r="J270" s="75" t="n">
        <v>19560</v>
      </c>
      <c r="K270" s="76" t="n">
        <v>16.0065466448445</v>
      </c>
      <c r="L270" s="75" t="n">
        <f aca="false">I268+I270</f>
        <v>2444</v>
      </c>
      <c r="M270" s="75" t="n">
        <f aca="false">J268+J270</f>
        <v>39620</v>
      </c>
      <c r="N270" s="76" t="n">
        <f aca="false">M270/L270</f>
        <v>16.2111292962357</v>
      </c>
    </row>
    <row r="271" customFormat="false" ht="13.5" hidden="false" customHeight="false" outlineLevel="0" collapsed="false">
      <c r="A271" s="86" t="s">
        <v>128</v>
      </c>
    </row>
    <row r="272" customFormat="false" ht="13.5" hidden="false" customHeight="false" outlineLevel="0" collapsed="false">
      <c r="A272" s="87" t="n">
        <v>3968</v>
      </c>
      <c r="B272" s="88" t="s">
        <v>22</v>
      </c>
      <c r="C272" s="88" t="s">
        <v>51</v>
      </c>
      <c r="D272" s="89" t="n">
        <v>0.774305555555555</v>
      </c>
      <c r="E272" s="89" t="n">
        <v>0.829861111111111</v>
      </c>
      <c r="F272" s="89"/>
      <c r="G272" s="90" t="s">
        <v>62</v>
      </c>
      <c r="H272" s="88" t="s">
        <v>43</v>
      </c>
      <c r="I272" s="91" t="n">
        <v>493</v>
      </c>
      <c r="J272" s="91" t="n">
        <v>13160</v>
      </c>
      <c r="K272" s="92" t="n">
        <v>26.6937119675456</v>
      </c>
      <c r="L272" s="91"/>
      <c r="M272" s="91"/>
      <c r="N272" s="92"/>
    </row>
    <row r="273" customFormat="false" ht="13.5" hidden="false" customHeight="false" outlineLevel="0" collapsed="false">
      <c r="A273" s="86" t="s">
        <v>129</v>
      </c>
    </row>
    <row r="274" customFormat="false" ht="13.5" hidden="false" customHeight="false" outlineLevel="0" collapsed="false">
      <c r="A274" s="87" t="n">
        <v>3971</v>
      </c>
      <c r="B274" s="88" t="s">
        <v>22</v>
      </c>
      <c r="C274" s="88" t="s">
        <v>64</v>
      </c>
      <c r="D274" s="89" t="n">
        <v>0.413194444444444</v>
      </c>
      <c r="E274" s="89" t="n">
        <v>0.475694444444444</v>
      </c>
      <c r="F274" s="89"/>
      <c r="G274" s="90" t="s">
        <v>65</v>
      </c>
      <c r="H274" s="88" t="s">
        <v>38</v>
      </c>
      <c r="I274" s="91" t="n">
        <v>1043</v>
      </c>
      <c r="J274" s="91" t="n">
        <v>24320</v>
      </c>
      <c r="K274" s="92" t="n">
        <v>23.3173537871524</v>
      </c>
      <c r="L274" s="91"/>
      <c r="M274" s="91"/>
      <c r="N274" s="92"/>
    </row>
    <row r="275" customFormat="false" ht="13.5" hidden="false" customHeight="false" outlineLevel="0" collapsed="false">
      <c r="A275" s="72" t="n">
        <v>4403</v>
      </c>
      <c r="B275" s="84" t="s">
        <v>64</v>
      </c>
      <c r="C275" s="84" t="s">
        <v>22</v>
      </c>
      <c r="D275" s="74" t="n">
        <v>0.826388888888889</v>
      </c>
      <c r="E275" s="74" t="n">
        <v>0.881944444444445</v>
      </c>
      <c r="F275" s="74" t="n">
        <f aca="false">D275-E274</f>
        <v>0.350694444444444</v>
      </c>
      <c r="G275" s="73" t="s">
        <v>98</v>
      </c>
      <c r="H275" s="84" t="s">
        <v>38</v>
      </c>
      <c r="I275" s="75" t="n">
        <v>1043</v>
      </c>
      <c r="J275" s="75" t="n">
        <v>24320</v>
      </c>
      <c r="K275" s="76" t="n">
        <v>23.3173537871524</v>
      </c>
      <c r="L275" s="75" t="n">
        <f aca="false">I274+I275</f>
        <v>2086</v>
      </c>
      <c r="M275" s="75" t="n">
        <f aca="false">J274+J275</f>
        <v>48640</v>
      </c>
      <c r="N275" s="76" t="n">
        <f aca="false">M275/L275</f>
        <v>23.3173537871524</v>
      </c>
    </row>
    <row r="276" customFormat="false" ht="13.5" hidden="false" customHeight="false" outlineLevel="0" collapsed="false">
      <c r="A276" s="86" t="s">
        <v>130</v>
      </c>
    </row>
    <row r="277" customFormat="false" ht="13.5" hidden="false" customHeight="false" outlineLevel="0" collapsed="false">
      <c r="A277" s="87" t="n">
        <v>3977</v>
      </c>
      <c r="B277" s="88" t="s">
        <v>22</v>
      </c>
      <c r="C277" s="88" t="s">
        <v>64</v>
      </c>
      <c r="D277" s="89" t="n">
        <v>0.739583333333333</v>
      </c>
      <c r="E277" s="89" t="n">
        <v>0.798611111111111</v>
      </c>
      <c r="F277" s="89"/>
      <c r="G277" s="90" t="s">
        <v>66</v>
      </c>
      <c r="H277" s="88" t="s">
        <v>38</v>
      </c>
      <c r="I277" s="91" t="n">
        <v>1043</v>
      </c>
      <c r="J277" s="91" t="n">
        <v>24320</v>
      </c>
      <c r="K277" s="92" t="n">
        <v>23.3173537871524</v>
      </c>
      <c r="L277" s="91"/>
      <c r="M277" s="91"/>
      <c r="N277" s="92"/>
    </row>
    <row r="278" customFormat="false" ht="13.5" hidden="false" customHeight="false" outlineLevel="0" collapsed="false">
      <c r="A278" s="99" t="s">
        <v>131</v>
      </c>
    </row>
    <row r="279" customFormat="false" ht="13.5" hidden="false" customHeight="false" outlineLevel="0" collapsed="false">
      <c r="A279" s="72" t="n">
        <v>3797</v>
      </c>
      <c r="B279" s="84" t="s">
        <v>22</v>
      </c>
      <c r="C279" s="84" t="s">
        <v>23</v>
      </c>
      <c r="D279" s="74" t="n">
        <v>0.305555555555556</v>
      </c>
      <c r="E279" s="74" t="n">
        <v>0.378472222222222</v>
      </c>
      <c r="G279" s="73" t="s">
        <v>132</v>
      </c>
      <c r="H279" s="84" t="s">
        <v>38</v>
      </c>
      <c r="I279" s="75" t="n">
        <v>1301</v>
      </c>
      <c r="J279" s="75" t="n">
        <v>31690</v>
      </c>
      <c r="K279" s="76" t="n">
        <v>24.358186010761</v>
      </c>
    </row>
    <row r="280" customFormat="false" ht="13.5" hidden="false" customHeight="false" outlineLevel="0" collapsed="false">
      <c r="A280" s="72" t="n">
        <v>3798</v>
      </c>
      <c r="B280" s="84" t="s">
        <v>22</v>
      </c>
      <c r="C280" s="84" t="s">
        <v>23</v>
      </c>
      <c r="D280" s="74" t="n">
        <v>0.305555555555556</v>
      </c>
      <c r="E280" s="74" t="n">
        <v>0.378472222222222</v>
      </c>
      <c r="G280" s="73" t="s">
        <v>132</v>
      </c>
      <c r="H280" s="84" t="s">
        <v>53</v>
      </c>
      <c r="I280" s="75" t="n">
        <v>1301</v>
      </c>
      <c r="J280" s="75" t="n">
        <v>35790</v>
      </c>
      <c r="K280" s="76" t="n">
        <v>27.5096079938509</v>
      </c>
    </row>
    <row r="281" customFormat="false" ht="13.5" hidden="false" customHeight="false" outlineLevel="0" collapsed="false">
      <c r="A281" s="72" t="n">
        <v>3799</v>
      </c>
      <c r="B281" s="84" t="s">
        <v>22</v>
      </c>
      <c r="C281" s="84" t="s">
        <v>23</v>
      </c>
      <c r="D281" s="74" t="n">
        <v>0.305555555555556</v>
      </c>
      <c r="E281" s="74" t="n">
        <v>0.378472222222222</v>
      </c>
      <c r="G281" s="73" t="s">
        <v>132</v>
      </c>
      <c r="H281" s="84" t="s">
        <v>25</v>
      </c>
      <c r="I281" s="75" t="n">
        <v>901</v>
      </c>
      <c r="J281" s="75" t="n">
        <v>14890</v>
      </c>
      <c r="K281" s="76" t="n">
        <v>16.5260821309656</v>
      </c>
    </row>
    <row r="282" customFormat="false" ht="13.5" hidden="false" customHeight="false" outlineLevel="0" collapsed="false">
      <c r="A282" s="72" t="n">
        <v>3800</v>
      </c>
      <c r="B282" s="84" t="s">
        <v>22</v>
      </c>
      <c r="C282" s="84" t="s">
        <v>23</v>
      </c>
      <c r="D282" s="74" t="n">
        <v>0.305555555555556</v>
      </c>
      <c r="E282" s="74" t="n">
        <v>0.378472222222222</v>
      </c>
      <c r="G282" s="73" t="s">
        <v>132</v>
      </c>
      <c r="H282" s="84" t="s">
        <v>43</v>
      </c>
      <c r="I282" s="75" t="n">
        <v>901</v>
      </c>
      <c r="J282" s="75" t="n">
        <v>14990</v>
      </c>
      <c r="K282" s="76" t="n">
        <v>16.6370699223085</v>
      </c>
    </row>
    <row r="283" customFormat="false" ht="13.5" hidden="false" customHeight="false" outlineLevel="0" collapsed="false">
      <c r="A283" s="72" t="n">
        <v>3801</v>
      </c>
      <c r="B283" s="84" t="s">
        <v>22</v>
      </c>
      <c r="C283" s="84" t="s">
        <v>23</v>
      </c>
      <c r="D283" s="74" t="n">
        <v>0.305555555555556</v>
      </c>
      <c r="E283" s="74" t="n">
        <v>0.378472222222222</v>
      </c>
      <c r="G283" s="73" t="s">
        <v>132</v>
      </c>
      <c r="H283" s="84" t="s">
        <v>45</v>
      </c>
      <c r="I283" s="75" t="n">
        <v>901</v>
      </c>
      <c r="J283" s="75" t="n">
        <v>20790</v>
      </c>
      <c r="K283" s="76" t="n">
        <v>23.0743618201998</v>
      </c>
    </row>
    <row r="284" customFormat="false" ht="13.5" hidden="false" customHeight="false" outlineLevel="0" collapsed="false">
      <c r="A284" s="72" t="n">
        <v>3802</v>
      </c>
      <c r="B284" s="84" t="s">
        <v>22</v>
      </c>
      <c r="C284" s="84" t="s">
        <v>23</v>
      </c>
      <c r="D284" s="74" t="n">
        <v>0.305555555555556</v>
      </c>
      <c r="E284" s="74" t="n">
        <v>0.378472222222222</v>
      </c>
      <c r="G284" s="73" t="s">
        <v>132</v>
      </c>
      <c r="H284" s="84" t="s">
        <v>63</v>
      </c>
      <c r="I284" s="75" t="n">
        <v>901</v>
      </c>
      <c r="J284" s="75" t="n">
        <v>23990</v>
      </c>
      <c r="K284" s="76" t="n">
        <v>26.6259711431743</v>
      </c>
    </row>
    <row r="285" customFormat="false" ht="13.5" hidden="false" customHeight="false" outlineLevel="0" collapsed="false">
      <c r="A285" s="72" t="n">
        <v>3803</v>
      </c>
      <c r="B285" s="84" t="s">
        <v>22</v>
      </c>
      <c r="C285" s="84" t="s">
        <v>23</v>
      </c>
      <c r="D285" s="74" t="n">
        <v>0.333333333333333</v>
      </c>
      <c r="E285" s="74" t="n">
        <v>0.402777777777778</v>
      </c>
      <c r="G285" s="73" t="s">
        <v>133</v>
      </c>
      <c r="H285" s="84" t="s">
        <v>38</v>
      </c>
      <c r="I285" s="75" t="n">
        <v>1301</v>
      </c>
      <c r="J285" s="75" t="n">
        <v>31690</v>
      </c>
      <c r="K285" s="76" t="n">
        <v>24.358186010761</v>
      </c>
    </row>
    <row r="286" customFormat="false" ht="13.5" hidden="false" customHeight="false" outlineLevel="0" collapsed="false">
      <c r="A286" s="72" t="n">
        <v>3804</v>
      </c>
      <c r="B286" s="84" t="s">
        <v>22</v>
      </c>
      <c r="C286" s="84" t="s">
        <v>23</v>
      </c>
      <c r="D286" s="74" t="n">
        <v>0.333333333333333</v>
      </c>
      <c r="E286" s="74" t="n">
        <v>0.402777777777778</v>
      </c>
      <c r="G286" s="73" t="s">
        <v>133</v>
      </c>
      <c r="H286" s="84" t="s">
        <v>53</v>
      </c>
      <c r="I286" s="75" t="n">
        <v>1301</v>
      </c>
      <c r="J286" s="75" t="n">
        <v>35790</v>
      </c>
      <c r="K286" s="76" t="n">
        <v>27.5096079938509</v>
      </c>
    </row>
    <row r="287" customFormat="false" ht="13.5" hidden="false" customHeight="false" outlineLevel="0" collapsed="false">
      <c r="A287" s="72" t="n">
        <v>3805</v>
      </c>
      <c r="B287" s="84" t="s">
        <v>22</v>
      </c>
      <c r="C287" s="84" t="s">
        <v>23</v>
      </c>
      <c r="D287" s="74" t="n">
        <v>0.333333333333333</v>
      </c>
      <c r="E287" s="74" t="n">
        <v>0.402777777777778</v>
      </c>
      <c r="G287" s="73" t="s">
        <v>133</v>
      </c>
      <c r="H287" s="84" t="s">
        <v>25</v>
      </c>
      <c r="I287" s="75" t="n">
        <v>901</v>
      </c>
      <c r="J287" s="75" t="n">
        <v>14890</v>
      </c>
      <c r="K287" s="76" t="n">
        <v>16.5260821309656</v>
      </c>
    </row>
    <row r="288" customFormat="false" ht="13.5" hidden="false" customHeight="false" outlineLevel="0" collapsed="false">
      <c r="A288" s="72" t="n">
        <v>3806</v>
      </c>
      <c r="B288" s="84" t="s">
        <v>22</v>
      </c>
      <c r="C288" s="84" t="s">
        <v>23</v>
      </c>
      <c r="D288" s="74" t="n">
        <v>0.333333333333333</v>
      </c>
      <c r="E288" s="74" t="n">
        <v>0.402777777777778</v>
      </c>
      <c r="G288" s="73" t="s">
        <v>133</v>
      </c>
      <c r="H288" s="84" t="s">
        <v>43</v>
      </c>
      <c r="I288" s="75" t="n">
        <v>901</v>
      </c>
      <c r="J288" s="75" t="n">
        <v>14990</v>
      </c>
      <c r="K288" s="76" t="n">
        <v>16.6370699223085</v>
      </c>
    </row>
    <row r="289" customFormat="false" ht="13.5" hidden="false" customHeight="false" outlineLevel="0" collapsed="false">
      <c r="A289" s="72" t="n">
        <v>3807</v>
      </c>
      <c r="B289" s="84" t="s">
        <v>22</v>
      </c>
      <c r="C289" s="84" t="s">
        <v>23</v>
      </c>
      <c r="D289" s="74" t="n">
        <v>0.333333333333333</v>
      </c>
      <c r="E289" s="74" t="n">
        <v>0.402777777777778</v>
      </c>
      <c r="G289" s="73" t="s">
        <v>133</v>
      </c>
      <c r="H289" s="84" t="s">
        <v>45</v>
      </c>
      <c r="I289" s="75" t="n">
        <v>901</v>
      </c>
      <c r="J289" s="75" t="n">
        <v>20790</v>
      </c>
      <c r="K289" s="76" t="n">
        <v>23.0743618201998</v>
      </c>
    </row>
    <row r="290" customFormat="false" ht="13.5" hidden="false" customHeight="false" outlineLevel="0" collapsed="false">
      <c r="A290" s="72" t="n">
        <v>3808</v>
      </c>
      <c r="B290" s="84" t="s">
        <v>22</v>
      </c>
      <c r="C290" s="84" t="s">
        <v>23</v>
      </c>
      <c r="D290" s="74" t="n">
        <v>0.333333333333333</v>
      </c>
      <c r="E290" s="74" t="n">
        <v>0.402777777777778</v>
      </c>
      <c r="G290" s="73" t="s">
        <v>133</v>
      </c>
      <c r="H290" s="84" t="s">
        <v>63</v>
      </c>
      <c r="I290" s="75" t="n">
        <v>901</v>
      </c>
      <c r="J290" s="75" t="n">
        <v>23990</v>
      </c>
      <c r="K290" s="76" t="n">
        <v>26.6259711431743</v>
      </c>
    </row>
    <row r="291" customFormat="false" ht="13.5" hidden="false" customHeight="false" outlineLevel="0" collapsed="false">
      <c r="A291" s="72" t="n">
        <v>3809</v>
      </c>
      <c r="B291" s="84" t="s">
        <v>22</v>
      </c>
      <c r="C291" s="84" t="s">
        <v>23</v>
      </c>
      <c r="D291" s="74" t="n">
        <v>0.333333333333333</v>
      </c>
      <c r="E291" s="74" t="n">
        <v>0.402777777777778</v>
      </c>
      <c r="G291" s="73" t="s">
        <v>133</v>
      </c>
      <c r="H291" s="84" t="s">
        <v>134</v>
      </c>
      <c r="I291" s="75" t="n">
        <v>2203</v>
      </c>
      <c r="J291" s="75" t="n">
        <v>57390</v>
      </c>
      <c r="K291" s="76" t="n">
        <v>26.0508397639582</v>
      </c>
    </row>
    <row r="292" customFormat="false" ht="13.5" hidden="false" customHeight="false" outlineLevel="0" collapsed="false">
      <c r="A292" s="72" t="n">
        <v>3810</v>
      </c>
      <c r="B292" s="84" t="s">
        <v>22</v>
      </c>
      <c r="C292" s="84" t="s">
        <v>23</v>
      </c>
      <c r="D292" s="74" t="n">
        <v>0.333333333333333</v>
      </c>
      <c r="E292" s="74" t="n">
        <v>0.402777777777778</v>
      </c>
      <c r="G292" s="73" t="s">
        <v>133</v>
      </c>
      <c r="H292" s="84" t="s">
        <v>41</v>
      </c>
      <c r="I292" s="75" t="n">
        <v>1902</v>
      </c>
      <c r="J292" s="75" t="n">
        <v>42690</v>
      </c>
      <c r="K292" s="76" t="n">
        <v>22.4447949526814</v>
      </c>
    </row>
    <row r="293" customFormat="false" ht="13.5" hidden="false" customHeight="false" outlineLevel="0" collapsed="false">
      <c r="A293" s="72" t="n">
        <v>3811</v>
      </c>
      <c r="B293" s="84" t="s">
        <v>22</v>
      </c>
      <c r="C293" s="84" t="s">
        <v>23</v>
      </c>
      <c r="D293" s="74" t="n">
        <v>0.333333333333333</v>
      </c>
      <c r="E293" s="74" t="n">
        <v>0.402777777777778</v>
      </c>
      <c r="G293" s="73" t="s">
        <v>133</v>
      </c>
      <c r="H293" s="84" t="s">
        <v>28</v>
      </c>
      <c r="I293" s="75" t="n">
        <v>1902</v>
      </c>
      <c r="J293" s="75" t="n">
        <v>30990</v>
      </c>
      <c r="K293" s="76" t="n">
        <v>16.2933753943218</v>
      </c>
    </row>
    <row r="294" customFormat="false" ht="13.5" hidden="false" customHeight="false" outlineLevel="0" collapsed="false">
      <c r="A294" s="72" t="n">
        <v>3812</v>
      </c>
      <c r="B294" s="84" t="s">
        <v>22</v>
      </c>
      <c r="C294" s="84" t="s">
        <v>23</v>
      </c>
      <c r="D294" s="74" t="n">
        <v>0.333333333333333</v>
      </c>
      <c r="E294" s="74" t="n">
        <v>0.402777777777778</v>
      </c>
      <c r="G294" s="73" t="s">
        <v>133</v>
      </c>
      <c r="H294" s="84" t="s">
        <v>135</v>
      </c>
      <c r="I294" s="75" t="n">
        <v>2203</v>
      </c>
      <c r="J294" s="75" t="n">
        <v>54190</v>
      </c>
      <c r="K294" s="76" t="n">
        <v>24.5982750794371</v>
      </c>
    </row>
    <row r="295" customFormat="false" ht="13.5" hidden="false" customHeight="false" outlineLevel="0" collapsed="false">
      <c r="A295" s="72" t="n">
        <v>3813</v>
      </c>
      <c r="B295" s="84" t="s">
        <v>22</v>
      </c>
      <c r="C295" s="84" t="s">
        <v>23</v>
      </c>
      <c r="D295" s="74" t="n">
        <v>0.333333333333333</v>
      </c>
      <c r="E295" s="74" t="n">
        <v>0.402777777777778</v>
      </c>
      <c r="G295" s="73" t="s">
        <v>133</v>
      </c>
      <c r="H295" s="84" t="s">
        <v>136</v>
      </c>
      <c r="I295" s="75" t="n">
        <v>2203</v>
      </c>
      <c r="J295" s="75" t="n">
        <v>36340</v>
      </c>
      <c r="K295" s="76" t="n">
        <v>16.4956876985928</v>
      </c>
    </row>
    <row r="296" customFormat="false" ht="13.5" hidden="false" customHeight="false" outlineLevel="0" collapsed="false">
      <c r="A296" s="72" t="n">
        <v>3814</v>
      </c>
      <c r="B296" s="84" t="s">
        <v>22</v>
      </c>
      <c r="C296" s="84" t="s">
        <v>23</v>
      </c>
      <c r="D296" s="74" t="n">
        <v>0.333333333333333</v>
      </c>
      <c r="E296" s="74" t="n">
        <v>0.402777777777778</v>
      </c>
      <c r="G296" s="73" t="s">
        <v>133</v>
      </c>
      <c r="H296" s="84" t="s">
        <v>137</v>
      </c>
      <c r="I296" s="75" t="n">
        <v>1902</v>
      </c>
      <c r="J296" s="75" t="n">
        <v>32240</v>
      </c>
      <c r="K296" s="76" t="n">
        <v>16.950578338591</v>
      </c>
    </row>
    <row r="297" customFormat="false" ht="13.5" hidden="false" customHeight="false" outlineLevel="0" collapsed="false">
      <c r="A297" s="72" t="n">
        <v>3815</v>
      </c>
      <c r="B297" s="84" t="s">
        <v>22</v>
      </c>
      <c r="C297" s="84" t="s">
        <v>23</v>
      </c>
      <c r="D297" s="74" t="n">
        <v>0.385416666666667</v>
      </c>
      <c r="E297" s="74" t="n">
        <v>0.454861111111111</v>
      </c>
      <c r="G297" s="73" t="s">
        <v>138</v>
      </c>
      <c r="H297" s="84" t="s">
        <v>38</v>
      </c>
      <c r="I297" s="75" t="n">
        <v>1301</v>
      </c>
      <c r="J297" s="75" t="n">
        <v>31690</v>
      </c>
      <c r="K297" s="76" t="n">
        <v>24.358186010761</v>
      </c>
    </row>
    <row r="298" customFormat="false" ht="13.5" hidden="false" customHeight="false" outlineLevel="0" collapsed="false">
      <c r="A298" s="72" t="n">
        <v>3816</v>
      </c>
      <c r="B298" s="84" t="s">
        <v>22</v>
      </c>
      <c r="C298" s="84" t="s">
        <v>23</v>
      </c>
      <c r="D298" s="74" t="n">
        <v>0.385416666666667</v>
      </c>
      <c r="E298" s="74" t="n">
        <v>0.454861111111111</v>
      </c>
      <c r="G298" s="73" t="s">
        <v>138</v>
      </c>
      <c r="H298" s="84" t="s">
        <v>53</v>
      </c>
      <c r="I298" s="75" t="n">
        <v>1301</v>
      </c>
      <c r="J298" s="75" t="n">
        <v>33690</v>
      </c>
      <c r="K298" s="76" t="n">
        <v>25.8954650269024</v>
      </c>
    </row>
    <row r="299" customFormat="false" ht="13.5" hidden="false" customHeight="false" outlineLevel="0" collapsed="false">
      <c r="A299" s="72" t="n">
        <v>3817</v>
      </c>
      <c r="B299" s="84" t="s">
        <v>22</v>
      </c>
      <c r="C299" s="84" t="s">
        <v>23</v>
      </c>
      <c r="D299" s="74" t="n">
        <v>0.385416666666667</v>
      </c>
      <c r="E299" s="74" t="n">
        <v>0.454861111111111</v>
      </c>
      <c r="G299" s="73" t="s">
        <v>138</v>
      </c>
      <c r="H299" s="84" t="s">
        <v>25</v>
      </c>
      <c r="I299" s="75" t="n">
        <v>901</v>
      </c>
      <c r="J299" s="75" t="n">
        <v>13490</v>
      </c>
      <c r="K299" s="76" t="n">
        <v>14.9722530521643</v>
      </c>
    </row>
    <row r="300" customFormat="false" ht="13.5" hidden="false" customHeight="false" outlineLevel="0" collapsed="false">
      <c r="A300" s="72" t="n">
        <v>3818</v>
      </c>
      <c r="B300" s="84" t="s">
        <v>22</v>
      </c>
      <c r="C300" s="84" t="s">
        <v>23</v>
      </c>
      <c r="D300" s="74" t="n">
        <v>0.385416666666667</v>
      </c>
      <c r="E300" s="74" t="n">
        <v>0.454861111111111</v>
      </c>
      <c r="G300" s="73" t="s">
        <v>138</v>
      </c>
      <c r="H300" s="84" t="s">
        <v>43</v>
      </c>
      <c r="I300" s="75" t="n">
        <v>901</v>
      </c>
      <c r="J300" s="75" t="n">
        <v>14590</v>
      </c>
      <c r="K300" s="76" t="n">
        <v>16.1931187569367</v>
      </c>
    </row>
    <row r="301" customFormat="false" ht="13.5" hidden="false" customHeight="false" outlineLevel="0" collapsed="false">
      <c r="A301" s="72" t="n">
        <v>3819</v>
      </c>
      <c r="B301" s="84" t="s">
        <v>22</v>
      </c>
      <c r="C301" s="84" t="s">
        <v>23</v>
      </c>
      <c r="D301" s="74" t="n">
        <v>0.385416666666667</v>
      </c>
      <c r="E301" s="74" t="n">
        <v>0.454861111111111</v>
      </c>
      <c r="G301" s="73" t="s">
        <v>138</v>
      </c>
      <c r="H301" s="84" t="s">
        <v>45</v>
      </c>
      <c r="I301" s="75" t="n">
        <v>901</v>
      </c>
      <c r="J301" s="75" t="n">
        <v>21490</v>
      </c>
      <c r="K301" s="76" t="n">
        <v>23.8512763596004</v>
      </c>
    </row>
    <row r="302" customFormat="false" ht="13.5" hidden="false" customHeight="false" outlineLevel="0" collapsed="false">
      <c r="A302" s="72" t="n">
        <v>3820</v>
      </c>
      <c r="B302" s="84" t="s">
        <v>22</v>
      </c>
      <c r="C302" s="84" t="s">
        <v>23</v>
      </c>
      <c r="D302" s="74" t="n">
        <v>0.385416666666667</v>
      </c>
      <c r="E302" s="74" t="n">
        <v>0.454861111111111</v>
      </c>
      <c r="G302" s="73" t="s">
        <v>138</v>
      </c>
      <c r="H302" s="84" t="s">
        <v>63</v>
      </c>
      <c r="I302" s="75" t="n">
        <v>901</v>
      </c>
      <c r="J302" s="75" t="n">
        <v>23990</v>
      </c>
      <c r="K302" s="76" t="n">
        <v>26.6259711431743</v>
      </c>
    </row>
    <row r="303" customFormat="false" ht="13.5" hidden="false" customHeight="false" outlineLevel="0" collapsed="false">
      <c r="A303" s="72" t="n">
        <v>3821</v>
      </c>
      <c r="B303" s="84" t="s">
        <v>22</v>
      </c>
      <c r="C303" s="84" t="s">
        <v>23</v>
      </c>
      <c r="D303" s="74" t="n">
        <v>0.385416666666667</v>
      </c>
      <c r="E303" s="74" t="n">
        <v>0.454861111111111</v>
      </c>
      <c r="G303" s="73" t="s">
        <v>138</v>
      </c>
      <c r="H303" s="84" t="s">
        <v>134</v>
      </c>
      <c r="I303" s="75" t="n">
        <v>2203</v>
      </c>
      <c r="J303" s="75" t="n">
        <v>57390</v>
      </c>
      <c r="K303" s="76" t="n">
        <v>26.0508397639582</v>
      </c>
    </row>
    <row r="304" customFormat="false" ht="13.5" hidden="false" customHeight="false" outlineLevel="0" collapsed="false">
      <c r="A304" s="72" t="n">
        <v>3822</v>
      </c>
      <c r="B304" s="84" t="s">
        <v>22</v>
      </c>
      <c r="C304" s="84" t="s">
        <v>23</v>
      </c>
      <c r="D304" s="74" t="n">
        <v>0.385416666666667</v>
      </c>
      <c r="E304" s="74" t="n">
        <v>0.454861111111111</v>
      </c>
      <c r="G304" s="73" t="s">
        <v>138</v>
      </c>
      <c r="H304" s="84" t="s">
        <v>41</v>
      </c>
      <c r="I304" s="75" t="n">
        <v>1902</v>
      </c>
      <c r="J304" s="75" t="n">
        <v>42690</v>
      </c>
      <c r="K304" s="76" t="n">
        <v>22.4447949526814</v>
      </c>
    </row>
    <row r="305" customFormat="false" ht="13.5" hidden="false" customHeight="false" outlineLevel="0" collapsed="false">
      <c r="A305" s="72" t="n">
        <v>3823</v>
      </c>
      <c r="B305" s="84" t="s">
        <v>22</v>
      </c>
      <c r="C305" s="84" t="s">
        <v>23</v>
      </c>
      <c r="D305" s="74" t="n">
        <v>0.385416666666667</v>
      </c>
      <c r="E305" s="74" t="n">
        <v>0.454861111111111</v>
      </c>
      <c r="G305" s="73" t="s">
        <v>138</v>
      </c>
      <c r="H305" s="84" t="s">
        <v>28</v>
      </c>
      <c r="I305" s="75" t="n">
        <v>1902</v>
      </c>
      <c r="J305" s="75" t="n">
        <v>31690</v>
      </c>
      <c r="K305" s="76" t="n">
        <v>16.6614090431125</v>
      </c>
    </row>
    <row r="306" customFormat="false" ht="13.5" hidden="false" customHeight="false" outlineLevel="0" collapsed="false">
      <c r="A306" s="72" t="n">
        <v>3824</v>
      </c>
      <c r="B306" s="84" t="s">
        <v>22</v>
      </c>
      <c r="C306" s="84" t="s">
        <v>23</v>
      </c>
      <c r="D306" s="74" t="n">
        <v>0.385416666666667</v>
      </c>
      <c r="E306" s="74" t="n">
        <v>0.454861111111111</v>
      </c>
      <c r="G306" s="73" t="s">
        <v>138</v>
      </c>
      <c r="H306" s="84" t="s">
        <v>135</v>
      </c>
      <c r="I306" s="75" t="n">
        <v>2203</v>
      </c>
      <c r="J306" s="75" t="n">
        <v>54190</v>
      </c>
      <c r="K306" s="76" t="n">
        <v>24.5982750794371</v>
      </c>
    </row>
    <row r="307" customFormat="false" ht="13.5" hidden="false" customHeight="false" outlineLevel="0" collapsed="false">
      <c r="A307" s="72" t="n">
        <v>3825</v>
      </c>
      <c r="B307" s="84" t="s">
        <v>22</v>
      </c>
      <c r="C307" s="84" t="s">
        <v>23</v>
      </c>
      <c r="D307" s="74" t="n">
        <v>0.385416666666667</v>
      </c>
      <c r="E307" s="74" t="n">
        <v>0.454861111111111</v>
      </c>
      <c r="G307" s="73" t="s">
        <v>138</v>
      </c>
      <c r="H307" s="84" t="s">
        <v>136</v>
      </c>
      <c r="I307" s="75" t="n">
        <v>2203</v>
      </c>
      <c r="J307" s="75" t="n">
        <v>36340</v>
      </c>
      <c r="K307" s="76" t="n">
        <v>16.4956876985928</v>
      </c>
    </row>
    <row r="308" customFormat="false" ht="13.5" hidden="false" customHeight="false" outlineLevel="0" collapsed="false">
      <c r="A308" s="72" t="n">
        <v>3826</v>
      </c>
      <c r="B308" s="84" t="s">
        <v>22</v>
      </c>
      <c r="C308" s="84" t="s">
        <v>23</v>
      </c>
      <c r="D308" s="74" t="n">
        <v>0.385416666666667</v>
      </c>
      <c r="E308" s="74" t="n">
        <v>0.454861111111111</v>
      </c>
      <c r="G308" s="73" t="s">
        <v>138</v>
      </c>
      <c r="H308" s="84" t="s">
        <v>137</v>
      </c>
      <c r="I308" s="75" t="n">
        <v>1902</v>
      </c>
      <c r="J308" s="75" t="n">
        <v>32240</v>
      </c>
      <c r="K308" s="76" t="n">
        <v>16.950578338591</v>
      </c>
    </row>
    <row r="309" customFormat="false" ht="13.5" hidden="false" customHeight="false" outlineLevel="0" collapsed="false">
      <c r="A309" s="72" t="n">
        <v>3827</v>
      </c>
      <c r="B309" s="84" t="s">
        <v>22</v>
      </c>
      <c r="C309" s="84" t="s">
        <v>23</v>
      </c>
      <c r="D309" s="74" t="n">
        <v>0.451388888888889</v>
      </c>
      <c r="E309" s="74" t="n">
        <v>0.524305555555556</v>
      </c>
      <c r="G309" s="73" t="s">
        <v>139</v>
      </c>
      <c r="H309" s="84" t="s">
        <v>38</v>
      </c>
      <c r="I309" s="75" t="n">
        <v>1301</v>
      </c>
      <c r="J309" s="75" t="n">
        <v>31690</v>
      </c>
      <c r="K309" s="76" t="n">
        <v>24.358186010761</v>
      </c>
    </row>
    <row r="310" customFormat="false" ht="13.5" hidden="false" customHeight="false" outlineLevel="0" collapsed="false">
      <c r="A310" s="72" t="n">
        <v>3828</v>
      </c>
      <c r="B310" s="84" t="s">
        <v>22</v>
      </c>
      <c r="C310" s="84" t="s">
        <v>23</v>
      </c>
      <c r="D310" s="74" t="n">
        <v>0.451388888888889</v>
      </c>
      <c r="E310" s="74" t="n">
        <v>0.524305555555556</v>
      </c>
      <c r="G310" s="73" t="s">
        <v>139</v>
      </c>
      <c r="H310" s="84" t="s">
        <v>53</v>
      </c>
      <c r="I310" s="75" t="n">
        <v>1301</v>
      </c>
      <c r="J310" s="75" t="n">
        <v>34490</v>
      </c>
      <c r="K310" s="76" t="n">
        <v>26.510376633359</v>
      </c>
    </row>
    <row r="311" customFormat="false" ht="13.5" hidden="false" customHeight="false" outlineLevel="0" collapsed="false">
      <c r="A311" s="72" t="n">
        <v>3829</v>
      </c>
      <c r="B311" s="84" t="s">
        <v>22</v>
      </c>
      <c r="C311" s="84" t="s">
        <v>23</v>
      </c>
      <c r="D311" s="74" t="n">
        <v>0.451388888888889</v>
      </c>
      <c r="E311" s="74" t="n">
        <v>0.524305555555556</v>
      </c>
      <c r="G311" s="73" t="s">
        <v>139</v>
      </c>
      <c r="H311" s="84" t="s">
        <v>25</v>
      </c>
      <c r="I311" s="75" t="n">
        <v>901</v>
      </c>
      <c r="J311" s="75" t="n">
        <v>12490</v>
      </c>
      <c r="K311" s="76" t="n">
        <v>13.8623751387347</v>
      </c>
    </row>
    <row r="312" customFormat="false" ht="13.5" hidden="false" customHeight="false" outlineLevel="0" collapsed="false">
      <c r="A312" s="72" t="n">
        <v>3830</v>
      </c>
      <c r="B312" s="84" t="s">
        <v>22</v>
      </c>
      <c r="C312" s="84" t="s">
        <v>23</v>
      </c>
      <c r="D312" s="74" t="n">
        <v>0.451388888888889</v>
      </c>
      <c r="E312" s="74" t="n">
        <v>0.524305555555556</v>
      </c>
      <c r="G312" s="73" t="s">
        <v>139</v>
      </c>
      <c r="H312" s="84" t="s">
        <v>43</v>
      </c>
      <c r="I312" s="75" t="n">
        <v>901</v>
      </c>
      <c r="J312" s="75" t="n">
        <v>14890</v>
      </c>
      <c r="K312" s="76" t="n">
        <v>16.5260821309656</v>
      </c>
    </row>
    <row r="313" customFormat="false" ht="13.5" hidden="false" customHeight="false" outlineLevel="0" collapsed="false">
      <c r="A313" s="72" t="n">
        <v>3831</v>
      </c>
      <c r="B313" s="84" t="s">
        <v>22</v>
      </c>
      <c r="C313" s="84" t="s">
        <v>23</v>
      </c>
      <c r="D313" s="74" t="n">
        <v>0.451388888888889</v>
      </c>
      <c r="E313" s="74" t="n">
        <v>0.524305555555556</v>
      </c>
      <c r="G313" s="73" t="s">
        <v>139</v>
      </c>
      <c r="H313" s="84" t="s">
        <v>45</v>
      </c>
      <c r="I313" s="75" t="n">
        <v>901</v>
      </c>
      <c r="J313" s="75" t="n">
        <v>21490</v>
      </c>
      <c r="K313" s="76" t="n">
        <v>23.8512763596004</v>
      </c>
    </row>
    <row r="314" customFormat="false" ht="13.5" hidden="false" customHeight="false" outlineLevel="0" collapsed="false">
      <c r="A314" s="72" t="n">
        <v>3832</v>
      </c>
      <c r="B314" s="84" t="s">
        <v>22</v>
      </c>
      <c r="C314" s="84" t="s">
        <v>23</v>
      </c>
      <c r="D314" s="74" t="n">
        <v>0.451388888888889</v>
      </c>
      <c r="E314" s="74" t="n">
        <v>0.524305555555556</v>
      </c>
      <c r="G314" s="73" t="s">
        <v>139</v>
      </c>
      <c r="H314" s="84" t="s">
        <v>63</v>
      </c>
      <c r="I314" s="75" t="n">
        <v>901</v>
      </c>
      <c r="J314" s="75" t="n">
        <v>23990</v>
      </c>
      <c r="K314" s="76" t="n">
        <v>26.6259711431743</v>
      </c>
    </row>
    <row r="315" customFormat="false" ht="13.5" hidden="false" customHeight="false" outlineLevel="0" collapsed="false">
      <c r="A315" s="72" t="n">
        <v>3833</v>
      </c>
      <c r="B315" s="84" t="s">
        <v>22</v>
      </c>
      <c r="C315" s="84" t="s">
        <v>23</v>
      </c>
      <c r="D315" s="74" t="n">
        <v>0.472222222222222</v>
      </c>
      <c r="E315" s="74" t="n">
        <v>0.541666666666667</v>
      </c>
      <c r="G315" s="73" t="s">
        <v>140</v>
      </c>
      <c r="H315" s="84" t="s">
        <v>38</v>
      </c>
      <c r="I315" s="75" t="n">
        <v>1301</v>
      </c>
      <c r="J315" s="75" t="n">
        <v>31690</v>
      </c>
      <c r="K315" s="76" t="n">
        <v>24.358186010761</v>
      </c>
    </row>
    <row r="316" customFormat="false" ht="13.5" hidden="false" customHeight="false" outlineLevel="0" collapsed="false">
      <c r="A316" s="72" t="n">
        <v>3834</v>
      </c>
      <c r="B316" s="84" t="s">
        <v>22</v>
      </c>
      <c r="C316" s="84" t="s">
        <v>23</v>
      </c>
      <c r="D316" s="74" t="n">
        <v>0.472222222222222</v>
      </c>
      <c r="E316" s="74" t="n">
        <v>0.541666666666667</v>
      </c>
      <c r="G316" s="73" t="s">
        <v>140</v>
      </c>
      <c r="H316" s="84" t="s">
        <v>53</v>
      </c>
      <c r="I316" s="75" t="n">
        <v>1301</v>
      </c>
      <c r="J316" s="75" t="n">
        <v>34490</v>
      </c>
      <c r="K316" s="76" t="n">
        <v>26.510376633359</v>
      </c>
    </row>
    <row r="317" customFormat="false" ht="13.5" hidden="false" customHeight="false" outlineLevel="0" collapsed="false">
      <c r="A317" s="72" t="n">
        <v>3835</v>
      </c>
      <c r="B317" s="84" t="s">
        <v>22</v>
      </c>
      <c r="C317" s="84" t="s">
        <v>23</v>
      </c>
      <c r="D317" s="74" t="n">
        <v>0.472222222222222</v>
      </c>
      <c r="E317" s="74" t="n">
        <v>0.541666666666667</v>
      </c>
      <c r="G317" s="73" t="s">
        <v>140</v>
      </c>
      <c r="H317" s="84" t="s">
        <v>25</v>
      </c>
      <c r="I317" s="75" t="n">
        <v>901</v>
      </c>
      <c r="J317" s="75" t="n">
        <v>12490</v>
      </c>
      <c r="K317" s="76" t="n">
        <v>13.8623751387347</v>
      </c>
    </row>
    <row r="318" customFormat="false" ht="13.5" hidden="false" customHeight="false" outlineLevel="0" collapsed="false">
      <c r="A318" s="72" t="n">
        <v>3836</v>
      </c>
      <c r="B318" s="84" t="s">
        <v>22</v>
      </c>
      <c r="C318" s="84" t="s">
        <v>23</v>
      </c>
      <c r="D318" s="74" t="n">
        <v>0.472222222222222</v>
      </c>
      <c r="E318" s="74" t="n">
        <v>0.541666666666667</v>
      </c>
      <c r="G318" s="73" t="s">
        <v>140</v>
      </c>
      <c r="H318" s="84" t="s">
        <v>43</v>
      </c>
      <c r="I318" s="75" t="n">
        <v>901</v>
      </c>
      <c r="J318" s="75" t="n">
        <v>14890</v>
      </c>
      <c r="K318" s="76" t="n">
        <v>16.5260821309656</v>
      </c>
    </row>
    <row r="319" customFormat="false" ht="13.5" hidden="false" customHeight="false" outlineLevel="0" collapsed="false">
      <c r="A319" s="72" t="n">
        <v>3837</v>
      </c>
      <c r="B319" s="84" t="s">
        <v>22</v>
      </c>
      <c r="C319" s="84" t="s">
        <v>23</v>
      </c>
      <c r="D319" s="74" t="n">
        <v>0.472222222222222</v>
      </c>
      <c r="E319" s="74" t="n">
        <v>0.541666666666667</v>
      </c>
      <c r="G319" s="73" t="s">
        <v>140</v>
      </c>
      <c r="H319" s="84" t="s">
        <v>45</v>
      </c>
      <c r="I319" s="75" t="n">
        <v>901</v>
      </c>
      <c r="J319" s="75" t="n">
        <v>21490</v>
      </c>
      <c r="K319" s="76" t="n">
        <v>23.8512763596004</v>
      </c>
    </row>
    <row r="320" customFormat="false" ht="13.5" hidden="false" customHeight="false" outlineLevel="0" collapsed="false">
      <c r="A320" s="72" t="n">
        <v>3838</v>
      </c>
      <c r="B320" s="84" t="s">
        <v>22</v>
      </c>
      <c r="C320" s="84" t="s">
        <v>23</v>
      </c>
      <c r="D320" s="74" t="n">
        <v>0.472222222222222</v>
      </c>
      <c r="E320" s="74" t="n">
        <v>0.541666666666667</v>
      </c>
      <c r="G320" s="73" t="s">
        <v>140</v>
      </c>
      <c r="H320" s="84" t="s">
        <v>63</v>
      </c>
      <c r="I320" s="75" t="n">
        <v>901</v>
      </c>
      <c r="J320" s="75" t="n">
        <v>23990</v>
      </c>
      <c r="K320" s="76" t="n">
        <v>26.6259711431743</v>
      </c>
    </row>
    <row r="321" customFormat="false" ht="13.5" hidden="false" customHeight="false" outlineLevel="0" collapsed="false">
      <c r="A321" s="72" t="n">
        <v>3839</v>
      </c>
      <c r="B321" s="84" t="s">
        <v>22</v>
      </c>
      <c r="C321" s="84" t="s">
        <v>23</v>
      </c>
      <c r="D321" s="74" t="n">
        <v>0.472222222222222</v>
      </c>
      <c r="E321" s="74" t="n">
        <v>0.541666666666667</v>
      </c>
      <c r="G321" s="73" t="s">
        <v>140</v>
      </c>
      <c r="H321" s="84" t="s">
        <v>134</v>
      </c>
      <c r="I321" s="75" t="n">
        <v>2203</v>
      </c>
      <c r="J321" s="75" t="n">
        <v>57390</v>
      </c>
      <c r="K321" s="76" t="n">
        <v>26.0508397639582</v>
      </c>
    </row>
    <row r="322" customFormat="false" ht="13.5" hidden="false" customHeight="false" outlineLevel="0" collapsed="false">
      <c r="A322" s="72" t="n">
        <v>3840</v>
      </c>
      <c r="B322" s="84" t="s">
        <v>22</v>
      </c>
      <c r="C322" s="84" t="s">
        <v>23</v>
      </c>
      <c r="D322" s="74" t="n">
        <v>0.472222222222222</v>
      </c>
      <c r="E322" s="74" t="n">
        <v>0.541666666666667</v>
      </c>
      <c r="G322" s="73" t="s">
        <v>140</v>
      </c>
      <c r="H322" s="84" t="s">
        <v>41</v>
      </c>
      <c r="I322" s="75" t="n">
        <v>1902</v>
      </c>
      <c r="J322" s="75" t="n">
        <v>42690</v>
      </c>
      <c r="K322" s="76" t="n">
        <v>22.4447949526814</v>
      </c>
    </row>
    <row r="323" customFormat="false" ht="13.5" hidden="false" customHeight="false" outlineLevel="0" collapsed="false">
      <c r="A323" s="72" t="n">
        <v>3841</v>
      </c>
      <c r="B323" s="84" t="s">
        <v>22</v>
      </c>
      <c r="C323" s="84" t="s">
        <v>23</v>
      </c>
      <c r="D323" s="74" t="n">
        <v>0.472222222222222</v>
      </c>
      <c r="E323" s="74" t="n">
        <v>0.541666666666667</v>
      </c>
      <c r="G323" s="73" t="s">
        <v>140</v>
      </c>
      <c r="H323" s="84" t="s">
        <v>28</v>
      </c>
      <c r="I323" s="75" t="n">
        <v>1902</v>
      </c>
      <c r="J323" s="75" t="n">
        <v>31690</v>
      </c>
      <c r="K323" s="76" t="n">
        <v>16.6614090431125</v>
      </c>
    </row>
    <row r="324" customFormat="false" ht="13.5" hidden="false" customHeight="false" outlineLevel="0" collapsed="false">
      <c r="A324" s="72" t="n">
        <v>3842</v>
      </c>
      <c r="B324" s="84" t="s">
        <v>22</v>
      </c>
      <c r="C324" s="84" t="s">
        <v>23</v>
      </c>
      <c r="D324" s="74" t="n">
        <v>0.472222222222222</v>
      </c>
      <c r="E324" s="74" t="n">
        <v>0.541666666666667</v>
      </c>
      <c r="G324" s="73" t="s">
        <v>140</v>
      </c>
      <c r="H324" s="84" t="s">
        <v>135</v>
      </c>
      <c r="I324" s="75" t="n">
        <v>2203</v>
      </c>
      <c r="J324" s="75" t="n">
        <v>54190</v>
      </c>
      <c r="K324" s="76" t="n">
        <v>24.5982750794371</v>
      </c>
    </row>
    <row r="325" customFormat="false" ht="13.5" hidden="false" customHeight="false" outlineLevel="0" collapsed="false">
      <c r="A325" s="72" t="n">
        <v>3843</v>
      </c>
      <c r="B325" s="84" t="s">
        <v>22</v>
      </c>
      <c r="C325" s="84" t="s">
        <v>23</v>
      </c>
      <c r="D325" s="74" t="n">
        <v>0.472222222222222</v>
      </c>
      <c r="E325" s="74" t="n">
        <v>0.541666666666667</v>
      </c>
      <c r="G325" s="73" t="s">
        <v>140</v>
      </c>
      <c r="H325" s="84" t="s">
        <v>136</v>
      </c>
      <c r="I325" s="75" t="n">
        <v>2203</v>
      </c>
      <c r="J325" s="75" t="n">
        <v>36340</v>
      </c>
      <c r="K325" s="76" t="n">
        <v>16.4956876985928</v>
      </c>
    </row>
    <row r="326" customFormat="false" ht="13.5" hidden="false" customHeight="false" outlineLevel="0" collapsed="false">
      <c r="A326" s="72" t="n">
        <v>3844</v>
      </c>
      <c r="B326" s="84" t="s">
        <v>22</v>
      </c>
      <c r="C326" s="84" t="s">
        <v>23</v>
      </c>
      <c r="D326" s="74" t="n">
        <v>0.472222222222222</v>
      </c>
      <c r="E326" s="74" t="n">
        <v>0.541666666666667</v>
      </c>
      <c r="G326" s="73" t="s">
        <v>140</v>
      </c>
      <c r="H326" s="84" t="s">
        <v>137</v>
      </c>
      <c r="I326" s="75" t="n">
        <v>1902</v>
      </c>
      <c r="J326" s="75" t="n">
        <v>32240</v>
      </c>
      <c r="K326" s="76" t="n">
        <v>16.950578338591</v>
      </c>
    </row>
    <row r="327" customFormat="false" ht="13.5" hidden="false" customHeight="false" outlineLevel="0" collapsed="false">
      <c r="A327" s="72" t="n">
        <v>3845</v>
      </c>
      <c r="B327" s="84" t="s">
        <v>22</v>
      </c>
      <c r="C327" s="84" t="s">
        <v>23</v>
      </c>
      <c r="D327" s="74" t="n">
        <v>0.517361111111111</v>
      </c>
      <c r="E327" s="74" t="n">
        <v>0.586805555555556</v>
      </c>
      <c r="G327" s="73" t="s">
        <v>141</v>
      </c>
      <c r="H327" s="84" t="s">
        <v>38</v>
      </c>
      <c r="I327" s="75" t="n">
        <v>1301</v>
      </c>
      <c r="J327" s="75" t="n">
        <v>31690</v>
      </c>
      <c r="K327" s="76" t="n">
        <v>24.358186010761</v>
      </c>
    </row>
    <row r="328" customFormat="false" ht="13.5" hidden="false" customHeight="false" outlineLevel="0" collapsed="false">
      <c r="A328" s="72" t="n">
        <v>3846</v>
      </c>
      <c r="B328" s="84" t="s">
        <v>22</v>
      </c>
      <c r="C328" s="84" t="s">
        <v>23</v>
      </c>
      <c r="D328" s="74" t="n">
        <v>0.517361111111111</v>
      </c>
      <c r="E328" s="74" t="n">
        <v>0.586805555555556</v>
      </c>
      <c r="G328" s="73" t="s">
        <v>141</v>
      </c>
      <c r="H328" s="84" t="s">
        <v>53</v>
      </c>
      <c r="I328" s="75" t="n">
        <v>1301</v>
      </c>
      <c r="J328" s="75" t="n">
        <v>35390</v>
      </c>
      <c r="K328" s="76" t="n">
        <v>27.2021521906226</v>
      </c>
    </row>
    <row r="329" customFormat="false" ht="13.5" hidden="false" customHeight="false" outlineLevel="0" collapsed="false">
      <c r="A329" s="72" t="n">
        <v>3847</v>
      </c>
      <c r="B329" s="84" t="s">
        <v>22</v>
      </c>
      <c r="C329" s="84" t="s">
        <v>23</v>
      </c>
      <c r="D329" s="74" t="n">
        <v>0.517361111111111</v>
      </c>
      <c r="E329" s="74" t="n">
        <v>0.586805555555556</v>
      </c>
      <c r="G329" s="73" t="s">
        <v>141</v>
      </c>
      <c r="H329" s="84" t="s">
        <v>25</v>
      </c>
      <c r="I329" s="75" t="n">
        <v>901</v>
      </c>
      <c r="J329" s="75" t="n">
        <v>14590</v>
      </c>
      <c r="K329" s="76" t="n">
        <v>16.1931187569367</v>
      </c>
    </row>
    <row r="330" customFormat="false" ht="13.5" hidden="false" customHeight="false" outlineLevel="0" collapsed="false">
      <c r="A330" s="72" t="n">
        <v>3848</v>
      </c>
      <c r="B330" s="84" t="s">
        <v>22</v>
      </c>
      <c r="C330" s="84" t="s">
        <v>23</v>
      </c>
      <c r="D330" s="74" t="n">
        <v>0.517361111111111</v>
      </c>
      <c r="E330" s="74" t="n">
        <v>0.586805555555556</v>
      </c>
      <c r="G330" s="73" t="s">
        <v>141</v>
      </c>
      <c r="H330" s="84" t="s">
        <v>43</v>
      </c>
      <c r="I330" s="75" t="n">
        <v>901</v>
      </c>
      <c r="J330" s="75" t="n">
        <v>16490</v>
      </c>
      <c r="K330" s="76" t="n">
        <v>18.3018867924528</v>
      </c>
    </row>
    <row r="331" customFormat="false" ht="13.5" hidden="false" customHeight="false" outlineLevel="0" collapsed="false">
      <c r="A331" s="72" t="n">
        <v>3849</v>
      </c>
      <c r="B331" s="84" t="s">
        <v>22</v>
      </c>
      <c r="C331" s="84" t="s">
        <v>23</v>
      </c>
      <c r="D331" s="74" t="n">
        <v>0.517361111111111</v>
      </c>
      <c r="E331" s="74" t="n">
        <v>0.586805555555556</v>
      </c>
      <c r="G331" s="73" t="s">
        <v>141</v>
      </c>
      <c r="H331" s="84" t="s">
        <v>45</v>
      </c>
      <c r="I331" s="75" t="n">
        <v>901</v>
      </c>
      <c r="J331" s="75" t="n">
        <v>21490</v>
      </c>
      <c r="K331" s="76" t="n">
        <v>23.8512763596004</v>
      </c>
    </row>
    <row r="332" customFormat="false" ht="13.5" hidden="false" customHeight="false" outlineLevel="0" collapsed="false">
      <c r="A332" s="72" t="n">
        <v>3850</v>
      </c>
      <c r="B332" s="84" t="s">
        <v>22</v>
      </c>
      <c r="C332" s="84" t="s">
        <v>23</v>
      </c>
      <c r="D332" s="74" t="n">
        <v>0.517361111111111</v>
      </c>
      <c r="E332" s="74" t="n">
        <v>0.586805555555556</v>
      </c>
      <c r="G332" s="73" t="s">
        <v>141</v>
      </c>
      <c r="H332" s="84" t="s">
        <v>63</v>
      </c>
      <c r="I332" s="75" t="n">
        <v>901</v>
      </c>
      <c r="J332" s="75" t="n">
        <v>25290</v>
      </c>
      <c r="K332" s="76" t="n">
        <v>28.0688124306326</v>
      </c>
    </row>
    <row r="333" customFormat="false" ht="13.5" hidden="false" customHeight="false" outlineLevel="0" collapsed="false">
      <c r="A333" s="72" t="n">
        <v>3851</v>
      </c>
      <c r="B333" s="84" t="s">
        <v>22</v>
      </c>
      <c r="C333" s="84" t="s">
        <v>23</v>
      </c>
      <c r="D333" s="74" t="n">
        <v>0.607638888888889</v>
      </c>
      <c r="E333" s="74" t="n">
        <v>0.677083333333333</v>
      </c>
      <c r="G333" s="73" t="s">
        <v>142</v>
      </c>
      <c r="H333" s="84" t="s">
        <v>38</v>
      </c>
      <c r="I333" s="75" t="n">
        <v>1301</v>
      </c>
      <c r="J333" s="75" t="n">
        <v>31690</v>
      </c>
      <c r="K333" s="76" t="n">
        <v>24.358186010761</v>
      </c>
    </row>
    <row r="334" customFormat="false" ht="13.5" hidden="false" customHeight="false" outlineLevel="0" collapsed="false">
      <c r="A334" s="72" t="n">
        <v>3852</v>
      </c>
      <c r="B334" s="84" t="s">
        <v>22</v>
      </c>
      <c r="C334" s="84" t="s">
        <v>23</v>
      </c>
      <c r="D334" s="74" t="n">
        <v>0.607638888888889</v>
      </c>
      <c r="E334" s="74" t="n">
        <v>0.677083333333333</v>
      </c>
      <c r="G334" s="73" t="s">
        <v>142</v>
      </c>
      <c r="H334" s="84" t="s">
        <v>53</v>
      </c>
      <c r="I334" s="75" t="n">
        <v>1301</v>
      </c>
      <c r="J334" s="75" t="n">
        <v>33690</v>
      </c>
      <c r="K334" s="76" t="n">
        <v>25.8954650269024</v>
      </c>
    </row>
    <row r="335" customFormat="false" ht="13.5" hidden="false" customHeight="false" outlineLevel="0" collapsed="false">
      <c r="A335" s="72" t="n">
        <v>3853</v>
      </c>
      <c r="B335" s="84" t="s">
        <v>22</v>
      </c>
      <c r="C335" s="84" t="s">
        <v>23</v>
      </c>
      <c r="D335" s="74" t="n">
        <v>0.607638888888889</v>
      </c>
      <c r="E335" s="74" t="n">
        <v>0.677083333333333</v>
      </c>
      <c r="G335" s="73" t="s">
        <v>142</v>
      </c>
      <c r="H335" s="84" t="s">
        <v>25</v>
      </c>
      <c r="I335" s="75" t="n">
        <v>901</v>
      </c>
      <c r="J335" s="75" t="n">
        <v>12390</v>
      </c>
      <c r="K335" s="76" t="n">
        <v>13.7513873473918</v>
      </c>
    </row>
    <row r="336" customFormat="false" ht="13.5" hidden="false" customHeight="false" outlineLevel="0" collapsed="false">
      <c r="A336" s="72" t="n">
        <v>3854</v>
      </c>
      <c r="B336" s="84" t="s">
        <v>22</v>
      </c>
      <c r="C336" s="84" t="s">
        <v>23</v>
      </c>
      <c r="D336" s="74" t="n">
        <v>0.607638888888889</v>
      </c>
      <c r="E336" s="74" t="n">
        <v>0.677083333333333</v>
      </c>
      <c r="G336" s="73" t="s">
        <v>142</v>
      </c>
      <c r="H336" s="84" t="s">
        <v>43</v>
      </c>
      <c r="I336" s="75" t="n">
        <v>901</v>
      </c>
      <c r="J336" s="75" t="n">
        <v>16990</v>
      </c>
      <c r="K336" s="76" t="n">
        <v>18.8568257491676</v>
      </c>
    </row>
    <row r="337" customFormat="false" ht="13.5" hidden="false" customHeight="false" outlineLevel="0" collapsed="false">
      <c r="A337" s="72" t="n">
        <v>3855</v>
      </c>
      <c r="B337" s="84" t="s">
        <v>22</v>
      </c>
      <c r="C337" s="84" t="s">
        <v>23</v>
      </c>
      <c r="D337" s="74" t="n">
        <v>0.607638888888889</v>
      </c>
      <c r="E337" s="74" t="n">
        <v>0.677083333333333</v>
      </c>
      <c r="G337" s="73" t="s">
        <v>142</v>
      </c>
      <c r="H337" s="84" t="s">
        <v>45</v>
      </c>
      <c r="I337" s="75" t="n">
        <v>901</v>
      </c>
      <c r="J337" s="75" t="n">
        <v>19990</v>
      </c>
      <c r="K337" s="76" t="n">
        <v>22.1864594894562</v>
      </c>
    </row>
    <row r="338" customFormat="false" ht="13.5" hidden="false" customHeight="false" outlineLevel="0" collapsed="false">
      <c r="A338" s="72" t="n">
        <v>3856</v>
      </c>
      <c r="B338" s="84" t="s">
        <v>22</v>
      </c>
      <c r="C338" s="84" t="s">
        <v>23</v>
      </c>
      <c r="D338" s="74" t="n">
        <v>0.607638888888889</v>
      </c>
      <c r="E338" s="74" t="n">
        <v>0.677083333333333</v>
      </c>
      <c r="G338" s="73" t="s">
        <v>142</v>
      </c>
      <c r="H338" s="84" t="s">
        <v>63</v>
      </c>
      <c r="I338" s="75" t="n">
        <v>901</v>
      </c>
      <c r="J338" s="75" t="n">
        <v>25290</v>
      </c>
      <c r="K338" s="76" t="n">
        <v>28.0688124306326</v>
      </c>
    </row>
    <row r="339" customFormat="false" ht="13.5" hidden="false" customHeight="false" outlineLevel="0" collapsed="false">
      <c r="A339" s="72" t="n">
        <v>3857</v>
      </c>
      <c r="B339" s="84" t="s">
        <v>22</v>
      </c>
      <c r="C339" s="84" t="s">
        <v>23</v>
      </c>
      <c r="D339" s="74" t="n">
        <v>0.607638888888889</v>
      </c>
      <c r="E339" s="74" t="n">
        <v>0.677083333333333</v>
      </c>
      <c r="G339" s="73" t="s">
        <v>142</v>
      </c>
      <c r="H339" s="84" t="s">
        <v>134</v>
      </c>
      <c r="I339" s="75" t="n">
        <v>2203</v>
      </c>
      <c r="J339" s="75" t="n">
        <v>57390</v>
      </c>
      <c r="K339" s="76" t="n">
        <v>26.0508397639582</v>
      </c>
    </row>
    <row r="340" customFormat="false" ht="13.5" hidden="false" customHeight="false" outlineLevel="0" collapsed="false">
      <c r="A340" s="72" t="n">
        <v>3858</v>
      </c>
      <c r="B340" s="84" t="s">
        <v>22</v>
      </c>
      <c r="C340" s="84" t="s">
        <v>23</v>
      </c>
      <c r="D340" s="74" t="n">
        <v>0.607638888888889</v>
      </c>
      <c r="E340" s="74" t="n">
        <v>0.677083333333333</v>
      </c>
      <c r="G340" s="73" t="s">
        <v>142</v>
      </c>
      <c r="H340" s="84" t="s">
        <v>41</v>
      </c>
      <c r="I340" s="75" t="n">
        <v>1902</v>
      </c>
      <c r="J340" s="75" t="n">
        <v>42690</v>
      </c>
      <c r="K340" s="76" t="n">
        <v>22.4447949526814</v>
      </c>
    </row>
    <row r="341" customFormat="false" ht="13.5" hidden="false" customHeight="false" outlineLevel="0" collapsed="false">
      <c r="A341" s="72" t="n">
        <v>3859</v>
      </c>
      <c r="B341" s="84" t="s">
        <v>22</v>
      </c>
      <c r="C341" s="84" t="s">
        <v>23</v>
      </c>
      <c r="D341" s="74" t="n">
        <v>0.607638888888889</v>
      </c>
      <c r="E341" s="74" t="n">
        <v>0.677083333333333</v>
      </c>
      <c r="G341" s="73" t="s">
        <v>142</v>
      </c>
      <c r="H341" s="84" t="s">
        <v>28</v>
      </c>
      <c r="I341" s="75" t="n">
        <v>1902</v>
      </c>
      <c r="J341" s="75" t="n">
        <v>30190</v>
      </c>
      <c r="K341" s="76" t="n">
        <v>15.8727655099895</v>
      </c>
    </row>
    <row r="342" customFormat="false" ht="13.5" hidden="false" customHeight="false" outlineLevel="0" collapsed="false">
      <c r="A342" s="72" t="n">
        <v>3860</v>
      </c>
      <c r="B342" s="84" t="s">
        <v>22</v>
      </c>
      <c r="C342" s="84" t="s">
        <v>23</v>
      </c>
      <c r="D342" s="74" t="n">
        <v>0.607638888888889</v>
      </c>
      <c r="E342" s="74" t="n">
        <v>0.677083333333333</v>
      </c>
      <c r="G342" s="73" t="s">
        <v>142</v>
      </c>
      <c r="H342" s="84" t="s">
        <v>135</v>
      </c>
      <c r="I342" s="75" t="n">
        <v>2203</v>
      </c>
      <c r="J342" s="75" t="n">
        <v>54190</v>
      </c>
      <c r="K342" s="76" t="n">
        <v>24.5982750794371</v>
      </c>
    </row>
    <row r="343" customFormat="false" ht="13.5" hidden="false" customHeight="false" outlineLevel="0" collapsed="false">
      <c r="A343" s="72" t="n">
        <v>3861</v>
      </c>
      <c r="B343" s="84" t="s">
        <v>22</v>
      </c>
      <c r="C343" s="84" t="s">
        <v>23</v>
      </c>
      <c r="D343" s="74" t="n">
        <v>0.607638888888889</v>
      </c>
      <c r="E343" s="74" t="n">
        <v>0.677083333333333</v>
      </c>
      <c r="G343" s="73" t="s">
        <v>142</v>
      </c>
      <c r="H343" s="84" t="s">
        <v>136</v>
      </c>
      <c r="I343" s="75" t="n">
        <v>2203</v>
      </c>
      <c r="J343" s="75" t="n">
        <v>36340</v>
      </c>
      <c r="K343" s="76" t="n">
        <v>16.4956876985928</v>
      </c>
    </row>
    <row r="344" customFormat="false" ht="13.5" hidden="false" customHeight="false" outlineLevel="0" collapsed="false">
      <c r="A344" s="72" t="n">
        <v>3862</v>
      </c>
      <c r="B344" s="84" t="s">
        <v>22</v>
      </c>
      <c r="C344" s="84" t="s">
        <v>23</v>
      </c>
      <c r="D344" s="74" t="n">
        <v>0.607638888888889</v>
      </c>
      <c r="E344" s="74" t="n">
        <v>0.677083333333333</v>
      </c>
      <c r="G344" s="73" t="s">
        <v>142</v>
      </c>
      <c r="H344" s="84" t="s">
        <v>137</v>
      </c>
      <c r="I344" s="75" t="n">
        <v>1902</v>
      </c>
      <c r="J344" s="75" t="n">
        <v>32240</v>
      </c>
      <c r="K344" s="76" t="n">
        <v>16.950578338591</v>
      </c>
    </row>
    <row r="345" customFormat="false" ht="13.5" hidden="false" customHeight="false" outlineLevel="0" collapsed="false">
      <c r="A345" s="72" t="n">
        <v>3863</v>
      </c>
      <c r="B345" s="84" t="s">
        <v>22</v>
      </c>
      <c r="C345" s="84" t="s">
        <v>23</v>
      </c>
      <c r="D345" s="74" t="n">
        <v>0.65625</v>
      </c>
      <c r="E345" s="74" t="n">
        <v>0.729166666666667</v>
      </c>
      <c r="G345" s="73" t="s">
        <v>143</v>
      </c>
      <c r="H345" s="84" t="s">
        <v>38</v>
      </c>
      <c r="I345" s="75" t="n">
        <v>1301</v>
      </c>
      <c r="J345" s="75" t="n">
        <v>32490</v>
      </c>
      <c r="K345" s="76" t="n">
        <v>24.9730976172175</v>
      </c>
    </row>
    <row r="346" customFormat="false" ht="13.5" hidden="false" customHeight="false" outlineLevel="0" collapsed="false">
      <c r="A346" s="72" t="n">
        <v>3864</v>
      </c>
      <c r="B346" s="84" t="s">
        <v>22</v>
      </c>
      <c r="C346" s="84" t="s">
        <v>23</v>
      </c>
      <c r="D346" s="74" t="n">
        <v>0.65625</v>
      </c>
      <c r="E346" s="74" t="n">
        <v>0.729166666666667</v>
      </c>
      <c r="G346" s="73" t="s">
        <v>143</v>
      </c>
      <c r="H346" s="84" t="s">
        <v>53</v>
      </c>
      <c r="I346" s="75" t="n">
        <v>1301</v>
      </c>
      <c r="J346" s="75" t="n">
        <v>35390</v>
      </c>
      <c r="K346" s="76" t="n">
        <v>27.2021521906226</v>
      </c>
    </row>
    <row r="347" customFormat="false" ht="13.5" hidden="false" customHeight="false" outlineLevel="0" collapsed="false">
      <c r="A347" s="72" t="n">
        <v>3865</v>
      </c>
      <c r="B347" s="84" t="s">
        <v>22</v>
      </c>
      <c r="C347" s="84" t="s">
        <v>23</v>
      </c>
      <c r="D347" s="74" t="n">
        <v>0.65625</v>
      </c>
      <c r="E347" s="74" t="n">
        <v>0.729166666666667</v>
      </c>
      <c r="G347" s="73" t="s">
        <v>143</v>
      </c>
      <c r="H347" s="84" t="s">
        <v>43</v>
      </c>
      <c r="I347" s="75" t="n">
        <v>901</v>
      </c>
      <c r="J347" s="75" t="n">
        <v>20690</v>
      </c>
      <c r="K347" s="76" t="n">
        <v>22.9633740288568</v>
      </c>
    </row>
    <row r="348" customFormat="false" ht="13.5" hidden="false" customHeight="false" outlineLevel="0" collapsed="false">
      <c r="A348" s="72" t="n">
        <v>3866</v>
      </c>
      <c r="B348" s="84" t="s">
        <v>22</v>
      </c>
      <c r="C348" s="84" t="s">
        <v>23</v>
      </c>
      <c r="D348" s="74" t="n">
        <v>0.65625</v>
      </c>
      <c r="E348" s="74" t="n">
        <v>0.729166666666667</v>
      </c>
      <c r="G348" s="73" t="s">
        <v>143</v>
      </c>
      <c r="H348" s="84" t="s">
        <v>45</v>
      </c>
      <c r="I348" s="75" t="n">
        <v>901</v>
      </c>
      <c r="J348" s="75" t="n">
        <v>21490</v>
      </c>
      <c r="K348" s="76" t="n">
        <v>23.8512763596004</v>
      </c>
    </row>
    <row r="349" customFormat="false" ht="13.5" hidden="false" customHeight="false" outlineLevel="0" collapsed="false">
      <c r="A349" s="72" t="n">
        <v>3867</v>
      </c>
      <c r="B349" s="84" t="s">
        <v>22</v>
      </c>
      <c r="C349" s="84" t="s">
        <v>23</v>
      </c>
      <c r="D349" s="74" t="n">
        <v>0.65625</v>
      </c>
      <c r="E349" s="74" t="n">
        <v>0.729166666666667</v>
      </c>
      <c r="G349" s="73" t="s">
        <v>143</v>
      </c>
      <c r="H349" s="84" t="s">
        <v>63</v>
      </c>
      <c r="I349" s="75" t="n">
        <v>901</v>
      </c>
      <c r="J349" s="75" t="n">
        <v>26190</v>
      </c>
      <c r="K349" s="76" t="n">
        <v>29.0677025527192</v>
      </c>
    </row>
    <row r="350" customFormat="false" ht="13.5" hidden="false" customHeight="false" outlineLevel="0" collapsed="false">
      <c r="A350" s="72" t="n">
        <v>3868</v>
      </c>
      <c r="B350" s="84" t="s">
        <v>22</v>
      </c>
      <c r="C350" s="84" t="s">
        <v>23</v>
      </c>
      <c r="D350" s="74" t="n">
        <v>0.6875</v>
      </c>
      <c r="E350" s="74" t="n">
        <v>0.760416666666667</v>
      </c>
      <c r="G350" s="73" t="s">
        <v>144</v>
      </c>
      <c r="H350" s="84" t="s">
        <v>38</v>
      </c>
      <c r="I350" s="75" t="n">
        <v>1301</v>
      </c>
      <c r="J350" s="75" t="n">
        <v>32490</v>
      </c>
      <c r="K350" s="76" t="n">
        <v>24.9730976172175</v>
      </c>
    </row>
    <row r="351" customFormat="false" ht="13.5" hidden="false" customHeight="false" outlineLevel="0" collapsed="false">
      <c r="A351" s="72" t="n">
        <v>3869</v>
      </c>
      <c r="B351" s="84" t="s">
        <v>22</v>
      </c>
      <c r="C351" s="84" t="s">
        <v>23</v>
      </c>
      <c r="D351" s="74" t="n">
        <v>0.6875</v>
      </c>
      <c r="E351" s="74" t="n">
        <v>0.760416666666667</v>
      </c>
      <c r="G351" s="73" t="s">
        <v>144</v>
      </c>
      <c r="H351" s="84" t="s">
        <v>53</v>
      </c>
      <c r="I351" s="75" t="n">
        <v>1301</v>
      </c>
      <c r="J351" s="75" t="n">
        <v>35390</v>
      </c>
      <c r="K351" s="76" t="n">
        <v>27.2021521906226</v>
      </c>
    </row>
    <row r="352" customFormat="false" ht="13.5" hidden="false" customHeight="false" outlineLevel="0" collapsed="false">
      <c r="A352" s="72" t="n">
        <v>3870</v>
      </c>
      <c r="B352" s="84" t="s">
        <v>22</v>
      </c>
      <c r="C352" s="84" t="s">
        <v>23</v>
      </c>
      <c r="D352" s="74" t="n">
        <v>0.6875</v>
      </c>
      <c r="E352" s="74" t="n">
        <v>0.760416666666667</v>
      </c>
      <c r="G352" s="73" t="s">
        <v>144</v>
      </c>
      <c r="H352" s="84" t="s">
        <v>25</v>
      </c>
      <c r="I352" s="75" t="n">
        <v>901</v>
      </c>
      <c r="J352" s="75" t="n">
        <v>14590</v>
      </c>
      <c r="K352" s="76" t="n">
        <v>16.1931187569367</v>
      </c>
    </row>
    <row r="353" customFormat="false" ht="13.5" hidden="false" customHeight="false" outlineLevel="0" collapsed="false">
      <c r="A353" s="72" t="n">
        <v>3871</v>
      </c>
      <c r="B353" s="84" t="s">
        <v>22</v>
      </c>
      <c r="C353" s="84" t="s">
        <v>23</v>
      </c>
      <c r="D353" s="74" t="n">
        <v>0.6875</v>
      </c>
      <c r="E353" s="74" t="n">
        <v>0.760416666666667</v>
      </c>
      <c r="G353" s="73" t="s">
        <v>144</v>
      </c>
      <c r="H353" s="84" t="s">
        <v>43</v>
      </c>
      <c r="I353" s="75" t="n">
        <v>901</v>
      </c>
      <c r="J353" s="75" t="n">
        <v>17190</v>
      </c>
      <c r="K353" s="76" t="n">
        <v>19.0788013318535</v>
      </c>
    </row>
    <row r="354" customFormat="false" ht="13.5" hidden="false" customHeight="false" outlineLevel="0" collapsed="false">
      <c r="A354" s="72" t="n">
        <v>3872</v>
      </c>
      <c r="B354" s="84" t="s">
        <v>22</v>
      </c>
      <c r="C354" s="84" t="s">
        <v>23</v>
      </c>
      <c r="D354" s="74" t="n">
        <v>0.6875</v>
      </c>
      <c r="E354" s="74" t="n">
        <v>0.760416666666667</v>
      </c>
      <c r="G354" s="73" t="s">
        <v>144</v>
      </c>
      <c r="H354" s="84" t="s">
        <v>45</v>
      </c>
      <c r="I354" s="75" t="n">
        <v>901</v>
      </c>
      <c r="J354" s="75" t="n">
        <v>21490</v>
      </c>
      <c r="K354" s="76" t="n">
        <v>23.8512763596004</v>
      </c>
    </row>
    <row r="355" customFormat="false" ht="13.5" hidden="false" customHeight="false" outlineLevel="0" collapsed="false">
      <c r="A355" s="72" t="n">
        <v>3873</v>
      </c>
      <c r="B355" s="84" t="s">
        <v>22</v>
      </c>
      <c r="C355" s="84" t="s">
        <v>23</v>
      </c>
      <c r="D355" s="74" t="n">
        <v>0.6875</v>
      </c>
      <c r="E355" s="74" t="n">
        <v>0.760416666666667</v>
      </c>
      <c r="G355" s="73" t="s">
        <v>144</v>
      </c>
      <c r="H355" s="84" t="s">
        <v>63</v>
      </c>
      <c r="I355" s="75" t="n">
        <v>901</v>
      </c>
      <c r="J355" s="75" t="n">
        <v>26190</v>
      </c>
      <c r="K355" s="76" t="n">
        <v>29.0677025527192</v>
      </c>
    </row>
    <row r="356" customFormat="false" ht="13.5" hidden="false" customHeight="false" outlineLevel="0" collapsed="false">
      <c r="A356" s="72" t="n">
        <v>3874</v>
      </c>
      <c r="B356" s="84" t="s">
        <v>22</v>
      </c>
      <c r="C356" s="84" t="s">
        <v>23</v>
      </c>
      <c r="D356" s="74" t="n">
        <v>0.6875</v>
      </c>
      <c r="E356" s="74" t="n">
        <v>0.760416666666667</v>
      </c>
      <c r="G356" s="73" t="s">
        <v>144</v>
      </c>
      <c r="H356" s="84" t="s">
        <v>134</v>
      </c>
      <c r="I356" s="75" t="n">
        <v>2203</v>
      </c>
      <c r="J356" s="75" t="n">
        <v>57390</v>
      </c>
      <c r="K356" s="76" t="n">
        <v>26.0508397639582</v>
      </c>
    </row>
    <row r="357" customFormat="false" ht="13.5" hidden="false" customHeight="false" outlineLevel="0" collapsed="false">
      <c r="A357" s="72" t="n">
        <v>3875</v>
      </c>
      <c r="B357" s="84" t="s">
        <v>22</v>
      </c>
      <c r="C357" s="84" t="s">
        <v>23</v>
      </c>
      <c r="D357" s="74" t="n">
        <v>0.6875</v>
      </c>
      <c r="E357" s="74" t="n">
        <v>0.760416666666667</v>
      </c>
      <c r="G357" s="73" t="s">
        <v>144</v>
      </c>
      <c r="H357" s="84" t="s">
        <v>41</v>
      </c>
      <c r="I357" s="75" t="n">
        <v>1902</v>
      </c>
      <c r="J357" s="75" t="n">
        <v>42690</v>
      </c>
      <c r="K357" s="76" t="n">
        <v>22.4447949526814</v>
      </c>
    </row>
    <row r="358" customFormat="false" ht="13.5" hidden="false" customHeight="false" outlineLevel="0" collapsed="false">
      <c r="A358" s="72" t="n">
        <v>3876</v>
      </c>
      <c r="B358" s="84" t="s">
        <v>22</v>
      </c>
      <c r="C358" s="84" t="s">
        <v>23</v>
      </c>
      <c r="D358" s="74" t="n">
        <v>0.6875</v>
      </c>
      <c r="E358" s="74" t="n">
        <v>0.760416666666667</v>
      </c>
      <c r="G358" s="73" t="s">
        <v>144</v>
      </c>
      <c r="H358" s="84" t="s">
        <v>28</v>
      </c>
      <c r="I358" s="75" t="n">
        <v>1902</v>
      </c>
      <c r="J358" s="75" t="n">
        <v>31690</v>
      </c>
      <c r="K358" s="76" t="n">
        <v>16.6614090431125</v>
      </c>
    </row>
    <row r="359" customFormat="false" ht="13.5" hidden="false" customHeight="false" outlineLevel="0" collapsed="false">
      <c r="A359" s="72" t="n">
        <v>3877</v>
      </c>
      <c r="B359" s="84" t="s">
        <v>22</v>
      </c>
      <c r="C359" s="84" t="s">
        <v>23</v>
      </c>
      <c r="D359" s="74" t="n">
        <v>0.6875</v>
      </c>
      <c r="E359" s="74" t="n">
        <v>0.760416666666667</v>
      </c>
      <c r="G359" s="73" t="s">
        <v>144</v>
      </c>
      <c r="H359" s="84" t="s">
        <v>135</v>
      </c>
      <c r="I359" s="75" t="n">
        <v>2203</v>
      </c>
      <c r="J359" s="75" t="n">
        <v>54190</v>
      </c>
      <c r="K359" s="76" t="n">
        <v>24.5982750794371</v>
      </c>
    </row>
    <row r="360" customFormat="false" ht="13.5" hidden="false" customHeight="false" outlineLevel="0" collapsed="false">
      <c r="A360" s="72" t="n">
        <v>3878</v>
      </c>
      <c r="B360" s="84" t="s">
        <v>22</v>
      </c>
      <c r="C360" s="84" t="s">
        <v>23</v>
      </c>
      <c r="D360" s="74" t="n">
        <v>0.6875</v>
      </c>
      <c r="E360" s="74" t="n">
        <v>0.760416666666667</v>
      </c>
      <c r="G360" s="73" t="s">
        <v>144</v>
      </c>
      <c r="H360" s="84" t="s">
        <v>136</v>
      </c>
      <c r="I360" s="75" t="n">
        <v>2203</v>
      </c>
      <c r="J360" s="75" t="n">
        <v>36340</v>
      </c>
      <c r="K360" s="76" t="n">
        <v>16.4956876985928</v>
      </c>
    </row>
    <row r="361" customFormat="false" ht="13.5" hidden="false" customHeight="false" outlineLevel="0" collapsed="false">
      <c r="A361" s="72" t="n">
        <v>3879</v>
      </c>
      <c r="B361" s="84" t="s">
        <v>22</v>
      </c>
      <c r="C361" s="84" t="s">
        <v>23</v>
      </c>
      <c r="D361" s="74" t="n">
        <v>0.6875</v>
      </c>
      <c r="E361" s="74" t="n">
        <v>0.760416666666667</v>
      </c>
      <c r="G361" s="73" t="s">
        <v>144</v>
      </c>
      <c r="H361" s="84" t="s">
        <v>137</v>
      </c>
      <c r="I361" s="75" t="n">
        <v>1902</v>
      </c>
      <c r="J361" s="75" t="n">
        <v>32240</v>
      </c>
      <c r="K361" s="76" t="n">
        <v>16.950578338591</v>
      </c>
    </row>
    <row r="362" customFormat="false" ht="13.5" hidden="false" customHeight="false" outlineLevel="0" collapsed="false">
      <c r="A362" s="72" t="n">
        <v>3880</v>
      </c>
      <c r="B362" s="84" t="s">
        <v>22</v>
      </c>
      <c r="C362" s="84" t="s">
        <v>23</v>
      </c>
      <c r="D362" s="74" t="n">
        <v>0.8125</v>
      </c>
      <c r="E362" s="74" t="n">
        <v>0.885416666666667</v>
      </c>
      <c r="G362" s="73" t="s">
        <v>145</v>
      </c>
      <c r="H362" s="84" t="s">
        <v>38</v>
      </c>
      <c r="I362" s="75" t="n">
        <v>1301</v>
      </c>
      <c r="J362" s="75" t="n">
        <v>31690</v>
      </c>
      <c r="K362" s="76" t="n">
        <v>24.358186010761</v>
      </c>
    </row>
    <row r="363" customFormat="false" ht="13.5" hidden="false" customHeight="false" outlineLevel="0" collapsed="false">
      <c r="A363" s="72" t="n">
        <v>3881</v>
      </c>
      <c r="B363" s="84" t="s">
        <v>22</v>
      </c>
      <c r="C363" s="84" t="s">
        <v>23</v>
      </c>
      <c r="D363" s="74" t="n">
        <v>0.8125</v>
      </c>
      <c r="E363" s="74" t="n">
        <v>0.885416666666667</v>
      </c>
      <c r="G363" s="73" t="s">
        <v>145</v>
      </c>
      <c r="H363" s="84" t="s">
        <v>53</v>
      </c>
      <c r="I363" s="75" t="n">
        <v>1301</v>
      </c>
      <c r="J363" s="75" t="n">
        <v>33690</v>
      </c>
      <c r="K363" s="76" t="n">
        <v>25.8954650269024</v>
      </c>
    </row>
    <row r="364" customFormat="false" ht="13.5" hidden="false" customHeight="false" outlineLevel="0" collapsed="false">
      <c r="A364" s="72" t="n">
        <v>3882</v>
      </c>
      <c r="B364" s="84" t="s">
        <v>22</v>
      </c>
      <c r="C364" s="84" t="s">
        <v>23</v>
      </c>
      <c r="D364" s="74" t="n">
        <v>0.8125</v>
      </c>
      <c r="E364" s="74" t="n">
        <v>0.885416666666667</v>
      </c>
      <c r="G364" s="73" t="s">
        <v>145</v>
      </c>
      <c r="H364" s="84" t="s">
        <v>25</v>
      </c>
      <c r="I364" s="75" t="n">
        <v>901</v>
      </c>
      <c r="J364" s="75" t="n">
        <v>13090</v>
      </c>
      <c r="K364" s="76" t="n">
        <v>14.5283018867925</v>
      </c>
    </row>
    <row r="365" customFormat="false" ht="13.5" hidden="false" customHeight="false" outlineLevel="0" collapsed="false">
      <c r="A365" s="72" t="n">
        <v>3883</v>
      </c>
      <c r="B365" s="84" t="s">
        <v>22</v>
      </c>
      <c r="C365" s="84" t="s">
        <v>23</v>
      </c>
      <c r="D365" s="74" t="n">
        <v>0.8125</v>
      </c>
      <c r="E365" s="74" t="n">
        <v>0.885416666666667</v>
      </c>
      <c r="G365" s="73" t="s">
        <v>145</v>
      </c>
      <c r="H365" s="84" t="s">
        <v>43</v>
      </c>
      <c r="I365" s="75" t="n">
        <v>901</v>
      </c>
      <c r="J365" s="75" t="n">
        <v>16690</v>
      </c>
      <c r="K365" s="76" t="n">
        <v>18.5238623751387</v>
      </c>
    </row>
    <row r="366" customFormat="false" ht="13.5" hidden="false" customHeight="false" outlineLevel="0" collapsed="false">
      <c r="A366" s="72" t="n">
        <v>3884</v>
      </c>
      <c r="B366" s="84" t="s">
        <v>22</v>
      </c>
      <c r="C366" s="84" t="s">
        <v>23</v>
      </c>
      <c r="D366" s="74" t="n">
        <v>0.8125</v>
      </c>
      <c r="E366" s="74" t="n">
        <v>0.885416666666667</v>
      </c>
      <c r="G366" s="73" t="s">
        <v>145</v>
      </c>
      <c r="H366" s="84" t="s">
        <v>45</v>
      </c>
      <c r="I366" s="75" t="n">
        <v>901</v>
      </c>
      <c r="J366" s="75" t="n">
        <v>21490</v>
      </c>
      <c r="K366" s="76" t="n">
        <v>23.8512763596004</v>
      </c>
    </row>
    <row r="367" customFormat="false" ht="13.5" hidden="false" customHeight="false" outlineLevel="0" collapsed="false">
      <c r="A367" s="72" t="n">
        <v>3885</v>
      </c>
      <c r="B367" s="84" t="s">
        <v>22</v>
      </c>
      <c r="C367" s="84" t="s">
        <v>23</v>
      </c>
      <c r="D367" s="74" t="n">
        <v>0.8125</v>
      </c>
      <c r="E367" s="74" t="n">
        <v>0.885416666666667</v>
      </c>
      <c r="G367" s="73" t="s">
        <v>145</v>
      </c>
      <c r="H367" s="84" t="s">
        <v>63</v>
      </c>
      <c r="I367" s="75" t="n">
        <v>901</v>
      </c>
      <c r="J367" s="75" t="n">
        <v>26190</v>
      </c>
      <c r="K367" s="76" t="n">
        <v>29.0677025527192</v>
      </c>
    </row>
    <row r="368" customFormat="false" ht="13.5" hidden="false" customHeight="false" outlineLevel="0" collapsed="false">
      <c r="A368" s="72" t="n">
        <v>3886</v>
      </c>
      <c r="B368" s="84" t="s">
        <v>22</v>
      </c>
      <c r="C368" s="84" t="s">
        <v>23</v>
      </c>
      <c r="D368" s="74" t="n">
        <v>0.8125</v>
      </c>
      <c r="E368" s="74" t="n">
        <v>0.885416666666667</v>
      </c>
      <c r="G368" s="73" t="s">
        <v>145</v>
      </c>
      <c r="H368" s="84" t="s">
        <v>134</v>
      </c>
      <c r="I368" s="75" t="n">
        <v>2203</v>
      </c>
      <c r="J368" s="75" t="n">
        <v>57390</v>
      </c>
      <c r="K368" s="76" t="n">
        <v>26.0508397639582</v>
      </c>
    </row>
    <row r="369" customFormat="false" ht="13.5" hidden="false" customHeight="false" outlineLevel="0" collapsed="false">
      <c r="A369" s="72" t="n">
        <v>3887</v>
      </c>
      <c r="B369" s="84" t="s">
        <v>22</v>
      </c>
      <c r="C369" s="84" t="s">
        <v>23</v>
      </c>
      <c r="D369" s="74" t="n">
        <v>0.8125</v>
      </c>
      <c r="E369" s="74" t="n">
        <v>0.885416666666667</v>
      </c>
      <c r="G369" s="73" t="s">
        <v>145</v>
      </c>
      <c r="H369" s="84" t="s">
        <v>41</v>
      </c>
      <c r="I369" s="75" t="n">
        <v>1902</v>
      </c>
      <c r="J369" s="75" t="n">
        <v>42690</v>
      </c>
      <c r="K369" s="76" t="n">
        <v>22.4447949526814</v>
      </c>
    </row>
    <row r="370" customFormat="false" ht="13.5" hidden="false" customHeight="false" outlineLevel="0" collapsed="false">
      <c r="A370" s="72" t="n">
        <v>3888</v>
      </c>
      <c r="B370" s="84" t="s">
        <v>22</v>
      </c>
      <c r="C370" s="84" t="s">
        <v>23</v>
      </c>
      <c r="D370" s="74" t="n">
        <v>0.8125</v>
      </c>
      <c r="E370" s="74" t="n">
        <v>0.885416666666667</v>
      </c>
      <c r="G370" s="73" t="s">
        <v>145</v>
      </c>
      <c r="H370" s="84" t="s">
        <v>28</v>
      </c>
      <c r="I370" s="75" t="n">
        <v>1902</v>
      </c>
      <c r="J370" s="75" t="n">
        <v>31690</v>
      </c>
      <c r="K370" s="76" t="n">
        <v>16.6614090431125</v>
      </c>
    </row>
    <row r="371" customFormat="false" ht="13.5" hidden="false" customHeight="false" outlineLevel="0" collapsed="false">
      <c r="A371" s="72" t="n">
        <v>3889</v>
      </c>
      <c r="B371" s="84" t="s">
        <v>22</v>
      </c>
      <c r="C371" s="84" t="s">
        <v>23</v>
      </c>
      <c r="D371" s="74" t="n">
        <v>0.8125</v>
      </c>
      <c r="E371" s="74" t="n">
        <v>0.885416666666667</v>
      </c>
      <c r="G371" s="73" t="s">
        <v>145</v>
      </c>
      <c r="H371" s="84" t="s">
        <v>135</v>
      </c>
      <c r="I371" s="75" t="n">
        <v>2203</v>
      </c>
      <c r="J371" s="75" t="n">
        <v>54190</v>
      </c>
      <c r="K371" s="76" t="n">
        <v>24.5982750794371</v>
      </c>
    </row>
    <row r="372" customFormat="false" ht="13.5" hidden="false" customHeight="false" outlineLevel="0" collapsed="false">
      <c r="A372" s="72" t="n">
        <v>3890</v>
      </c>
      <c r="B372" s="84" t="s">
        <v>22</v>
      </c>
      <c r="C372" s="84" t="s">
        <v>23</v>
      </c>
      <c r="D372" s="74" t="n">
        <v>0.8125</v>
      </c>
      <c r="E372" s="74" t="n">
        <v>0.885416666666667</v>
      </c>
      <c r="G372" s="73" t="s">
        <v>145</v>
      </c>
      <c r="H372" s="84" t="s">
        <v>136</v>
      </c>
      <c r="I372" s="75" t="n">
        <v>2203</v>
      </c>
      <c r="J372" s="75" t="n">
        <v>36340</v>
      </c>
      <c r="K372" s="76" t="n">
        <v>16.4956876985928</v>
      </c>
    </row>
    <row r="373" customFormat="false" ht="13.5" hidden="false" customHeight="false" outlineLevel="0" collapsed="false">
      <c r="A373" s="72" t="n">
        <v>3891</v>
      </c>
      <c r="B373" s="84" t="s">
        <v>22</v>
      </c>
      <c r="C373" s="84" t="s">
        <v>23</v>
      </c>
      <c r="D373" s="74" t="n">
        <v>0.8125</v>
      </c>
      <c r="E373" s="74" t="n">
        <v>0.885416666666667</v>
      </c>
      <c r="G373" s="73" t="s">
        <v>145</v>
      </c>
      <c r="H373" s="84" t="s">
        <v>137</v>
      </c>
      <c r="I373" s="75" t="n">
        <v>1902</v>
      </c>
      <c r="J373" s="75" t="n">
        <v>32240</v>
      </c>
      <c r="K373" s="76" t="n">
        <v>16.950578338591</v>
      </c>
    </row>
    <row r="374" customFormat="false" ht="13.5" hidden="false" customHeight="false" outlineLevel="0" collapsed="false">
      <c r="A374" s="72" t="n">
        <v>3892</v>
      </c>
      <c r="B374" s="84" t="s">
        <v>22</v>
      </c>
      <c r="C374" s="84" t="s">
        <v>23</v>
      </c>
      <c r="D374" s="74" t="n">
        <v>0.868055555555555</v>
      </c>
      <c r="E374" s="74" t="n">
        <v>0.9375</v>
      </c>
      <c r="G374" s="73" t="s">
        <v>146</v>
      </c>
      <c r="H374" s="84" t="s">
        <v>53</v>
      </c>
      <c r="I374" s="75" t="n">
        <v>1301</v>
      </c>
      <c r="J374" s="75" t="n">
        <v>31690</v>
      </c>
      <c r="K374" s="76" t="n">
        <v>24.358186010761</v>
      </c>
    </row>
    <row r="375" customFormat="false" ht="13.5" hidden="false" customHeight="false" outlineLevel="0" collapsed="false">
      <c r="A375" s="72" t="n">
        <v>3893</v>
      </c>
      <c r="B375" s="84" t="s">
        <v>22</v>
      </c>
      <c r="C375" s="84" t="s">
        <v>23</v>
      </c>
      <c r="D375" s="74" t="n">
        <v>0.868055555555555</v>
      </c>
      <c r="E375" s="74" t="n">
        <v>0.9375</v>
      </c>
      <c r="G375" s="73" t="s">
        <v>146</v>
      </c>
      <c r="H375" s="84" t="s">
        <v>45</v>
      </c>
      <c r="I375" s="75" t="n">
        <v>901</v>
      </c>
      <c r="J375" s="75" t="n">
        <v>20690</v>
      </c>
      <c r="K375" s="76" t="n">
        <v>22.9633740288568</v>
      </c>
    </row>
    <row r="376" customFormat="false" ht="13.5" hidden="false" customHeight="false" outlineLevel="0" collapsed="false">
      <c r="A376" s="72" t="n">
        <v>3894</v>
      </c>
      <c r="B376" s="84" t="s">
        <v>22</v>
      </c>
      <c r="C376" s="84" t="s">
        <v>23</v>
      </c>
      <c r="D376" s="74" t="n">
        <v>0.868055555555555</v>
      </c>
      <c r="E376" s="74" t="n">
        <v>0.9375</v>
      </c>
      <c r="G376" s="73" t="s">
        <v>146</v>
      </c>
      <c r="H376" s="84" t="s">
        <v>63</v>
      </c>
      <c r="I376" s="75" t="n">
        <v>901</v>
      </c>
      <c r="J376" s="75" t="n">
        <v>21490</v>
      </c>
      <c r="K376" s="76" t="n">
        <v>23.8512763596004</v>
      </c>
    </row>
    <row r="377" customFormat="false" ht="13.5" hidden="false" customHeight="false" outlineLevel="0" collapsed="false">
      <c r="A377" s="72" t="n">
        <v>3895</v>
      </c>
      <c r="B377" s="84" t="s">
        <v>22</v>
      </c>
      <c r="C377" s="84" t="s">
        <v>46</v>
      </c>
      <c r="D377" s="74" t="n">
        <v>0.413194444444444</v>
      </c>
      <c r="E377" s="74" t="n">
        <v>0.465277777777778</v>
      </c>
      <c r="G377" s="73" t="s">
        <v>147</v>
      </c>
      <c r="H377" s="84" t="s">
        <v>38</v>
      </c>
      <c r="I377" s="75" t="n">
        <v>1016</v>
      </c>
      <c r="J377" s="75" t="n">
        <v>26740</v>
      </c>
      <c r="K377" s="76" t="n">
        <v>26.3188976377953</v>
      </c>
    </row>
    <row r="378" customFormat="false" ht="13.5" hidden="false" customHeight="false" outlineLevel="0" collapsed="false">
      <c r="A378" s="72" t="n">
        <v>3896</v>
      </c>
      <c r="B378" s="84" t="s">
        <v>22</v>
      </c>
      <c r="C378" s="84" t="s">
        <v>46</v>
      </c>
      <c r="D378" s="74" t="n">
        <v>0.413194444444444</v>
      </c>
      <c r="E378" s="74" t="n">
        <v>0.465277777777778</v>
      </c>
      <c r="G378" s="73" t="s">
        <v>147</v>
      </c>
      <c r="H378" s="84" t="s">
        <v>53</v>
      </c>
      <c r="I378" s="75" t="n">
        <v>1016</v>
      </c>
      <c r="J378" s="75" t="n">
        <v>32740</v>
      </c>
      <c r="K378" s="76" t="n">
        <v>32.2244094488189</v>
      </c>
    </row>
    <row r="379" customFormat="false" ht="13.5" hidden="false" customHeight="false" outlineLevel="0" collapsed="false">
      <c r="A379" s="72" t="n">
        <v>3897</v>
      </c>
      <c r="B379" s="84" t="s">
        <v>22</v>
      </c>
      <c r="C379" s="84" t="s">
        <v>46</v>
      </c>
      <c r="D379" s="74" t="n">
        <v>0.413194444444444</v>
      </c>
      <c r="E379" s="74" t="n">
        <v>0.465277777777778</v>
      </c>
      <c r="G379" s="73" t="s">
        <v>147</v>
      </c>
      <c r="H379" s="84" t="s">
        <v>25</v>
      </c>
      <c r="I379" s="75" t="n">
        <v>616</v>
      </c>
      <c r="J379" s="75" t="n">
        <v>13840</v>
      </c>
      <c r="K379" s="76" t="n">
        <v>22.4675324675325</v>
      </c>
    </row>
    <row r="380" customFormat="false" ht="13.5" hidden="false" customHeight="false" outlineLevel="0" collapsed="false">
      <c r="A380" s="72" t="n">
        <v>3898</v>
      </c>
      <c r="B380" s="84" t="s">
        <v>22</v>
      </c>
      <c r="C380" s="84" t="s">
        <v>46</v>
      </c>
      <c r="D380" s="74" t="n">
        <v>0.413194444444444</v>
      </c>
      <c r="E380" s="74" t="n">
        <v>0.465277777777778</v>
      </c>
      <c r="G380" s="73" t="s">
        <v>147</v>
      </c>
      <c r="H380" s="84" t="s">
        <v>43</v>
      </c>
      <c r="I380" s="75" t="n">
        <v>616</v>
      </c>
      <c r="J380" s="75" t="n">
        <v>13940</v>
      </c>
      <c r="K380" s="76" t="n">
        <v>22.6298701298701</v>
      </c>
    </row>
    <row r="381" customFormat="false" ht="13.5" hidden="false" customHeight="false" outlineLevel="0" collapsed="false">
      <c r="A381" s="72" t="n">
        <v>3899</v>
      </c>
      <c r="B381" s="84" t="s">
        <v>22</v>
      </c>
      <c r="C381" s="84" t="s">
        <v>46</v>
      </c>
      <c r="D381" s="74" t="n">
        <v>0.413194444444444</v>
      </c>
      <c r="E381" s="74" t="n">
        <v>0.465277777777778</v>
      </c>
      <c r="G381" s="73" t="s">
        <v>147</v>
      </c>
      <c r="H381" s="84" t="s">
        <v>45</v>
      </c>
      <c r="I381" s="75" t="n">
        <v>616</v>
      </c>
      <c r="J381" s="75" t="n">
        <v>16240</v>
      </c>
      <c r="K381" s="76" t="n">
        <v>26.3636363636364</v>
      </c>
    </row>
    <row r="382" customFormat="false" ht="13.5" hidden="false" customHeight="false" outlineLevel="0" collapsed="false">
      <c r="A382" s="72" t="n">
        <v>3900</v>
      </c>
      <c r="B382" s="84" t="s">
        <v>22</v>
      </c>
      <c r="C382" s="84" t="s">
        <v>46</v>
      </c>
      <c r="D382" s="74" t="n">
        <v>0.413194444444444</v>
      </c>
      <c r="E382" s="74" t="n">
        <v>0.465277777777778</v>
      </c>
      <c r="G382" s="73" t="s">
        <v>147</v>
      </c>
      <c r="H382" s="84" t="s">
        <v>63</v>
      </c>
      <c r="I382" s="75" t="n">
        <v>616</v>
      </c>
      <c r="J382" s="75" t="n">
        <v>16340</v>
      </c>
      <c r="K382" s="76" t="n">
        <v>26.525974025974</v>
      </c>
    </row>
    <row r="383" customFormat="false" ht="13.5" hidden="false" customHeight="false" outlineLevel="0" collapsed="false">
      <c r="A383" s="72" t="n">
        <v>3901</v>
      </c>
      <c r="B383" s="84" t="s">
        <v>22</v>
      </c>
      <c r="C383" s="84" t="s">
        <v>46</v>
      </c>
      <c r="D383" s="74" t="n">
        <v>0.527777777777778</v>
      </c>
      <c r="E383" s="74" t="n">
        <v>0.586805555555556</v>
      </c>
      <c r="G383" s="73" t="s">
        <v>148</v>
      </c>
      <c r="H383" s="84" t="s">
        <v>38</v>
      </c>
      <c r="I383" s="75" t="n">
        <v>1016</v>
      </c>
      <c r="J383" s="75" t="n">
        <v>26740</v>
      </c>
      <c r="K383" s="76" t="n">
        <v>26.3188976377953</v>
      </c>
    </row>
    <row r="384" customFormat="false" ht="13.5" hidden="false" customHeight="false" outlineLevel="0" collapsed="false">
      <c r="A384" s="72" t="n">
        <v>3902</v>
      </c>
      <c r="B384" s="84" t="s">
        <v>22</v>
      </c>
      <c r="C384" s="84" t="s">
        <v>46</v>
      </c>
      <c r="D384" s="74" t="n">
        <v>0.527777777777778</v>
      </c>
      <c r="E384" s="74" t="n">
        <v>0.586805555555556</v>
      </c>
      <c r="G384" s="73" t="s">
        <v>148</v>
      </c>
      <c r="H384" s="84" t="s">
        <v>53</v>
      </c>
      <c r="I384" s="75" t="n">
        <v>1016</v>
      </c>
      <c r="J384" s="75" t="n">
        <v>32740</v>
      </c>
      <c r="K384" s="76" t="n">
        <v>32.2244094488189</v>
      </c>
    </row>
    <row r="385" customFormat="false" ht="13.5" hidden="false" customHeight="false" outlineLevel="0" collapsed="false">
      <c r="A385" s="72" t="n">
        <v>3903</v>
      </c>
      <c r="B385" s="84" t="s">
        <v>22</v>
      </c>
      <c r="C385" s="84" t="s">
        <v>46</v>
      </c>
      <c r="D385" s="74" t="n">
        <v>0.527777777777778</v>
      </c>
      <c r="E385" s="74" t="n">
        <v>0.586805555555556</v>
      </c>
      <c r="G385" s="73" t="s">
        <v>148</v>
      </c>
      <c r="H385" s="84" t="s">
        <v>25</v>
      </c>
      <c r="I385" s="75" t="n">
        <v>616</v>
      </c>
      <c r="J385" s="75" t="n">
        <v>11540</v>
      </c>
      <c r="K385" s="76" t="n">
        <v>18.7337662337662</v>
      </c>
    </row>
    <row r="386" customFormat="false" ht="13.5" hidden="false" customHeight="false" outlineLevel="0" collapsed="false">
      <c r="A386" s="72" t="n">
        <v>3904</v>
      </c>
      <c r="B386" s="84" t="s">
        <v>22</v>
      </c>
      <c r="C386" s="84" t="s">
        <v>46</v>
      </c>
      <c r="D386" s="74" t="n">
        <v>0.527777777777778</v>
      </c>
      <c r="E386" s="74" t="n">
        <v>0.586805555555556</v>
      </c>
      <c r="G386" s="73" t="s">
        <v>148</v>
      </c>
      <c r="H386" s="84" t="s">
        <v>43</v>
      </c>
      <c r="I386" s="75" t="n">
        <v>616</v>
      </c>
      <c r="J386" s="75" t="n">
        <v>13640</v>
      </c>
      <c r="K386" s="76" t="n">
        <v>22.1428571428571</v>
      </c>
    </row>
    <row r="387" customFormat="false" ht="13.5" hidden="false" customHeight="false" outlineLevel="0" collapsed="false">
      <c r="A387" s="72" t="n">
        <v>3905</v>
      </c>
      <c r="B387" s="84" t="s">
        <v>22</v>
      </c>
      <c r="C387" s="84" t="s">
        <v>46</v>
      </c>
      <c r="D387" s="74" t="n">
        <v>0.527777777777778</v>
      </c>
      <c r="E387" s="74" t="n">
        <v>0.586805555555556</v>
      </c>
      <c r="G387" s="73" t="s">
        <v>148</v>
      </c>
      <c r="H387" s="84" t="s">
        <v>45</v>
      </c>
      <c r="I387" s="75" t="n">
        <v>616</v>
      </c>
      <c r="J387" s="75" t="n">
        <v>16440</v>
      </c>
      <c r="K387" s="76" t="n">
        <v>26.6883116883117</v>
      </c>
    </row>
    <row r="388" customFormat="false" ht="13.5" hidden="false" customHeight="false" outlineLevel="0" collapsed="false">
      <c r="A388" s="72" t="n">
        <v>3906</v>
      </c>
      <c r="B388" s="84" t="s">
        <v>22</v>
      </c>
      <c r="C388" s="84" t="s">
        <v>46</v>
      </c>
      <c r="D388" s="74" t="n">
        <v>0.527777777777778</v>
      </c>
      <c r="E388" s="74" t="n">
        <v>0.586805555555556</v>
      </c>
      <c r="G388" s="73" t="s">
        <v>148</v>
      </c>
      <c r="H388" s="84" t="s">
        <v>63</v>
      </c>
      <c r="I388" s="75" t="n">
        <v>616</v>
      </c>
      <c r="J388" s="75" t="n">
        <v>16940</v>
      </c>
      <c r="K388" s="76" t="n">
        <v>27.5</v>
      </c>
    </row>
    <row r="389" customFormat="false" ht="13.5" hidden="false" customHeight="false" outlineLevel="0" collapsed="false">
      <c r="A389" s="72" t="n">
        <v>3907</v>
      </c>
      <c r="B389" s="84" t="s">
        <v>22</v>
      </c>
      <c r="C389" s="84" t="s">
        <v>46</v>
      </c>
      <c r="D389" s="74" t="n">
        <v>0.701388888888889</v>
      </c>
      <c r="E389" s="74" t="n">
        <v>0.760416666666667</v>
      </c>
      <c r="G389" s="73" t="s">
        <v>149</v>
      </c>
      <c r="H389" s="84" t="s">
        <v>38</v>
      </c>
      <c r="I389" s="75" t="n">
        <v>1016</v>
      </c>
      <c r="J389" s="75" t="n">
        <v>26740</v>
      </c>
      <c r="K389" s="76" t="n">
        <v>26.3188976377953</v>
      </c>
    </row>
    <row r="390" customFormat="false" ht="13.5" hidden="false" customHeight="false" outlineLevel="0" collapsed="false">
      <c r="A390" s="72" t="n">
        <v>3908</v>
      </c>
      <c r="B390" s="84" t="s">
        <v>22</v>
      </c>
      <c r="C390" s="84" t="s">
        <v>46</v>
      </c>
      <c r="D390" s="74" t="n">
        <v>0.701388888888889</v>
      </c>
      <c r="E390" s="74" t="n">
        <v>0.760416666666667</v>
      </c>
      <c r="G390" s="73" t="s">
        <v>149</v>
      </c>
      <c r="H390" s="84" t="s">
        <v>53</v>
      </c>
      <c r="I390" s="75" t="n">
        <v>1016</v>
      </c>
      <c r="J390" s="75" t="n">
        <v>32740</v>
      </c>
      <c r="K390" s="76" t="n">
        <v>32.2244094488189</v>
      </c>
    </row>
    <row r="391" customFormat="false" ht="13.5" hidden="false" customHeight="false" outlineLevel="0" collapsed="false">
      <c r="A391" s="72" t="n">
        <v>3909</v>
      </c>
      <c r="B391" s="84" t="s">
        <v>22</v>
      </c>
      <c r="C391" s="84" t="s">
        <v>46</v>
      </c>
      <c r="D391" s="74" t="n">
        <v>0.701388888888889</v>
      </c>
      <c r="E391" s="74" t="n">
        <v>0.760416666666667</v>
      </c>
      <c r="G391" s="73" t="s">
        <v>149</v>
      </c>
      <c r="H391" s="84" t="s">
        <v>25</v>
      </c>
      <c r="I391" s="75" t="n">
        <v>616</v>
      </c>
      <c r="J391" s="75" t="n">
        <v>17140</v>
      </c>
      <c r="K391" s="76" t="n">
        <v>27.8246753246753</v>
      </c>
    </row>
    <row r="392" customFormat="false" ht="13.5" hidden="false" customHeight="false" outlineLevel="0" collapsed="false">
      <c r="A392" s="72" t="n">
        <v>3910</v>
      </c>
      <c r="B392" s="84" t="s">
        <v>22</v>
      </c>
      <c r="C392" s="84" t="s">
        <v>46</v>
      </c>
      <c r="D392" s="74" t="n">
        <v>0.701388888888889</v>
      </c>
      <c r="E392" s="74" t="n">
        <v>0.760416666666667</v>
      </c>
      <c r="G392" s="73" t="s">
        <v>149</v>
      </c>
      <c r="H392" s="84" t="s">
        <v>43</v>
      </c>
      <c r="I392" s="75" t="n">
        <v>616</v>
      </c>
      <c r="J392" s="75" t="n">
        <v>17640</v>
      </c>
      <c r="K392" s="76" t="n">
        <v>28.6363636363636</v>
      </c>
    </row>
    <row r="393" customFormat="false" ht="13.5" hidden="false" customHeight="false" outlineLevel="0" collapsed="false">
      <c r="A393" s="72" t="n">
        <v>3911</v>
      </c>
      <c r="B393" s="84" t="s">
        <v>22</v>
      </c>
      <c r="C393" s="84" t="s">
        <v>46</v>
      </c>
      <c r="D393" s="74" t="n">
        <v>0.701388888888889</v>
      </c>
      <c r="E393" s="74" t="n">
        <v>0.760416666666667</v>
      </c>
      <c r="G393" s="73" t="s">
        <v>149</v>
      </c>
      <c r="H393" s="84" t="s">
        <v>45</v>
      </c>
      <c r="I393" s="75" t="n">
        <v>616</v>
      </c>
      <c r="J393" s="75" t="n">
        <v>19240</v>
      </c>
      <c r="K393" s="76" t="n">
        <v>31.2337662337662</v>
      </c>
    </row>
    <row r="394" customFormat="false" ht="13.5" hidden="false" customHeight="false" outlineLevel="0" collapsed="false">
      <c r="A394" s="72" t="n">
        <v>3912</v>
      </c>
      <c r="B394" s="84" t="s">
        <v>22</v>
      </c>
      <c r="C394" s="84" t="s">
        <v>46</v>
      </c>
      <c r="D394" s="74" t="n">
        <v>0.701388888888889</v>
      </c>
      <c r="E394" s="74" t="n">
        <v>0.760416666666667</v>
      </c>
      <c r="G394" s="73" t="s">
        <v>149</v>
      </c>
      <c r="H394" s="84" t="s">
        <v>63</v>
      </c>
      <c r="I394" s="75" t="n">
        <v>616</v>
      </c>
      <c r="J394" s="75" t="n">
        <v>26540</v>
      </c>
      <c r="K394" s="76" t="n">
        <v>43.0844155844156</v>
      </c>
    </row>
    <row r="395" customFormat="false" ht="13.5" hidden="false" customHeight="false" outlineLevel="0" collapsed="false">
      <c r="A395" s="72" t="n">
        <v>3913</v>
      </c>
      <c r="B395" s="84" t="s">
        <v>22</v>
      </c>
      <c r="C395" s="84" t="s">
        <v>46</v>
      </c>
      <c r="D395" s="74" t="n">
        <v>0.861111111111111</v>
      </c>
      <c r="E395" s="74" t="n">
        <v>0.913194444444445</v>
      </c>
      <c r="G395" s="73" t="s">
        <v>150</v>
      </c>
      <c r="H395" s="84" t="s">
        <v>38</v>
      </c>
      <c r="I395" s="75" t="n">
        <v>1016</v>
      </c>
      <c r="J395" s="75" t="n">
        <v>26740</v>
      </c>
      <c r="K395" s="76" t="n">
        <v>26.3188976377953</v>
      </c>
    </row>
    <row r="396" customFormat="false" ht="13.5" hidden="false" customHeight="false" outlineLevel="0" collapsed="false">
      <c r="A396" s="72" t="n">
        <v>3914</v>
      </c>
      <c r="B396" s="84" t="s">
        <v>22</v>
      </c>
      <c r="C396" s="84" t="s">
        <v>46</v>
      </c>
      <c r="D396" s="74" t="n">
        <v>0.861111111111111</v>
      </c>
      <c r="E396" s="74" t="n">
        <v>0.913194444444445</v>
      </c>
      <c r="G396" s="73" t="s">
        <v>150</v>
      </c>
      <c r="H396" s="84" t="s">
        <v>53</v>
      </c>
      <c r="I396" s="75" t="n">
        <v>1016</v>
      </c>
      <c r="J396" s="75" t="n">
        <v>32740</v>
      </c>
      <c r="K396" s="76" t="n">
        <v>32.2244094488189</v>
      </c>
    </row>
    <row r="397" customFormat="false" ht="13.5" hidden="false" customHeight="false" outlineLevel="0" collapsed="false">
      <c r="A397" s="72" t="n">
        <v>3915</v>
      </c>
      <c r="B397" s="84" t="s">
        <v>22</v>
      </c>
      <c r="C397" s="84" t="s">
        <v>46</v>
      </c>
      <c r="D397" s="74" t="n">
        <v>0.861111111111111</v>
      </c>
      <c r="E397" s="74" t="n">
        <v>0.913194444444445</v>
      </c>
      <c r="G397" s="73" t="s">
        <v>150</v>
      </c>
      <c r="H397" s="84" t="s">
        <v>25</v>
      </c>
      <c r="I397" s="75" t="n">
        <v>616</v>
      </c>
      <c r="J397" s="75" t="n">
        <v>13840</v>
      </c>
      <c r="K397" s="76" t="n">
        <v>22.4675324675325</v>
      </c>
    </row>
    <row r="398" customFormat="false" ht="13.5" hidden="false" customHeight="false" outlineLevel="0" collapsed="false">
      <c r="A398" s="72" t="n">
        <v>3916</v>
      </c>
      <c r="B398" s="84" t="s">
        <v>22</v>
      </c>
      <c r="C398" s="84" t="s">
        <v>46</v>
      </c>
      <c r="D398" s="74" t="n">
        <v>0.861111111111111</v>
      </c>
      <c r="E398" s="74" t="n">
        <v>0.913194444444445</v>
      </c>
      <c r="G398" s="73" t="s">
        <v>150</v>
      </c>
      <c r="H398" s="84" t="s">
        <v>43</v>
      </c>
      <c r="I398" s="75" t="n">
        <v>616</v>
      </c>
      <c r="J398" s="75" t="n">
        <v>13940</v>
      </c>
      <c r="K398" s="76" t="n">
        <v>22.6298701298701</v>
      </c>
    </row>
    <row r="399" customFormat="false" ht="13.5" hidden="false" customHeight="false" outlineLevel="0" collapsed="false">
      <c r="A399" s="72" t="n">
        <v>3917</v>
      </c>
      <c r="B399" s="84" t="s">
        <v>22</v>
      </c>
      <c r="C399" s="84" t="s">
        <v>46</v>
      </c>
      <c r="D399" s="74" t="n">
        <v>0.861111111111111</v>
      </c>
      <c r="E399" s="74" t="n">
        <v>0.913194444444445</v>
      </c>
      <c r="G399" s="73" t="s">
        <v>150</v>
      </c>
      <c r="H399" s="84" t="s">
        <v>45</v>
      </c>
      <c r="I399" s="75" t="n">
        <v>616</v>
      </c>
      <c r="J399" s="75" t="n">
        <v>16240</v>
      </c>
      <c r="K399" s="76" t="n">
        <v>26.3636363636364</v>
      </c>
    </row>
    <row r="400" customFormat="false" ht="13.5" hidden="false" customHeight="false" outlineLevel="0" collapsed="false">
      <c r="A400" s="72" t="n">
        <v>3918</v>
      </c>
      <c r="B400" s="84" t="s">
        <v>22</v>
      </c>
      <c r="C400" s="84" t="s">
        <v>46</v>
      </c>
      <c r="D400" s="74" t="n">
        <v>0.861111111111111</v>
      </c>
      <c r="E400" s="74" t="n">
        <v>0.913194444444445</v>
      </c>
      <c r="G400" s="73" t="s">
        <v>150</v>
      </c>
      <c r="H400" s="84" t="s">
        <v>63</v>
      </c>
      <c r="I400" s="75" t="n">
        <v>616</v>
      </c>
      <c r="J400" s="75" t="n">
        <v>16340</v>
      </c>
      <c r="K400" s="76" t="n">
        <v>26.525974025974</v>
      </c>
    </row>
    <row r="401" customFormat="false" ht="13.5" hidden="false" customHeight="false" outlineLevel="0" collapsed="false">
      <c r="A401" s="72" t="n">
        <v>3919</v>
      </c>
      <c r="B401" s="84" t="s">
        <v>22</v>
      </c>
      <c r="C401" s="84" t="s">
        <v>51</v>
      </c>
      <c r="D401" s="74" t="n">
        <v>0.315972222222222</v>
      </c>
      <c r="E401" s="74" t="n">
        <v>0.364583333333333</v>
      </c>
      <c r="G401" s="73" t="s">
        <v>151</v>
      </c>
      <c r="H401" s="84" t="s">
        <v>53</v>
      </c>
      <c r="I401" s="75" t="n">
        <v>893</v>
      </c>
      <c r="J401" s="75" t="n">
        <v>19160</v>
      </c>
      <c r="K401" s="76" t="n">
        <v>21.4557670772676</v>
      </c>
    </row>
    <row r="402" customFormat="false" ht="13.5" hidden="false" customHeight="false" outlineLevel="0" collapsed="false">
      <c r="A402" s="72" t="n">
        <v>3920</v>
      </c>
      <c r="B402" s="84" t="s">
        <v>22</v>
      </c>
      <c r="C402" s="84" t="s">
        <v>51</v>
      </c>
      <c r="D402" s="74" t="n">
        <v>0.315972222222222</v>
      </c>
      <c r="E402" s="74" t="n">
        <v>0.364583333333333</v>
      </c>
      <c r="G402" s="73" t="s">
        <v>151</v>
      </c>
      <c r="H402" s="84" t="s">
        <v>25</v>
      </c>
      <c r="I402" s="75" t="n">
        <v>493</v>
      </c>
      <c r="J402" s="75" t="n">
        <v>11360</v>
      </c>
      <c r="K402" s="76" t="n">
        <v>23.0425963488844</v>
      </c>
    </row>
    <row r="403" customFormat="false" ht="13.5" hidden="false" customHeight="false" outlineLevel="0" collapsed="false">
      <c r="A403" s="72" t="n">
        <v>3921</v>
      </c>
      <c r="B403" s="84" t="s">
        <v>22</v>
      </c>
      <c r="C403" s="84" t="s">
        <v>51</v>
      </c>
      <c r="D403" s="74" t="n">
        <v>0.315972222222222</v>
      </c>
      <c r="E403" s="74" t="n">
        <v>0.364583333333333</v>
      </c>
      <c r="G403" s="73" t="s">
        <v>151</v>
      </c>
      <c r="H403" s="84" t="s">
        <v>43</v>
      </c>
      <c r="I403" s="75" t="n">
        <v>493</v>
      </c>
      <c r="J403" s="75" t="n">
        <v>12660</v>
      </c>
      <c r="K403" s="76" t="n">
        <v>25.6795131845842</v>
      </c>
    </row>
    <row r="404" customFormat="false" ht="13.5" hidden="false" customHeight="false" outlineLevel="0" collapsed="false">
      <c r="A404" s="72" t="n">
        <v>3922</v>
      </c>
      <c r="B404" s="84" t="s">
        <v>22</v>
      </c>
      <c r="C404" s="84" t="s">
        <v>51</v>
      </c>
      <c r="D404" s="74" t="n">
        <v>0.315972222222222</v>
      </c>
      <c r="E404" s="74" t="n">
        <v>0.364583333333333</v>
      </c>
      <c r="G404" s="73" t="s">
        <v>151</v>
      </c>
      <c r="H404" s="84" t="s">
        <v>45</v>
      </c>
      <c r="I404" s="75" t="n">
        <v>493</v>
      </c>
      <c r="J404" s="75" t="n">
        <v>13160</v>
      </c>
      <c r="K404" s="76" t="n">
        <v>26.6937119675456</v>
      </c>
    </row>
    <row r="405" customFormat="false" ht="13.5" hidden="false" customHeight="false" outlineLevel="0" collapsed="false">
      <c r="A405" s="72" t="n">
        <v>3923</v>
      </c>
      <c r="B405" s="84" t="s">
        <v>22</v>
      </c>
      <c r="C405" s="84" t="s">
        <v>51</v>
      </c>
      <c r="D405" s="74" t="n">
        <v>0.315972222222222</v>
      </c>
      <c r="E405" s="74" t="n">
        <v>0.364583333333333</v>
      </c>
      <c r="G405" s="73" t="s">
        <v>151</v>
      </c>
      <c r="H405" s="84" t="s">
        <v>63</v>
      </c>
      <c r="I405" s="75" t="n">
        <v>493</v>
      </c>
      <c r="J405" s="75" t="n">
        <v>14760</v>
      </c>
      <c r="K405" s="76" t="n">
        <v>29.9391480730223</v>
      </c>
    </row>
    <row r="406" customFormat="false" ht="13.5" hidden="false" customHeight="false" outlineLevel="0" collapsed="false">
      <c r="A406" s="72" t="n">
        <v>3924</v>
      </c>
      <c r="B406" s="84" t="s">
        <v>22</v>
      </c>
      <c r="C406" s="84" t="s">
        <v>51</v>
      </c>
      <c r="D406" s="74" t="n">
        <v>0.315972222222222</v>
      </c>
      <c r="E406" s="74" t="n">
        <v>0.364583333333333</v>
      </c>
      <c r="G406" s="73" t="s">
        <v>151</v>
      </c>
      <c r="H406" s="84" t="s">
        <v>134</v>
      </c>
      <c r="I406" s="75" t="n">
        <v>1387</v>
      </c>
      <c r="J406" s="75" t="n">
        <v>38460</v>
      </c>
      <c r="K406" s="76" t="n">
        <v>27.7289113193944</v>
      </c>
    </row>
    <row r="407" customFormat="false" ht="13.5" hidden="false" customHeight="false" outlineLevel="0" collapsed="false">
      <c r="A407" s="72" t="n">
        <v>3925</v>
      </c>
      <c r="B407" s="84" t="s">
        <v>22</v>
      </c>
      <c r="C407" s="84" t="s">
        <v>51</v>
      </c>
      <c r="D407" s="74" t="n">
        <v>0.315972222222222</v>
      </c>
      <c r="E407" s="74" t="n">
        <v>0.364583333333333</v>
      </c>
      <c r="G407" s="73" t="s">
        <v>151</v>
      </c>
      <c r="H407" s="84" t="s">
        <v>41</v>
      </c>
      <c r="I407" s="75" t="n">
        <v>1222</v>
      </c>
      <c r="J407" s="75" t="n">
        <v>23760</v>
      </c>
      <c r="K407" s="76" t="n">
        <v>19.443535188216</v>
      </c>
    </row>
    <row r="408" customFormat="false" ht="13.5" hidden="false" customHeight="false" outlineLevel="0" collapsed="false">
      <c r="A408" s="72" t="n">
        <v>3926</v>
      </c>
      <c r="B408" s="84" t="s">
        <v>22</v>
      </c>
      <c r="C408" s="84" t="s">
        <v>51</v>
      </c>
      <c r="D408" s="74" t="n">
        <v>0.315972222222222</v>
      </c>
      <c r="E408" s="74" t="n">
        <v>0.364583333333333</v>
      </c>
      <c r="G408" s="73" t="s">
        <v>151</v>
      </c>
      <c r="H408" s="84" t="s">
        <v>28</v>
      </c>
      <c r="I408" s="75" t="n">
        <v>1222</v>
      </c>
      <c r="J408" s="75" t="n">
        <v>18260</v>
      </c>
      <c r="K408" s="76" t="n">
        <v>14.9427168576105</v>
      </c>
    </row>
    <row r="409" customFormat="false" ht="13.5" hidden="false" customHeight="false" outlineLevel="0" collapsed="false">
      <c r="A409" s="72" t="n">
        <v>3927</v>
      </c>
      <c r="B409" s="84" t="s">
        <v>22</v>
      </c>
      <c r="C409" s="84" t="s">
        <v>51</v>
      </c>
      <c r="D409" s="74" t="n">
        <v>0.315972222222222</v>
      </c>
      <c r="E409" s="74" t="n">
        <v>0.364583333333333</v>
      </c>
      <c r="G409" s="73" t="s">
        <v>151</v>
      </c>
      <c r="H409" s="84" t="s">
        <v>135</v>
      </c>
      <c r="I409" s="75" t="n">
        <v>1387</v>
      </c>
      <c r="J409" s="75" t="n">
        <v>31910</v>
      </c>
      <c r="K409" s="76" t="n">
        <v>23.0064888248017</v>
      </c>
    </row>
    <row r="410" customFormat="false" ht="13.5" hidden="false" customHeight="false" outlineLevel="0" collapsed="false">
      <c r="A410" s="72" t="n">
        <v>3928</v>
      </c>
      <c r="B410" s="84" t="s">
        <v>22</v>
      </c>
      <c r="C410" s="84" t="s">
        <v>51</v>
      </c>
      <c r="D410" s="74" t="n">
        <v>0.315972222222222</v>
      </c>
      <c r="E410" s="74" t="n">
        <v>0.364583333333333</v>
      </c>
      <c r="G410" s="73" t="s">
        <v>151</v>
      </c>
      <c r="H410" s="84" t="s">
        <v>136</v>
      </c>
      <c r="I410" s="75" t="n">
        <v>1387</v>
      </c>
      <c r="J410" s="75" t="n">
        <v>23260</v>
      </c>
      <c r="K410" s="76" t="n">
        <v>16.7700072098053</v>
      </c>
    </row>
    <row r="411" customFormat="false" ht="13.5" hidden="false" customHeight="false" outlineLevel="0" collapsed="false">
      <c r="A411" s="72" t="n">
        <v>3929</v>
      </c>
      <c r="B411" s="84" t="s">
        <v>22</v>
      </c>
      <c r="C411" s="84" t="s">
        <v>51</v>
      </c>
      <c r="D411" s="74" t="n">
        <v>0.315972222222222</v>
      </c>
      <c r="E411" s="74" t="n">
        <v>0.364583333333333</v>
      </c>
      <c r="G411" s="73" t="s">
        <v>151</v>
      </c>
      <c r="H411" s="84" t="s">
        <v>137</v>
      </c>
      <c r="I411" s="75" t="n">
        <v>1222</v>
      </c>
      <c r="J411" s="75" t="n">
        <v>20510</v>
      </c>
      <c r="K411" s="76" t="n">
        <v>16.7839607201309</v>
      </c>
    </row>
    <row r="412" customFormat="false" ht="13.5" hidden="false" customHeight="false" outlineLevel="0" collapsed="false">
      <c r="A412" s="72" t="n">
        <v>3930</v>
      </c>
      <c r="B412" s="84" t="s">
        <v>22</v>
      </c>
      <c r="C412" s="84" t="s">
        <v>51</v>
      </c>
      <c r="D412" s="74" t="n">
        <v>0.375</v>
      </c>
      <c r="E412" s="74" t="n">
        <v>0.427083333333333</v>
      </c>
      <c r="G412" s="73" t="s">
        <v>152</v>
      </c>
      <c r="H412" s="84" t="s">
        <v>53</v>
      </c>
      <c r="I412" s="75" t="n">
        <v>893</v>
      </c>
      <c r="J412" s="75" t="n">
        <v>19160</v>
      </c>
      <c r="K412" s="76" t="n">
        <v>21.4557670772676</v>
      </c>
    </row>
    <row r="413" customFormat="false" ht="13.5" hidden="false" customHeight="false" outlineLevel="0" collapsed="false">
      <c r="A413" s="72" t="n">
        <v>3931</v>
      </c>
      <c r="B413" s="84" t="s">
        <v>22</v>
      </c>
      <c r="C413" s="84" t="s">
        <v>51</v>
      </c>
      <c r="D413" s="74" t="n">
        <v>0.375</v>
      </c>
      <c r="E413" s="74" t="n">
        <v>0.427083333333333</v>
      </c>
      <c r="G413" s="73" t="s">
        <v>152</v>
      </c>
      <c r="H413" s="84" t="s">
        <v>25</v>
      </c>
      <c r="I413" s="75" t="n">
        <v>493</v>
      </c>
      <c r="J413" s="75" t="n">
        <v>11360</v>
      </c>
      <c r="K413" s="76" t="n">
        <v>23.0425963488844</v>
      </c>
    </row>
    <row r="414" customFormat="false" ht="13.5" hidden="false" customHeight="false" outlineLevel="0" collapsed="false">
      <c r="A414" s="72" t="n">
        <v>3932</v>
      </c>
      <c r="B414" s="84" t="s">
        <v>22</v>
      </c>
      <c r="C414" s="84" t="s">
        <v>51</v>
      </c>
      <c r="D414" s="74" t="n">
        <v>0.375</v>
      </c>
      <c r="E414" s="74" t="n">
        <v>0.427083333333333</v>
      </c>
      <c r="G414" s="73" t="s">
        <v>152</v>
      </c>
      <c r="H414" s="84" t="s">
        <v>43</v>
      </c>
      <c r="I414" s="75" t="n">
        <v>493</v>
      </c>
      <c r="J414" s="75" t="n">
        <v>12660</v>
      </c>
      <c r="K414" s="76" t="n">
        <v>25.6795131845842</v>
      </c>
    </row>
    <row r="415" customFormat="false" ht="13.5" hidden="false" customHeight="false" outlineLevel="0" collapsed="false">
      <c r="A415" s="72" t="n">
        <v>3933</v>
      </c>
      <c r="B415" s="84" t="s">
        <v>22</v>
      </c>
      <c r="C415" s="84" t="s">
        <v>51</v>
      </c>
      <c r="D415" s="74" t="n">
        <v>0.375</v>
      </c>
      <c r="E415" s="74" t="n">
        <v>0.427083333333333</v>
      </c>
      <c r="G415" s="73" t="s">
        <v>152</v>
      </c>
      <c r="H415" s="84" t="s">
        <v>45</v>
      </c>
      <c r="I415" s="75" t="n">
        <v>493</v>
      </c>
      <c r="J415" s="75" t="n">
        <v>13160</v>
      </c>
      <c r="K415" s="76" t="n">
        <v>26.6937119675456</v>
      </c>
    </row>
    <row r="416" customFormat="false" ht="13.5" hidden="false" customHeight="false" outlineLevel="0" collapsed="false">
      <c r="A416" s="72" t="n">
        <v>3934</v>
      </c>
      <c r="B416" s="84" t="s">
        <v>22</v>
      </c>
      <c r="C416" s="84" t="s">
        <v>51</v>
      </c>
      <c r="D416" s="74" t="n">
        <v>0.375</v>
      </c>
      <c r="E416" s="74" t="n">
        <v>0.427083333333333</v>
      </c>
      <c r="G416" s="73" t="s">
        <v>152</v>
      </c>
      <c r="H416" s="84" t="s">
        <v>63</v>
      </c>
      <c r="I416" s="75" t="n">
        <v>493</v>
      </c>
      <c r="J416" s="75" t="n">
        <v>14760</v>
      </c>
      <c r="K416" s="76" t="n">
        <v>29.9391480730223</v>
      </c>
    </row>
    <row r="417" customFormat="false" ht="13.5" hidden="false" customHeight="false" outlineLevel="0" collapsed="false">
      <c r="A417" s="72" t="n">
        <v>3935</v>
      </c>
      <c r="B417" s="84" t="s">
        <v>22</v>
      </c>
      <c r="C417" s="84" t="s">
        <v>51</v>
      </c>
      <c r="D417" s="74" t="n">
        <v>0.375</v>
      </c>
      <c r="E417" s="74" t="n">
        <v>0.427083333333333</v>
      </c>
      <c r="G417" s="73" t="s">
        <v>152</v>
      </c>
      <c r="H417" s="84" t="s">
        <v>134</v>
      </c>
      <c r="I417" s="75" t="n">
        <v>1387</v>
      </c>
      <c r="J417" s="75" t="n">
        <v>38460</v>
      </c>
      <c r="K417" s="76" t="n">
        <v>27.7289113193944</v>
      </c>
    </row>
    <row r="418" customFormat="false" ht="13.5" hidden="false" customHeight="false" outlineLevel="0" collapsed="false">
      <c r="A418" s="72" t="n">
        <v>3936</v>
      </c>
      <c r="B418" s="84" t="s">
        <v>22</v>
      </c>
      <c r="C418" s="84" t="s">
        <v>51</v>
      </c>
      <c r="D418" s="74" t="n">
        <v>0.375</v>
      </c>
      <c r="E418" s="74" t="n">
        <v>0.427083333333333</v>
      </c>
      <c r="G418" s="73" t="s">
        <v>152</v>
      </c>
      <c r="H418" s="84" t="s">
        <v>41</v>
      </c>
      <c r="I418" s="75" t="n">
        <v>1222</v>
      </c>
      <c r="J418" s="75" t="n">
        <v>23760</v>
      </c>
      <c r="K418" s="76" t="n">
        <v>19.443535188216</v>
      </c>
    </row>
    <row r="419" customFormat="false" ht="13.5" hidden="false" customHeight="false" outlineLevel="0" collapsed="false">
      <c r="A419" s="72" t="n">
        <v>3937</v>
      </c>
      <c r="B419" s="84" t="s">
        <v>22</v>
      </c>
      <c r="C419" s="84" t="s">
        <v>51</v>
      </c>
      <c r="D419" s="74" t="n">
        <v>0.375</v>
      </c>
      <c r="E419" s="74" t="n">
        <v>0.427083333333333</v>
      </c>
      <c r="G419" s="73" t="s">
        <v>152</v>
      </c>
      <c r="H419" s="84" t="s">
        <v>28</v>
      </c>
      <c r="I419" s="75" t="n">
        <v>1222</v>
      </c>
      <c r="J419" s="75" t="n">
        <v>18260</v>
      </c>
      <c r="K419" s="76" t="n">
        <v>14.9427168576105</v>
      </c>
    </row>
    <row r="420" customFormat="false" ht="13.5" hidden="false" customHeight="false" outlineLevel="0" collapsed="false">
      <c r="A420" s="72" t="n">
        <v>3938</v>
      </c>
      <c r="B420" s="84" t="s">
        <v>22</v>
      </c>
      <c r="C420" s="84" t="s">
        <v>51</v>
      </c>
      <c r="D420" s="74" t="n">
        <v>0.375</v>
      </c>
      <c r="E420" s="74" t="n">
        <v>0.427083333333333</v>
      </c>
      <c r="G420" s="73" t="s">
        <v>152</v>
      </c>
      <c r="H420" s="84" t="s">
        <v>135</v>
      </c>
      <c r="I420" s="75" t="n">
        <v>1387</v>
      </c>
      <c r="J420" s="75" t="n">
        <v>31910</v>
      </c>
      <c r="K420" s="76" t="n">
        <v>23.0064888248017</v>
      </c>
    </row>
    <row r="421" customFormat="false" ht="13.5" hidden="false" customHeight="false" outlineLevel="0" collapsed="false">
      <c r="A421" s="72" t="n">
        <v>3939</v>
      </c>
      <c r="B421" s="84" t="s">
        <v>22</v>
      </c>
      <c r="C421" s="84" t="s">
        <v>51</v>
      </c>
      <c r="D421" s="74" t="n">
        <v>0.375</v>
      </c>
      <c r="E421" s="74" t="n">
        <v>0.427083333333333</v>
      </c>
      <c r="G421" s="73" t="s">
        <v>152</v>
      </c>
      <c r="H421" s="84" t="s">
        <v>136</v>
      </c>
      <c r="I421" s="75" t="n">
        <v>1387</v>
      </c>
      <c r="J421" s="75" t="n">
        <v>23260</v>
      </c>
      <c r="K421" s="76" t="n">
        <v>16.7700072098053</v>
      </c>
    </row>
    <row r="422" customFormat="false" ht="13.5" hidden="false" customHeight="false" outlineLevel="0" collapsed="false">
      <c r="A422" s="72" t="n">
        <v>3940</v>
      </c>
      <c r="B422" s="84" t="s">
        <v>22</v>
      </c>
      <c r="C422" s="84" t="s">
        <v>51</v>
      </c>
      <c r="D422" s="74" t="n">
        <v>0.375</v>
      </c>
      <c r="E422" s="74" t="n">
        <v>0.427083333333333</v>
      </c>
      <c r="G422" s="73" t="s">
        <v>152</v>
      </c>
      <c r="H422" s="84" t="s">
        <v>137</v>
      </c>
      <c r="I422" s="75" t="n">
        <v>1222</v>
      </c>
      <c r="J422" s="75" t="n">
        <v>20510</v>
      </c>
      <c r="K422" s="76" t="n">
        <v>16.7839607201309</v>
      </c>
    </row>
    <row r="423" customFormat="false" ht="13.5" hidden="false" customHeight="false" outlineLevel="0" collapsed="false">
      <c r="A423" s="72" t="n">
        <v>3941</v>
      </c>
      <c r="B423" s="84" t="s">
        <v>22</v>
      </c>
      <c r="C423" s="84" t="s">
        <v>51</v>
      </c>
      <c r="D423" s="74" t="n">
        <v>0.475694444444444</v>
      </c>
      <c r="E423" s="74" t="n">
        <v>0.524305555555556</v>
      </c>
      <c r="G423" s="73" t="s">
        <v>153</v>
      </c>
      <c r="H423" s="84" t="s">
        <v>53</v>
      </c>
      <c r="I423" s="75" t="n">
        <v>893</v>
      </c>
      <c r="J423" s="75" t="n">
        <v>19160</v>
      </c>
      <c r="K423" s="76" t="n">
        <v>21.4557670772676</v>
      </c>
    </row>
    <row r="424" customFormat="false" ht="13.5" hidden="false" customHeight="false" outlineLevel="0" collapsed="false">
      <c r="A424" s="72" t="n">
        <v>3942</v>
      </c>
      <c r="B424" s="84" t="s">
        <v>22</v>
      </c>
      <c r="C424" s="84" t="s">
        <v>51</v>
      </c>
      <c r="D424" s="74" t="n">
        <v>0.475694444444444</v>
      </c>
      <c r="E424" s="74" t="n">
        <v>0.524305555555556</v>
      </c>
      <c r="G424" s="73" t="s">
        <v>153</v>
      </c>
      <c r="H424" s="84" t="s">
        <v>25</v>
      </c>
      <c r="I424" s="75" t="n">
        <v>493</v>
      </c>
      <c r="J424" s="75" t="n">
        <v>11360</v>
      </c>
      <c r="K424" s="76" t="n">
        <v>23.0425963488844</v>
      </c>
    </row>
    <row r="425" customFormat="false" ht="13.5" hidden="false" customHeight="false" outlineLevel="0" collapsed="false">
      <c r="A425" s="72" t="n">
        <v>3943</v>
      </c>
      <c r="B425" s="84" t="s">
        <v>22</v>
      </c>
      <c r="C425" s="84" t="s">
        <v>51</v>
      </c>
      <c r="D425" s="74" t="n">
        <v>0.475694444444444</v>
      </c>
      <c r="E425" s="74" t="n">
        <v>0.524305555555556</v>
      </c>
      <c r="G425" s="73" t="s">
        <v>153</v>
      </c>
      <c r="H425" s="84" t="s">
        <v>43</v>
      </c>
      <c r="I425" s="75" t="n">
        <v>493</v>
      </c>
      <c r="J425" s="75" t="n">
        <v>12660</v>
      </c>
      <c r="K425" s="76" t="n">
        <v>25.6795131845842</v>
      </c>
    </row>
    <row r="426" customFormat="false" ht="13.5" hidden="false" customHeight="false" outlineLevel="0" collapsed="false">
      <c r="A426" s="72" t="n">
        <v>3944</v>
      </c>
      <c r="B426" s="84" t="s">
        <v>22</v>
      </c>
      <c r="C426" s="84" t="s">
        <v>51</v>
      </c>
      <c r="D426" s="74" t="n">
        <v>0.475694444444444</v>
      </c>
      <c r="E426" s="74" t="n">
        <v>0.524305555555556</v>
      </c>
      <c r="G426" s="73" t="s">
        <v>153</v>
      </c>
      <c r="H426" s="84" t="s">
        <v>45</v>
      </c>
      <c r="I426" s="75" t="n">
        <v>493</v>
      </c>
      <c r="J426" s="75" t="n">
        <v>13160</v>
      </c>
      <c r="K426" s="76" t="n">
        <v>26.6937119675456</v>
      </c>
    </row>
    <row r="427" customFormat="false" ht="13.5" hidden="false" customHeight="false" outlineLevel="0" collapsed="false">
      <c r="A427" s="72" t="n">
        <v>3945</v>
      </c>
      <c r="B427" s="84" t="s">
        <v>22</v>
      </c>
      <c r="C427" s="84" t="s">
        <v>51</v>
      </c>
      <c r="D427" s="74" t="n">
        <v>0.475694444444444</v>
      </c>
      <c r="E427" s="74" t="n">
        <v>0.524305555555556</v>
      </c>
      <c r="G427" s="73" t="s">
        <v>153</v>
      </c>
      <c r="H427" s="84" t="s">
        <v>63</v>
      </c>
      <c r="I427" s="75" t="n">
        <v>493</v>
      </c>
      <c r="J427" s="75" t="n">
        <v>14760</v>
      </c>
      <c r="K427" s="76" t="n">
        <v>29.9391480730223</v>
      </c>
    </row>
    <row r="428" customFormat="false" ht="13.5" hidden="false" customHeight="false" outlineLevel="0" collapsed="false">
      <c r="A428" s="72" t="n">
        <v>3946</v>
      </c>
      <c r="B428" s="84" t="s">
        <v>22</v>
      </c>
      <c r="C428" s="84" t="s">
        <v>51</v>
      </c>
      <c r="D428" s="74" t="n">
        <v>0.475694444444444</v>
      </c>
      <c r="E428" s="74" t="n">
        <v>0.524305555555556</v>
      </c>
      <c r="G428" s="73" t="s">
        <v>153</v>
      </c>
      <c r="H428" s="84" t="s">
        <v>134</v>
      </c>
      <c r="I428" s="75" t="n">
        <v>1387</v>
      </c>
      <c r="J428" s="75" t="n">
        <v>38460</v>
      </c>
      <c r="K428" s="76" t="n">
        <v>27.7289113193944</v>
      </c>
    </row>
    <row r="429" customFormat="false" ht="13.5" hidden="false" customHeight="false" outlineLevel="0" collapsed="false">
      <c r="A429" s="72" t="n">
        <v>3947</v>
      </c>
      <c r="B429" s="84" t="s">
        <v>22</v>
      </c>
      <c r="C429" s="84" t="s">
        <v>51</v>
      </c>
      <c r="D429" s="74" t="n">
        <v>0.475694444444444</v>
      </c>
      <c r="E429" s="74" t="n">
        <v>0.524305555555556</v>
      </c>
      <c r="G429" s="73" t="s">
        <v>153</v>
      </c>
      <c r="H429" s="84" t="s">
        <v>41</v>
      </c>
      <c r="I429" s="75" t="n">
        <v>1222</v>
      </c>
      <c r="J429" s="75" t="n">
        <v>23760</v>
      </c>
      <c r="K429" s="76" t="n">
        <v>19.443535188216</v>
      </c>
    </row>
    <row r="430" customFormat="false" ht="13.5" hidden="false" customHeight="false" outlineLevel="0" collapsed="false">
      <c r="A430" s="72" t="n">
        <v>3948</v>
      </c>
      <c r="B430" s="84" t="s">
        <v>22</v>
      </c>
      <c r="C430" s="84" t="s">
        <v>51</v>
      </c>
      <c r="D430" s="74" t="n">
        <v>0.475694444444444</v>
      </c>
      <c r="E430" s="74" t="n">
        <v>0.524305555555556</v>
      </c>
      <c r="G430" s="73" t="s">
        <v>153</v>
      </c>
      <c r="H430" s="84" t="s">
        <v>28</v>
      </c>
      <c r="I430" s="75" t="n">
        <v>1222</v>
      </c>
      <c r="J430" s="75" t="n">
        <v>18260</v>
      </c>
      <c r="K430" s="76" t="n">
        <v>14.9427168576105</v>
      </c>
    </row>
    <row r="431" customFormat="false" ht="13.5" hidden="false" customHeight="false" outlineLevel="0" collapsed="false">
      <c r="A431" s="72" t="n">
        <v>3949</v>
      </c>
      <c r="B431" s="84" t="s">
        <v>22</v>
      </c>
      <c r="C431" s="84" t="s">
        <v>51</v>
      </c>
      <c r="D431" s="74" t="n">
        <v>0.475694444444444</v>
      </c>
      <c r="E431" s="74" t="n">
        <v>0.524305555555556</v>
      </c>
      <c r="G431" s="73" t="s">
        <v>153</v>
      </c>
      <c r="H431" s="84" t="s">
        <v>135</v>
      </c>
      <c r="I431" s="75" t="n">
        <v>1387</v>
      </c>
      <c r="J431" s="75" t="n">
        <v>31910</v>
      </c>
      <c r="K431" s="76" t="n">
        <v>23.0064888248017</v>
      </c>
    </row>
    <row r="432" customFormat="false" ht="13.5" hidden="false" customHeight="false" outlineLevel="0" collapsed="false">
      <c r="A432" s="72" t="n">
        <v>3950</v>
      </c>
      <c r="B432" s="84" t="s">
        <v>22</v>
      </c>
      <c r="C432" s="84" t="s">
        <v>51</v>
      </c>
      <c r="D432" s="74" t="n">
        <v>0.475694444444444</v>
      </c>
      <c r="E432" s="74" t="n">
        <v>0.524305555555556</v>
      </c>
      <c r="G432" s="73" t="s">
        <v>153</v>
      </c>
      <c r="H432" s="84" t="s">
        <v>136</v>
      </c>
      <c r="I432" s="75" t="n">
        <v>1387</v>
      </c>
      <c r="J432" s="75" t="n">
        <v>23260</v>
      </c>
      <c r="K432" s="76" t="n">
        <v>16.7700072098053</v>
      </c>
    </row>
    <row r="433" customFormat="false" ht="13.5" hidden="false" customHeight="false" outlineLevel="0" collapsed="false">
      <c r="A433" s="72" t="n">
        <v>3951</v>
      </c>
      <c r="B433" s="84" t="s">
        <v>22</v>
      </c>
      <c r="C433" s="84" t="s">
        <v>51</v>
      </c>
      <c r="D433" s="74" t="n">
        <v>0.475694444444444</v>
      </c>
      <c r="E433" s="74" t="n">
        <v>0.524305555555556</v>
      </c>
      <c r="G433" s="73" t="s">
        <v>153</v>
      </c>
      <c r="H433" s="84" t="s">
        <v>137</v>
      </c>
      <c r="I433" s="75" t="n">
        <v>1222</v>
      </c>
      <c r="J433" s="75" t="n">
        <v>20510</v>
      </c>
      <c r="K433" s="76" t="n">
        <v>16.7839607201309</v>
      </c>
    </row>
    <row r="434" customFormat="false" ht="13.5" hidden="false" customHeight="false" outlineLevel="0" collapsed="false">
      <c r="A434" s="72" t="n">
        <v>3952</v>
      </c>
      <c r="B434" s="84" t="s">
        <v>22</v>
      </c>
      <c r="C434" s="84" t="s">
        <v>51</v>
      </c>
      <c r="D434" s="74" t="n">
        <v>0.569444444444444</v>
      </c>
      <c r="E434" s="74" t="n">
        <v>0.625</v>
      </c>
      <c r="G434" s="73" t="s">
        <v>154</v>
      </c>
      <c r="H434" s="84" t="s">
        <v>53</v>
      </c>
      <c r="I434" s="75" t="n">
        <v>893</v>
      </c>
      <c r="J434" s="75" t="n">
        <v>19160</v>
      </c>
      <c r="K434" s="76" t="n">
        <v>21.4557670772676</v>
      </c>
    </row>
    <row r="435" customFormat="false" ht="13.5" hidden="false" customHeight="false" outlineLevel="0" collapsed="false">
      <c r="A435" s="72" t="n">
        <v>3953</v>
      </c>
      <c r="B435" s="84" t="s">
        <v>22</v>
      </c>
      <c r="C435" s="84" t="s">
        <v>51</v>
      </c>
      <c r="D435" s="74" t="n">
        <v>0.569444444444444</v>
      </c>
      <c r="E435" s="74" t="n">
        <v>0.625</v>
      </c>
      <c r="G435" s="73" t="s">
        <v>154</v>
      </c>
      <c r="H435" s="84" t="s">
        <v>25</v>
      </c>
      <c r="I435" s="75" t="n">
        <v>493</v>
      </c>
      <c r="J435" s="75" t="n">
        <v>11360</v>
      </c>
      <c r="K435" s="76" t="n">
        <v>23.0425963488844</v>
      </c>
    </row>
    <row r="436" customFormat="false" ht="13.5" hidden="false" customHeight="false" outlineLevel="0" collapsed="false">
      <c r="A436" s="72" t="n">
        <v>3954</v>
      </c>
      <c r="B436" s="84" t="s">
        <v>22</v>
      </c>
      <c r="C436" s="84" t="s">
        <v>51</v>
      </c>
      <c r="D436" s="74" t="n">
        <v>0.569444444444444</v>
      </c>
      <c r="E436" s="74" t="n">
        <v>0.625</v>
      </c>
      <c r="G436" s="73" t="s">
        <v>154</v>
      </c>
      <c r="H436" s="84" t="s">
        <v>43</v>
      </c>
      <c r="I436" s="75" t="n">
        <v>493</v>
      </c>
      <c r="J436" s="75" t="n">
        <v>12660</v>
      </c>
      <c r="K436" s="76" t="n">
        <v>25.6795131845842</v>
      </c>
    </row>
    <row r="437" customFormat="false" ht="13.5" hidden="false" customHeight="false" outlineLevel="0" collapsed="false">
      <c r="A437" s="72" t="n">
        <v>3955</v>
      </c>
      <c r="B437" s="84" t="s">
        <v>22</v>
      </c>
      <c r="C437" s="84" t="s">
        <v>51</v>
      </c>
      <c r="D437" s="74" t="n">
        <v>0.569444444444444</v>
      </c>
      <c r="E437" s="74" t="n">
        <v>0.625</v>
      </c>
      <c r="G437" s="73" t="s">
        <v>154</v>
      </c>
      <c r="H437" s="84" t="s">
        <v>45</v>
      </c>
      <c r="I437" s="75" t="n">
        <v>493</v>
      </c>
      <c r="J437" s="75" t="n">
        <v>13160</v>
      </c>
      <c r="K437" s="76" t="n">
        <v>26.6937119675456</v>
      </c>
    </row>
    <row r="438" customFormat="false" ht="13.5" hidden="false" customHeight="false" outlineLevel="0" collapsed="false">
      <c r="A438" s="72" t="n">
        <v>3956</v>
      </c>
      <c r="B438" s="84" t="s">
        <v>22</v>
      </c>
      <c r="C438" s="84" t="s">
        <v>51</v>
      </c>
      <c r="D438" s="74" t="n">
        <v>0.569444444444444</v>
      </c>
      <c r="E438" s="74" t="n">
        <v>0.625</v>
      </c>
      <c r="G438" s="73" t="s">
        <v>154</v>
      </c>
      <c r="H438" s="84" t="s">
        <v>63</v>
      </c>
      <c r="I438" s="75" t="n">
        <v>493</v>
      </c>
      <c r="J438" s="75" t="n">
        <v>14760</v>
      </c>
      <c r="K438" s="76" t="n">
        <v>29.9391480730223</v>
      </c>
    </row>
    <row r="439" customFormat="false" ht="13.5" hidden="false" customHeight="false" outlineLevel="0" collapsed="false">
      <c r="A439" s="72" t="n">
        <v>3957</v>
      </c>
      <c r="B439" s="84" t="s">
        <v>22</v>
      </c>
      <c r="C439" s="84" t="s">
        <v>51</v>
      </c>
      <c r="D439" s="74" t="n">
        <v>0.701388888888889</v>
      </c>
      <c r="E439" s="74" t="n">
        <v>0.75</v>
      </c>
      <c r="G439" s="73" t="s">
        <v>155</v>
      </c>
      <c r="H439" s="84" t="s">
        <v>53</v>
      </c>
      <c r="I439" s="75" t="n">
        <v>893</v>
      </c>
      <c r="J439" s="75" t="n">
        <v>19160</v>
      </c>
      <c r="K439" s="76" t="n">
        <v>21.4557670772676</v>
      </c>
    </row>
    <row r="440" customFormat="false" ht="13.5" hidden="false" customHeight="false" outlineLevel="0" collapsed="false">
      <c r="A440" s="72" t="n">
        <v>3958</v>
      </c>
      <c r="B440" s="84" t="s">
        <v>22</v>
      </c>
      <c r="C440" s="84" t="s">
        <v>51</v>
      </c>
      <c r="D440" s="74" t="n">
        <v>0.701388888888889</v>
      </c>
      <c r="E440" s="74" t="n">
        <v>0.75</v>
      </c>
      <c r="G440" s="73" t="s">
        <v>155</v>
      </c>
      <c r="H440" s="84" t="s">
        <v>25</v>
      </c>
      <c r="I440" s="75" t="n">
        <v>493</v>
      </c>
      <c r="J440" s="75" t="n">
        <v>13160</v>
      </c>
      <c r="K440" s="76" t="n">
        <v>26.6937119675456</v>
      </c>
    </row>
    <row r="441" customFormat="false" ht="13.5" hidden="false" customHeight="false" outlineLevel="0" collapsed="false">
      <c r="A441" s="72" t="n">
        <v>3959</v>
      </c>
      <c r="B441" s="84" t="s">
        <v>22</v>
      </c>
      <c r="C441" s="84" t="s">
        <v>51</v>
      </c>
      <c r="D441" s="74" t="n">
        <v>0.701388888888889</v>
      </c>
      <c r="E441" s="74" t="n">
        <v>0.75</v>
      </c>
      <c r="G441" s="73" t="s">
        <v>155</v>
      </c>
      <c r="H441" s="84" t="s">
        <v>43</v>
      </c>
      <c r="I441" s="75" t="n">
        <v>493</v>
      </c>
      <c r="J441" s="75" t="n">
        <v>14460</v>
      </c>
      <c r="K441" s="76" t="n">
        <v>29.3306288032454</v>
      </c>
    </row>
    <row r="442" customFormat="false" ht="13.5" hidden="false" customHeight="false" outlineLevel="0" collapsed="false">
      <c r="A442" s="72" t="n">
        <v>3960</v>
      </c>
      <c r="B442" s="84" t="s">
        <v>22</v>
      </c>
      <c r="C442" s="84" t="s">
        <v>51</v>
      </c>
      <c r="D442" s="74" t="n">
        <v>0.701388888888889</v>
      </c>
      <c r="E442" s="74" t="n">
        <v>0.75</v>
      </c>
      <c r="G442" s="73" t="s">
        <v>155</v>
      </c>
      <c r="H442" s="84" t="s">
        <v>45</v>
      </c>
      <c r="I442" s="75" t="n">
        <v>493</v>
      </c>
      <c r="J442" s="75" t="n">
        <v>14960</v>
      </c>
      <c r="K442" s="76" t="n">
        <v>30.3448275862069</v>
      </c>
    </row>
    <row r="443" customFormat="false" ht="13.5" hidden="false" customHeight="false" outlineLevel="0" collapsed="false">
      <c r="A443" s="72" t="n">
        <v>3961</v>
      </c>
      <c r="B443" s="84" t="s">
        <v>22</v>
      </c>
      <c r="C443" s="84" t="s">
        <v>51</v>
      </c>
      <c r="D443" s="74" t="n">
        <v>0.701388888888889</v>
      </c>
      <c r="E443" s="74" t="n">
        <v>0.75</v>
      </c>
      <c r="G443" s="73" t="s">
        <v>155</v>
      </c>
      <c r="H443" s="84" t="s">
        <v>63</v>
      </c>
      <c r="I443" s="75" t="n">
        <v>493</v>
      </c>
      <c r="J443" s="75" t="n">
        <v>16560</v>
      </c>
      <c r="K443" s="76" t="n">
        <v>33.5902636916836</v>
      </c>
    </row>
    <row r="444" customFormat="false" ht="13.5" hidden="false" customHeight="false" outlineLevel="0" collapsed="false">
      <c r="A444" s="72" t="n">
        <v>3962</v>
      </c>
      <c r="B444" s="84" t="s">
        <v>22</v>
      </c>
      <c r="C444" s="84" t="s">
        <v>51</v>
      </c>
      <c r="D444" s="74" t="n">
        <v>0.701388888888889</v>
      </c>
      <c r="E444" s="74" t="n">
        <v>0.75</v>
      </c>
      <c r="G444" s="73" t="s">
        <v>155</v>
      </c>
      <c r="H444" s="84" t="s">
        <v>134</v>
      </c>
      <c r="I444" s="75" t="n">
        <v>1387</v>
      </c>
      <c r="J444" s="75" t="n">
        <v>38460</v>
      </c>
      <c r="K444" s="76" t="n">
        <v>27.7289113193944</v>
      </c>
    </row>
    <row r="445" customFormat="false" ht="13.5" hidden="false" customHeight="false" outlineLevel="0" collapsed="false">
      <c r="A445" s="72" t="n">
        <v>3963</v>
      </c>
      <c r="B445" s="84" t="s">
        <v>22</v>
      </c>
      <c r="C445" s="84" t="s">
        <v>51</v>
      </c>
      <c r="D445" s="74" t="n">
        <v>0.701388888888889</v>
      </c>
      <c r="E445" s="74" t="n">
        <v>0.75</v>
      </c>
      <c r="G445" s="73" t="s">
        <v>155</v>
      </c>
      <c r="H445" s="84" t="s">
        <v>41</v>
      </c>
      <c r="I445" s="75" t="n">
        <v>1222</v>
      </c>
      <c r="J445" s="75" t="n">
        <v>23760</v>
      </c>
      <c r="K445" s="76" t="n">
        <v>19.443535188216</v>
      </c>
    </row>
    <row r="446" customFormat="false" ht="13.5" hidden="false" customHeight="false" outlineLevel="0" collapsed="false">
      <c r="A446" s="72" t="n">
        <v>3964</v>
      </c>
      <c r="B446" s="84" t="s">
        <v>22</v>
      </c>
      <c r="C446" s="84" t="s">
        <v>51</v>
      </c>
      <c r="D446" s="74" t="n">
        <v>0.701388888888889</v>
      </c>
      <c r="E446" s="74" t="n">
        <v>0.75</v>
      </c>
      <c r="G446" s="73" t="s">
        <v>155</v>
      </c>
      <c r="H446" s="84" t="s">
        <v>28</v>
      </c>
      <c r="I446" s="75" t="n">
        <v>1222</v>
      </c>
      <c r="J446" s="75" t="n">
        <v>20060</v>
      </c>
      <c r="K446" s="76" t="n">
        <v>16.4157119476268</v>
      </c>
    </row>
    <row r="447" customFormat="false" ht="13.5" hidden="false" customHeight="false" outlineLevel="0" collapsed="false">
      <c r="A447" s="72" t="n">
        <v>3965</v>
      </c>
      <c r="B447" s="84" t="s">
        <v>22</v>
      </c>
      <c r="C447" s="84" t="s">
        <v>51</v>
      </c>
      <c r="D447" s="74" t="n">
        <v>0.701388888888889</v>
      </c>
      <c r="E447" s="74" t="n">
        <v>0.75</v>
      </c>
      <c r="G447" s="73" t="s">
        <v>155</v>
      </c>
      <c r="H447" s="84" t="s">
        <v>135</v>
      </c>
      <c r="I447" s="75" t="n">
        <v>1387</v>
      </c>
      <c r="J447" s="75" t="n">
        <v>31910</v>
      </c>
      <c r="K447" s="76" t="n">
        <v>23.0064888248017</v>
      </c>
    </row>
    <row r="448" customFormat="false" ht="13.5" hidden="false" customHeight="false" outlineLevel="0" collapsed="false">
      <c r="A448" s="72" t="n">
        <v>3966</v>
      </c>
      <c r="B448" s="84" t="s">
        <v>22</v>
      </c>
      <c r="C448" s="84" t="s">
        <v>51</v>
      </c>
      <c r="D448" s="74" t="n">
        <v>0.701388888888889</v>
      </c>
      <c r="E448" s="74" t="n">
        <v>0.75</v>
      </c>
      <c r="G448" s="73" t="s">
        <v>155</v>
      </c>
      <c r="H448" s="84" t="s">
        <v>136</v>
      </c>
      <c r="I448" s="75" t="n">
        <v>1387</v>
      </c>
      <c r="J448" s="75" t="n">
        <v>23260</v>
      </c>
      <c r="K448" s="76" t="n">
        <v>16.7700072098053</v>
      </c>
    </row>
    <row r="449" customFormat="false" ht="13.5" hidden="false" customHeight="false" outlineLevel="0" collapsed="false">
      <c r="A449" s="72" t="n">
        <v>3967</v>
      </c>
      <c r="B449" s="84" t="s">
        <v>22</v>
      </c>
      <c r="C449" s="84" t="s">
        <v>51</v>
      </c>
      <c r="D449" s="74" t="n">
        <v>0.701388888888889</v>
      </c>
      <c r="E449" s="74" t="n">
        <v>0.75</v>
      </c>
      <c r="G449" s="73" t="s">
        <v>155</v>
      </c>
      <c r="H449" s="84" t="s">
        <v>137</v>
      </c>
      <c r="I449" s="75" t="n">
        <v>1222</v>
      </c>
      <c r="J449" s="75" t="n">
        <v>20510</v>
      </c>
      <c r="K449" s="76" t="n">
        <v>16.7839607201309</v>
      </c>
    </row>
    <row r="450" customFormat="false" ht="13.5" hidden="false" customHeight="false" outlineLevel="0" collapsed="false">
      <c r="A450" s="72" t="n">
        <v>3968</v>
      </c>
      <c r="B450" s="84" t="s">
        <v>22</v>
      </c>
      <c r="C450" s="84" t="s">
        <v>51</v>
      </c>
      <c r="D450" s="74" t="n">
        <v>0.774305555555555</v>
      </c>
      <c r="E450" s="74" t="n">
        <v>0.829861111111111</v>
      </c>
      <c r="G450" s="73" t="s">
        <v>156</v>
      </c>
      <c r="H450" s="84" t="s">
        <v>43</v>
      </c>
      <c r="I450" s="75" t="n">
        <v>493</v>
      </c>
      <c r="J450" s="75" t="n">
        <v>13160</v>
      </c>
      <c r="K450" s="76" t="n">
        <v>26.6937119675456</v>
      </c>
    </row>
    <row r="451" customFormat="false" ht="13.5" hidden="false" customHeight="false" outlineLevel="0" collapsed="false">
      <c r="A451" s="72" t="n">
        <v>3969</v>
      </c>
      <c r="B451" s="84" t="s">
        <v>22</v>
      </c>
      <c r="C451" s="84" t="s">
        <v>51</v>
      </c>
      <c r="D451" s="74" t="n">
        <v>0.774305555555555</v>
      </c>
      <c r="E451" s="74" t="n">
        <v>0.829861111111111</v>
      </c>
      <c r="G451" s="73" t="s">
        <v>156</v>
      </c>
      <c r="H451" s="84" t="s">
        <v>45</v>
      </c>
      <c r="I451" s="75" t="n">
        <v>493</v>
      </c>
      <c r="J451" s="75" t="n">
        <v>14460</v>
      </c>
      <c r="K451" s="76" t="n">
        <v>29.3306288032454</v>
      </c>
    </row>
    <row r="452" customFormat="false" ht="13.5" hidden="false" customHeight="false" outlineLevel="0" collapsed="false">
      <c r="A452" s="72" t="n">
        <v>3970</v>
      </c>
      <c r="B452" s="84" t="s">
        <v>22</v>
      </c>
      <c r="C452" s="84" t="s">
        <v>51</v>
      </c>
      <c r="D452" s="74" t="n">
        <v>0.774305555555555</v>
      </c>
      <c r="E452" s="74" t="n">
        <v>0.829861111111111</v>
      </c>
      <c r="G452" s="73" t="s">
        <v>156</v>
      </c>
      <c r="H452" s="84" t="s">
        <v>63</v>
      </c>
      <c r="I452" s="75" t="n">
        <v>493</v>
      </c>
      <c r="J452" s="75" t="n">
        <v>14960</v>
      </c>
      <c r="K452" s="76" t="n">
        <v>30.3448275862069</v>
      </c>
    </row>
    <row r="453" customFormat="false" ht="13.5" hidden="false" customHeight="false" outlineLevel="0" collapsed="false">
      <c r="A453" s="72" t="n">
        <v>3971</v>
      </c>
      <c r="B453" s="84" t="s">
        <v>22</v>
      </c>
      <c r="C453" s="84" t="s">
        <v>64</v>
      </c>
      <c r="D453" s="74" t="n">
        <v>0.413194444444444</v>
      </c>
      <c r="E453" s="74" t="n">
        <v>0.475694444444444</v>
      </c>
      <c r="G453" s="73" t="s">
        <v>157</v>
      </c>
      <c r="H453" s="84" t="s">
        <v>38</v>
      </c>
      <c r="I453" s="75" t="n">
        <v>1043</v>
      </c>
      <c r="J453" s="75" t="n">
        <v>24320</v>
      </c>
      <c r="K453" s="76" t="n">
        <v>23.3173537871524</v>
      </c>
    </row>
    <row r="454" customFormat="false" ht="13.5" hidden="false" customHeight="false" outlineLevel="0" collapsed="false">
      <c r="A454" s="72" t="n">
        <v>3972</v>
      </c>
      <c r="B454" s="84" t="s">
        <v>22</v>
      </c>
      <c r="C454" s="84" t="s">
        <v>64</v>
      </c>
      <c r="D454" s="74" t="n">
        <v>0.413194444444444</v>
      </c>
      <c r="E454" s="74" t="n">
        <v>0.475694444444444</v>
      </c>
      <c r="G454" s="73" t="s">
        <v>157</v>
      </c>
      <c r="H454" s="84" t="s">
        <v>53</v>
      </c>
      <c r="I454" s="75" t="n">
        <v>1043</v>
      </c>
      <c r="J454" s="75" t="n">
        <v>26020</v>
      </c>
      <c r="K454" s="76" t="n">
        <v>24.9472674976031</v>
      </c>
    </row>
    <row r="455" customFormat="false" ht="13.5" hidden="false" customHeight="false" outlineLevel="0" collapsed="false">
      <c r="A455" s="72" t="n">
        <v>3973</v>
      </c>
      <c r="B455" s="84" t="s">
        <v>22</v>
      </c>
      <c r="C455" s="84" t="s">
        <v>64</v>
      </c>
      <c r="D455" s="74" t="n">
        <v>0.413194444444444</v>
      </c>
      <c r="E455" s="74" t="n">
        <v>0.475694444444444</v>
      </c>
      <c r="G455" s="73" t="s">
        <v>157</v>
      </c>
      <c r="H455" s="84" t="s">
        <v>25</v>
      </c>
      <c r="I455" s="75" t="n">
        <v>643</v>
      </c>
      <c r="J455" s="75" t="n">
        <v>15220</v>
      </c>
      <c r="K455" s="76" t="n">
        <v>23.6702954898911</v>
      </c>
    </row>
    <row r="456" customFormat="false" ht="13.5" hidden="false" customHeight="false" outlineLevel="0" collapsed="false">
      <c r="A456" s="72" t="n">
        <v>3974</v>
      </c>
      <c r="B456" s="84" t="s">
        <v>22</v>
      </c>
      <c r="C456" s="84" t="s">
        <v>64</v>
      </c>
      <c r="D456" s="74" t="n">
        <v>0.413194444444444</v>
      </c>
      <c r="E456" s="74" t="n">
        <v>0.475694444444444</v>
      </c>
      <c r="G456" s="73" t="s">
        <v>157</v>
      </c>
      <c r="H456" s="84" t="s">
        <v>43</v>
      </c>
      <c r="I456" s="75" t="n">
        <v>643</v>
      </c>
      <c r="J456" s="75" t="n">
        <v>15320</v>
      </c>
      <c r="K456" s="76" t="n">
        <v>23.8258164852255</v>
      </c>
    </row>
    <row r="457" customFormat="false" ht="13.5" hidden="false" customHeight="false" outlineLevel="0" collapsed="false">
      <c r="A457" s="72" t="n">
        <v>3975</v>
      </c>
      <c r="B457" s="84" t="s">
        <v>22</v>
      </c>
      <c r="C457" s="84" t="s">
        <v>64</v>
      </c>
      <c r="D457" s="74" t="n">
        <v>0.413194444444444</v>
      </c>
      <c r="E457" s="74" t="n">
        <v>0.475694444444444</v>
      </c>
      <c r="G457" s="73" t="s">
        <v>157</v>
      </c>
      <c r="H457" s="84" t="s">
        <v>45</v>
      </c>
      <c r="I457" s="75" t="n">
        <v>643</v>
      </c>
      <c r="J457" s="75" t="n">
        <v>18020</v>
      </c>
      <c r="K457" s="76" t="n">
        <v>28.0248833592535</v>
      </c>
    </row>
    <row r="458" customFormat="false" ht="13.5" hidden="false" customHeight="false" outlineLevel="0" collapsed="false">
      <c r="A458" s="72" t="n">
        <v>3976</v>
      </c>
      <c r="B458" s="84" t="s">
        <v>22</v>
      </c>
      <c r="C458" s="84" t="s">
        <v>64</v>
      </c>
      <c r="D458" s="74" t="n">
        <v>0.413194444444444</v>
      </c>
      <c r="E458" s="74" t="n">
        <v>0.475694444444444</v>
      </c>
      <c r="G458" s="73" t="s">
        <v>157</v>
      </c>
      <c r="H458" s="84" t="s">
        <v>63</v>
      </c>
      <c r="I458" s="75" t="n">
        <v>643</v>
      </c>
      <c r="J458" s="75" t="n">
        <v>18120</v>
      </c>
      <c r="K458" s="76" t="n">
        <v>28.1804043545879</v>
      </c>
    </row>
    <row r="459" customFormat="false" ht="13.5" hidden="false" customHeight="false" outlineLevel="0" collapsed="false">
      <c r="A459" s="72" t="n">
        <v>3977</v>
      </c>
      <c r="B459" s="84" t="s">
        <v>22</v>
      </c>
      <c r="C459" s="84" t="s">
        <v>64</v>
      </c>
      <c r="D459" s="74" t="n">
        <v>0.739583333333333</v>
      </c>
      <c r="E459" s="74" t="n">
        <v>0.798611111111111</v>
      </c>
      <c r="G459" s="73" t="s">
        <v>158</v>
      </c>
      <c r="H459" s="84" t="s">
        <v>38</v>
      </c>
      <c r="I459" s="75" t="n">
        <v>1043</v>
      </c>
      <c r="J459" s="75" t="n">
        <v>24320</v>
      </c>
      <c r="K459" s="76" t="n">
        <v>23.3173537871524</v>
      </c>
    </row>
    <row r="460" customFormat="false" ht="13.5" hidden="false" customHeight="false" outlineLevel="0" collapsed="false">
      <c r="A460" s="72" t="n">
        <v>3978</v>
      </c>
      <c r="B460" s="84" t="s">
        <v>22</v>
      </c>
      <c r="C460" s="84" t="s">
        <v>64</v>
      </c>
      <c r="D460" s="74" t="n">
        <v>0.739583333333333</v>
      </c>
      <c r="E460" s="74" t="n">
        <v>0.798611111111111</v>
      </c>
      <c r="G460" s="73" t="s">
        <v>158</v>
      </c>
      <c r="H460" s="84" t="s">
        <v>53</v>
      </c>
      <c r="I460" s="75" t="n">
        <v>1043</v>
      </c>
      <c r="J460" s="75" t="n">
        <v>26020</v>
      </c>
      <c r="K460" s="76" t="n">
        <v>24.9472674976031</v>
      </c>
    </row>
    <row r="461" customFormat="false" ht="13.5" hidden="false" customHeight="false" outlineLevel="0" collapsed="false">
      <c r="A461" s="72" t="n">
        <v>3979</v>
      </c>
      <c r="B461" s="84" t="s">
        <v>22</v>
      </c>
      <c r="C461" s="84" t="s">
        <v>64</v>
      </c>
      <c r="D461" s="74" t="n">
        <v>0.739583333333333</v>
      </c>
      <c r="E461" s="74" t="n">
        <v>0.798611111111111</v>
      </c>
      <c r="G461" s="73" t="s">
        <v>158</v>
      </c>
      <c r="H461" s="84" t="s">
        <v>25</v>
      </c>
      <c r="I461" s="75" t="n">
        <v>643</v>
      </c>
      <c r="J461" s="75" t="n">
        <v>15220</v>
      </c>
      <c r="K461" s="76" t="n">
        <v>23.6702954898911</v>
      </c>
    </row>
    <row r="462" customFormat="false" ht="13.5" hidden="false" customHeight="false" outlineLevel="0" collapsed="false">
      <c r="A462" s="72" t="n">
        <v>3980</v>
      </c>
      <c r="B462" s="84" t="s">
        <v>22</v>
      </c>
      <c r="C462" s="84" t="s">
        <v>64</v>
      </c>
      <c r="D462" s="74" t="n">
        <v>0.739583333333333</v>
      </c>
      <c r="E462" s="74" t="n">
        <v>0.798611111111111</v>
      </c>
      <c r="G462" s="73" t="s">
        <v>158</v>
      </c>
      <c r="H462" s="84" t="s">
        <v>43</v>
      </c>
      <c r="I462" s="75" t="n">
        <v>643</v>
      </c>
      <c r="J462" s="75" t="n">
        <v>15320</v>
      </c>
      <c r="K462" s="76" t="n">
        <v>23.8258164852255</v>
      </c>
    </row>
    <row r="463" customFormat="false" ht="13.5" hidden="false" customHeight="false" outlineLevel="0" collapsed="false">
      <c r="A463" s="72" t="n">
        <v>3981</v>
      </c>
      <c r="B463" s="84" t="s">
        <v>22</v>
      </c>
      <c r="C463" s="84" t="s">
        <v>64</v>
      </c>
      <c r="D463" s="74" t="n">
        <v>0.739583333333333</v>
      </c>
      <c r="E463" s="74" t="n">
        <v>0.798611111111111</v>
      </c>
      <c r="G463" s="73" t="s">
        <v>158</v>
      </c>
      <c r="H463" s="84" t="s">
        <v>45</v>
      </c>
      <c r="I463" s="75" t="n">
        <v>643</v>
      </c>
      <c r="J463" s="75" t="n">
        <v>18020</v>
      </c>
      <c r="K463" s="76" t="n">
        <v>28.0248833592535</v>
      </c>
    </row>
    <row r="464" customFormat="false" ht="13.5" hidden="false" customHeight="false" outlineLevel="0" collapsed="false">
      <c r="A464" s="72" t="n">
        <v>3982</v>
      </c>
      <c r="B464" s="84" t="s">
        <v>22</v>
      </c>
      <c r="C464" s="84" t="s">
        <v>64</v>
      </c>
      <c r="D464" s="74" t="n">
        <v>0.739583333333333</v>
      </c>
      <c r="E464" s="74" t="n">
        <v>0.798611111111111</v>
      </c>
      <c r="G464" s="73" t="s">
        <v>158</v>
      </c>
      <c r="H464" s="84" t="s">
        <v>63</v>
      </c>
      <c r="I464" s="75" t="n">
        <v>643</v>
      </c>
      <c r="J464" s="75" t="n">
        <v>18120</v>
      </c>
      <c r="K464" s="76" t="n">
        <v>28.1804043545879</v>
      </c>
    </row>
    <row r="465" customFormat="false" ht="13.5" hidden="false" customHeight="false" outlineLevel="0" collapsed="false">
      <c r="A465" s="99" t="s">
        <v>159</v>
      </c>
    </row>
    <row r="466" customFormat="false" ht="13.5" hidden="false" customHeight="false" outlineLevel="0" collapsed="false">
      <c r="A466" s="72" t="n">
        <v>1729</v>
      </c>
      <c r="B466" s="84" t="s">
        <v>23</v>
      </c>
      <c r="C466" s="84" t="s">
        <v>22</v>
      </c>
      <c r="D466" s="74" t="n">
        <v>0.28125</v>
      </c>
      <c r="E466" s="74" t="n">
        <v>0.357638888888889</v>
      </c>
      <c r="G466" s="73" t="s">
        <v>160</v>
      </c>
      <c r="H466" s="84" t="s">
        <v>38</v>
      </c>
      <c r="I466" s="75" t="n">
        <v>1301</v>
      </c>
      <c r="J466" s="75" t="n">
        <v>31690</v>
      </c>
      <c r="K466" s="76" t="n">
        <v>24.358186010761</v>
      </c>
    </row>
    <row r="467" customFormat="false" ht="13.5" hidden="false" customHeight="false" outlineLevel="0" collapsed="false">
      <c r="A467" s="72" t="n">
        <v>1730</v>
      </c>
      <c r="B467" s="84" t="s">
        <v>23</v>
      </c>
      <c r="C467" s="84" t="s">
        <v>22</v>
      </c>
      <c r="D467" s="74" t="n">
        <v>0.28125</v>
      </c>
      <c r="E467" s="74" t="n">
        <v>0.357638888888889</v>
      </c>
      <c r="G467" s="73" t="s">
        <v>160</v>
      </c>
      <c r="H467" s="84" t="s">
        <v>53</v>
      </c>
      <c r="I467" s="75" t="n">
        <v>1301</v>
      </c>
      <c r="J467" s="75" t="n">
        <v>36290</v>
      </c>
      <c r="K467" s="76" t="n">
        <v>27.8939277478862</v>
      </c>
    </row>
    <row r="468" customFormat="false" ht="13.5" hidden="false" customHeight="false" outlineLevel="0" collapsed="false">
      <c r="A468" s="72" t="n">
        <v>1731</v>
      </c>
      <c r="B468" s="84" t="s">
        <v>23</v>
      </c>
      <c r="C468" s="84" t="s">
        <v>22</v>
      </c>
      <c r="D468" s="74" t="n">
        <v>0.28125</v>
      </c>
      <c r="E468" s="74" t="n">
        <v>0.357638888888889</v>
      </c>
      <c r="G468" s="73" t="s">
        <v>160</v>
      </c>
      <c r="H468" s="84" t="s">
        <v>25</v>
      </c>
      <c r="I468" s="75" t="n">
        <v>901</v>
      </c>
      <c r="J468" s="75" t="n">
        <v>15390</v>
      </c>
      <c r="K468" s="76" t="n">
        <v>17.0810210876804</v>
      </c>
    </row>
    <row r="469" customFormat="false" ht="13.5" hidden="false" customHeight="false" outlineLevel="0" collapsed="false">
      <c r="A469" s="72" t="n">
        <v>1732</v>
      </c>
      <c r="B469" s="84" t="s">
        <v>23</v>
      </c>
      <c r="C469" s="84" t="s">
        <v>22</v>
      </c>
      <c r="D469" s="74" t="n">
        <v>0.28125</v>
      </c>
      <c r="E469" s="74" t="n">
        <v>0.357638888888889</v>
      </c>
      <c r="G469" s="73" t="s">
        <v>160</v>
      </c>
      <c r="H469" s="84" t="s">
        <v>43</v>
      </c>
      <c r="I469" s="75" t="n">
        <v>901</v>
      </c>
      <c r="J469" s="75" t="n">
        <v>15490</v>
      </c>
      <c r="K469" s="76" t="n">
        <v>17.1920088790233</v>
      </c>
    </row>
    <row r="470" customFormat="false" ht="13.5" hidden="false" customHeight="false" outlineLevel="0" collapsed="false">
      <c r="A470" s="72" t="n">
        <v>1733</v>
      </c>
      <c r="B470" s="84" t="s">
        <v>23</v>
      </c>
      <c r="C470" s="84" t="s">
        <v>22</v>
      </c>
      <c r="D470" s="74" t="n">
        <v>0.28125</v>
      </c>
      <c r="E470" s="74" t="n">
        <v>0.357638888888889</v>
      </c>
      <c r="G470" s="73" t="s">
        <v>160</v>
      </c>
      <c r="H470" s="84" t="s">
        <v>45</v>
      </c>
      <c r="I470" s="75" t="n">
        <v>901</v>
      </c>
      <c r="J470" s="75" t="n">
        <v>20490</v>
      </c>
      <c r="K470" s="76" t="n">
        <v>22.7413984461709</v>
      </c>
    </row>
    <row r="471" customFormat="false" ht="13.5" hidden="false" customHeight="false" outlineLevel="0" collapsed="false">
      <c r="A471" s="72" t="n">
        <v>1734</v>
      </c>
      <c r="B471" s="84" t="s">
        <v>23</v>
      </c>
      <c r="C471" s="84" t="s">
        <v>22</v>
      </c>
      <c r="D471" s="74" t="n">
        <v>0.28125</v>
      </c>
      <c r="E471" s="74" t="n">
        <v>0.357638888888889</v>
      </c>
      <c r="G471" s="73" t="s">
        <v>160</v>
      </c>
      <c r="H471" s="84" t="s">
        <v>63</v>
      </c>
      <c r="I471" s="75" t="n">
        <v>901</v>
      </c>
      <c r="J471" s="75" t="n">
        <v>23990</v>
      </c>
      <c r="K471" s="76" t="n">
        <v>26.6259711431743</v>
      </c>
    </row>
    <row r="472" customFormat="false" ht="13.5" hidden="false" customHeight="false" outlineLevel="0" collapsed="false">
      <c r="A472" s="72" t="n">
        <v>1735</v>
      </c>
      <c r="B472" s="84" t="s">
        <v>23</v>
      </c>
      <c r="C472" s="84" t="s">
        <v>22</v>
      </c>
      <c r="D472" s="74" t="n">
        <v>0.28125</v>
      </c>
      <c r="E472" s="74" t="n">
        <v>0.357638888888889</v>
      </c>
      <c r="G472" s="73" t="s">
        <v>160</v>
      </c>
      <c r="H472" s="84" t="s">
        <v>134</v>
      </c>
      <c r="I472" s="75" t="n">
        <v>2203</v>
      </c>
      <c r="J472" s="75" t="n">
        <v>57390</v>
      </c>
      <c r="K472" s="76" t="n">
        <v>26.0508397639582</v>
      </c>
    </row>
    <row r="473" customFormat="false" ht="13.5" hidden="false" customHeight="false" outlineLevel="0" collapsed="false">
      <c r="A473" s="72" t="n">
        <v>1736</v>
      </c>
      <c r="B473" s="84" t="s">
        <v>23</v>
      </c>
      <c r="C473" s="84" t="s">
        <v>22</v>
      </c>
      <c r="D473" s="74" t="n">
        <v>0.28125</v>
      </c>
      <c r="E473" s="74" t="n">
        <v>0.357638888888889</v>
      </c>
      <c r="G473" s="73" t="s">
        <v>160</v>
      </c>
      <c r="H473" s="84" t="s">
        <v>41</v>
      </c>
      <c r="I473" s="75" t="n">
        <v>1902</v>
      </c>
      <c r="J473" s="75" t="n">
        <v>42690</v>
      </c>
      <c r="K473" s="76" t="n">
        <v>22.4447949526814</v>
      </c>
    </row>
    <row r="474" customFormat="false" ht="13.5" hidden="false" customHeight="false" outlineLevel="0" collapsed="false">
      <c r="A474" s="72" t="n">
        <v>1737</v>
      </c>
      <c r="B474" s="84" t="s">
        <v>23</v>
      </c>
      <c r="C474" s="84" t="s">
        <v>22</v>
      </c>
      <c r="D474" s="74" t="n">
        <v>0.28125</v>
      </c>
      <c r="E474" s="74" t="n">
        <v>0.357638888888889</v>
      </c>
      <c r="G474" s="73" t="s">
        <v>160</v>
      </c>
      <c r="H474" s="84" t="s">
        <v>28</v>
      </c>
      <c r="I474" s="75" t="n">
        <v>1902</v>
      </c>
      <c r="J474" s="75" t="n">
        <v>30690</v>
      </c>
      <c r="K474" s="76" t="n">
        <v>16.1356466876972</v>
      </c>
    </row>
    <row r="475" customFormat="false" ht="13.5" hidden="false" customHeight="false" outlineLevel="0" collapsed="false">
      <c r="A475" s="72" t="n">
        <v>1738</v>
      </c>
      <c r="B475" s="84" t="s">
        <v>23</v>
      </c>
      <c r="C475" s="84" t="s">
        <v>22</v>
      </c>
      <c r="D475" s="74" t="n">
        <v>0.28125</v>
      </c>
      <c r="E475" s="74" t="n">
        <v>0.357638888888889</v>
      </c>
      <c r="G475" s="73" t="s">
        <v>160</v>
      </c>
      <c r="H475" s="84" t="s">
        <v>135</v>
      </c>
      <c r="I475" s="75" t="n">
        <v>2203</v>
      </c>
      <c r="J475" s="75" t="n">
        <v>54190</v>
      </c>
      <c r="K475" s="76" t="n">
        <v>24.5982750794371</v>
      </c>
    </row>
    <row r="476" customFormat="false" ht="13.5" hidden="false" customHeight="false" outlineLevel="0" collapsed="false">
      <c r="A476" s="72" t="n">
        <v>1739</v>
      </c>
      <c r="B476" s="84" t="s">
        <v>23</v>
      </c>
      <c r="C476" s="84" t="s">
        <v>22</v>
      </c>
      <c r="D476" s="74" t="n">
        <v>0.28125</v>
      </c>
      <c r="E476" s="74" t="n">
        <v>0.357638888888889</v>
      </c>
      <c r="G476" s="73" t="s">
        <v>160</v>
      </c>
      <c r="H476" s="84" t="s">
        <v>136</v>
      </c>
      <c r="I476" s="75" t="n">
        <v>2203</v>
      </c>
      <c r="J476" s="75" t="n">
        <v>36340</v>
      </c>
      <c r="K476" s="76" t="n">
        <v>16.4956876985928</v>
      </c>
    </row>
    <row r="477" customFormat="false" ht="13.5" hidden="false" customHeight="false" outlineLevel="0" collapsed="false">
      <c r="A477" s="72" t="n">
        <v>1740</v>
      </c>
      <c r="B477" s="84" t="s">
        <v>23</v>
      </c>
      <c r="C477" s="84" t="s">
        <v>22</v>
      </c>
      <c r="D477" s="74" t="n">
        <v>0.28125</v>
      </c>
      <c r="E477" s="74" t="n">
        <v>0.357638888888889</v>
      </c>
      <c r="G477" s="73" t="s">
        <v>160</v>
      </c>
      <c r="H477" s="84" t="s">
        <v>137</v>
      </c>
      <c r="I477" s="75" t="n">
        <v>1902</v>
      </c>
      <c r="J477" s="75" t="n">
        <v>32240</v>
      </c>
      <c r="K477" s="76" t="n">
        <v>16.950578338591</v>
      </c>
    </row>
    <row r="478" customFormat="false" ht="13.5" hidden="false" customHeight="false" outlineLevel="0" collapsed="false">
      <c r="A478" s="72" t="n">
        <v>1741</v>
      </c>
      <c r="B478" s="84" t="s">
        <v>23</v>
      </c>
      <c r="C478" s="84" t="s">
        <v>22</v>
      </c>
      <c r="D478" s="74" t="n">
        <v>0.309027777777778</v>
      </c>
      <c r="E478" s="74" t="n">
        <v>0.385416666666667</v>
      </c>
      <c r="G478" s="73" t="s">
        <v>161</v>
      </c>
      <c r="H478" s="84" t="s">
        <v>38</v>
      </c>
      <c r="I478" s="75" t="n">
        <v>1301</v>
      </c>
      <c r="J478" s="75" t="n">
        <v>32490</v>
      </c>
      <c r="K478" s="76" t="n">
        <v>24.9730976172175</v>
      </c>
    </row>
    <row r="479" customFormat="false" ht="13.5" hidden="false" customHeight="false" outlineLevel="0" collapsed="false">
      <c r="A479" s="72" t="n">
        <v>1742</v>
      </c>
      <c r="B479" s="84" t="s">
        <v>23</v>
      </c>
      <c r="C479" s="84" t="s">
        <v>22</v>
      </c>
      <c r="D479" s="74" t="n">
        <v>0.309027777777778</v>
      </c>
      <c r="E479" s="74" t="n">
        <v>0.385416666666667</v>
      </c>
      <c r="G479" s="73" t="s">
        <v>161</v>
      </c>
      <c r="H479" s="84" t="s">
        <v>53</v>
      </c>
      <c r="I479" s="75" t="n">
        <v>1301</v>
      </c>
      <c r="J479" s="75" t="n">
        <v>36290</v>
      </c>
      <c r="K479" s="76" t="n">
        <v>27.8939277478862</v>
      </c>
    </row>
    <row r="480" customFormat="false" ht="13.5" hidden="false" customHeight="false" outlineLevel="0" collapsed="false">
      <c r="A480" s="72" t="n">
        <v>1743</v>
      </c>
      <c r="B480" s="84" t="s">
        <v>23</v>
      </c>
      <c r="C480" s="84" t="s">
        <v>22</v>
      </c>
      <c r="D480" s="74" t="n">
        <v>0.309027777777778</v>
      </c>
      <c r="E480" s="74" t="n">
        <v>0.385416666666667</v>
      </c>
      <c r="G480" s="73" t="s">
        <v>161</v>
      </c>
      <c r="H480" s="84" t="s">
        <v>25</v>
      </c>
      <c r="I480" s="75" t="n">
        <v>901</v>
      </c>
      <c r="J480" s="75" t="n">
        <v>15390</v>
      </c>
      <c r="K480" s="76" t="n">
        <v>17.0810210876804</v>
      </c>
    </row>
    <row r="481" customFormat="false" ht="13.5" hidden="false" customHeight="false" outlineLevel="0" collapsed="false">
      <c r="A481" s="72" t="n">
        <v>1744</v>
      </c>
      <c r="B481" s="84" t="s">
        <v>23</v>
      </c>
      <c r="C481" s="84" t="s">
        <v>22</v>
      </c>
      <c r="D481" s="74" t="n">
        <v>0.309027777777778</v>
      </c>
      <c r="E481" s="74" t="n">
        <v>0.385416666666667</v>
      </c>
      <c r="G481" s="73" t="s">
        <v>161</v>
      </c>
      <c r="H481" s="84" t="s">
        <v>43</v>
      </c>
      <c r="I481" s="75" t="n">
        <v>901</v>
      </c>
      <c r="J481" s="75" t="n">
        <v>15490</v>
      </c>
      <c r="K481" s="76" t="n">
        <v>17.1920088790233</v>
      </c>
    </row>
    <row r="482" customFormat="false" ht="13.5" hidden="false" customHeight="false" outlineLevel="0" collapsed="false">
      <c r="A482" s="72" t="n">
        <v>1745</v>
      </c>
      <c r="B482" s="84" t="s">
        <v>23</v>
      </c>
      <c r="C482" s="84" t="s">
        <v>22</v>
      </c>
      <c r="D482" s="74" t="n">
        <v>0.309027777777778</v>
      </c>
      <c r="E482" s="74" t="n">
        <v>0.385416666666667</v>
      </c>
      <c r="G482" s="73" t="s">
        <v>161</v>
      </c>
      <c r="H482" s="84" t="s">
        <v>45</v>
      </c>
      <c r="I482" s="75" t="n">
        <v>901</v>
      </c>
      <c r="J482" s="75" t="n">
        <v>20490</v>
      </c>
      <c r="K482" s="76" t="n">
        <v>22.7413984461709</v>
      </c>
    </row>
    <row r="483" customFormat="false" ht="13.5" hidden="false" customHeight="false" outlineLevel="0" collapsed="false">
      <c r="A483" s="72" t="n">
        <v>1746</v>
      </c>
      <c r="B483" s="84" t="s">
        <v>23</v>
      </c>
      <c r="C483" s="84" t="s">
        <v>22</v>
      </c>
      <c r="D483" s="74" t="n">
        <v>0.309027777777778</v>
      </c>
      <c r="E483" s="74" t="n">
        <v>0.385416666666667</v>
      </c>
      <c r="G483" s="73" t="s">
        <v>161</v>
      </c>
      <c r="H483" s="84" t="s">
        <v>63</v>
      </c>
      <c r="I483" s="75" t="n">
        <v>901</v>
      </c>
      <c r="J483" s="75" t="n">
        <v>23990</v>
      </c>
      <c r="K483" s="76" t="n">
        <v>26.6259711431743</v>
      </c>
    </row>
    <row r="484" customFormat="false" ht="13.5" hidden="false" customHeight="false" outlineLevel="0" collapsed="false">
      <c r="A484" s="72" t="n">
        <v>1747</v>
      </c>
      <c r="B484" s="84" t="s">
        <v>23</v>
      </c>
      <c r="C484" s="84" t="s">
        <v>22</v>
      </c>
      <c r="D484" s="74" t="n">
        <v>0.357638888888889</v>
      </c>
      <c r="E484" s="74" t="n">
        <v>0.434027777777778</v>
      </c>
      <c r="G484" s="73" t="s">
        <v>162</v>
      </c>
      <c r="H484" s="84" t="s">
        <v>38</v>
      </c>
      <c r="I484" s="75" t="n">
        <v>1301</v>
      </c>
      <c r="J484" s="75" t="n">
        <v>32490</v>
      </c>
      <c r="K484" s="76" t="n">
        <v>24.9730976172175</v>
      </c>
    </row>
    <row r="485" customFormat="false" ht="13.5" hidden="false" customHeight="false" outlineLevel="0" collapsed="false">
      <c r="A485" s="72" t="n">
        <v>1748</v>
      </c>
      <c r="B485" s="84" t="s">
        <v>23</v>
      </c>
      <c r="C485" s="84" t="s">
        <v>22</v>
      </c>
      <c r="D485" s="74" t="n">
        <v>0.357638888888889</v>
      </c>
      <c r="E485" s="74" t="n">
        <v>0.434027777777778</v>
      </c>
      <c r="G485" s="73" t="s">
        <v>162</v>
      </c>
      <c r="H485" s="84" t="s">
        <v>53</v>
      </c>
      <c r="I485" s="75" t="n">
        <v>1301</v>
      </c>
      <c r="J485" s="75" t="n">
        <v>33990</v>
      </c>
      <c r="K485" s="76" t="n">
        <v>26.1260568793236</v>
      </c>
    </row>
    <row r="486" customFormat="false" ht="13.5" hidden="false" customHeight="false" outlineLevel="0" collapsed="false">
      <c r="A486" s="72" t="n">
        <v>1749</v>
      </c>
      <c r="B486" s="84" t="s">
        <v>23</v>
      </c>
      <c r="C486" s="84" t="s">
        <v>22</v>
      </c>
      <c r="D486" s="74" t="n">
        <v>0.357638888888889</v>
      </c>
      <c r="E486" s="74" t="n">
        <v>0.434027777777778</v>
      </c>
      <c r="G486" s="73" t="s">
        <v>162</v>
      </c>
      <c r="H486" s="84" t="s">
        <v>25</v>
      </c>
      <c r="I486" s="75" t="n">
        <v>901</v>
      </c>
      <c r="J486" s="75" t="n">
        <v>13490</v>
      </c>
      <c r="K486" s="76" t="n">
        <v>14.9722530521643</v>
      </c>
    </row>
    <row r="487" customFormat="false" ht="13.5" hidden="false" customHeight="false" outlineLevel="0" collapsed="false">
      <c r="A487" s="72" t="n">
        <v>1750</v>
      </c>
      <c r="B487" s="84" t="s">
        <v>23</v>
      </c>
      <c r="C487" s="84" t="s">
        <v>22</v>
      </c>
      <c r="D487" s="74" t="n">
        <v>0.357638888888889</v>
      </c>
      <c r="E487" s="74" t="n">
        <v>0.434027777777778</v>
      </c>
      <c r="G487" s="73" t="s">
        <v>162</v>
      </c>
      <c r="H487" s="84" t="s">
        <v>43</v>
      </c>
      <c r="I487" s="75" t="n">
        <v>901</v>
      </c>
      <c r="J487" s="75" t="n">
        <v>15090</v>
      </c>
      <c r="K487" s="76" t="n">
        <v>16.7480577136515</v>
      </c>
    </row>
    <row r="488" customFormat="false" ht="13.5" hidden="false" customHeight="false" outlineLevel="0" collapsed="false">
      <c r="A488" s="72" t="n">
        <v>1751</v>
      </c>
      <c r="B488" s="84" t="s">
        <v>23</v>
      </c>
      <c r="C488" s="84" t="s">
        <v>22</v>
      </c>
      <c r="D488" s="74" t="n">
        <v>0.357638888888889</v>
      </c>
      <c r="E488" s="74" t="n">
        <v>0.434027777777778</v>
      </c>
      <c r="G488" s="73" t="s">
        <v>162</v>
      </c>
      <c r="H488" s="84" t="s">
        <v>45</v>
      </c>
      <c r="I488" s="75" t="n">
        <v>901</v>
      </c>
      <c r="J488" s="75" t="n">
        <v>20490</v>
      </c>
      <c r="K488" s="76" t="n">
        <v>22.7413984461709</v>
      </c>
    </row>
    <row r="489" customFormat="false" ht="13.5" hidden="false" customHeight="false" outlineLevel="0" collapsed="false">
      <c r="A489" s="72" t="n">
        <v>1752</v>
      </c>
      <c r="B489" s="84" t="s">
        <v>23</v>
      </c>
      <c r="C489" s="84" t="s">
        <v>22</v>
      </c>
      <c r="D489" s="74" t="n">
        <v>0.357638888888889</v>
      </c>
      <c r="E489" s="74" t="n">
        <v>0.434027777777778</v>
      </c>
      <c r="G489" s="73" t="s">
        <v>162</v>
      </c>
      <c r="H489" s="84" t="s">
        <v>63</v>
      </c>
      <c r="I489" s="75" t="n">
        <v>901</v>
      </c>
      <c r="J489" s="75" t="n">
        <v>23990</v>
      </c>
      <c r="K489" s="76" t="n">
        <v>26.6259711431743</v>
      </c>
    </row>
    <row r="490" customFormat="false" ht="13.5" hidden="false" customHeight="false" outlineLevel="0" collapsed="false">
      <c r="A490" s="72" t="n">
        <v>1753</v>
      </c>
      <c r="B490" s="84" t="s">
        <v>23</v>
      </c>
      <c r="C490" s="84" t="s">
        <v>22</v>
      </c>
      <c r="D490" s="74" t="n">
        <v>0.357638888888889</v>
      </c>
      <c r="E490" s="74" t="n">
        <v>0.434027777777778</v>
      </c>
      <c r="G490" s="73" t="s">
        <v>162</v>
      </c>
      <c r="H490" s="84" t="s">
        <v>134</v>
      </c>
      <c r="I490" s="75" t="n">
        <v>2203</v>
      </c>
      <c r="J490" s="75" t="n">
        <v>57390</v>
      </c>
      <c r="K490" s="76" t="n">
        <v>26.0508397639582</v>
      </c>
    </row>
    <row r="491" customFormat="false" ht="13.5" hidden="false" customHeight="false" outlineLevel="0" collapsed="false">
      <c r="A491" s="72" t="n">
        <v>1754</v>
      </c>
      <c r="B491" s="84" t="s">
        <v>23</v>
      </c>
      <c r="C491" s="84" t="s">
        <v>22</v>
      </c>
      <c r="D491" s="74" t="n">
        <v>0.357638888888889</v>
      </c>
      <c r="E491" s="74" t="n">
        <v>0.434027777777778</v>
      </c>
      <c r="G491" s="73" t="s">
        <v>162</v>
      </c>
      <c r="H491" s="84" t="s">
        <v>41</v>
      </c>
      <c r="I491" s="75" t="n">
        <v>1902</v>
      </c>
      <c r="J491" s="75" t="n">
        <v>42690</v>
      </c>
      <c r="K491" s="76" t="n">
        <v>22.4447949526814</v>
      </c>
    </row>
    <row r="492" customFormat="false" ht="13.5" hidden="false" customHeight="false" outlineLevel="0" collapsed="false">
      <c r="A492" s="72" t="n">
        <v>1755</v>
      </c>
      <c r="B492" s="84" t="s">
        <v>23</v>
      </c>
      <c r="C492" s="84" t="s">
        <v>22</v>
      </c>
      <c r="D492" s="74" t="n">
        <v>0.357638888888889</v>
      </c>
      <c r="E492" s="74" t="n">
        <v>0.434027777777778</v>
      </c>
      <c r="G492" s="73" t="s">
        <v>162</v>
      </c>
      <c r="H492" s="84" t="s">
        <v>28</v>
      </c>
      <c r="I492" s="75" t="n">
        <v>1902</v>
      </c>
      <c r="J492" s="75" t="n">
        <v>30690</v>
      </c>
      <c r="K492" s="76" t="n">
        <v>16.1356466876972</v>
      </c>
    </row>
    <row r="493" customFormat="false" ht="13.5" hidden="false" customHeight="false" outlineLevel="0" collapsed="false">
      <c r="A493" s="72" t="n">
        <v>1756</v>
      </c>
      <c r="B493" s="84" t="s">
        <v>23</v>
      </c>
      <c r="C493" s="84" t="s">
        <v>22</v>
      </c>
      <c r="D493" s="74" t="n">
        <v>0.357638888888889</v>
      </c>
      <c r="E493" s="74" t="n">
        <v>0.434027777777778</v>
      </c>
      <c r="G493" s="73" t="s">
        <v>162</v>
      </c>
      <c r="H493" s="84" t="s">
        <v>135</v>
      </c>
      <c r="I493" s="75" t="n">
        <v>2203</v>
      </c>
      <c r="J493" s="75" t="n">
        <v>54190</v>
      </c>
      <c r="K493" s="76" t="n">
        <v>24.5982750794371</v>
      </c>
    </row>
    <row r="494" customFormat="false" ht="13.5" hidden="false" customHeight="false" outlineLevel="0" collapsed="false">
      <c r="A494" s="72" t="n">
        <v>1757</v>
      </c>
      <c r="B494" s="84" t="s">
        <v>23</v>
      </c>
      <c r="C494" s="84" t="s">
        <v>22</v>
      </c>
      <c r="D494" s="74" t="n">
        <v>0.357638888888889</v>
      </c>
      <c r="E494" s="74" t="n">
        <v>0.434027777777778</v>
      </c>
      <c r="G494" s="73" t="s">
        <v>162</v>
      </c>
      <c r="H494" s="84" t="s">
        <v>136</v>
      </c>
      <c r="I494" s="75" t="n">
        <v>2203</v>
      </c>
      <c r="J494" s="75" t="n">
        <v>36340</v>
      </c>
      <c r="K494" s="76" t="n">
        <v>16.4956876985928</v>
      </c>
    </row>
    <row r="495" customFormat="false" ht="13.5" hidden="false" customHeight="false" outlineLevel="0" collapsed="false">
      <c r="A495" s="72" t="n">
        <v>1758</v>
      </c>
      <c r="B495" s="84" t="s">
        <v>23</v>
      </c>
      <c r="C495" s="84" t="s">
        <v>22</v>
      </c>
      <c r="D495" s="74" t="n">
        <v>0.357638888888889</v>
      </c>
      <c r="E495" s="74" t="n">
        <v>0.434027777777778</v>
      </c>
      <c r="G495" s="73" t="s">
        <v>162</v>
      </c>
      <c r="H495" s="84" t="s">
        <v>137</v>
      </c>
      <c r="I495" s="75" t="n">
        <v>1902</v>
      </c>
      <c r="J495" s="75" t="n">
        <v>32240</v>
      </c>
      <c r="K495" s="76" t="n">
        <v>16.950578338591</v>
      </c>
    </row>
    <row r="496" customFormat="false" ht="13.5" hidden="false" customHeight="false" outlineLevel="0" collapsed="false">
      <c r="A496" s="72" t="n">
        <v>1759</v>
      </c>
      <c r="B496" s="84" t="s">
        <v>23</v>
      </c>
      <c r="C496" s="84" t="s">
        <v>22</v>
      </c>
      <c r="D496" s="74" t="n">
        <v>0.416666666666667</v>
      </c>
      <c r="E496" s="74" t="n">
        <v>0.493055555555556</v>
      </c>
      <c r="G496" s="73" t="s">
        <v>163</v>
      </c>
      <c r="H496" s="84" t="s">
        <v>38</v>
      </c>
      <c r="I496" s="75" t="n">
        <v>1301</v>
      </c>
      <c r="J496" s="75" t="n">
        <v>32490</v>
      </c>
      <c r="K496" s="76" t="n">
        <v>24.9730976172175</v>
      </c>
    </row>
    <row r="497" customFormat="false" ht="13.5" hidden="false" customHeight="false" outlineLevel="0" collapsed="false">
      <c r="A497" s="72" t="n">
        <v>1760</v>
      </c>
      <c r="B497" s="84" t="s">
        <v>23</v>
      </c>
      <c r="C497" s="84" t="s">
        <v>22</v>
      </c>
      <c r="D497" s="74" t="n">
        <v>0.416666666666667</v>
      </c>
      <c r="E497" s="74" t="n">
        <v>0.493055555555556</v>
      </c>
      <c r="G497" s="73" t="s">
        <v>163</v>
      </c>
      <c r="H497" s="84" t="s">
        <v>53</v>
      </c>
      <c r="I497" s="75" t="n">
        <v>1301</v>
      </c>
      <c r="J497" s="75" t="n">
        <v>35790</v>
      </c>
      <c r="K497" s="76" t="n">
        <v>27.5096079938509</v>
      </c>
    </row>
    <row r="498" customFormat="false" ht="13.5" hidden="false" customHeight="false" outlineLevel="0" collapsed="false">
      <c r="A498" s="72" t="n">
        <v>1761</v>
      </c>
      <c r="B498" s="84" t="s">
        <v>23</v>
      </c>
      <c r="C498" s="84" t="s">
        <v>22</v>
      </c>
      <c r="D498" s="74" t="n">
        <v>0.416666666666667</v>
      </c>
      <c r="E498" s="74" t="n">
        <v>0.493055555555556</v>
      </c>
      <c r="G498" s="73" t="s">
        <v>163</v>
      </c>
      <c r="H498" s="84" t="s">
        <v>45</v>
      </c>
      <c r="I498" s="75" t="n">
        <v>901</v>
      </c>
      <c r="J498" s="75" t="n">
        <v>20690</v>
      </c>
      <c r="K498" s="76" t="n">
        <v>22.9633740288568</v>
      </c>
    </row>
    <row r="499" customFormat="false" ht="13.5" hidden="false" customHeight="false" outlineLevel="0" collapsed="false">
      <c r="A499" s="72" t="n">
        <v>1762</v>
      </c>
      <c r="B499" s="84" t="s">
        <v>23</v>
      </c>
      <c r="C499" s="84" t="s">
        <v>22</v>
      </c>
      <c r="D499" s="74" t="n">
        <v>0.416666666666667</v>
      </c>
      <c r="E499" s="74" t="n">
        <v>0.493055555555556</v>
      </c>
      <c r="G499" s="73" t="s">
        <v>163</v>
      </c>
      <c r="H499" s="84" t="s">
        <v>63</v>
      </c>
      <c r="I499" s="75" t="n">
        <v>901</v>
      </c>
      <c r="J499" s="75" t="n">
        <v>24490</v>
      </c>
      <c r="K499" s="76" t="n">
        <v>27.180910099889</v>
      </c>
    </row>
    <row r="500" customFormat="false" ht="13.5" hidden="false" customHeight="false" outlineLevel="0" collapsed="false">
      <c r="A500" s="72" t="n">
        <v>1763</v>
      </c>
      <c r="B500" s="84" t="s">
        <v>23</v>
      </c>
      <c r="C500" s="84" t="s">
        <v>22</v>
      </c>
      <c r="D500" s="74" t="n">
        <v>0.5</v>
      </c>
      <c r="E500" s="74" t="n">
        <v>0.576388888888889</v>
      </c>
      <c r="G500" s="73" t="s">
        <v>164</v>
      </c>
      <c r="H500" s="84" t="s">
        <v>38</v>
      </c>
      <c r="I500" s="75" t="n">
        <v>1301</v>
      </c>
      <c r="J500" s="75" t="n">
        <v>31690</v>
      </c>
      <c r="K500" s="76" t="n">
        <v>24.358186010761</v>
      </c>
    </row>
    <row r="501" customFormat="false" ht="13.5" hidden="false" customHeight="false" outlineLevel="0" collapsed="false">
      <c r="A501" s="72" t="n">
        <v>1764</v>
      </c>
      <c r="B501" s="84" t="s">
        <v>23</v>
      </c>
      <c r="C501" s="84" t="s">
        <v>22</v>
      </c>
      <c r="D501" s="74" t="n">
        <v>0.5</v>
      </c>
      <c r="E501" s="74" t="n">
        <v>0.576388888888889</v>
      </c>
      <c r="G501" s="73" t="s">
        <v>164</v>
      </c>
      <c r="H501" s="84" t="s">
        <v>53</v>
      </c>
      <c r="I501" s="75" t="n">
        <v>1301</v>
      </c>
      <c r="J501" s="75" t="n">
        <v>33690</v>
      </c>
      <c r="K501" s="76" t="n">
        <v>25.8954650269024</v>
      </c>
    </row>
    <row r="502" customFormat="false" ht="13.5" hidden="false" customHeight="false" outlineLevel="0" collapsed="false">
      <c r="A502" s="72" t="n">
        <v>1765</v>
      </c>
      <c r="B502" s="84" t="s">
        <v>23</v>
      </c>
      <c r="C502" s="84" t="s">
        <v>22</v>
      </c>
      <c r="D502" s="74" t="n">
        <v>0.5</v>
      </c>
      <c r="E502" s="74" t="n">
        <v>0.576388888888889</v>
      </c>
      <c r="G502" s="73" t="s">
        <v>164</v>
      </c>
      <c r="H502" s="84" t="s">
        <v>25</v>
      </c>
      <c r="I502" s="75" t="n">
        <v>901</v>
      </c>
      <c r="J502" s="75" t="n">
        <v>12390</v>
      </c>
      <c r="K502" s="76" t="n">
        <v>13.7513873473918</v>
      </c>
    </row>
    <row r="503" customFormat="false" ht="13.5" hidden="false" customHeight="false" outlineLevel="0" collapsed="false">
      <c r="A503" s="72" t="n">
        <v>1766</v>
      </c>
      <c r="B503" s="84" t="s">
        <v>23</v>
      </c>
      <c r="C503" s="84" t="s">
        <v>22</v>
      </c>
      <c r="D503" s="74" t="n">
        <v>0.5</v>
      </c>
      <c r="E503" s="74" t="n">
        <v>0.576388888888889</v>
      </c>
      <c r="G503" s="73" t="s">
        <v>164</v>
      </c>
      <c r="H503" s="84" t="s">
        <v>43</v>
      </c>
      <c r="I503" s="75" t="n">
        <v>901</v>
      </c>
      <c r="J503" s="75" t="n">
        <v>14890</v>
      </c>
      <c r="K503" s="76" t="n">
        <v>16.5260821309656</v>
      </c>
    </row>
    <row r="504" customFormat="false" ht="13.5" hidden="false" customHeight="false" outlineLevel="0" collapsed="false">
      <c r="A504" s="72" t="n">
        <v>1767</v>
      </c>
      <c r="B504" s="84" t="s">
        <v>23</v>
      </c>
      <c r="C504" s="84" t="s">
        <v>22</v>
      </c>
      <c r="D504" s="74" t="n">
        <v>0.5</v>
      </c>
      <c r="E504" s="74" t="n">
        <v>0.576388888888889</v>
      </c>
      <c r="G504" s="73" t="s">
        <v>164</v>
      </c>
      <c r="H504" s="84" t="s">
        <v>45</v>
      </c>
      <c r="I504" s="75" t="n">
        <v>901</v>
      </c>
      <c r="J504" s="75" t="n">
        <v>15590</v>
      </c>
      <c r="K504" s="76" t="n">
        <v>17.3029966703663</v>
      </c>
    </row>
    <row r="505" customFormat="false" ht="13.5" hidden="false" customHeight="false" outlineLevel="0" collapsed="false">
      <c r="A505" s="72" t="n">
        <v>1768</v>
      </c>
      <c r="B505" s="84" t="s">
        <v>23</v>
      </c>
      <c r="C505" s="84" t="s">
        <v>22</v>
      </c>
      <c r="D505" s="74" t="n">
        <v>0.5</v>
      </c>
      <c r="E505" s="74" t="n">
        <v>0.576388888888889</v>
      </c>
      <c r="G505" s="73" t="s">
        <v>164</v>
      </c>
      <c r="H505" s="84" t="s">
        <v>63</v>
      </c>
      <c r="I505" s="75" t="n">
        <v>901</v>
      </c>
      <c r="J505" s="75" t="n">
        <v>24490</v>
      </c>
      <c r="K505" s="76" t="n">
        <v>27.180910099889</v>
      </c>
    </row>
    <row r="506" customFormat="false" ht="13.5" hidden="false" customHeight="false" outlineLevel="0" collapsed="false">
      <c r="A506" s="72" t="n">
        <v>1769</v>
      </c>
      <c r="B506" s="84" t="s">
        <v>23</v>
      </c>
      <c r="C506" s="84" t="s">
        <v>22</v>
      </c>
      <c r="D506" s="74" t="n">
        <v>0.5</v>
      </c>
      <c r="E506" s="74" t="n">
        <v>0.576388888888889</v>
      </c>
      <c r="G506" s="73" t="s">
        <v>164</v>
      </c>
      <c r="H506" s="84" t="s">
        <v>134</v>
      </c>
      <c r="I506" s="75" t="n">
        <v>2203</v>
      </c>
      <c r="J506" s="75" t="n">
        <v>57390</v>
      </c>
      <c r="K506" s="76" t="n">
        <v>26.0508397639582</v>
      </c>
    </row>
    <row r="507" customFormat="false" ht="13.5" hidden="false" customHeight="false" outlineLevel="0" collapsed="false">
      <c r="A507" s="72" t="n">
        <v>1770</v>
      </c>
      <c r="B507" s="84" t="s">
        <v>23</v>
      </c>
      <c r="C507" s="84" t="s">
        <v>22</v>
      </c>
      <c r="D507" s="74" t="n">
        <v>0.5</v>
      </c>
      <c r="E507" s="74" t="n">
        <v>0.576388888888889</v>
      </c>
      <c r="G507" s="73" t="s">
        <v>164</v>
      </c>
      <c r="H507" s="84" t="s">
        <v>41</v>
      </c>
      <c r="I507" s="75" t="n">
        <v>1902</v>
      </c>
      <c r="J507" s="75" t="n">
        <v>42690</v>
      </c>
      <c r="K507" s="76" t="n">
        <v>22.4447949526814</v>
      </c>
    </row>
    <row r="508" customFormat="false" ht="13.5" hidden="false" customHeight="false" outlineLevel="0" collapsed="false">
      <c r="A508" s="72" t="n">
        <v>1771</v>
      </c>
      <c r="B508" s="84" t="s">
        <v>23</v>
      </c>
      <c r="C508" s="84" t="s">
        <v>22</v>
      </c>
      <c r="D508" s="74" t="n">
        <v>0.5</v>
      </c>
      <c r="E508" s="74" t="n">
        <v>0.576388888888889</v>
      </c>
      <c r="G508" s="73" t="s">
        <v>164</v>
      </c>
      <c r="H508" s="84" t="s">
        <v>28</v>
      </c>
      <c r="I508" s="75" t="n">
        <v>1902</v>
      </c>
      <c r="J508" s="75" t="n">
        <v>25990</v>
      </c>
      <c r="K508" s="76" t="n">
        <v>13.664563617245</v>
      </c>
    </row>
    <row r="509" customFormat="false" ht="13.5" hidden="false" customHeight="false" outlineLevel="0" collapsed="false">
      <c r="A509" s="72" t="n">
        <v>1772</v>
      </c>
      <c r="B509" s="84" t="s">
        <v>23</v>
      </c>
      <c r="C509" s="84" t="s">
        <v>22</v>
      </c>
      <c r="D509" s="74" t="n">
        <v>0.5</v>
      </c>
      <c r="E509" s="74" t="n">
        <v>0.576388888888889</v>
      </c>
      <c r="G509" s="73" t="s">
        <v>164</v>
      </c>
      <c r="H509" s="84" t="s">
        <v>135</v>
      </c>
      <c r="I509" s="75" t="n">
        <v>2203</v>
      </c>
      <c r="J509" s="75" t="n">
        <v>54190</v>
      </c>
      <c r="K509" s="76" t="n">
        <v>24.5982750794371</v>
      </c>
    </row>
    <row r="510" customFormat="false" ht="13.5" hidden="false" customHeight="false" outlineLevel="0" collapsed="false">
      <c r="A510" s="72" t="n">
        <v>1773</v>
      </c>
      <c r="B510" s="84" t="s">
        <v>23</v>
      </c>
      <c r="C510" s="84" t="s">
        <v>22</v>
      </c>
      <c r="D510" s="74" t="n">
        <v>0.5</v>
      </c>
      <c r="E510" s="74" t="n">
        <v>0.576388888888889</v>
      </c>
      <c r="G510" s="73" t="s">
        <v>164</v>
      </c>
      <c r="H510" s="84" t="s">
        <v>136</v>
      </c>
      <c r="I510" s="75" t="n">
        <v>2203</v>
      </c>
      <c r="J510" s="75" t="n">
        <v>36340</v>
      </c>
      <c r="K510" s="76" t="n">
        <v>16.4956876985928</v>
      </c>
    </row>
    <row r="511" customFormat="false" ht="13.5" hidden="false" customHeight="false" outlineLevel="0" collapsed="false">
      <c r="A511" s="72" t="n">
        <v>1774</v>
      </c>
      <c r="B511" s="84" t="s">
        <v>23</v>
      </c>
      <c r="C511" s="84" t="s">
        <v>22</v>
      </c>
      <c r="D511" s="74" t="n">
        <v>0.5</v>
      </c>
      <c r="E511" s="74" t="n">
        <v>0.576388888888889</v>
      </c>
      <c r="G511" s="73" t="s">
        <v>164</v>
      </c>
      <c r="H511" s="84" t="s">
        <v>137</v>
      </c>
      <c r="I511" s="75" t="n">
        <v>1902</v>
      </c>
      <c r="J511" s="75" t="n">
        <v>32240</v>
      </c>
      <c r="K511" s="76" t="n">
        <v>16.950578338591</v>
      </c>
    </row>
    <row r="512" customFormat="false" ht="13.5" hidden="false" customHeight="false" outlineLevel="0" collapsed="false">
      <c r="A512" s="72" t="n">
        <v>1775</v>
      </c>
      <c r="B512" s="84" t="s">
        <v>23</v>
      </c>
      <c r="C512" s="84" t="s">
        <v>22</v>
      </c>
      <c r="D512" s="74" t="n">
        <v>0.552083333333333</v>
      </c>
      <c r="E512" s="74" t="n">
        <v>0.628472222222222</v>
      </c>
      <c r="G512" s="73" t="s">
        <v>165</v>
      </c>
      <c r="H512" s="84" t="s">
        <v>38</v>
      </c>
      <c r="I512" s="75" t="n">
        <v>1301</v>
      </c>
      <c r="J512" s="75" t="n">
        <v>31690</v>
      </c>
      <c r="K512" s="76" t="n">
        <v>24.358186010761</v>
      </c>
    </row>
    <row r="513" customFormat="false" ht="13.5" hidden="false" customHeight="false" outlineLevel="0" collapsed="false">
      <c r="A513" s="72" t="n">
        <v>1776</v>
      </c>
      <c r="B513" s="84" t="s">
        <v>23</v>
      </c>
      <c r="C513" s="84" t="s">
        <v>22</v>
      </c>
      <c r="D513" s="74" t="n">
        <v>0.552083333333333</v>
      </c>
      <c r="E513" s="74" t="n">
        <v>0.628472222222222</v>
      </c>
      <c r="G513" s="73" t="s">
        <v>165</v>
      </c>
      <c r="H513" s="84" t="s">
        <v>53</v>
      </c>
      <c r="I513" s="75" t="n">
        <v>1301</v>
      </c>
      <c r="J513" s="75" t="n">
        <v>35390</v>
      </c>
      <c r="K513" s="76" t="n">
        <v>27.2021521906226</v>
      </c>
    </row>
    <row r="514" customFormat="false" ht="13.5" hidden="false" customHeight="false" outlineLevel="0" collapsed="false">
      <c r="A514" s="72" t="n">
        <v>1777</v>
      </c>
      <c r="B514" s="84" t="s">
        <v>23</v>
      </c>
      <c r="C514" s="84" t="s">
        <v>22</v>
      </c>
      <c r="D514" s="74" t="n">
        <v>0.552083333333333</v>
      </c>
      <c r="E514" s="74" t="n">
        <v>0.628472222222222</v>
      </c>
      <c r="G514" s="73" t="s">
        <v>165</v>
      </c>
      <c r="H514" s="84" t="s">
        <v>25</v>
      </c>
      <c r="I514" s="75" t="n">
        <v>901</v>
      </c>
      <c r="J514" s="75" t="n">
        <v>14390</v>
      </c>
      <c r="K514" s="76" t="n">
        <v>15.9711431742508</v>
      </c>
    </row>
    <row r="515" customFormat="false" ht="13.5" hidden="false" customHeight="false" outlineLevel="0" collapsed="false">
      <c r="A515" s="72" t="n">
        <v>1778</v>
      </c>
      <c r="B515" s="84" t="s">
        <v>23</v>
      </c>
      <c r="C515" s="84" t="s">
        <v>22</v>
      </c>
      <c r="D515" s="74" t="n">
        <v>0.552083333333333</v>
      </c>
      <c r="E515" s="74" t="n">
        <v>0.628472222222222</v>
      </c>
      <c r="G515" s="73" t="s">
        <v>165</v>
      </c>
      <c r="H515" s="84" t="s">
        <v>43</v>
      </c>
      <c r="I515" s="75" t="n">
        <v>901</v>
      </c>
      <c r="J515" s="75" t="n">
        <v>14890</v>
      </c>
      <c r="K515" s="76" t="n">
        <v>16.5260821309656</v>
      </c>
    </row>
    <row r="516" customFormat="false" ht="13.5" hidden="false" customHeight="false" outlineLevel="0" collapsed="false">
      <c r="A516" s="72" t="n">
        <v>1779</v>
      </c>
      <c r="B516" s="84" t="s">
        <v>23</v>
      </c>
      <c r="C516" s="84" t="s">
        <v>22</v>
      </c>
      <c r="D516" s="74" t="n">
        <v>0.552083333333333</v>
      </c>
      <c r="E516" s="74" t="n">
        <v>0.628472222222222</v>
      </c>
      <c r="G516" s="73" t="s">
        <v>165</v>
      </c>
      <c r="H516" s="84" t="s">
        <v>45</v>
      </c>
      <c r="I516" s="75" t="n">
        <v>901</v>
      </c>
      <c r="J516" s="75" t="n">
        <v>20490</v>
      </c>
      <c r="K516" s="76" t="n">
        <v>22.7413984461709</v>
      </c>
    </row>
    <row r="517" customFormat="false" ht="13.5" hidden="false" customHeight="false" outlineLevel="0" collapsed="false">
      <c r="A517" s="72" t="n">
        <v>1780</v>
      </c>
      <c r="B517" s="84" t="s">
        <v>23</v>
      </c>
      <c r="C517" s="84" t="s">
        <v>22</v>
      </c>
      <c r="D517" s="74" t="n">
        <v>0.552083333333333</v>
      </c>
      <c r="E517" s="74" t="n">
        <v>0.628472222222222</v>
      </c>
      <c r="G517" s="73" t="s">
        <v>165</v>
      </c>
      <c r="H517" s="84" t="s">
        <v>63</v>
      </c>
      <c r="I517" s="75" t="n">
        <v>901</v>
      </c>
      <c r="J517" s="75" t="n">
        <v>25290</v>
      </c>
      <c r="K517" s="76" t="n">
        <v>28.0688124306326</v>
      </c>
    </row>
    <row r="518" customFormat="false" ht="13.5" hidden="false" customHeight="false" outlineLevel="0" collapsed="false">
      <c r="A518" s="72" t="n">
        <v>1781</v>
      </c>
      <c r="B518" s="84" t="s">
        <v>23</v>
      </c>
      <c r="C518" s="84" t="s">
        <v>22</v>
      </c>
      <c r="D518" s="74" t="n">
        <v>0.583333333333333</v>
      </c>
      <c r="E518" s="74" t="n">
        <v>0.65625</v>
      </c>
      <c r="G518" s="73" t="s">
        <v>166</v>
      </c>
      <c r="H518" s="84" t="s">
        <v>38</v>
      </c>
      <c r="I518" s="75" t="n">
        <v>1301</v>
      </c>
      <c r="J518" s="75" t="n">
        <v>31690</v>
      </c>
      <c r="K518" s="76" t="n">
        <v>24.358186010761</v>
      </c>
    </row>
    <row r="519" customFormat="false" ht="13.5" hidden="false" customHeight="false" outlineLevel="0" collapsed="false">
      <c r="A519" s="72" t="n">
        <v>1782</v>
      </c>
      <c r="B519" s="84" t="s">
        <v>23</v>
      </c>
      <c r="C519" s="84" t="s">
        <v>22</v>
      </c>
      <c r="D519" s="74" t="n">
        <v>0.583333333333333</v>
      </c>
      <c r="E519" s="74" t="n">
        <v>0.65625</v>
      </c>
      <c r="G519" s="73" t="s">
        <v>166</v>
      </c>
      <c r="H519" s="84" t="s">
        <v>53</v>
      </c>
      <c r="I519" s="75" t="n">
        <v>1301</v>
      </c>
      <c r="J519" s="75" t="n">
        <v>35390</v>
      </c>
      <c r="K519" s="76" t="n">
        <v>27.2021521906226</v>
      </c>
    </row>
    <row r="520" customFormat="false" ht="13.5" hidden="false" customHeight="false" outlineLevel="0" collapsed="false">
      <c r="A520" s="72" t="n">
        <v>1783</v>
      </c>
      <c r="B520" s="84" t="s">
        <v>23</v>
      </c>
      <c r="C520" s="84" t="s">
        <v>22</v>
      </c>
      <c r="D520" s="74" t="n">
        <v>0.583333333333333</v>
      </c>
      <c r="E520" s="74" t="n">
        <v>0.65625</v>
      </c>
      <c r="G520" s="73" t="s">
        <v>166</v>
      </c>
      <c r="H520" s="84" t="s">
        <v>25</v>
      </c>
      <c r="I520" s="75" t="n">
        <v>901</v>
      </c>
      <c r="J520" s="75" t="n">
        <v>14390</v>
      </c>
      <c r="K520" s="76" t="n">
        <v>15.9711431742508</v>
      </c>
    </row>
    <row r="521" customFormat="false" ht="13.5" hidden="false" customHeight="false" outlineLevel="0" collapsed="false">
      <c r="A521" s="72" t="n">
        <v>1784</v>
      </c>
      <c r="B521" s="84" t="s">
        <v>23</v>
      </c>
      <c r="C521" s="84" t="s">
        <v>22</v>
      </c>
      <c r="D521" s="74" t="n">
        <v>0.583333333333333</v>
      </c>
      <c r="E521" s="74" t="n">
        <v>0.65625</v>
      </c>
      <c r="G521" s="73" t="s">
        <v>166</v>
      </c>
      <c r="H521" s="84" t="s">
        <v>43</v>
      </c>
      <c r="I521" s="75" t="n">
        <v>901</v>
      </c>
      <c r="J521" s="75" t="n">
        <v>14890</v>
      </c>
      <c r="K521" s="76" t="n">
        <v>16.5260821309656</v>
      </c>
    </row>
    <row r="522" customFormat="false" ht="13.5" hidden="false" customHeight="false" outlineLevel="0" collapsed="false">
      <c r="A522" s="72" t="n">
        <v>1785</v>
      </c>
      <c r="B522" s="84" t="s">
        <v>23</v>
      </c>
      <c r="C522" s="84" t="s">
        <v>22</v>
      </c>
      <c r="D522" s="74" t="n">
        <v>0.583333333333333</v>
      </c>
      <c r="E522" s="74" t="n">
        <v>0.65625</v>
      </c>
      <c r="G522" s="73" t="s">
        <v>166</v>
      </c>
      <c r="H522" s="84" t="s">
        <v>45</v>
      </c>
      <c r="I522" s="75" t="n">
        <v>901</v>
      </c>
      <c r="J522" s="75" t="n">
        <v>20490</v>
      </c>
      <c r="K522" s="76" t="n">
        <v>22.7413984461709</v>
      </c>
    </row>
    <row r="523" customFormat="false" ht="13.5" hidden="false" customHeight="false" outlineLevel="0" collapsed="false">
      <c r="A523" s="72" t="n">
        <v>1786</v>
      </c>
      <c r="B523" s="84" t="s">
        <v>23</v>
      </c>
      <c r="C523" s="84" t="s">
        <v>22</v>
      </c>
      <c r="D523" s="74" t="n">
        <v>0.583333333333333</v>
      </c>
      <c r="E523" s="74" t="n">
        <v>0.65625</v>
      </c>
      <c r="G523" s="73" t="s">
        <v>166</v>
      </c>
      <c r="H523" s="84" t="s">
        <v>63</v>
      </c>
      <c r="I523" s="75" t="n">
        <v>901</v>
      </c>
      <c r="J523" s="75" t="n">
        <v>25290</v>
      </c>
      <c r="K523" s="76" t="n">
        <v>28.0688124306326</v>
      </c>
    </row>
    <row r="524" customFormat="false" ht="13.5" hidden="false" customHeight="false" outlineLevel="0" collapsed="false">
      <c r="A524" s="72" t="n">
        <v>1787</v>
      </c>
      <c r="B524" s="84" t="s">
        <v>23</v>
      </c>
      <c r="C524" s="84" t="s">
        <v>22</v>
      </c>
      <c r="D524" s="74" t="n">
        <v>0.583333333333333</v>
      </c>
      <c r="E524" s="74" t="n">
        <v>0.65625</v>
      </c>
      <c r="G524" s="73" t="s">
        <v>166</v>
      </c>
      <c r="H524" s="84" t="s">
        <v>134</v>
      </c>
      <c r="I524" s="75" t="n">
        <v>2203</v>
      </c>
      <c r="J524" s="75" t="n">
        <v>57390</v>
      </c>
      <c r="K524" s="76" t="n">
        <v>26.0508397639582</v>
      </c>
    </row>
    <row r="525" customFormat="false" ht="13.5" hidden="false" customHeight="false" outlineLevel="0" collapsed="false">
      <c r="A525" s="72" t="n">
        <v>1788</v>
      </c>
      <c r="B525" s="84" t="s">
        <v>23</v>
      </c>
      <c r="C525" s="84" t="s">
        <v>22</v>
      </c>
      <c r="D525" s="74" t="n">
        <v>0.583333333333333</v>
      </c>
      <c r="E525" s="74" t="n">
        <v>0.65625</v>
      </c>
      <c r="G525" s="73" t="s">
        <v>166</v>
      </c>
      <c r="H525" s="84" t="s">
        <v>41</v>
      </c>
      <c r="I525" s="75" t="n">
        <v>1902</v>
      </c>
      <c r="J525" s="75" t="n">
        <v>42690</v>
      </c>
      <c r="K525" s="76" t="n">
        <v>22.4447949526814</v>
      </c>
    </row>
    <row r="526" customFormat="false" ht="13.5" hidden="false" customHeight="false" outlineLevel="0" collapsed="false">
      <c r="A526" s="72" t="n">
        <v>1789</v>
      </c>
      <c r="B526" s="84" t="s">
        <v>23</v>
      </c>
      <c r="C526" s="84" t="s">
        <v>22</v>
      </c>
      <c r="D526" s="74" t="n">
        <v>0.583333333333333</v>
      </c>
      <c r="E526" s="74" t="n">
        <v>0.65625</v>
      </c>
      <c r="G526" s="73" t="s">
        <v>166</v>
      </c>
      <c r="H526" s="84" t="s">
        <v>28</v>
      </c>
      <c r="I526" s="75" t="n">
        <v>1902</v>
      </c>
      <c r="J526" s="75" t="n">
        <v>30690</v>
      </c>
      <c r="K526" s="76" t="n">
        <v>16.1356466876972</v>
      </c>
    </row>
    <row r="527" customFormat="false" ht="13.5" hidden="false" customHeight="false" outlineLevel="0" collapsed="false">
      <c r="A527" s="72" t="n">
        <v>1790</v>
      </c>
      <c r="B527" s="84" t="s">
        <v>23</v>
      </c>
      <c r="C527" s="84" t="s">
        <v>22</v>
      </c>
      <c r="D527" s="74" t="n">
        <v>0.583333333333333</v>
      </c>
      <c r="E527" s="74" t="n">
        <v>0.65625</v>
      </c>
      <c r="G527" s="73" t="s">
        <v>166</v>
      </c>
      <c r="H527" s="84" t="s">
        <v>135</v>
      </c>
      <c r="I527" s="75" t="n">
        <v>2203</v>
      </c>
      <c r="J527" s="75" t="n">
        <v>54190</v>
      </c>
      <c r="K527" s="76" t="n">
        <v>24.5982750794371</v>
      </c>
    </row>
    <row r="528" customFormat="false" ht="13.5" hidden="false" customHeight="false" outlineLevel="0" collapsed="false">
      <c r="A528" s="72" t="n">
        <v>1791</v>
      </c>
      <c r="B528" s="84" t="s">
        <v>23</v>
      </c>
      <c r="C528" s="84" t="s">
        <v>22</v>
      </c>
      <c r="D528" s="74" t="n">
        <v>0.583333333333333</v>
      </c>
      <c r="E528" s="74" t="n">
        <v>0.65625</v>
      </c>
      <c r="G528" s="73" t="s">
        <v>166</v>
      </c>
      <c r="H528" s="84" t="s">
        <v>136</v>
      </c>
      <c r="I528" s="75" t="n">
        <v>2203</v>
      </c>
      <c r="J528" s="75" t="n">
        <v>36340</v>
      </c>
      <c r="K528" s="76" t="n">
        <v>16.4956876985928</v>
      </c>
    </row>
    <row r="529" customFormat="false" ht="13.5" hidden="false" customHeight="false" outlineLevel="0" collapsed="false">
      <c r="A529" s="72" t="n">
        <v>1792</v>
      </c>
      <c r="B529" s="84" t="s">
        <v>23</v>
      </c>
      <c r="C529" s="84" t="s">
        <v>22</v>
      </c>
      <c r="D529" s="74" t="n">
        <v>0.583333333333333</v>
      </c>
      <c r="E529" s="74" t="n">
        <v>0.65625</v>
      </c>
      <c r="G529" s="73" t="s">
        <v>166</v>
      </c>
      <c r="H529" s="84" t="s">
        <v>137</v>
      </c>
      <c r="I529" s="75" t="n">
        <v>1902</v>
      </c>
      <c r="J529" s="75" t="n">
        <v>32240</v>
      </c>
      <c r="K529" s="76" t="n">
        <v>16.950578338591</v>
      </c>
    </row>
    <row r="530" customFormat="false" ht="13.5" hidden="false" customHeight="false" outlineLevel="0" collapsed="false">
      <c r="A530" s="72" t="n">
        <v>1793</v>
      </c>
      <c r="B530" s="84" t="s">
        <v>23</v>
      </c>
      <c r="C530" s="84" t="s">
        <v>22</v>
      </c>
      <c r="D530" s="74" t="n">
        <v>0.635416666666667</v>
      </c>
      <c r="E530" s="74" t="n">
        <v>0.711805555555555</v>
      </c>
      <c r="G530" s="73" t="s">
        <v>167</v>
      </c>
      <c r="H530" s="84" t="s">
        <v>38</v>
      </c>
      <c r="I530" s="75" t="n">
        <v>1301</v>
      </c>
      <c r="J530" s="75" t="n">
        <v>31690</v>
      </c>
      <c r="K530" s="76" t="n">
        <v>24.358186010761</v>
      </c>
    </row>
    <row r="531" customFormat="false" ht="13.5" hidden="false" customHeight="false" outlineLevel="0" collapsed="false">
      <c r="A531" s="72" t="n">
        <v>1794</v>
      </c>
      <c r="B531" s="84" t="s">
        <v>23</v>
      </c>
      <c r="C531" s="84" t="s">
        <v>22</v>
      </c>
      <c r="D531" s="74" t="n">
        <v>0.635416666666667</v>
      </c>
      <c r="E531" s="74" t="n">
        <v>0.711805555555555</v>
      </c>
      <c r="G531" s="73" t="s">
        <v>167</v>
      </c>
      <c r="H531" s="84" t="s">
        <v>53</v>
      </c>
      <c r="I531" s="75" t="n">
        <v>1301</v>
      </c>
      <c r="J531" s="75" t="n">
        <v>34490</v>
      </c>
      <c r="K531" s="76" t="n">
        <v>26.510376633359</v>
      </c>
    </row>
    <row r="532" customFormat="false" ht="13.5" hidden="false" customHeight="false" outlineLevel="0" collapsed="false">
      <c r="A532" s="72" t="n">
        <v>1795</v>
      </c>
      <c r="B532" s="84" t="s">
        <v>23</v>
      </c>
      <c r="C532" s="84" t="s">
        <v>22</v>
      </c>
      <c r="D532" s="74" t="n">
        <v>0.635416666666667</v>
      </c>
      <c r="E532" s="74" t="n">
        <v>0.711805555555555</v>
      </c>
      <c r="G532" s="73" t="s">
        <v>167</v>
      </c>
      <c r="H532" s="84" t="s">
        <v>25</v>
      </c>
      <c r="I532" s="75" t="n">
        <v>901</v>
      </c>
      <c r="J532" s="75" t="n">
        <v>12490</v>
      </c>
      <c r="K532" s="76" t="n">
        <v>13.8623751387347</v>
      </c>
    </row>
    <row r="533" customFormat="false" ht="13.5" hidden="false" customHeight="false" outlineLevel="0" collapsed="false">
      <c r="A533" s="72" t="n">
        <v>1796</v>
      </c>
      <c r="B533" s="84" t="s">
        <v>23</v>
      </c>
      <c r="C533" s="84" t="s">
        <v>22</v>
      </c>
      <c r="D533" s="74" t="n">
        <v>0.635416666666667</v>
      </c>
      <c r="E533" s="74" t="n">
        <v>0.711805555555555</v>
      </c>
      <c r="G533" s="73" t="s">
        <v>167</v>
      </c>
      <c r="H533" s="84" t="s">
        <v>43</v>
      </c>
      <c r="I533" s="75" t="n">
        <v>901</v>
      </c>
      <c r="J533" s="75" t="n">
        <v>16490</v>
      </c>
      <c r="K533" s="76" t="n">
        <v>18.3018867924528</v>
      </c>
    </row>
    <row r="534" customFormat="false" ht="13.5" hidden="false" customHeight="false" outlineLevel="0" collapsed="false">
      <c r="A534" s="72" t="n">
        <v>1797</v>
      </c>
      <c r="B534" s="84" t="s">
        <v>23</v>
      </c>
      <c r="C534" s="84" t="s">
        <v>22</v>
      </c>
      <c r="D534" s="74" t="n">
        <v>0.635416666666667</v>
      </c>
      <c r="E534" s="74" t="n">
        <v>0.711805555555555</v>
      </c>
      <c r="G534" s="73" t="s">
        <v>167</v>
      </c>
      <c r="H534" s="84" t="s">
        <v>45</v>
      </c>
      <c r="I534" s="75" t="n">
        <v>901</v>
      </c>
      <c r="J534" s="75" t="n">
        <v>20990</v>
      </c>
      <c r="K534" s="76" t="n">
        <v>23.2963374028857</v>
      </c>
    </row>
    <row r="535" customFormat="false" ht="13.5" hidden="false" customHeight="false" outlineLevel="0" collapsed="false">
      <c r="A535" s="72" t="n">
        <v>1798</v>
      </c>
      <c r="B535" s="84" t="s">
        <v>23</v>
      </c>
      <c r="C535" s="84" t="s">
        <v>22</v>
      </c>
      <c r="D535" s="74" t="n">
        <v>0.635416666666667</v>
      </c>
      <c r="E535" s="74" t="n">
        <v>0.711805555555555</v>
      </c>
      <c r="G535" s="73" t="s">
        <v>167</v>
      </c>
      <c r="H535" s="84" t="s">
        <v>63</v>
      </c>
      <c r="I535" s="75" t="n">
        <v>901</v>
      </c>
      <c r="J535" s="75" t="n">
        <v>25690</v>
      </c>
      <c r="K535" s="76" t="n">
        <v>28.5127635960044</v>
      </c>
    </row>
    <row r="536" customFormat="false" ht="13.5" hidden="false" customHeight="false" outlineLevel="0" collapsed="false">
      <c r="A536" s="72" t="n">
        <v>1799</v>
      </c>
      <c r="B536" s="84" t="s">
        <v>23</v>
      </c>
      <c r="C536" s="84" t="s">
        <v>22</v>
      </c>
      <c r="D536" s="74" t="n">
        <v>0.701388888888889</v>
      </c>
      <c r="E536" s="74" t="n">
        <v>0.777777777777778</v>
      </c>
      <c r="G536" s="73" t="s">
        <v>168</v>
      </c>
      <c r="H536" s="84" t="s">
        <v>38</v>
      </c>
      <c r="I536" s="75" t="n">
        <v>1301</v>
      </c>
      <c r="J536" s="75" t="n">
        <v>31690</v>
      </c>
      <c r="K536" s="76" t="n">
        <v>24.358186010761</v>
      </c>
    </row>
    <row r="537" customFormat="false" ht="13.5" hidden="false" customHeight="false" outlineLevel="0" collapsed="false">
      <c r="A537" s="72" t="n">
        <v>1800</v>
      </c>
      <c r="B537" s="84" t="s">
        <v>23</v>
      </c>
      <c r="C537" s="84" t="s">
        <v>22</v>
      </c>
      <c r="D537" s="74" t="n">
        <v>0.701388888888889</v>
      </c>
      <c r="E537" s="74" t="n">
        <v>0.777777777777778</v>
      </c>
      <c r="G537" s="73" t="s">
        <v>168</v>
      </c>
      <c r="H537" s="84" t="s">
        <v>53</v>
      </c>
      <c r="I537" s="75" t="n">
        <v>1301</v>
      </c>
      <c r="J537" s="75" t="n">
        <v>33690</v>
      </c>
      <c r="K537" s="76" t="n">
        <v>25.8954650269024</v>
      </c>
    </row>
    <row r="538" customFormat="false" ht="13.5" hidden="false" customHeight="false" outlineLevel="0" collapsed="false">
      <c r="A538" s="72" t="n">
        <v>1801</v>
      </c>
      <c r="B538" s="84" t="s">
        <v>23</v>
      </c>
      <c r="C538" s="84" t="s">
        <v>22</v>
      </c>
      <c r="D538" s="74" t="n">
        <v>0.701388888888889</v>
      </c>
      <c r="E538" s="74" t="n">
        <v>0.777777777777778</v>
      </c>
      <c r="G538" s="73" t="s">
        <v>168</v>
      </c>
      <c r="H538" s="84" t="s">
        <v>25</v>
      </c>
      <c r="I538" s="75" t="n">
        <v>901</v>
      </c>
      <c r="J538" s="75" t="n">
        <v>16390</v>
      </c>
      <c r="K538" s="76" t="n">
        <v>18.1908990011099</v>
      </c>
    </row>
    <row r="539" customFormat="false" ht="13.5" hidden="false" customHeight="false" outlineLevel="0" collapsed="false">
      <c r="A539" s="72" t="n">
        <v>1802</v>
      </c>
      <c r="B539" s="84" t="s">
        <v>23</v>
      </c>
      <c r="C539" s="84" t="s">
        <v>22</v>
      </c>
      <c r="D539" s="74" t="n">
        <v>0.701388888888889</v>
      </c>
      <c r="E539" s="74" t="n">
        <v>0.777777777777778</v>
      </c>
      <c r="G539" s="73" t="s">
        <v>168</v>
      </c>
      <c r="H539" s="84" t="s">
        <v>43</v>
      </c>
      <c r="I539" s="75" t="n">
        <v>901</v>
      </c>
      <c r="J539" s="75" t="n">
        <v>16490</v>
      </c>
      <c r="K539" s="76" t="n">
        <v>18.3018867924528</v>
      </c>
    </row>
    <row r="540" customFormat="false" ht="13.5" hidden="false" customHeight="false" outlineLevel="0" collapsed="false">
      <c r="A540" s="72" t="n">
        <v>1803</v>
      </c>
      <c r="B540" s="84" t="s">
        <v>23</v>
      </c>
      <c r="C540" s="84" t="s">
        <v>22</v>
      </c>
      <c r="D540" s="74" t="n">
        <v>0.701388888888889</v>
      </c>
      <c r="E540" s="74" t="n">
        <v>0.777777777777778</v>
      </c>
      <c r="G540" s="73" t="s">
        <v>168</v>
      </c>
      <c r="H540" s="84" t="s">
        <v>45</v>
      </c>
      <c r="I540" s="75" t="n">
        <v>901</v>
      </c>
      <c r="J540" s="75" t="n">
        <v>20990</v>
      </c>
      <c r="K540" s="76" t="n">
        <v>23.2963374028857</v>
      </c>
    </row>
    <row r="541" customFormat="false" ht="13.5" hidden="false" customHeight="false" outlineLevel="0" collapsed="false">
      <c r="A541" s="72" t="n">
        <v>1804</v>
      </c>
      <c r="B541" s="84" t="s">
        <v>23</v>
      </c>
      <c r="C541" s="84" t="s">
        <v>22</v>
      </c>
      <c r="D541" s="74" t="n">
        <v>0.701388888888889</v>
      </c>
      <c r="E541" s="74" t="n">
        <v>0.777777777777778</v>
      </c>
      <c r="G541" s="73" t="s">
        <v>168</v>
      </c>
      <c r="H541" s="84" t="s">
        <v>63</v>
      </c>
      <c r="I541" s="75" t="n">
        <v>901</v>
      </c>
      <c r="J541" s="75" t="n">
        <v>25690</v>
      </c>
      <c r="K541" s="76" t="n">
        <v>28.5127635960044</v>
      </c>
    </row>
    <row r="542" customFormat="false" ht="13.5" hidden="false" customHeight="false" outlineLevel="0" collapsed="false">
      <c r="A542" s="72" t="n">
        <v>1805</v>
      </c>
      <c r="B542" s="84" t="s">
        <v>23</v>
      </c>
      <c r="C542" s="84" t="s">
        <v>22</v>
      </c>
      <c r="D542" s="74" t="n">
        <v>0.701388888888889</v>
      </c>
      <c r="E542" s="74" t="n">
        <v>0.777777777777778</v>
      </c>
      <c r="G542" s="73" t="s">
        <v>168</v>
      </c>
      <c r="H542" s="84" t="s">
        <v>134</v>
      </c>
      <c r="I542" s="75" t="n">
        <v>2203</v>
      </c>
      <c r="J542" s="75" t="n">
        <v>57390</v>
      </c>
      <c r="K542" s="76" t="n">
        <v>26.0508397639582</v>
      </c>
    </row>
    <row r="543" customFormat="false" ht="13.5" hidden="false" customHeight="false" outlineLevel="0" collapsed="false">
      <c r="A543" s="72" t="n">
        <v>1806</v>
      </c>
      <c r="B543" s="84" t="s">
        <v>23</v>
      </c>
      <c r="C543" s="84" t="s">
        <v>22</v>
      </c>
      <c r="D543" s="74" t="n">
        <v>0.701388888888889</v>
      </c>
      <c r="E543" s="74" t="n">
        <v>0.777777777777778</v>
      </c>
      <c r="G543" s="73" t="s">
        <v>168</v>
      </c>
      <c r="H543" s="84" t="s">
        <v>41</v>
      </c>
      <c r="I543" s="75" t="n">
        <v>1902</v>
      </c>
      <c r="J543" s="75" t="n">
        <v>42690</v>
      </c>
      <c r="K543" s="76" t="n">
        <v>22.4447949526814</v>
      </c>
    </row>
    <row r="544" customFormat="false" ht="13.5" hidden="false" customHeight="false" outlineLevel="0" collapsed="false">
      <c r="A544" s="72" t="n">
        <v>1807</v>
      </c>
      <c r="B544" s="84" t="s">
        <v>23</v>
      </c>
      <c r="C544" s="84" t="s">
        <v>22</v>
      </c>
      <c r="D544" s="74" t="n">
        <v>0.701388888888889</v>
      </c>
      <c r="E544" s="74" t="n">
        <v>0.777777777777778</v>
      </c>
      <c r="G544" s="73" t="s">
        <v>168</v>
      </c>
      <c r="H544" s="84" t="s">
        <v>28</v>
      </c>
      <c r="I544" s="75" t="n">
        <v>1902</v>
      </c>
      <c r="J544" s="75" t="n">
        <v>31190</v>
      </c>
      <c r="K544" s="76" t="n">
        <v>16.3985278654048</v>
      </c>
    </row>
    <row r="545" customFormat="false" ht="13.5" hidden="false" customHeight="false" outlineLevel="0" collapsed="false">
      <c r="A545" s="72" t="n">
        <v>1808</v>
      </c>
      <c r="B545" s="84" t="s">
        <v>23</v>
      </c>
      <c r="C545" s="84" t="s">
        <v>22</v>
      </c>
      <c r="D545" s="74" t="n">
        <v>0.701388888888889</v>
      </c>
      <c r="E545" s="74" t="n">
        <v>0.777777777777778</v>
      </c>
      <c r="G545" s="73" t="s">
        <v>168</v>
      </c>
      <c r="H545" s="84" t="s">
        <v>135</v>
      </c>
      <c r="I545" s="75" t="n">
        <v>2203</v>
      </c>
      <c r="J545" s="75" t="n">
        <v>54190</v>
      </c>
      <c r="K545" s="76" t="n">
        <v>24.5982750794371</v>
      </c>
    </row>
    <row r="546" customFormat="false" ht="13.5" hidden="false" customHeight="false" outlineLevel="0" collapsed="false">
      <c r="A546" s="72" t="n">
        <v>1809</v>
      </c>
      <c r="B546" s="84" t="s">
        <v>23</v>
      </c>
      <c r="C546" s="84" t="s">
        <v>22</v>
      </c>
      <c r="D546" s="74" t="n">
        <v>0.701388888888889</v>
      </c>
      <c r="E546" s="74" t="n">
        <v>0.777777777777778</v>
      </c>
      <c r="G546" s="73" t="s">
        <v>168</v>
      </c>
      <c r="H546" s="84" t="s">
        <v>136</v>
      </c>
      <c r="I546" s="75" t="n">
        <v>2203</v>
      </c>
      <c r="J546" s="75" t="n">
        <v>36340</v>
      </c>
      <c r="K546" s="76" t="n">
        <v>16.4956876985928</v>
      </c>
    </row>
    <row r="547" customFormat="false" ht="13.5" hidden="false" customHeight="false" outlineLevel="0" collapsed="false">
      <c r="A547" s="72" t="n">
        <v>1810</v>
      </c>
      <c r="B547" s="84" t="s">
        <v>23</v>
      </c>
      <c r="C547" s="84" t="s">
        <v>22</v>
      </c>
      <c r="D547" s="74" t="n">
        <v>0.701388888888889</v>
      </c>
      <c r="E547" s="74" t="n">
        <v>0.777777777777778</v>
      </c>
      <c r="G547" s="73" t="s">
        <v>168</v>
      </c>
      <c r="H547" s="84" t="s">
        <v>137</v>
      </c>
      <c r="I547" s="75" t="n">
        <v>1902</v>
      </c>
      <c r="J547" s="75" t="n">
        <v>32240</v>
      </c>
      <c r="K547" s="76" t="n">
        <v>16.950578338591</v>
      </c>
    </row>
    <row r="548" customFormat="false" ht="13.5" hidden="false" customHeight="false" outlineLevel="0" collapsed="false">
      <c r="A548" s="72" t="n">
        <v>1811</v>
      </c>
      <c r="B548" s="84" t="s">
        <v>23</v>
      </c>
      <c r="C548" s="84" t="s">
        <v>22</v>
      </c>
      <c r="D548" s="74" t="n">
        <v>0.756944444444445</v>
      </c>
      <c r="E548" s="74" t="n">
        <v>0.833333333333333</v>
      </c>
      <c r="G548" s="73" t="s">
        <v>169</v>
      </c>
      <c r="H548" s="84" t="s">
        <v>38</v>
      </c>
      <c r="I548" s="75" t="n">
        <v>1301</v>
      </c>
      <c r="J548" s="75" t="n">
        <v>31690</v>
      </c>
      <c r="K548" s="76" t="n">
        <v>24.358186010761</v>
      </c>
    </row>
    <row r="549" customFormat="false" ht="13.5" hidden="false" customHeight="false" outlineLevel="0" collapsed="false">
      <c r="A549" s="72" t="n">
        <v>1812</v>
      </c>
      <c r="B549" s="84" t="s">
        <v>23</v>
      </c>
      <c r="C549" s="84" t="s">
        <v>22</v>
      </c>
      <c r="D549" s="74" t="n">
        <v>0.756944444444445</v>
      </c>
      <c r="E549" s="74" t="n">
        <v>0.833333333333333</v>
      </c>
      <c r="G549" s="73" t="s">
        <v>169</v>
      </c>
      <c r="H549" s="84" t="s">
        <v>53</v>
      </c>
      <c r="I549" s="75" t="n">
        <v>1301</v>
      </c>
      <c r="J549" s="75" t="n">
        <v>34990</v>
      </c>
      <c r="K549" s="76" t="n">
        <v>26.8946963873943</v>
      </c>
    </row>
    <row r="550" customFormat="false" ht="13.5" hidden="false" customHeight="false" outlineLevel="0" collapsed="false">
      <c r="A550" s="72" t="n">
        <v>1813</v>
      </c>
      <c r="B550" s="84" t="s">
        <v>23</v>
      </c>
      <c r="C550" s="84" t="s">
        <v>22</v>
      </c>
      <c r="D550" s="74" t="n">
        <v>0.756944444444445</v>
      </c>
      <c r="E550" s="74" t="n">
        <v>0.833333333333333</v>
      </c>
      <c r="G550" s="73" t="s">
        <v>169</v>
      </c>
      <c r="H550" s="84" t="s">
        <v>25</v>
      </c>
      <c r="I550" s="75" t="n">
        <v>901</v>
      </c>
      <c r="J550" s="75" t="n">
        <v>13890</v>
      </c>
      <c r="K550" s="76" t="n">
        <v>15.4162042175361</v>
      </c>
    </row>
    <row r="551" customFormat="false" ht="13.5" hidden="false" customHeight="false" outlineLevel="0" collapsed="false">
      <c r="A551" s="72" t="n">
        <v>1814</v>
      </c>
      <c r="B551" s="84" t="s">
        <v>23</v>
      </c>
      <c r="C551" s="84" t="s">
        <v>22</v>
      </c>
      <c r="D551" s="74" t="n">
        <v>0.756944444444445</v>
      </c>
      <c r="E551" s="74" t="n">
        <v>0.833333333333333</v>
      </c>
      <c r="G551" s="73" t="s">
        <v>169</v>
      </c>
      <c r="H551" s="84" t="s">
        <v>43</v>
      </c>
      <c r="I551" s="75" t="n">
        <v>901</v>
      </c>
      <c r="J551" s="75" t="n">
        <v>17190</v>
      </c>
      <c r="K551" s="76" t="n">
        <v>19.0788013318535</v>
      </c>
    </row>
    <row r="552" customFormat="false" ht="13.5" hidden="false" customHeight="false" outlineLevel="0" collapsed="false">
      <c r="A552" s="72" t="n">
        <v>1815</v>
      </c>
      <c r="B552" s="84" t="s">
        <v>23</v>
      </c>
      <c r="C552" s="84" t="s">
        <v>22</v>
      </c>
      <c r="D552" s="74" t="n">
        <v>0.756944444444445</v>
      </c>
      <c r="E552" s="74" t="n">
        <v>0.833333333333333</v>
      </c>
      <c r="G552" s="73" t="s">
        <v>169</v>
      </c>
      <c r="H552" s="84" t="s">
        <v>45</v>
      </c>
      <c r="I552" s="75" t="n">
        <v>901</v>
      </c>
      <c r="J552" s="75" t="n">
        <v>20990</v>
      </c>
      <c r="K552" s="76" t="n">
        <v>23.2963374028857</v>
      </c>
    </row>
    <row r="553" customFormat="false" ht="13.5" hidden="false" customHeight="false" outlineLevel="0" collapsed="false">
      <c r="A553" s="72" t="n">
        <v>1816</v>
      </c>
      <c r="B553" s="84" t="s">
        <v>23</v>
      </c>
      <c r="C553" s="84" t="s">
        <v>22</v>
      </c>
      <c r="D553" s="74" t="n">
        <v>0.756944444444445</v>
      </c>
      <c r="E553" s="74" t="n">
        <v>0.833333333333333</v>
      </c>
      <c r="G553" s="73" t="s">
        <v>169</v>
      </c>
      <c r="H553" s="84" t="s">
        <v>63</v>
      </c>
      <c r="I553" s="75" t="n">
        <v>901</v>
      </c>
      <c r="J553" s="75" t="n">
        <v>25990</v>
      </c>
      <c r="K553" s="76" t="n">
        <v>28.8457269700333</v>
      </c>
    </row>
    <row r="554" customFormat="false" ht="13.5" hidden="false" customHeight="false" outlineLevel="0" collapsed="false">
      <c r="A554" s="72" t="n">
        <v>1817</v>
      </c>
      <c r="B554" s="84" t="s">
        <v>23</v>
      </c>
      <c r="C554" s="84" t="s">
        <v>22</v>
      </c>
      <c r="D554" s="74" t="n">
        <v>0.788194444444445</v>
      </c>
      <c r="E554" s="74" t="n">
        <v>0.861111111111111</v>
      </c>
      <c r="G554" s="73" t="s">
        <v>170</v>
      </c>
      <c r="H554" s="84" t="s">
        <v>38</v>
      </c>
      <c r="I554" s="75" t="n">
        <v>1301</v>
      </c>
      <c r="J554" s="75" t="n">
        <v>31690</v>
      </c>
      <c r="K554" s="76" t="n">
        <v>24.358186010761</v>
      </c>
    </row>
    <row r="555" customFormat="false" ht="13.5" hidden="false" customHeight="false" outlineLevel="0" collapsed="false">
      <c r="A555" s="72" t="n">
        <v>1818</v>
      </c>
      <c r="B555" s="84" t="s">
        <v>23</v>
      </c>
      <c r="C555" s="84" t="s">
        <v>22</v>
      </c>
      <c r="D555" s="74" t="n">
        <v>0.788194444444445</v>
      </c>
      <c r="E555" s="74" t="n">
        <v>0.861111111111111</v>
      </c>
      <c r="G555" s="73" t="s">
        <v>170</v>
      </c>
      <c r="H555" s="84" t="s">
        <v>53</v>
      </c>
      <c r="I555" s="75" t="n">
        <v>1301</v>
      </c>
      <c r="J555" s="75" t="n">
        <v>34990</v>
      </c>
      <c r="K555" s="76" t="n">
        <v>26.8946963873943</v>
      </c>
    </row>
    <row r="556" customFormat="false" ht="13.5" hidden="false" customHeight="false" outlineLevel="0" collapsed="false">
      <c r="A556" s="72" t="n">
        <v>1819</v>
      </c>
      <c r="B556" s="84" t="s">
        <v>23</v>
      </c>
      <c r="C556" s="84" t="s">
        <v>22</v>
      </c>
      <c r="D556" s="74" t="n">
        <v>0.788194444444445</v>
      </c>
      <c r="E556" s="74" t="n">
        <v>0.861111111111111</v>
      </c>
      <c r="G556" s="73" t="s">
        <v>170</v>
      </c>
      <c r="H556" s="84" t="s">
        <v>25</v>
      </c>
      <c r="I556" s="75" t="n">
        <v>901</v>
      </c>
      <c r="J556" s="75" t="n">
        <v>13890</v>
      </c>
      <c r="K556" s="76" t="n">
        <v>15.4162042175361</v>
      </c>
    </row>
    <row r="557" customFormat="false" ht="13.5" hidden="false" customHeight="false" outlineLevel="0" collapsed="false">
      <c r="A557" s="72" t="n">
        <v>1820</v>
      </c>
      <c r="B557" s="84" t="s">
        <v>23</v>
      </c>
      <c r="C557" s="84" t="s">
        <v>22</v>
      </c>
      <c r="D557" s="74" t="n">
        <v>0.788194444444445</v>
      </c>
      <c r="E557" s="74" t="n">
        <v>0.861111111111111</v>
      </c>
      <c r="G557" s="73" t="s">
        <v>170</v>
      </c>
      <c r="H557" s="84" t="s">
        <v>43</v>
      </c>
      <c r="I557" s="75" t="n">
        <v>901</v>
      </c>
      <c r="J557" s="75" t="n">
        <v>17190</v>
      </c>
      <c r="K557" s="76" t="n">
        <v>19.0788013318535</v>
      </c>
    </row>
    <row r="558" customFormat="false" ht="13.5" hidden="false" customHeight="false" outlineLevel="0" collapsed="false">
      <c r="A558" s="72" t="n">
        <v>1821</v>
      </c>
      <c r="B558" s="84" t="s">
        <v>23</v>
      </c>
      <c r="C558" s="84" t="s">
        <v>22</v>
      </c>
      <c r="D558" s="74" t="n">
        <v>0.788194444444445</v>
      </c>
      <c r="E558" s="74" t="n">
        <v>0.861111111111111</v>
      </c>
      <c r="G558" s="73" t="s">
        <v>170</v>
      </c>
      <c r="H558" s="84" t="s">
        <v>45</v>
      </c>
      <c r="I558" s="75" t="n">
        <v>901</v>
      </c>
      <c r="J558" s="75" t="n">
        <v>20990</v>
      </c>
      <c r="K558" s="76" t="n">
        <v>23.2963374028857</v>
      </c>
    </row>
    <row r="559" customFormat="false" ht="13.5" hidden="false" customHeight="false" outlineLevel="0" collapsed="false">
      <c r="A559" s="72" t="n">
        <v>1822</v>
      </c>
      <c r="B559" s="84" t="s">
        <v>23</v>
      </c>
      <c r="C559" s="84" t="s">
        <v>22</v>
      </c>
      <c r="D559" s="74" t="n">
        <v>0.788194444444445</v>
      </c>
      <c r="E559" s="74" t="n">
        <v>0.861111111111111</v>
      </c>
      <c r="G559" s="73" t="s">
        <v>170</v>
      </c>
      <c r="H559" s="84" t="s">
        <v>63</v>
      </c>
      <c r="I559" s="75" t="n">
        <v>901</v>
      </c>
      <c r="J559" s="75" t="n">
        <v>25190</v>
      </c>
      <c r="K559" s="76" t="n">
        <v>27.9578246392897</v>
      </c>
    </row>
    <row r="560" customFormat="false" ht="13.5" hidden="false" customHeight="false" outlineLevel="0" collapsed="false">
      <c r="A560" s="72" t="n">
        <v>1823</v>
      </c>
      <c r="B560" s="84" t="s">
        <v>23</v>
      </c>
      <c r="C560" s="84" t="s">
        <v>22</v>
      </c>
      <c r="D560" s="74" t="n">
        <v>0.788194444444445</v>
      </c>
      <c r="E560" s="74" t="n">
        <v>0.861111111111111</v>
      </c>
      <c r="G560" s="73" t="s">
        <v>170</v>
      </c>
      <c r="H560" s="84" t="s">
        <v>134</v>
      </c>
      <c r="I560" s="75" t="n">
        <v>2203</v>
      </c>
      <c r="J560" s="75" t="n">
        <v>57390</v>
      </c>
      <c r="K560" s="76" t="n">
        <v>26.0508397639582</v>
      </c>
    </row>
    <row r="561" customFormat="false" ht="13.5" hidden="false" customHeight="false" outlineLevel="0" collapsed="false">
      <c r="A561" s="72" t="n">
        <v>1824</v>
      </c>
      <c r="B561" s="84" t="s">
        <v>23</v>
      </c>
      <c r="C561" s="84" t="s">
        <v>22</v>
      </c>
      <c r="D561" s="74" t="n">
        <v>0.788194444444445</v>
      </c>
      <c r="E561" s="74" t="n">
        <v>0.861111111111111</v>
      </c>
      <c r="G561" s="73" t="s">
        <v>170</v>
      </c>
      <c r="H561" s="84" t="s">
        <v>41</v>
      </c>
      <c r="I561" s="75" t="n">
        <v>1902</v>
      </c>
      <c r="J561" s="75" t="n">
        <v>42690</v>
      </c>
      <c r="K561" s="76" t="n">
        <v>22.4447949526814</v>
      </c>
    </row>
    <row r="562" customFormat="false" ht="13.5" hidden="false" customHeight="false" outlineLevel="0" collapsed="false">
      <c r="A562" s="72" t="n">
        <v>1825</v>
      </c>
      <c r="B562" s="84" t="s">
        <v>23</v>
      </c>
      <c r="C562" s="84" t="s">
        <v>22</v>
      </c>
      <c r="D562" s="74" t="n">
        <v>0.788194444444445</v>
      </c>
      <c r="E562" s="74" t="n">
        <v>0.861111111111111</v>
      </c>
      <c r="G562" s="73" t="s">
        <v>170</v>
      </c>
      <c r="H562" s="84" t="s">
        <v>28</v>
      </c>
      <c r="I562" s="75" t="n">
        <v>1902</v>
      </c>
      <c r="J562" s="75" t="n">
        <v>31190</v>
      </c>
      <c r="K562" s="76" t="n">
        <v>16.3985278654048</v>
      </c>
    </row>
    <row r="563" customFormat="false" ht="13.5" hidden="false" customHeight="false" outlineLevel="0" collapsed="false">
      <c r="A563" s="72" t="n">
        <v>1826</v>
      </c>
      <c r="B563" s="84" t="s">
        <v>23</v>
      </c>
      <c r="C563" s="84" t="s">
        <v>22</v>
      </c>
      <c r="D563" s="74" t="n">
        <v>0.788194444444445</v>
      </c>
      <c r="E563" s="74" t="n">
        <v>0.861111111111111</v>
      </c>
      <c r="G563" s="73" t="s">
        <v>170</v>
      </c>
      <c r="H563" s="84" t="s">
        <v>135</v>
      </c>
      <c r="I563" s="75" t="n">
        <v>2203</v>
      </c>
      <c r="J563" s="75" t="n">
        <v>54190</v>
      </c>
      <c r="K563" s="76" t="n">
        <v>24.5982750794371</v>
      </c>
    </row>
    <row r="564" customFormat="false" ht="13.5" hidden="false" customHeight="false" outlineLevel="0" collapsed="false">
      <c r="A564" s="72" t="n">
        <v>1827</v>
      </c>
      <c r="B564" s="84" t="s">
        <v>23</v>
      </c>
      <c r="C564" s="84" t="s">
        <v>22</v>
      </c>
      <c r="D564" s="74" t="n">
        <v>0.788194444444445</v>
      </c>
      <c r="E564" s="74" t="n">
        <v>0.861111111111111</v>
      </c>
      <c r="G564" s="73" t="s">
        <v>170</v>
      </c>
      <c r="H564" s="84" t="s">
        <v>136</v>
      </c>
      <c r="I564" s="75" t="n">
        <v>2203</v>
      </c>
      <c r="J564" s="75" t="n">
        <v>36340</v>
      </c>
      <c r="K564" s="76" t="n">
        <v>16.4956876985928</v>
      </c>
    </row>
    <row r="565" customFormat="false" ht="13.5" hidden="false" customHeight="false" outlineLevel="0" collapsed="false">
      <c r="A565" s="72" t="n">
        <v>1828</v>
      </c>
      <c r="B565" s="84" t="s">
        <v>23</v>
      </c>
      <c r="C565" s="84" t="s">
        <v>22</v>
      </c>
      <c r="D565" s="74" t="n">
        <v>0.788194444444445</v>
      </c>
      <c r="E565" s="74" t="n">
        <v>0.861111111111111</v>
      </c>
      <c r="G565" s="73" t="s">
        <v>170</v>
      </c>
      <c r="H565" s="84" t="s">
        <v>137</v>
      </c>
      <c r="I565" s="75" t="n">
        <v>1902</v>
      </c>
      <c r="J565" s="75" t="n">
        <v>32240</v>
      </c>
      <c r="K565" s="76" t="n">
        <v>16.950578338591</v>
      </c>
    </row>
    <row r="566" customFormat="false" ht="13.5" hidden="false" customHeight="false" outlineLevel="0" collapsed="false">
      <c r="A566" s="72" t="n">
        <v>2215</v>
      </c>
      <c r="B566" s="84" t="s">
        <v>46</v>
      </c>
      <c r="C566" s="84" t="s">
        <v>22</v>
      </c>
      <c r="D566" s="74" t="n">
        <v>0.333333333333333</v>
      </c>
      <c r="E566" s="74" t="n">
        <v>0.388888888888889</v>
      </c>
      <c r="G566" s="73" t="s">
        <v>171</v>
      </c>
      <c r="H566" s="84" t="s">
        <v>38</v>
      </c>
      <c r="I566" s="75" t="n">
        <v>1016</v>
      </c>
      <c r="J566" s="75" t="n">
        <v>26740</v>
      </c>
      <c r="K566" s="76" t="n">
        <v>26.3188976377953</v>
      </c>
    </row>
    <row r="567" customFormat="false" ht="13.5" hidden="false" customHeight="false" outlineLevel="0" collapsed="false">
      <c r="A567" s="72" t="n">
        <v>2216</v>
      </c>
      <c r="B567" s="84" t="s">
        <v>46</v>
      </c>
      <c r="C567" s="84" t="s">
        <v>22</v>
      </c>
      <c r="D567" s="74" t="n">
        <v>0.333333333333333</v>
      </c>
      <c r="E567" s="74" t="n">
        <v>0.388888888888889</v>
      </c>
      <c r="G567" s="73" t="s">
        <v>171</v>
      </c>
      <c r="H567" s="84" t="s">
        <v>53</v>
      </c>
      <c r="I567" s="75" t="n">
        <v>1016</v>
      </c>
      <c r="J567" s="75" t="n">
        <v>32740</v>
      </c>
      <c r="K567" s="76" t="n">
        <v>32.2244094488189</v>
      </c>
    </row>
    <row r="568" customFormat="false" ht="13.5" hidden="false" customHeight="false" outlineLevel="0" collapsed="false">
      <c r="A568" s="72" t="n">
        <v>2217</v>
      </c>
      <c r="B568" s="84" t="s">
        <v>46</v>
      </c>
      <c r="C568" s="84" t="s">
        <v>22</v>
      </c>
      <c r="D568" s="74" t="n">
        <v>0.333333333333333</v>
      </c>
      <c r="E568" s="74" t="n">
        <v>0.388888888888889</v>
      </c>
      <c r="G568" s="73" t="s">
        <v>171</v>
      </c>
      <c r="H568" s="84" t="s">
        <v>25</v>
      </c>
      <c r="I568" s="75" t="n">
        <v>616</v>
      </c>
      <c r="J568" s="75" t="n">
        <v>13840</v>
      </c>
      <c r="K568" s="76" t="n">
        <v>22.4675324675325</v>
      </c>
    </row>
    <row r="569" customFormat="false" ht="13.5" hidden="false" customHeight="false" outlineLevel="0" collapsed="false">
      <c r="A569" s="72" t="n">
        <v>2218</v>
      </c>
      <c r="B569" s="84" t="s">
        <v>46</v>
      </c>
      <c r="C569" s="84" t="s">
        <v>22</v>
      </c>
      <c r="D569" s="74" t="n">
        <v>0.333333333333333</v>
      </c>
      <c r="E569" s="74" t="n">
        <v>0.388888888888889</v>
      </c>
      <c r="G569" s="73" t="s">
        <v>171</v>
      </c>
      <c r="H569" s="84" t="s">
        <v>43</v>
      </c>
      <c r="I569" s="75" t="n">
        <v>616</v>
      </c>
      <c r="J569" s="75" t="n">
        <v>13940</v>
      </c>
      <c r="K569" s="76" t="n">
        <v>22.6298701298701</v>
      </c>
    </row>
    <row r="570" customFormat="false" ht="13.5" hidden="false" customHeight="false" outlineLevel="0" collapsed="false">
      <c r="A570" s="72" t="n">
        <v>2219</v>
      </c>
      <c r="B570" s="84" t="s">
        <v>46</v>
      </c>
      <c r="C570" s="84" t="s">
        <v>22</v>
      </c>
      <c r="D570" s="74" t="n">
        <v>0.333333333333333</v>
      </c>
      <c r="E570" s="74" t="n">
        <v>0.388888888888889</v>
      </c>
      <c r="G570" s="73" t="s">
        <v>171</v>
      </c>
      <c r="H570" s="84" t="s">
        <v>45</v>
      </c>
      <c r="I570" s="75" t="n">
        <v>616</v>
      </c>
      <c r="J570" s="75" t="n">
        <v>18040</v>
      </c>
      <c r="K570" s="76" t="n">
        <v>29.2857142857143</v>
      </c>
    </row>
    <row r="571" customFormat="false" ht="13.5" hidden="false" customHeight="false" outlineLevel="0" collapsed="false">
      <c r="A571" s="72" t="n">
        <v>2220</v>
      </c>
      <c r="B571" s="84" t="s">
        <v>46</v>
      </c>
      <c r="C571" s="84" t="s">
        <v>22</v>
      </c>
      <c r="D571" s="74" t="n">
        <v>0.333333333333333</v>
      </c>
      <c r="E571" s="74" t="n">
        <v>0.388888888888889</v>
      </c>
      <c r="G571" s="73" t="s">
        <v>171</v>
      </c>
      <c r="H571" s="84" t="s">
        <v>63</v>
      </c>
      <c r="I571" s="75" t="n">
        <v>616</v>
      </c>
      <c r="J571" s="75" t="n">
        <v>18540</v>
      </c>
      <c r="K571" s="76" t="n">
        <v>30.0974025974026</v>
      </c>
    </row>
    <row r="572" customFormat="false" ht="13.5" hidden="false" customHeight="false" outlineLevel="0" collapsed="false">
      <c r="A572" s="72" t="n">
        <v>2221</v>
      </c>
      <c r="B572" s="84" t="s">
        <v>46</v>
      </c>
      <c r="C572" s="84" t="s">
        <v>22</v>
      </c>
      <c r="D572" s="74" t="n">
        <v>0.482638888888889</v>
      </c>
      <c r="E572" s="74" t="n">
        <v>0.548611111111111</v>
      </c>
      <c r="G572" s="73" t="s">
        <v>172</v>
      </c>
      <c r="H572" s="84" t="s">
        <v>38</v>
      </c>
      <c r="I572" s="75" t="n">
        <v>1016</v>
      </c>
      <c r="J572" s="75" t="n">
        <v>26740</v>
      </c>
      <c r="K572" s="76" t="n">
        <v>26.3188976377953</v>
      </c>
    </row>
    <row r="573" customFormat="false" ht="13.5" hidden="false" customHeight="false" outlineLevel="0" collapsed="false">
      <c r="A573" s="72" t="n">
        <v>2222</v>
      </c>
      <c r="B573" s="84" t="s">
        <v>46</v>
      </c>
      <c r="C573" s="84" t="s">
        <v>22</v>
      </c>
      <c r="D573" s="74" t="n">
        <v>0.482638888888889</v>
      </c>
      <c r="E573" s="74" t="n">
        <v>0.548611111111111</v>
      </c>
      <c r="G573" s="73" t="s">
        <v>172</v>
      </c>
      <c r="H573" s="84" t="s">
        <v>53</v>
      </c>
      <c r="I573" s="75" t="n">
        <v>1016</v>
      </c>
      <c r="J573" s="75" t="n">
        <v>32740</v>
      </c>
      <c r="K573" s="76" t="n">
        <v>32.2244094488189</v>
      </c>
    </row>
    <row r="574" customFormat="false" ht="13.5" hidden="false" customHeight="false" outlineLevel="0" collapsed="false">
      <c r="A574" s="72" t="n">
        <v>2223</v>
      </c>
      <c r="B574" s="84" t="s">
        <v>46</v>
      </c>
      <c r="C574" s="84" t="s">
        <v>22</v>
      </c>
      <c r="D574" s="74" t="n">
        <v>0.482638888888889</v>
      </c>
      <c r="E574" s="74" t="n">
        <v>0.548611111111111</v>
      </c>
      <c r="G574" s="73" t="s">
        <v>172</v>
      </c>
      <c r="H574" s="84" t="s">
        <v>25</v>
      </c>
      <c r="I574" s="75" t="n">
        <v>616</v>
      </c>
      <c r="J574" s="75" t="n">
        <v>9540</v>
      </c>
      <c r="K574" s="76" t="n">
        <v>15.487012987013</v>
      </c>
    </row>
    <row r="575" customFormat="false" ht="13.5" hidden="false" customHeight="false" outlineLevel="0" collapsed="false">
      <c r="A575" s="72" t="n">
        <v>2224</v>
      </c>
      <c r="B575" s="84" t="s">
        <v>46</v>
      </c>
      <c r="C575" s="84" t="s">
        <v>22</v>
      </c>
      <c r="D575" s="74" t="n">
        <v>0.482638888888889</v>
      </c>
      <c r="E575" s="74" t="n">
        <v>0.548611111111111</v>
      </c>
      <c r="G575" s="73" t="s">
        <v>172</v>
      </c>
      <c r="H575" s="84" t="s">
        <v>43</v>
      </c>
      <c r="I575" s="75" t="n">
        <v>616</v>
      </c>
      <c r="J575" s="75" t="n">
        <v>12940</v>
      </c>
      <c r="K575" s="76" t="n">
        <v>21.0064935064935</v>
      </c>
    </row>
    <row r="576" customFormat="false" ht="13.5" hidden="false" customHeight="false" outlineLevel="0" collapsed="false">
      <c r="A576" s="72" t="n">
        <v>2225</v>
      </c>
      <c r="B576" s="84" t="s">
        <v>46</v>
      </c>
      <c r="C576" s="84" t="s">
        <v>22</v>
      </c>
      <c r="D576" s="74" t="n">
        <v>0.482638888888889</v>
      </c>
      <c r="E576" s="74" t="n">
        <v>0.548611111111111</v>
      </c>
      <c r="G576" s="73" t="s">
        <v>172</v>
      </c>
      <c r="H576" s="84" t="s">
        <v>45</v>
      </c>
      <c r="I576" s="75" t="n">
        <v>616</v>
      </c>
      <c r="J576" s="75" t="n">
        <v>14340</v>
      </c>
      <c r="K576" s="76" t="n">
        <v>23.2792207792208</v>
      </c>
    </row>
    <row r="577" customFormat="false" ht="13.5" hidden="false" customHeight="false" outlineLevel="0" collapsed="false">
      <c r="A577" s="72" t="n">
        <v>2226</v>
      </c>
      <c r="B577" s="84" t="s">
        <v>46</v>
      </c>
      <c r="C577" s="84" t="s">
        <v>22</v>
      </c>
      <c r="D577" s="74" t="n">
        <v>0.482638888888889</v>
      </c>
      <c r="E577" s="74" t="n">
        <v>0.548611111111111</v>
      </c>
      <c r="G577" s="73" t="s">
        <v>172</v>
      </c>
      <c r="H577" s="84" t="s">
        <v>63</v>
      </c>
      <c r="I577" s="75" t="n">
        <v>616</v>
      </c>
      <c r="J577" s="75" t="n">
        <v>21540</v>
      </c>
      <c r="K577" s="76" t="n">
        <v>34.9675324675325</v>
      </c>
    </row>
    <row r="578" customFormat="false" ht="13.5" hidden="false" customHeight="false" outlineLevel="0" collapsed="false">
      <c r="A578" s="72" t="n">
        <v>2227</v>
      </c>
      <c r="B578" s="84" t="s">
        <v>46</v>
      </c>
      <c r="C578" s="84" t="s">
        <v>22</v>
      </c>
      <c r="D578" s="74" t="n">
        <v>0.614583333333333</v>
      </c>
      <c r="E578" s="74" t="n">
        <v>0.680555555555555</v>
      </c>
      <c r="G578" s="73" t="s">
        <v>173</v>
      </c>
      <c r="H578" s="84" t="s">
        <v>38</v>
      </c>
      <c r="I578" s="75" t="n">
        <v>1016</v>
      </c>
      <c r="J578" s="75" t="n">
        <v>26740</v>
      </c>
      <c r="K578" s="76" t="n">
        <v>26.3188976377953</v>
      </c>
    </row>
    <row r="579" customFormat="false" ht="13.5" hidden="false" customHeight="false" outlineLevel="0" collapsed="false">
      <c r="A579" s="72" t="n">
        <v>2228</v>
      </c>
      <c r="B579" s="84" t="s">
        <v>46</v>
      </c>
      <c r="C579" s="84" t="s">
        <v>22</v>
      </c>
      <c r="D579" s="74" t="n">
        <v>0.614583333333333</v>
      </c>
      <c r="E579" s="74" t="n">
        <v>0.680555555555555</v>
      </c>
      <c r="G579" s="73" t="s">
        <v>173</v>
      </c>
      <c r="H579" s="84" t="s">
        <v>53</v>
      </c>
      <c r="I579" s="75" t="n">
        <v>1016</v>
      </c>
      <c r="J579" s="75" t="n">
        <v>32740</v>
      </c>
      <c r="K579" s="76" t="n">
        <v>32.2244094488189</v>
      </c>
    </row>
    <row r="580" customFormat="false" ht="13.5" hidden="false" customHeight="false" outlineLevel="0" collapsed="false">
      <c r="A580" s="72" t="n">
        <v>2229</v>
      </c>
      <c r="B580" s="84" t="s">
        <v>46</v>
      </c>
      <c r="C580" s="84" t="s">
        <v>22</v>
      </c>
      <c r="D580" s="74" t="n">
        <v>0.614583333333333</v>
      </c>
      <c r="E580" s="74" t="n">
        <v>0.680555555555555</v>
      </c>
      <c r="G580" s="73" t="s">
        <v>173</v>
      </c>
      <c r="H580" s="84" t="s">
        <v>25</v>
      </c>
      <c r="I580" s="75" t="n">
        <v>616</v>
      </c>
      <c r="J580" s="75" t="n">
        <v>11040</v>
      </c>
      <c r="K580" s="76" t="n">
        <v>17.9220779220779</v>
      </c>
    </row>
    <row r="581" customFormat="false" ht="13.5" hidden="false" customHeight="false" outlineLevel="0" collapsed="false">
      <c r="A581" s="72" t="n">
        <v>2230</v>
      </c>
      <c r="B581" s="84" t="s">
        <v>46</v>
      </c>
      <c r="C581" s="84" t="s">
        <v>22</v>
      </c>
      <c r="D581" s="74" t="n">
        <v>0.614583333333333</v>
      </c>
      <c r="E581" s="74" t="n">
        <v>0.680555555555555</v>
      </c>
      <c r="G581" s="73" t="s">
        <v>173</v>
      </c>
      <c r="H581" s="84" t="s">
        <v>43</v>
      </c>
      <c r="I581" s="75" t="n">
        <v>616</v>
      </c>
      <c r="J581" s="75" t="n">
        <v>11540</v>
      </c>
      <c r="K581" s="76" t="n">
        <v>18.7337662337662</v>
      </c>
    </row>
    <row r="582" customFormat="false" ht="13.5" hidden="false" customHeight="false" outlineLevel="0" collapsed="false">
      <c r="A582" s="72" t="n">
        <v>2231</v>
      </c>
      <c r="B582" s="84" t="s">
        <v>46</v>
      </c>
      <c r="C582" s="84" t="s">
        <v>22</v>
      </c>
      <c r="D582" s="74" t="n">
        <v>0.614583333333333</v>
      </c>
      <c r="E582" s="74" t="n">
        <v>0.680555555555555</v>
      </c>
      <c r="G582" s="73" t="s">
        <v>173</v>
      </c>
      <c r="H582" s="84" t="s">
        <v>45</v>
      </c>
      <c r="I582" s="75" t="n">
        <v>616</v>
      </c>
      <c r="J582" s="75" t="n">
        <v>14040</v>
      </c>
      <c r="K582" s="76" t="n">
        <v>22.7922077922078</v>
      </c>
    </row>
    <row r="583" customFormat="false" ht="13.5" hidden="false" customHeight="false" outlineLevel="0" collapsed="false">
      <c r="A583" s="72" t="n">
        <v>2232</v>
      </c>
      <c r="B583" s="84" t="s">
        <v>46</v>
      </c>
      <c r="C583" s="84" t="s">
        <v>22</v>
      </c>
      <c r="D583" s="74" t="n">
        <v>0.614583333333333</v>
      </c>
      <c r="E583" s="74" t="n">
        <v>0.680555555555555</v>
      </c>
      <c r="G583" s="73" t="s">
        <v>173</v>
      </c>
      <c r="H583" s="84" t="s">
        <v>63</v>
      </c>
      <c r="I583" s="75" t="n">
        <v>616</v>
      </c>
      <c r="J583" s="75" t="n">
        <v>14640</v>
      </c>
      <c r="K583" s="76" t="n">
        <v>23.7662337662338</v>
      </c>
    </row>
    <row r="584" customFormat="false" ht="13.5" hidden="false" customHeight="false" outlineLevel="0" collapsed="false">
      <c r="A584" s="72" t="n">
        <v>2233</v>
      </c>
      <c r="B584" s="84" t="s">
        <v>46</v>
      </c>
      <c r="C584" s="84" t="s">
        <v>22</v>
      </c>
      <c r="D584" s="74" t="n">
        <v>0.788194444444445</v>
      </c>
      <c r="E584" s="74" t="n">
        <v>0.84375</v>
      </c>
      <c r="G584" s="73" t="s">
        <v>174</v>
      </c>
      <c r="H584" s="84" t="s">
        <v>38</v>
      </c>
      <c r="I584" s="75" t="n">
        <v>1016</v>
      </c>
      <c r="J584" s="75" t="n">
        <v>26740</v>
      </c>
      <c r="K584" s="76" t="n">
        <v>26.3188976377953</v>
      </c>
    </row>
    <row r="585" customFormat="false" ht="13.5" hidden="false" customHeight="false" outlineLevel="0" collapsed="false">
      <c r="A585" s="72" t="n">
        <v>2234</v>
      </c>
      <c r="B585" s="84" t="s">
        <v>46</v>
      </c>
      <c r="C585" s="84" t="s">
        <v>22</v>
      </c>
      <c r="D585" s="74" t="n">
        <v>0.788194444444445</v>
      </c>
      <c r="E585" s="74" t="n">
        <v>0.84375</v>
      </c>
      <c r="G585" s="73" t="s">
        <v>174</v>
      </c>
      <c r="H585" s="84" t="s">
        <v>53</v>
      </c>
      <c r="I585" s="75" t="n">
        <v>1016</v>
      </c>
      <c r="J585" s="75" t="n">
        <v>32740</v>
      </c>
      <c r="K585" s="76" t="n">
        <v>32.2244094488189</v>
      </c>
    </row>
    <row r="586" customFormat="false" ht="13.5" hidden="false" customHeight="false" outlineLevel="0" collapsed="false">
      <c r="A586" s="72" t="n">
        <v>2235</v>
      </c>
      <c r="B586" s="84" t="s">
        <v>46</v>
      </c>
      <c r="C586" s="84" t="s">
        <v>22</v>
      </c>
      <c r="D586" s="74" t="n">
        <v>0.788194444444445</v>
      </c>
      <c r="E586" s="74" t="n">
        <v>0.84375</v>
      </c>
      <c r="G586" s="73" t="s">
        <v>174</v>
      </c>
      <c r="H586" s="84" t="s">
        <v>25</v>
      </c>
      <c r="I586" s="75" t="n">
        <v>616</v>
      </c>
      <c r="J586" s="75" t="n">
        <v>13840</v>
      </c>
      <c r="K586" s="76" t="n">
        <v>22.4675324675325</v>
      </c>
    </row>
    <row r="587" customFormat="false" ht="13.5" hidden="false" customHeight="false" outlineLevel="0" collapsed="false">
      <c r="A587" s="72" t="n">
        <v>2236</v>
      </c>
      <c r="B587" s="84" t="s">
        <v>46</v>
      </c>
      <c r="C587" s="84" t="s">
        <v>22</v>
      </c>
      <c r="D587" s="74" t="n">
        <v>0.788194444444445</v>
      </c>
      <c r="E587" s="74" t="n">
        <v>0.84375</v>
      </c>
      <c r="G587" s="73" t="s">
        <v>174</v>
      </c>
      <c r="H587" s="84" t="s">
        <v>43</v>
      </c>
      <c r="I587" s="75" t="n">
        <v>616</v>
      </c>
      <c r="J587" s="75" t="n">
        <v>13940</v>
      </c>
      <c r="K587" s="76" t="n">
        <v>22.6298701298701</v>
      </c>
    </row>
    <row r="588" customFormat="false" ht="13.5" hidden="false" customHeight="false" outlineLevel="0" collapsed="false">
      <c r="A588" s="72" t="n">
        <v>2237</v>
      </c>
      <c r="B588" s="84" t="s">
        <v>46</v>
      </c>
      <c r="C588" s="84" t="s">
        <v>22</v>
      </c>
      <c r="D588" s="74" t="n">
        <v>0.788194444444445</v>
      </c>
      <c r="E588" s="74" t="n">
        <v>0.84375</v>
      </c>
      <c r="G588" s="73" t="s">
        <v>174</v>
      </c>
      <c r="H588" s="84" t="s">
        <v>45</v>
      </c>
      <c r="I588" s="75" t="n">
        <v>616</v>
      </c>
      <c r="J588" s="75" t="n">
        <v>16240</v>
      </c>
      <c r="K588" s="76" t="n">
        <v>26.3636363636364</v>
      </c>
    </row>
    <row r="589" customFormat="false" ht="13.5" hidden="false" customHeight="false" outlineLevel="0" collapsed="false">
      <c r="A589" s="72" t="n">
        <v>2238</v>
      </c>
      <c r="B589" s="84" t="s">
        <v>46</v>
      </c>
      <c r="C589" s="84" t="s">
        <v>22</v>
      </c>
      <c r="D589" s="74" t="n">
        <v>0.788194444444445</v>
      </c>
      <c r="E589" s="74" t="n">
        <v>0.84375</v>
      </c>
      <c r="G589" s="73" t="s">
        <v>174</v>
      </c>
      <c r="H589" s="84" t="s">
        <v>63</v>
      </c>
      <c r="I589" s="75" t="n">
        <v>616</v>
      </c>
      <c r="J589" s="75" t="n">
        <v>16340</v>
      </c>
      <c r="K589" s="76" t="n">
        <v>26.525974025974</v>
      </c>
    </row>
    <row r="590" customFormat="false" ht="13.5" hidden="false" customHeight="false" outlineLevel="0" collapsed="false">
      <c r="A590" s="72" t="n">
        <v>2671</v>
      </c>
      <c r="B590" s="84" t="s">
        <v>51</v>
      </c>
      <c r="C590" s="84" t="s">
        <v>22</v>
      </c>
      <c r="D590" s="74" t="n">
        <v>0.298611111111111</v>
      </c>
      <c r="E590" s="74" t="n">
        <v>0.347222222222222</v>
      </c>
      <c r="G590" s="73" t="s">
        <v>175</v>
      </c>
      <c r="H590" s="84" t="s">
        <v>53</v>
      </c>
      <c r="I590" s="75" t="n">
        <v>893</v>
      </c>
      <c r="J590" s="75" t="n">
        <v>19160</v>
      </c>
      <c r="K590" s="76" t="n">
        <v>21.4557670772676</v>
      </c>
    </row>
    <row r="591" customFormat="false" ht="13.5" hidden="false" customHeight="false" outlineLevel="0" collapsed="false">
      <c r="A591" s="72" t="n">
        <v>2672</v>
      </c>
      <c r="B591" s="84" t="s">
        <v>51</v>
      </c>
      <c r="C591" s="84" t="s">
        <v>22</v>
      </c>
      <c r="D591" s="74" t="n">
        <v>0.298611111111111</v>
      </c>
      <c r="E591" s="74" t="n">
        <v>0.347222222222222</v>
      </c>
      <c r="G591" s="73" t="s">
        <v>175</v>
      </c>
      <c r="H591" s="84" t="s">
        <v>25</v>
      </c>
      <c r="I591" s="75" t="n">
        <v>493</v>
      </c>
      <c r="J591" s="75" t="n">
        <v>11960</v>
      </c>
      <c r="K591" s="76" t="n">
        <v>24.2596348884381</v>
      </c>
    </row>
    <row r="592" customFormat="false" ht="13.5" hidden="false" customHeight="false" outlineLevel="0" collapsed="false">
      <c r="A592" s="72" t="n">
        <v>2673</v>
      </c>
      <c r="B592" s="84" t="s">
        <v>51</v>
      </c>
      <c r="C592" s="84" t="s">
        <v>22</v>
      </c>
      <c r="D592" s="74" t="n">
        <v>0.298611111111111</v>
      </c>
      <c r="E592" s="74" t="n">
        <v>0.347222222222222</v>
      </c>
      <c r="G592" s="73" t="s">
        <v>175</v>
      </c>
      <c r="H592" s="84" t="s">
        <v>43</v>
      </c>
      <c r="I592" s="75" t="n">
        <v>493</v>
      </c>
      <c r="J592" s="75" t="n">
        <v>13260</v>
      </c>
      <c r="K592" s="76" t="n">
        <v>26.8965517241379</v>
      </c>
    </row>
    <row r="593" customFormat="false" ht="13.5" hidden="false" customHeight="false" outlineLevel="0" collapsed="false">
      <c r="A593" s="72" t="n">
        <v>2674</v>
      </c>
      <c r="B593" s="84" t="s">
        <v>51</v>
      </c>
      <c r="C593" s="84" t="s">
        <v>22</v>
      </c>
      <c r="D593" s="74" t="n">
        <v>0.298611111111111</v>
      </c>
      <c r="E593" s="74" t="n">
        <v>0.347222222222222</v>
      </c>
      <c r="G593" s="73" t="s">
        <v>175</v>
      </c>
      <c r="H593" s="84" t="s">
        <v>45</v>
      </c>
      <c r="I593" s="75" t="n">
        <v>493</v>
      </c>
      <c r="J593" s="75" t="n">
        <v>13760</v>
      </c>
      <c r="K593" s="76" t="n">
        <v>27.9107505070994</v>
      </c>
    </row>
    <row r="594" customFormat="false" ht="13.5" hidden="false" customHeight="false" outlineLevel="0" collapsed="false">
      <c r="A594" s="72" t="n">
        <v>2675</v>
      </c>
      <c r="B594" s="84" t="s">
        <v>51</v>
      </c>
      <c r="C594" s="84" t="s">
        <v>22</v>
      </c>
      <c r="D594" s="74" t="n">
        <v>0.298611111111111</v>
      </c>
      <c r="E594" s="74" t="n">
        <v>0.347222222222222</v>
      </c>
      <c r="G594" s="73" t="s">
        <v>175</v>
      </c>
      <c r="H594" s="84" t="s">
        <v>63</v>
      </c>
      <c r="I594" s="75" t="n">
        <v>493</v>
      </c>
      <c r="J594" s="75" t="n">
        <v>15360</v>
      </c>
      <c r="K594" s="76" t="n">
        <v>31.1561866125761</v>
      </c>
    </row>
    <row r="595" customFormat="false" ht="13.5" hidden="false" customHeight="false" outlineLevel="0" collapsed="false">
      <c r="A595" s="72" t="n">
        <v>2676</v>
      </c>
      <c r="B595" s="84" t="s">
        <v>51</v>
      </c>
      <c r="C595" s="84" t="s">
        <v>22</v>
      </c>
      <c r="D595" s="74" t="n">
        <v>0.298611111111111</v>
      </c>
      <c r="E595" s="74" t="n">
        <v>0.347222222222222</v>
      </c>
      <c r="G595" s="73" t="s">
        <v>175</v>
      </c>
      <c r="H595" s="84" t="s">
        <v>134</v>
      </c>
      <c r="I595" s="75" t="n">
        <v>1387</v>
      </c>
      <c r="J595" s="75" t="n">
        <v>38460</v>
      </c>
      <c r="K595" s="76" t="n">
        <v>27.7289113193944</v>
      </c>
    </row>
    <row r="596" customFormat="false" ht="13.5" hidden="false" customHeight="false" outlineLevel="0" collapsed="false">
      <c r="A596" s="72" t="n">
        <v>2677</v>
      </c>
      <c r="B596" s="84" t="s">
        <v>51</v>
      </c>
      <c r="C596" s="84" t="s">
        <v>22</v>
      </c>
      <c r="D596" s="74" t="n">
        <v>0.298611111111111</v>
      </c>
      <c r="E596" s="74" t="n">
        <v>0.347222222222222</v>
      </c>
      <c r="G596" s="73" t="s">
        <v>175</v>
      </c>
      <c r="H596" s="84" t="s">
        <v>41</v>
      </c>
      <c r="I596" s="75" t="n">
        <v>1222</v>
      </c>
      <c r="J596" s="75" t="n">
        <v>23760</v>
      </c>
      <c r="K596" s="76" t="n">
        <v>19.443535188216</v>
      </c>
    </row>
    <row r="597" customFormat="false" ht="13.5" hidden="false" customHeight="false" outlineLevel="0" collapsed="false">
      <c r="A597" s="72" t="n">
        <v>2678</v>
      </c>
      <c r="B597" s="84" t="s">
        <v>51</v>
      </c>
      <c r="C597" s="84" t="s">
        <v>22</v>
      </c>
      <c r="D597" s="74" t="n">
        <v>0.298611111111111</v>
      </c>
      <c r="E597" s="74" t="n">
        <v>0.347222222222222</v>
      </c>
      <c r="G597" s="73" t="s">
        <v>175</v>
      </c>
      <c r="H597" s="84" t="s">
        <v>28</v>
      </c>
      <c r="I597" s="75" t="n">
        <v>1222</v>
      </c>
      <c r="J597" s="75" t="n">
        <v>18860</v>
      </c>
      <c r="K597" s="76" t="n">
        <v>15.4337152209493</v>
      </c>
    </row>
    <row r="598" customFormat="false" ht="13.5" hidden="false" customHeight="false" outlineLevel="0" collapsed="false">
      <c r="A598" s="72" t="n">
        <v>2679</v>
      </c>
      <c r="B598" s="84" t="s">
        <v>51</v>
      </c>
      <c r="C598" s="84" t="s">
        <v>22</v>
      </c>
      <c r="D598" s="74" t="n">
        <v>0.298611111111111</v>
      </c>
      <c r="E598" s="74" t="n">
        <v>0.347222222222222</v>
      </c>
      <c r="G598" s="73" t="s">
        <v>175</v>
      </c>
      <c r="H598" s="84" t="s">
        <v>135</v>
      </c>
      <c r="I598" s="75" t="n">
        <v>1387</v>
      </c>
      <c r="J598" s="75" t="n">
        <v>31910</v>
      </c>
      <c r="K598" s="76" t="n">
        <v>23.0064888248017</v>
      </c>
    </row>
    <row r="599" customFormat="false" ht="13.5" hidden="false" customHeight="false" outlineLevel="0" collapsed="false">
      <c r="A599" s="72" t="n">
        <v>2680</v>
      </c>
      <c r="B599" s="84" t="s">
        <v>51</v>
      </c>
      <c r="C599" s="84" t="s">
        <v>22</v>
      </c>
      <c r="D599" s="74" t="n">
        <v>0.298611111111111</v>
      </c>
      <c r="E599" s="74" t="n">
        <v>0.347222222222222</v>
      </c>
      <c r="G599" s="73" t="s">
        <v>175</v>
      </c>
      <c r="H599" s="84" t="s">
        <v>136</v>
      </c>
      <c r="I599" s="75" t="n">
        <v>1387</v>
      </c>
      <c r="J599" s="75" t="n">
        <v>23260</v>
      </c>
      <c r="K599" s="76" t="n">
        <v>16.7700072098053</v>
      </c>
    </row>
    <row r="600" customFormat="false" ht="13.5" hidden="false" customHeight="false" outlineLevel="0" collapsed="false">
      <c r="A600" s="72" t="n">
        <v>2681</v>
      </c>
      <c r="B600" s="84" t="s">
        <v>51</v>
      </c>
      <c r="C600" s="84" t="s">
        <v>22</v>
      </c>
      <c r="D600" s="74" t="n">
        <v>0.298611111111111</v>
      </c>
      <c r="E600" s="74" t="n">
        <v>0.347222222222222</v>
      </c>
      <c r="G600" s="73" t="s">
        <v>175</v>
      </c>
      <c r="H600" s="84" t="s">
        <v>137</v>
      </c>
      <c r="I600" s="75" t="n">
        <v>1222</v>
      </c>
      <c r="J600" s="75" t="n">
        <v>20510</v>
      </c>
      <c r="K600" s="76" t="n">
        <v>16.7839607201309</v>
      </c>
    </row>
    <row r="601" customFormat="false" ht="13.5" hidden="false" customHeight="false" outlineLevel="0" collapsed="false">
      <c r="A601" s="72" t="n">
        <v>2682</v>
      </c>
      <c r="B601" s="84" t="s">
        <v>51</v>
      </c>
      <c r="C601" s="84" t="s">
        <v>22</v>
      </c>
      <c r="D601" s="74" t="n">
        <v>0.402777777777778</v>
      </c>
      <c r="E601" s="74" t="n">
        <v>0.451388888888889</v>
      </c>
      <c r="G601" s="73" t="s">
        <v>176</v>
      </c>
      <c r="H601" s="84" t="s">
        <v>53</v>
      </c>
      <c r="I601" s="75" t="n">
        <v>893</v>
      </c>
      <c r="J601" s="75" t="n">
        <v>19160</v>
      </c>
      <c r="K601" s="76" t="n">
        <v>21.4557670772676</v>
      </c>
    </row>
    <row r="602" customFormat="false" ht="13.5" hidden="false" customHeight="false" outlineLevel="0" collapsed="false">
      <c r="A602" s="72" t="n">
        <v>2683</v>
      </c>
      <c r="B602" s="84" t="s">
        <v>51</v>
      </c>
      <c r="C602" s="84" t="s">
        <v>22</v>
      </c>
      <c r="D602" s="74" t="n">
        <v>0.402777777777778</v>
      </c>
      <c r="E602" s="74" t="n">
        <v>0.451388888888889</v>
      </c>
      <c r="G602" s="73" t="s">
        <v>176</v>
      </c>
      <c r="H602" s="84" t="s">
        <v>25</v>
      </c>
      <c r="I602" s="75" t="n">
        <v>493</v>
      </c>
      <c r="J602" s="75" t="n">
        <v>13560</v>
      </c>
      <c r="K602" s="76" t="n">
        <v>27.5050709939148</v>
      </c>
    </row>
    <row r="603" customFormat="false" ht="13.5" hidden="false" customHeight="false" outlineLevel="0" collapsed="false">
      <c r="A603" s="72" t="n">
        <v>2684</v>
      </c>
      <c r="B603" s="84" t="s">
        <v>51</v>
      </c>
      <c r="C603" s="84" t="s">
        <v>22</v>
      </c>
      <c r="D603" s="74" t="n">
        <v>0.402777777777778</v>
      </c>
      <c r="E603" s="74" t="n">
        <v>0.451388888888889</v>
      </c>
      <c r="G603" s="73" t="s">
        <v>176</v>
      </c>
      <c r="H603" s="84" t="s">
        <v>43</v>
      </c>
      <c r="I603" s="75" t="n">
        <v>493</v>
      </c>
      <c r="J603" s="75" t="n">
        <v>14960</v>
      </c>
      <c r="K603" s="76" t="n">
        <v>30.3448275862069</v>
      </c>
    </row>
    <row r="604" customFormat="false" ht="13.5" hidden="false" customHeight="false" outlineLevel="0" collapsed="false">
      <c r="A604" s="72" t="n">
        <v>2685</v>
      </c>
      <c r="B604" s="84" t="s">
        <v>51</v>
      </c>
      <c r="C604" s="84" t="s">
        <v>22</v>
      </c>
      <c r="D604" s="74" t="n">
        <v>0.402777777777778</v>
      </c>
      <c r="E604" s="74" t="n">
        <v>0.451388888888889</v>
      </c>
      <c r="G604" s="73" t="s">
        <v>176</v>
      </c>
      <c r="H604" s="84" t="s">
        <v>45</v>
      </c>
      <c r="I604" s="75" t="n">
        <v>493</v>
      </c>
      <c r="J604" s="75" t="n">
        <v>15960</v>
      </c>
      <c r="K604" s="76" t="n">
        <v>32.3732251521298</v>
      </c>
    </row>
    <row r="605" customFormat="false" ht="13.5" hidden="false" customHeight="false" outlineLevel="0" collapsed="false">
      <c r="A605" s="72" t="n">
        <v>2686</v>
      </c>
      <c r="B605" s="84" t="s">
        <v>51</v>
      </c>
      <c r="C605" s="84" t="s">
        <v>22</v>
      </c>
      <c r="D605" s="74" t="n">
        <v>0.402777777777778</v>
      </c>
      <c r="E605" s="74" t="n">
        <v>0.451388888888889</v>
      </c>
      <c r="G605" s="73" t="s">
        <v>176</v>
      </c>
      <c r="H605" s="84" t="s">
        <v>63</v>
      </c>
      <c r="I605" s="75" t="n">
        <v>493</v>
      </c>
      <c r="J605" s="75" t="n">
        <v>16560</v>
      </c>
      <c r="K605" s="76" t="n">
        <v>33.5902636916836</v>
      </c>
    </row>
    <row r="606" customFormat="false" ht="13.5" hidden="false" customHeight="false" outlineLevel="0" collapsed="false">
      <c r="A606" s="72" t="n">
        <v>2687</v>
      </c>
      <c r="B606" s="84" t="s">
        <v>51</v>
      </c>
      <c r="C606" s="84" t="s">
        <v>22</v>
      </c>
      <c r="D606" s="74" t="n">
        <v>0.402777777777778</v>
      </c>
      <c r="E606" s="74" t="n">
        <v>0.451388888888889</v>
      </c>
      <c r="G606" s="73" t="s">
        <v>176</v>
      </c>
      <c r="H606" s="84" t="s">
        <v>134</v>
      </c>
      <c r="I606" s="75" t="n">
        <v>1387</v>
      </c>
      <c r="J606" s="75" t="n">
        <v>38460</v>
      </c>
      <c r="K606" s="76" t="n">
        <v>27.7289113193944</v>
      </c>
    </row>
    <row r="607" customFormat="false" ht="13.5" hidden="false" customHeight="false" outlineLevel="0" collapsed="false">
      <c r="A607" s="72" t="n">
        <v>2688</v>
      </c>
      <c r="B607" s="84" t="s">
        <v>51</v>
      </c>
      <c r="C607" s="84" t="s">
        <v>22</v>
      </c>
      <c r="D607" s="74" t="n">
        <v>0.402777777777778</v>
      </c>
      <c r="E607" s="74" t="n">
        <v>0.451388888888889</v>
      </c>
      <c r="G607" s="73" t="s">
        <v>176</v>
      </c>
      <c r="H607" s="84" t="s">
        <v>41</v>
      </c>
      <c r="I607" s="75" t="n">
        <v>1222</v>
      </c>
      <c r="J607" s="75" t="n">
        <v>23760</v>
      </c>
      <c r="K607" s="76" t="n">
        <v>19.443535188216</v>
      </c>
    </row>
    <row r="608" customFormat="false" ht="13.5" hidden="false" customHeight="false" outlineLevel="0" collapsed="false">
      <c r="A608" s="72" t="n">
        <v>2689</v>
      </c>
      <c r="B608" s="84" t="s">
        <v>51</v>
      </c>
      <c r="C608" s="84" t="s">
        <v>22</v>
      </c>
      <c r="D608" s="74" t="n">
        <v>0.402777777777778</v>
      </c>
      <c r="E608" s="74" t="n">
        <v>0.451388888888889</v>
      </c>
      <c r="G608" s="73" t="s">
        <v>176</v>
      </c>
      <c r="H608" s="84" t="s">
        <v>28</v>
      </c>
      <c r="I608" s="75" t="n">
        <v>1222</v>
      </c>
      <c r="J608" s="75" t="n">
        <v>21060</v>
      </c>
      <c r="K608" s="76" t="n">
        <v>17.2340425531915</v>
      </c>
    </row>
    <row r="609" customFormat="false" ht="13.5" hidden="false" customHeight="false" outlineLevel="0" collapsed="false">
      <c r="A609" s="72" t="n">
        <v>2690</v>
      </c>
      <c r="B609" s="84" t="s">
        <v>51</v>
      </c>
      <c r="C609" s="84" t="s">
        <v>22</v>
      </c>
      <c r="D609" s="74" t="n">
        <v>0.402777777777778</v>
      </c>
      <c r="E609" s="74" t="n">
        <v>0.451388888888889</v>
      </c>
      <c r="G609" s="73" t="s">
        <v>176</v>
      </c>
      <c r="H609" s="84" t="s">
        <v>135</v>
      </c>
      <c r="I609" s="75" t="n">
        <v>1387</v>
      </c>
      <c r="J609" s="75" t="n">
        <v>31910</v>
      </c>
      <c r="K609" s="76" t="n">
        <v>23.0064888248017</v>
      </c>
    </row>
    <row r="610" customFormat="false" ht="13.5" hidden="false" customHeight="false" outlineLevel="0" collapsed="false">
      <c r="A610" s="72" t="n">
        <v>2691</v>
      </c>
      <c r="B610" s="84" t="s">
        <v>51</v>
      </c>
      <c r="C610" s="84" t="s">
        <v>22</v>
      </c>
      <c r="D610" s="74" t="n">
        <v>0.402777777777778</v>
      </c>
      <c r="E610" s="74" t="n">
        <v>0.451388888888889</v>
      </c>
      <c r="G610" s="73" t="s">
        <v>176</v>
      </c>
      <c r="H610" s="84" t="s">
        <v>136</v>
      </c>
      <c r="I610" s="75" t="n">
        <v>1387</v>
      </c>
      <c r="J610" s="75" t="n">
        <v>23260</v>
      </c>
      <c r="K610" s="76" t="n">
        <v>16.7700072098053</v>
      </c>
    </row>
    <row r="611" customFormat="false" ht="13.5" hidden="false" customHeight="false" outlineLevel="0" collapsed="false">
      <c r="A611" s="72" t="n">
        <v>2692</v>
      </c>
      <c r="B611" s="84" t="s">
        <v>51</v>
      </c>
      <c r="C611" s="84" t="s">
        <v>22</v>
      </c>
      <c r="D611" s="74" t="n">
        <v>0.402777777777778</v>
      </c>
      <c r="E611" s="74" t="n">
        <v>0.451388888888889</v>
      </c>
      <c r="G611" s="73" t="s">
        <v>176</v>
      </c>
      <c r="H611" s="84" t="s">
        <v>137</v>
      </c>
      <c r="I611" s="75" t="n">
        <v>1222</v>
      </c>
      <c r="J611" s="75" t="n">
        <v>20510</v>
      </c>
      <c r="K611" s="76" t="n">
        <v>16.7839607201309</v>
      </c>
    </row>
    <row r="612" customFormat="false" ht="13.5" hidden="false" customHeight="false" outlineLevel="0" collapsed="false">
      <c r="A612" s="72" t="n">
        <v>2693</v>
      </c>
      <c r="B612" s="84" t="s">
        <v>51</v>
      </c>
      <c r="C612" s="84" t="s">
        <v>22</v>
      </c>
      <c r="D612" s="74" t="n">
        <v>0.451388888888889</v>
      </c>
      <c r="E612" s="74" t="n">
        <v>0.506944444444444</v>
      </c>
      <c r="G612" s="73" t="s">
        <v>177</v>
      </c>
      <c r="H612" s="84" t="s">
        <v>53</v>
      </c>
      <c r="I612" s="75" t="n">
        <v>893</v>
      </c>
      <c r="J612" s="75" t="n">
        <v>19160</v>
      </c>
      <c r="K612" s="76" t="n">
        <v>21.4557670772676</v>
      </c>
    </row>
    <row r="613" customFormat="false" ht="13.5" hidden="false" customHeight="false" outlineLevel="0" collapsed="false">
      <c r="A613" s="72" t="n">
        <v>2694</v>
      </c>
      <c r="B613" s="84" t="s">
        <v>51</v>
      </c>
      <c r="C613" s="84" t="s">
        <v>22</v>
      </c>
      <c r="D613" s="74" t="n">
        <v>0.451388888888889</v>
      </c>
      <c r="E613" s="74" t="n">
        <v>0.506944444444444</v>
      </c>
      <c r="G613" s="73" t="s">
        <v>177</v>
      </c>
      <c r="H613" s="84" t="s">
        <v>25</v>
      </c>
      <c r="I613" s="75" t="n">
        <v>493</v>
      </c>
      <c r="J613" s="75" t="n">
        <v>13560</v>
      </c>
      <c r="K613" s="76" t="n">
        <v>27.5050709939148</v>
      </c>
    </row>
    <row r="614" customFormat="false" ht="13.5" hidden="false" customHeight="false" outlineLevel="0" collapsed="false">
      <c r="A614" s="72" t="n">
        <v>2695</v>
      </c>
      <c r="B614" s="84" t="s">
        <v>51</v>
      </c>
      <c r="C614" s="84" t="s">
        <v>22</v>
      </c>
      <c r="D614" s="74" t="n">
        <v>0.451388888888889</v>
      </c>
      <c r="E614" s="74" t="n">
        <v>0.506944444444444</v>
      </c>
      <c r="G614" s="73" t="s">
        <v>177</v>
      </c>
      <c r="H614" s="84" t="s">
        <v>43</v>
      </c>
      <c r="I614" s="75" t="n">
        <v>493</v>
      </c>
      <c r="J614" s="75" t="n">
        <v>14960</v>
      </c>
      <c r="K614" s="76" t="n">
        <v>30.3448275862069</v>
      </c>
    </row>
    <row r="615" customFormat="false" ht="13.5" hidden="false" customHeight="false" outlineLevel="0" collapsed="false">
      <c r="A615" s="72" t="n">
        <v>2696</v>
      </c>
      <c r="B615" s="84" t="s">
        <v>51</v>
      </c>
      <c r="C615" s="84" t="s">
        <v>22</v>
      </c>
      <c r="D615" s="74" t="n">
        <v>0.451388888888889</v>
      </c>
      <c r="E615" s="74" t="n">
        <v>0.506944444444444</v>
      </c>
      <c r="G615" s="73" t="s">
        <v>177</v>
      </c>
      <c r="H615" s="84" t="s">
        <v>45</v>
      </c>
      <c r="I615" s="75" t="n">
        <v>493</v>
      </c>
      <c r="J615" s="75" t="n">
        <v>15460</v>
      </c>
      <c r="K615" s="76" t="n">
        <v>31.3590263691684</v>
      </c>
    </row>
    <row r="616" customFormat="false" ht="13.5" hidden="false" customHeight="false" outlineLevel="0" collapsed="false">
      <c r="A616" s="72" t="n">
        <v>2697</v>
      </c>
      <c r="B616" s="84" t="s">
        <v>51</v>
      </c>
      <c r="C616" s="84" t="s">
        <v>22</v>
      </c>
      <c r="D616" s="74" t="n">
        <v>0.451388888888889</v>
      </c>
      <c r="E616" s="74" t="n">
        <v>0.506944444444444</v>
      </c>
      <c r="G616" s="73" t="s">
        <v>177</v>
      </c>
      <c r="H616" s="84" t="s">
        <v>63</v>
      </c>
      <c r="I616" s="75" t="n">
        <v>493</v>
      </c>
      <c r="J616" s="75" t="n">
        <v>16060</v>
      </c>
      <c r="K616" s="76" t="n">
        <v>32.5760649087221</v>
      </c>
    </row>
    <row r="617" customFormat="false" ht="13.5" hidden="false" customHeight="false" outlineLevel="0" collapsed="false">
      <c r="A617" s="72" t="n">
        <v>2698</v>
      </c>
      <c r="B617" s="84" t="s">
        <v>51</v>
      </c>
      <c r="C617" s="84" t="s">
        <v>22</v>
      </c>
      <c r="D617" s="74" t="n">
        <v>0.625</v>
      </c>
      <c r="E617" s="74" t="n">
        <v>0.673611111111111</v>
      </c>
      <c r="G617" s="73" t="s">
        <v>178</v>
      </c>
      <c r="H617" s="84" t="s">
        <v>53</v>
      </c>
      <c r="I617" s="75" t="n">
        <v>893</v>
      </c>
      <c r="J617" s="75" t="n">
        <v>19160</v>
      </c>
      <c r="K617" s="76" t="n">
        <v>21.4557670772676</v>
      </c>
    </row>
    <row r="618" customFormat="false" ht="13.5" hidden="false" customHeight="false" outlineLevel="0" collapsed="false">
      <c r="A618" s="72" t="n">
        <v>2699</v>
      </c>
      <c r="B618" s="84" t="s">
        <v>51</v>
      </c>
      <c r="C618" s="84" t="s">
        <v>22</v>
      </c>
      <c r="D618" s="74" t="n">
        <v>0.625</v>
      </c>
      <c r="E618" s="74" t="n">
        <v>0.673611111111111</v>
      </c>
      <c r="G618" s="73" t="s">
        <v>178</v>
      </c>
      <c r="H618" s="84" t="s">
        <v>25</v>
      </c>
      <c r="I618" s="75" t="n">
        <v>493</v>
      </c>
      <c r="J618" s="75" t="n">
        <v>11860</v>
      </c>
      <c r="K618" s="76" t="n">
        <v>24.0567951318458</v>
      </c>
    </row>
    <row r="619" customFormat="false" ht="13.5" hidden="false" customHeight="false" outlineLevel="0" collapsed="false">
      <c r="A619" s="72" t="n">
        <v>2700</v>
      </c>
      <c r="B619" s="84" t="s">
        <v>51</v>
      </c>
      <c r="C619" s="84" t="s">
        <v>22</v>
      </c>
      <c r="D619" s="74" t="n">
        <v>0.625</v>
      </c>
      <c r="E619" s="74" t="n">
        <v>0.673611111111111</v>
      </c>
      <c r="G619" s="73" t="s">
        <v>178</v>
      </c>
      <c r="H619" s="84" t="s">
        <v>43</v>
      </c>
      <c r="I619" s="75" t="n">
        <v>493</v>
      </c>
      <c r="J619" s="75" t="n">
        <v>13160</v>
      </c>
      <c r="K619" s="76" t="n">
        <v>26.6937119675456</v>
      </c>
    </row>
    <row r="620" customFormat="false" ht="13.5" hidden="false" customHeight="false" outlineLevel="0" collapsed="false">
      <c r="A620" s="72" t="n">
        <v>2701</v>
      </c>
      <c r="B620" s="84" t="s">
        <v>51</v>
      </c>
      <c r="C620" s="84" t="s">
        <v>22</v>
      </c>
      <c r="D620" s="74" t="n">
        <v>0.625</v>
      </c>
      <c r="E620" s="74" t="n">
        <v>0.673611111111111</v>
      </c>
      <c r="G620" s="73" t="s">
        <v>178</v>
      </c>
      <c r="H620" s="84" t="s">
        <v>45</v>
      </c>
      <c r="I620" s="75" t="n">
        <v>493</v>
      </c>
      <c r="J620" s="75" t="n">
        <v>13660</v>
      </c>
      <c r="K620" s="76" t="n">
        <v>27.7079107505071</v>
      </c>
    </row>
    <row r="621" customFormat="false" ht="13.5" hidden="false" customHeight="false" outlineLevel="0" collapsed="false">
      <c r="A621" s="72" t="n">
        <v>2702</v>
      </c>
      <c r="B621" s="84" t="s">
        <v>51</v>
      </c>
      <c r="C621" s="84" t="s">
        <v>22</v>
      </c>
      <c r="D621" s="74" t="n">
        <v>0.625</v>
      </c>
      <c r="E621" s="74" t="n">
        <v>0.673611111111111</v>
      </c>
      <c r="G621" s="73" t="s">
        <v>178</v>
      </c>
      <c r="H621" s="84" t="s">
        <v>63</v>
      </c>
      <c r="I621" s="75" t="n">
        <v>493</v>
      </c>
      <c r="J621" s="75" t="n">
        <v>16060</v>
      </c>
      <c r="K621" s="76" t="n">
        <v>32.5760649087221</v>
      </c>
    </row>
    <row r="622" customFormat="false" ht="13.5" hidden="false" customHeight="false" outlineLevel="0" collapsed="false">
      <c r="A622" s="72" t="n">
        <v>2703</v>
      </c>
      <c r="B622" s="84" t="s">
        <v>51</v>
      </c>
      <c r="C622" s="84" t="s">
        <v>22</v>
      </c>
      <c r="D622" s="74" t="n">
        <v>0.625</v>
      </c>
      <c r="E622" s="74" t="n">
        <v>0.673611111111111</v>
      </c>
      <c r="G622" s="73" t="s">
        <v>178</v>
      </c>
      <c r="H622" s="84" t="s">
        <v>134</v>
      </c>
      <c r="I622" s="75" t="n">
        <v>1387</v>
      </c>
      <c r="J622" s="75" t="n">
        <v>38460</v>
      </c>
      <c r="K622" s="76" t="n">
        <v>27.7289113193944</v>
      </c>
    </row>
    <row r="623" customFormat="false" ht="13.5" hidden="false" customHeight="false" outlineLevel="0" collapsed="false">
      <c r="A623" s="72" t="n">
        <v>2704</v>
      </c>
      <c r="B623" s="84" t="s">
        <v>51</v>
      </c>
      <c r="C623" s="84" t="s">
        <v>22</v>
      </c>
      <c r="D623" s="74" t="n">
        <v>0.625</v>
      </c>
      <c r="E623" s="74" t="n">
        <v>0.673611111111111</v>
      </c>
      <c r="G623" s="73" t="s">
        <v>178</v>
      </c>
      <c r="H623" s="84" t="s">
        <v>41</v>
      </c>
      <c r="I623" s="75" t="n">
        <v>1222</v>
      </c>
      <c r="J623" s="75" t="n">
        <v>23760</v>
      </c>
      <c r="K623" s="76" t="n">
        <v>19.443535188216</v>
      </c>
    </row>
    <row r="624" customFormat="false" ht="13.5" hidden="false" customHeight="false" outlineLevel="0" collapsed="false">
      <c r="A624" s="72" t="n">
        <v>2705</v>
      </c>
      <c r="B624" s="84" t="s">
        <v>51</v>
      </c>
      <c r="C624" s="84" t="s">
        <v>22</v>
      </c>
      <c r="D624" s="74" t="n">
        <v>0.625</v>
      </c>
      <c r="E624" s="74" t="n">
        <v>0.673611111111111</v>
      </c>
      <c r="G624" s="73" t="s">
        <v>178</v>
      </c>
      <c r="H624" s="84" t="s">
        <v>28</v>
      </c>
      <c r="I624" s="75" t="n">
        <v>1222</v>
      </c>
      <c r="J624" s="75" t="n">
        <v>18760</v>
      </c>
      <c r="K624" s="76" t="n">
        <v>15.3518821603928</v>
      </c>
    </row>
    <row r="625" customFormat="false" ht="13.5" hidden="false" customHeight="false" outlineLevel="0" collapsed="false">
      <c r="A625" s="72" t="n">
        <v>2706</v>
      </c>
      <c r="B625" s="84" t="s">
        <v>51</v>
      </c>
      <c r="C625" s="84" t="s">
        <v>22</v>
      </c>
      <c r="D625" s="74" t="n">
        <v>0.625</v>
      </c>
      <c r="E625" s="74" t="n">
        <v>0.673611111111111</v>
      </c>
      <c r="G625" s="73" t="s">
        <v>178</v>
      </c>
      <c r="H625" s="84" t="s">
        <v>135</v>
      </c>
      <c r="I625" s="75" t="n">
        <v>1387</v>
      </c>
      <c r="J625" s="75" t="n">
        <v>31910</v>
      </c>
      <c r="K625" s="76" t="n">
        <v>23.0064888248017</v>
      </c>
    </row>
    <row r="626" customFormat="false" ht="13.5" hidden="false" customHeight="false" outlineLevel="0" collapsed="false">
      <c r="A626" s="72" t="n">
        <v>2707</v>
      </c>
      <c r="B626" s="84" t="s">
        <v>51</v>
      </c>
      <c r="C626" s="84" t="s">
        <v>22</v>
      </c>
      <c r="D626" s="74" t="n">
        <v>0.625</v>
      </c>
      <c r="E626" s="74" t="n">
        <v>0.673611111111111</v>
      </c>
      <c r="G626" s="73" t="s">
        <v>178</v>
      </c>
      <c r="H626" s="84" t="s">
        <v>136</v>
      </c>
      <c r="I626" s="75" t="n">
        <v>1387</v>
      </c>
      <c r="J626" s="75" t="n">
        <v>23260</v>
      </c>
      <c r="K626" s="76" t="n">
        <v>16.7700072098053</v>
      </c>
    </row>
    <row r="627" customFormat="false" ht="13.5" hidden="false" customHeight="false" outlineLevel="0" collapsed="false">
      <c r="A627" s="72" t="n">
        <v>2708</v>
      </c>
      <c r="B627" s="84" t="s">
        <v>51</v>
      </c>
      <c r="C627" s="84" t="s">
        <v>22</v>
      </c>
      <c r="D627" s="74" t="n">
        <v>0.625</v>
      </c>
      <c r="E627" s="74" t="n">
        <v>0.673611111111111</v>
      </c>
      <c r="G627" s="73" t="s">
        <v>178</v>
      </c>
      <c r="H627" s="84" t="s">
        <v>137</v>
      </c>
      <c r="I627" s="75" t="n">
        <v>1222</v>
      </c>
      <c r="J627" s="75" t="n">
        <v>20510</v>
      </c>
      <c r="K627" s="76" t="n">
        <v>16.7839607201309</v>
      </c>
    </row>
    <row r="628" customFormat="false" ht="13.5" hidden="false" customHeight="false" outlineLevel="0" collapsed="false">
      <c r="A628" s="72" t="n">
        <v>2709</v>
      </c>
      <c r="B628" s="84" t="s">
        <v>51</v>
      </c>
      <c r="C628" s="84" t="s">
        <v>22</v>
      </c>
      <c r="D628" s="74" t="n">
        <v>0.694444444444445</v>
      </c>
      <c r="E628" s="74" t="n">
        <v>0.75</v>
      </c>
      <c r="G628" s="73" t="s">
        <v>179</v>
      </c>
      <c r="H628" s="84" t="s">
        <v>53</v>
      </c>
      <c r="I628" s="75" t="n">
        <v>893</v>
      </c>
      <c r="J628" s="75" t="n">
        <v>19160</v>
      </c>
      <c r="K628" s="76" t="n">
        <v>21.4557670772676</v>
      </c>
    </row>
    <row r="629" customFormat="false" ht="13.5" hidden="false" customHeight="false" outlineLevel="0" collapsed="false">
      <c r="A629" s="72" t="n">
        <v>2710</v>
      </c>
      <c r="B629" s="84" t="s">
        <v>51</v>
      </c>
      <c r="C629" s="84" t="s">
        <v>22</v>
      </c>
      <c r="D629" s="74" t="n">
        <v>0.694444444444445</v>
      </c>
      <c r="E629" s="74" t="n">
        <v>0.75</v>
      </c>
      <c r="G629" s="73" t="s">
        <v>179</v>
      </c>
      <c r="H629" s="84" t="s">
        <v>25</v>
      </c>
      <c r="I629" s="75" t="n">
        <v>493</v>
      </c>
      <c r="J629" s="75" t="n">
        <v>11860</v>
      </c>
      <c r="K629" s="76" t="n">
        <v>24.0567951318458</v>
      </c>
    </row>
    <row r="630" customFormat="false" ht="13.5" hidden="false" customHeight="false" outlineLevel="0" collapsed="false">
      <c r="A630" s="72" t="n">
        <v>2711</v>
      </c>
      <c r="B630" s="84" t="s">
        <v>51</v>
      </c>
      <c r="C630" s="84" t="s">
        <v>22</v>
      </c>
      <c r="D630" s="74" t="n">
        <v>0.694444444444445</v>
      </c>
      <c r="E630" s="74" t="n">
        <v>0.75</v>
      </c>
      <c r="G630" s="73" t="s">
        <v>179</v>
      </c>
      <c r="H630" s="84" t="s">
        <v>43</v>
      </c>
      <c r="I630" s="75" t="n">
        <v>493</v>
      </c>
      <c r="J630" s="75" t="n">
        <v>13160</v>
      </c>
      <c r="K630" s="76" t="n">
        <v>26.6937119675456</v>
      </c>
    </row>
    <row r="631" customFormat="false" ht="13.5" hidden="false" customHeight="false" outlineLevel="0" collapsed="false">
      <c r="A631" s="72" t="n">
        <v>2712</v>
      </c>
      <c r="B631" s="84" t="s">
        <v>51</v>
      </c>
      <c r="C631" s="84" t="s">
        <v>22</v>
      </c>
      <c r="D631" s="74" t="n">
        <v>0.694444444444445</v>
      </c>
      <c r="E631" s="74" t="n">
        <v>0.75</v>
      </c>
      <c r="G631" s="73" t="s">
        <v>179</v>
      </c>
      <c r="H631" s="84" t="s">
        <v>45</v>
      </c>
      <c r="I631" s="75" t="n">
        <v>493</v>
      </c>
      <c r="J631" s="75" t="n">
        <v>13660</v>
      </c>
      <c r="K631" s="76" t="n">
        <v>27.7079107505071</v>
      </c>
    </row>
    <row r="632" customFormat="false" ht="13.5" hidden="false" customHeight="false" outlineLevel="0" collapsed="false">
      <c r="A632" s="72" t="n">
        <v>2713</v>
      </c>
      <c r="B632" s="84" t="s">
        <v>51</v>
      </c>
      <c r="C632" s="84" t="s">
        <v>22</v>
      </c>
      <c r="D632" s="74" t="n">
        <v>0.694444444444445</v>
      </c>
      <c r="E632" s="74" t="n">
        <v>0.75</v>
      </c>
      <c r="G632" s="73" t="s">
        <v>179</v>
      </c>
      <c r="H632" s="84" t="s">
        <v>63</v>
      </c>
      <c r="I632" s="75" t="n">
        <v>493</v>
      </c>
      <c r="J632" s="75" t="n">
        <v>15260</v>
      </c>
      <c r="K632" s="76" t="n">
        <v>30.9533468559838</v>
      </c>
    </row>
    <row r="633" customFormat="false" ht="13.5" hidden="false" customHeight="false" outlineLevel="0" collapsed="false">
      <c r="A633" s="72" t="n">
        <v>2714</v>
      </c>
      <c r="B633" s="84" t="s">
        <v>51</v>
      </c>
      <c r="C633" s="84" t="s">
        <v>22</v>
      </c>
      <c r="D633" s="74" t="n">
        <v>0.829861111111111</v>
      </c>
      <c r="E633" s="74" t="n">
        <v>0.878472222222222</v>
      </c>
      <c r="G633" s="73" t="s">
        <v>180</v>
      </c>
      <c r="H633" s="84" t="s">
        <v>53</v>
      </c>
      <c r="I633" s="75" t="n">
        <v>893</v>
      </c>
      <c r="J633" s="75" t="n">
        <v>19160</v>
      </c>
      <c r="K633" s="76" t="n">
        <v>21.4557670772676</v>
      </c>
    </row>
    <row r="634" customFormat="false" ht="13.5" hidden="false" customHeight="false" outlineLevel="0" collapsed="false">
      <c r="A634" s="72" t="n">
        <v>2715</v>
      </c>
      <c r="B634" s="84" t="s">
        <v>51</v>
      </c>
      <c r="C634" s="84" t="s">
        <v>22</v>
      </c>
      <c r="D634" s="74" t="n">
        <v>0.829861111111111</v>
      </c>
      <c r="E634" s="74" t="n">
        <v>0.878472222222222</v>
      </c>
      <c r="G634" s="73" t="s">
        <v>180</v>
      </c>
      <c r="H634" s="84" t="s">
        <v>25</v>
      </c>
      <c r="I634" s="75" t="n">
        <v>493</v>
      </c>
      <c r="J634" s="75" t="n">
        <v>12660</v>
      </c>
      <c r="K634" s="76" t="n">
        <v>25.6795131845842</v>
      </c>
    </row>
    <row r="635" customFormat="false" ht="13.5" hidden="false" customHeight="false" outlineLevel="0" collapsed="false">
      <c r="A635" s="72" t="n">
        <v>2716</v>
      </c>
      <c r="B635" s="84" t="s">
        <v>51</v>
      </c>
      <c r="C635" s="84" t="s">
        <v>22</v>
      </c>
      <c r="D635" s="74" t="n">
        <v>0.829861111111111</v>
      </c>
      <c r="E635" s="74" t="n">
        <v>0.878472222222222</v>
      </c>
      <c r="G635" s="73" t="s">
        <v>180</v>
      </c>
      <c r="H635" s="84" t="s">
        <v>43</v>
      </c>
      <c r="I635" s="75" t="n">
        <v>493</v>
      </c>
      <c r="J635" s="75" t="n">
        <v>13860</v>
      </c>
      <c r="K635" s="76" t="n">
        <v>28.1135902636917</v>
      </c>
    </row>
    <row r="636" customFormat="false" ht="13.5" hidden="false" customHeight="false" outlineLevel="0" collapsed="false">
      <c r="A636" s="72" t="n">
        <v>2717</v>
      </c>
      <c r="B636" s="84" t="s">
        <v>51</v>
      </c>
      <c r="C636" s="84" t="s">
        <v>22</v>
      </c>
      <c r="D636" s="74" t="n">
        <v>0.829861111111111</v>
      </c>
      <c r="E636" s="74" t="n">
        <v>0.878472222222222</v>
      </c>
      <c r="G636" s="73" t="s">
        <v>180</v>
      </c>
      <c r="H636" s="84" t="s">
        <v>45</v>
      </c>
      <c r="I636" s="75" t="n">
        <v>493</v>
      </c>
      <c r="J636" s="75" t="n">
        <v>14460</v>
      </c>
      <c r="K636" s="76" t="n">
        <v>29.3306288032454</v>
      </c>
    </row>
    <row r="637" customFormat="false" ht="13.5" hidden="false" customHeight="false" outlineLevel="0" collapsed="false">
      <c r="A637" s="72" t="n">
        <v>2718</v>
      </c>
      <c r="B637" s="84" t="s">
        <v>51</v>
      </c>
      <c r="C637" s="84" t="s">
        <v>22</v>
      </c>
      <c r="D637" s="74" t="n">
        <v>0.829861111111111</v>
      </c>
      <c r="E637" s="74" t="n">
        <v>0.878472222222222</v>
      </c>
      <c r="G637" s="73" t="s">
        <v>180</v>
      </c>
      <c r="H637" s="84" t="s">
        <v>63</v>
      </c>
      <c r="I637" s="75" t="n">
        <v>493</v>
      </c>
      <c r="J637" s="75" t="n">
        <v>16060</v>
      </c>
      <c r="K637" s="76" t="n">
        <v>32.5760649087221</v>
      </c>
    </row>
    <row r="638" customFormat="false" ht="13.5" hidden="false" customHeight="false" outlineLevel="0" collapsed="false">
      <c r="A638" s="72" t="n">
        <v>2719</v>
      </c>
      <c r="B638" s="84" t="s">
        <v>51</v>
      </c>
      <c r="C638" s="84" t="s">
        <v>22</v>
      </c>
      <c r="D638" s="74" t="n">
        <v>0.829861111111111</v>
      </c>
      <c r="E638" s="74" t="n">
        <v>0.878472222222222</v>
      </c>
      <c r="G638" s="73" t="s">
        <v>180</v>
      </c>
      <c r="H638" s="84" t="s">
        <v>134</v>
      </c>
      <c r="I638" s="75" t="n">
        <v>1387</v>
      </c>
      <c r="J638" s="75" t="n">
        <v>38460</v>
      </c>
      <c r="K638" s="76" t="n">
        <v>27.7289113193944</v>
      </c>
    </row>
    <row r="639" customFormat="false" ht="13.5" hidden="false" customHeight="false" outlineLevel="0" collapsed="false">
      <c r="A639" s="72" t="n">
        <v>2720</v>
      </c>
      <c r="B639" s="84" t="s">
        <v>51</v>
      </c>
      <c r="C639" s="84" t="s">
        <v>22</v>
      </c>
      <c r="D639" s="74" t="n">
        <v>0.829861111111111</v>
      </c>
      <c r="E639" s="74" t="n">
        <v>0.878472222222222</v>
      </c>
      <c r="G639" s="73" t="s">
        <v>180</v>
      </c>
      <c r="H639" s="84" t="s">
        <v>41</v>
      </c>
      <c r="I639" s="75" t="n">
        <v>1222</v>
      </c>
      <c r="J639" s="75" t="n">
        <v>23760</v>
      </c>
      <c r="K639" s="76" t="n">
        <v>19.443535188216</v>
      </c>
    </row>
    <row r="640" customFormat="false" ht="13.5" hidden="false" customHeight="false" outlineLevel="0" collapsed="false">
      <c r="A640" s="72" t="n">
        <v>2721</v>
      </c>
      <c r="B640" s="84" t="s">
        <v>51</v>
      </c>
      <c r="C640" s="84" t="s">
        <v>22</v>
      </c>
      <c r="D640" s="74" t="n">
        <v>0.829861111111111</v>
      </c>
      <c r="E640" s="74" t="n">
        <v>0.878472222222222</v>
      </c>
      <c r="G640" s="73" t="s">
        <v>180</v>
      </c>
      <c r="H640" s="84" t="s">
        <v>28</v>
      </c>
      <c r="I640" s="75" t="n">
        <v>1222</v>
      </c>
      <c r="J640" s="75" t="n">
        <v>19560</v>
      </c>
      <c r="K640" s="76" t="n">
        <v>16.0065466448445</v>
      </c>
    </row>
    <row r="641" customFormat="false" ht="13.5" hidden="false" customHeight="false" outlineLevel="0" collapsed="false">
      <c r="A641" s="72" t="n">
        <v>2722</v>
      </c>
      <c r="B641" s="84" t="s">
        <v>51</v>
      </c>
      <c r="C641" s="84" t="s">
        <v>22</v>
      </c>
      <c r="D641" s="74" t="n">
        <v>0.829861111111111</v>
      </c>
      <c r="E641" s="74" t="n">
        <v>0.878472222222222</v>
      </c>
      <c r="G641" s="73" t="s">
        <v>180</v>
      </c>
      <c r="H641" s="84" t="s">
        <v>135</v>
      </c>
      <c r="I641" s="75" t="n">
        <v>1387</v>
      </c>
      <c r="J641" s="75" t="n">
        <v>31910</v>
      </c>
      <c r="K641" s="76" t="n">
        <v>23.0064888248017</v>
      </c>
    </row>
    <row r="642" customFormat="false" ht="13.5" hidden="false" customHeight="false" outlineLevel="0" collapsed="false">
      <c r="A642" s="72" t="n">
        <v>2723</v>
      </c>
      <c r="B642" s="84" t="s">
        <v>51</v>
      </c>
      <c r="C642" s="84" t="s">
        <v>22</v>
      </c>
      <c r="D642" s="74" t="n">
        <v>0.829861111111111</v>
      </c>
      <c r="E642" s="74" t="n">
        <v>0.878472222222222</v>
      </c>
      <c r="G642" s="73" t="s">
        <v>180</v>
      </c>
      <c r="H642" s="84" t="s">
        <v>136</v>
      </c>
      <c r="I642" s="75" t="n">
        <v>1387</v>
      </c>
      <c r="J642" s="75" t="n">
        <v>23260</v>
      </c>
      <c r="K642" s="76" t="n">
        <v>16.7700072098053</v>
      </c>
    </row>
    <row r="643" customFormat="false" ht="13.5" hidden="false" customHeight="false" outlineLevel="0" collapsed="false">
      <c r="A643" s="72" t="n">
        <v>2724</v>
      </c>
      <c r="B643" s="84" t="s">
        <v>51</v>
      </c>
      <c r="C643" s="84" t="s">
        <v>22</v>
      </c>
      <c r="D643" s="74" t="n">
        <v>0.829861111111111</v>
      </c>
      <c r="E643" s="74" t="n">
        <v>0.878472222222222</v>
      </c>
      <c r="G643" s="73" t="s">
        <v>180</v>
      </c>
      <c r="H643" s="84" t="s">
        <v>137</v>
      </c>
      <c r="I643" s="75" t="n">
        <v>1222</v>
      </c>
      <c r="J643" s="75" t="n">
        <v>20510</v>
      </c>
      <c r="K643" s="76" t="n">
        <v>16.7839607201309</v>
      </c>
    </row>
    <row r="644" customFormat="false" ht="13.5" hidden="false" customHeight="false" outlineLevel="0" collapsed="false">
      <c r="A644" s="72" t="n">
        <v>4397</v>
      </c>
      <c r="B644" s="84" t="s">
        <v>64</v>
      </c>
      <c r="C644" s="84" t="s">
        <v>22</v>
      </c>
      <c r="D644" s="74" t="n">
        <v>0.371527777777778</v>
      </c>
      <c r="E644" s="74" t="n">
        <v>0.427083333333333</v>
      </c>
      <c r="G644" s="73" t="s">
        <v>181</v>
      </c>
      <c r="H644" s="84" t="s">
        <v>38</v>
      </c>
      <c r="I644" s="75" t="n">
        <v>1043</v>
      </c>
      <c r="J644" s="75" t="n">
        <v>24320</v>
      </c>
      <c r="K644" s="76" t="n">
        <v>23.3173537871524</v>
      </c>
    </row>
    <row r="645" customFormat="false" ht="13.5" hidden="false" customHeight="false" outlineLevel="0" collapsed="false">
      <c r="A645" s="72" t="n">
        <v>4398</v>
      </c>
      <c r="B645" s="84" t="s">
        <v>64</v>
      </c>
      <c r="C645" s="84" t="s">
        <v>22</v>
      </c>
      <c r="D645" s="74" t="n">
        <v>0.371527777777778</v>
      </c>
      <c r="E645" s="74" t="n">
        <v>0.427083333333333</v>
      </c>
      <c r="G645" s="73" t="s">
        <v>181</v>
      </c>
      <c r="H645" s="84" t="s">
        <v>53</v>
      </c>
      <c r="I645" s="75" t="n">
        <v>1043</v>
      </c>
      <c r="J645" s="75" t="n">
        <v>26020</v>
      </c>
      <c r="K645" s="76" t="n">
        <v>24.9472674976031</v>
      </c>
    </row>
    <row r="646" customFormat="false" ht="13.5" hidden="false" customHeight="false" outlineLevel="0" collapsed="false">
      <c r="A646" s="72" t="n">
        <v>4399</v>
      </c>
      <c r="B646" s="84" t="s">
        <v>64</v>
      </c>
      <c r="C646" s="84" t="s">
        <v>22</v>
      </c>
      <c r="D646" s="74" t="n">
        <v>0.371527777777778</v>
      </c>
      <c r="E646" s="74" t="n">
        <v>0.427083333333333</v>
      </c>
      <c r="G646" s="73" t="s">
        <v>181</v>
      </c>
      <c r="H646" s="84" t="s">
        <v>25</v>
      </c>
      <c r="I646" s="75" t="n">
        <v>643</v>
      </c>
      <c r="J646" s="75" t="n">
        <v>13920</v>
      </c>
      <c r="K646" s="76" t="n">
        <v>21.6485225505443</v>
      </c>
    </row>
    <row r="647" customFormat="false" ht="13.5" hidden="false" customHeight="false" outlineLevel="0" collapsed="false">
      <c r="A647" s="72" t="n">
        <v>4400</v>
      </c>
      <c r="B647" s="84" t="s">
        <v>64</v>
      </c>
      <c r="C647" s="84" t="s">
        <v>22</v>
      </c>
      <c r="D647" s="74" t="n">
        <v>0.371527777777778</v>
      </c>
      <c r="E647" s="74" t="n">
        <v>0.427083333333333</v>
      </c>
      <c r="G647" s="73" t="s">
        <v>181</v>
      </c>
      <c r="H647" s="84" t="s">
        <v>43</v>
      </c>
      <c r="I647" s="75" t="n">
        <v>643</v>
      </c>
      <c r="J647" s="75" t="n">
        <v>14620</v>
      </c>
      <c r="K647" s="76" t="n">
        <v>22.7371695178849</v>
      </c>
    </row>
    <row r="648" customFormat="false" ht="13.5" hidden="false" customHeight="false" outlineLevel="0" collapsed="false">
      <c r="A648" s="72" t="n">
        <v>4401</v>
      </c>
      <c r="B648" s="84" t="s">
        <v>64</v>
      </c>
      <c r="C648" s="84" t="s">
        <v>22</v>
      </c>
      <c r="D648" s="74" t="n">
        <v>0.371527777777778</v>
      </c>
      <c r="E648" s="74" t="n">
        <v>0.427083333333333</v>
      </c>
      <c r="G648" s="73" t="s">
        <v>181</v>
      </c>
      <c r="H648" s="84" t="s">
        <v>45</v>
      </c>
      <c r="I648" s="75" t="n">
        <v>643</v>
      </c>
      <c r="J648" s="75" t="n">
        <v>16020</v>
      </c>
      <c r="K648" s="76" t="n">
        <v>24.9144634525661</v>
      </c>
    </row>
    <row r="649" customFormat="false" ht="13.5" hidden="false" customHeight="false" outlineLevel="0" collapsed="false">
      <c r="A649" s="72" t="n">
        <v>4402</v>
      </c>
      <c r="B649" s="84" t="s">
        <v>64</v>
      </c>
      <c r="C649" s="84" t="s">
        <v>22</v>
      </c>
      <c r="D649" s="74" t="n">
        <v>0.371527777777778</v>
      </c>
      <c r="E649" s="74" t="n">
        <v>0.427083333333333</v>
      </c>
      <c r="G649" s="73" t="s">
        <v>181</v>
      </c>
      <c r="H649" s="84" t="s">
        <v>63</v>
      </c>
      <c r="I649" s="75" t="n">
        <v>643</v>
      </c>
      <c r="J649" s="75" t="n">
        <v>17820</v>
      </c>
      <c r="K649" s="76" t="n">
        <v>27.7138413685848</v>
      </c>
    </row>
    <row r="650" customFormat="false" ht="13.5" hidden="false" customHeight="false" outlineLevel="0" collapsed="false">
      <c r="A650" s="72" t="n">
        <v>4403</v>
      </c>
      <c r="B650" s="84" t="s">
        <v>64</v>
      </c>
      <c r="C650" s="84" t="s">
        <v>22</v>
      </c>
      <c r="D650" s="74" t="n">
        <v>0.826388888888889</v>
      </c>
      <c r="E650" s="74" t="n">
        <v>0.881944444444445</v>
      </c>
      <c r="G650" s="73" t="s">
        <v>182</v>
      </c>
      <c r="H650" s="84" t="s">
        <v>38</v>
      </c>
      <c r="I650" s="75" t="n">
        <v>1043</v>
      </c>
      <c r="J650" s="75" t="n">
        <v>24320</v>
      </c>
      <c r="K650" s="76" t="n">
        <v>23.3173537871524</v>
      </c>
    </row>
    <row r="651" customFormat="false" ht="13.5" hidden="false" customHeight="false" outlineLevel="0" collapsed="false">
      <c r="A651" s="72" t="n">
        <v>4404</v>
      </c>
      <c r="B651" s="84" t="s">
        <v>64</v>
      </c>
      <c r="C651" s="84" t="s">
        <v>22</v>
      </c>
      <c r="D651" s="74" t="n">
        <v>0.826388888888889</v>
      </c>
      <c r="E651" s="74" t="n">
        <v>0.881944444444445</v>
      </c>
      <c r="G651" s="73" t="s">
        <v>182</v>
      </c>
      <c r="H651" s="84" t="s">
        <v>53</v>
      </c>
      <c r="I651" s="75" t="n">
        <v>1043</v>
      </c>
      <c r="J651" s="75" t="n">
        <v>26020</v>
      </c>
      <c r="K651" s="76" t="n">
        <v>24.9472674976031</v>
      </c>
    </row>
    <row r="652" customFormat="false" ht="13.5" hidden="false" customHeight="false" outlineLevel="0" collapsed="false">
      <c r="A652" s="72" t="n">
        <v>4405</v>
      </c>
      <c r="B652" s="84" t="s">
        <v>64</v>
      </c>
      <c r="C652" s="84" t="s">
        <v>22</v>
      </c>
      <c r="D652" s="74" t="n">
        <v>0.826388888888889</v>
      </c>
      <c r="E652" s="74" t="n">
        <v>0.881944444444445</v>
      </c>
      <c r="G652" s="73" t="s">
        <v>182</v>
      </c>
      <c r="H652" s="84" t="s">
        <v>25</v>
      </c>
      <c r="I652" s="75" t="n">
        <v>643</v>
      </c>
      <c r="J652" s="75" t="n">
        <v>15220</v>
      </c>
      <c r="K652" s="76" t="n">
        <v>23.6702954898911</v>
      </c>
    </row>
    <row r="653" customFormat="false" ht="13.5" hidden="false" customHeight="false" outlineLevel="0" collapsed="false">
      <c r="A653" s="72" t="n">
        <v>4406</v>
      </c>
      <c r="B653" s="84" t="s">
        <v>64</v>
      </c>
      <c r="C653" s="84" t="s">
        <v>22</v>
      </c>
      <c r="D653" s="74" t="n">
        <v>0.826388888888889</v>
      </c>
      <c r="E653" s="74" t="n">
        <v>0.881944444444445</v>
      </c>
      <c r="G653" s="73" t="s">
        <v>182</v>
      </c>
      <c r="H653" s="84" t="s">
        <v>43</v>
      </c>
      <c r="I653" s="75" t="n">
        <v>643</v>
      </c>
      <c r="J653" s="75" t="n">
        <v>15320</v>
      </c>
      <c r="K653" s="76" t="n">
        <v>23.8258164852255</v>
      </c>
    </row>
    <row r="654" customFormat="false" ht="13.5" hidden="false" customHeight="false" outlineLevel="0" collapsed="false">
      <c r="A654" s="72" t="n">
        <v>4407</v>
      </c>
      <c r="B654" s="84" t="s">
        <v>64</v>
      </c>
      <c r="C654" s="84" t="s">
        <v>22</v>
      </c>
      <c r="D654" s="74" t="n">
        <v>0.826388888888889</v>
      </c>
      <c r="E654" s="74" t="n">
        <v>0.881944444444445</v>
      </c>
      <c r="G654" s="73" t="s">
        <v>182</v>
      </c>
      <c r="H654" s="84" t="s">
        <v>45</v>
      </c>
      <c r="I654" s="75" t="n">
        <v>643</v>
      </c>
      <c r="J654" s="75" t="n">
        <v>18020</v>
      </c>
      <c r="K654" s="76" t="n">
        <v>28.0248833592535</v>
      </c>
    </row>
    <row r="655" customFormat="false" ht="13.5" hidden="false" customHeight="false" outlineLevel="0" collapsed="false">
      <c r="A655" s="72" t="n">
        <v>4408</v>
      </c>
      <c r="B655" s="84" t="s">
        <v>64</v>
      </c>
      <c r="C655" s="84" t="s">
        <v>22</v>
      </c>
      <c r="D655" s="74" t="n">
        <v>0.826388888888889</v>
      </c>
      <c r="E655" s="74" t="n">
        <v>0.881944444444445</v>
      </c>
      <c r="G655" s="73" t="s">
        <v>182</v>
      </c>
      <c r="H655" s="84" t="s">
        <v>63</v>
      </c>
      <c r="I655" s="75" t="n">
        <v>643</v>
      </c>
      <c r="J655" s="75" t="n">
        <v>19020</v>
      </c>
      <c r="K655" s="76" t="n">
        <v>29.5800933125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28Z</dcterms:created>
  <dc:creator>尾張人はる</dc:creator>
  <dc:description/>
  <dc:language>en-US</dc:language>
  <cp:lastModifiedBy>Owarijin</cp:lastModifiedBy>
  <dcterms:modified xsi:type="dcterms:W3CDTF">2020-01-27T12:35:29Z</dcterms:modified>
  <cp:revision>0</cp:revision>
  <dc:subject/>
  <dc:title/>
</cp:coreProperties>
</file>