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3" uniqueCount="29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7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717738</t>
  </si>
  <si>
    <t xml:space="preserve">石垣</t>
  </si>
  <si>
    <t xml:space="preserve">S-ANA579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309738</t>
  </si>
  <si>
    <t xml:space="preserve">宮古</t>
  </si>
  <si>
    <t xml:space="preserve">Y-ANA32973P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69SNA</t>
    </r>
    <r>
      <rPr>
        <sz val="11"/>
        <rFont val="Noto Sans"/>
        <family val="2"/>
      </rPr>
      <t xml:space="preserve">運航</t>
    </r>
  </si>
  <si>
    <t xml:space="preserve">《 復路 》</t>
  </si>
  <si>
    <t xml:space="preserve">S-ANA58073P</t>
  </si>
  <si>
    <r>
      <rPr>
        <sz val="11"/>
        <rFont val="ＭＳ Ｐゴシック"/>
        <family val="3"/>
        <charset val="128"/>
      </rPr>
      <t xml:space="preserve">Y-ANA4836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t xml:space="preserve">Y-ANA70673P</t>
  </si>
  <si>
    <t xml:space="preserve">《 往復 》</t>
  </si>
  <si>
    <r>
      <rPr>
        <sz val="11"/>
        <rFont val="Noto Sans"/>
        <family val="2"/>
      </rPr>
      <t xml:space="preserve">【石垣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70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310738</t>
  </si>
  <si>
    <t xml:space="preserve">S-ANA31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0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701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70373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70373P</t>
  </si>
  <si>
    <t xml:space="preserve">S-ANA707738</t>
  </si>
  <si>
    <r>
      <rPr>
        <sz val="11"/>
        <color rgb="FF000000"/>
        <rFont val="ＭＳ Ｐゴシック"/>
        <family val="3"/>
        <charset val="128"/>
      </rPr>
      <t xml:space="preserve">Y-ANA48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37ADO</t>
    </r>
    <r>
      <rPr>
        <sz val="11"/>
        <color rgb="FF000000"/>
        <rFont val="Noto Sans"/>
        <family val="2"/>
      </rPr>
      <t xml:space="preserve">運航</t>
    </r>
  </si>
  <si>
    <t xml:space="preserve">S-ANA717738</t>
  </si>
  <si>
    <t xml:space="preserve">仙台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2787</t>
  </si>
  <si>
    <t xml:space="preserve">Y-ANA494738</t>
  </si>
  <si>
    <t xml:space="preserve">S-ANA494738</t>
  </si>
  <si>
    <t xml:space="preserve">Y-ANA496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6738</t>
  </si>
  <si>
    <t xml:space="preserve">S-ANA086738</t>
  </si>
  <si>
    <t xml:space="preserve">福岡</t>
  </si>
  <si>
    <r>
      <rPr>
        <sz val="11"/>
        <color rgb="FF000000"/>
        <rFont val="ＭＳ Ｐゴシック"/>
        <family val="3"/>
        <charset val="128"/>
      </rPr>
      <t xml:space="preserve">Y-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9SFJ</t>
    </r>
    <r>
      <rPr>
        <sz val="11"/>
        <color rgb="FF000000"/>
        <rFont val="Noto Sans"/>
        <family val="2"/>
      </rPr>
      <t xml:space="preserve">運航</t>
    </r>
  </si>
  <si>
    <t xml:space="preserve">Y-ANA447738</t>
  </si>
  <si>
    <t xml:space="preserve">S-ANA447738</t>
  </si>
  <si>
    <t xml:space="preserve">Y-ANA44973P</t>
  </si>
  <si>
    <t xml:space="preserve">S-ANA44973P</t>
  </si>
  <si>
    <t xml:space="preserve">熊本</t>
  </si>
  <si>
    <t xml:space="preserve">Y-ANA331Q84</t>
  </si>
  <si>
    <t xml:space="preserve">Y-ANA333Q84</t>
  </si>
  <si>
    <t xml:space="preserve">Y-ANA335Q84</t>
  </si>
  <si>
    <t xml:space="preserve">鹿児島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0776P</t>
  </si>
  <si>
    <t xml:space="preserve">S-ANA30776P</t>
  </si>
  <si>
    <r>
      <rPr>
        <sz val="11"/>
        <color rgb="FF000000"/>
        <rFont val="ＭＳ Ｐゴシック"/>
        <family val="3"/>
        <charset val="128"/>
      </rPr>
      <t xml:space="preserve">Y-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2469SNA</t>
    </r>
    <r>
      <rPr>
        <sz val="11"/>
        <color rgb="FF000000"/>
        <rFont val="Noto Sans"/>
        <family val="2"/>
      </rPr>
      <t xml:space="preserve">運航</t>
    </r>
  </si>
  <si>
    <t xml:space="preserve">S-ANA309738</t>
  </si>
  <si>
    <t xml:space="preserve">S-ANA32973P</t>
  </si>
  <si>
    <t xml:space="preserve">Y-ANA57973P</t>
  </si>
  <si>
    <t xml:space="preserve">S-ANA70673P</t>
  </si>
  <si>
    <t xml:space="preserve">Y-ANA710738</t>
  </si>
  <si>
    <t xml:space="preserve">S-ANA710738</t>
  </si>
  <si>
    <r>
      <rPr>
        <sz val="11"/>
        <color rgb="FF000000"/>
        <rFont val="ＭＳ Ｐゴシック"/>
        <family val="3"/>
        <charset val="128"/>
      </rPr>
      <t xml:space="preserve">Y-ANA4836ADO</t>
    </r>
    <r>
      <rPr>
        <sz val="11"/>
        <color rgb="FF000000"/>
        <rFont val="Noto Sans"/>
        <family val="2"/>
      </rPr>
      <t xml:space="preserve">運航</t>
    </r>
  </si>
  <si>
    <t xml:space="preserve">Y-ANA712738</t>
  </si>
  <si>
    <t xml:space="preserve">S-ANA712738</t>
  </si>
  <si>
    <t xml:space="preserve">Y-ANA714738</t>
  </si>
  <si>
    <t xml:space="preserve">S-ANA714738</t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t xml:space="preserve">Y-ANA491Q84</t>
  </si>
  <si>
    <t xml:space="preserve">Y-ANA493738</t>
  </si>
  <si>
    <t xml:space="preserve">S-ANA493738</t>
  </si>
  <si>
    <t xml:space="preserve">Y-ANA495787</t>
  </si>
  <si>
    <t xml:space="preserve">Y-ANA085738</t>
  </si>
  <si>
    <t xml:space="preserve">S-ANA085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43273P</t>
  </si>
  <si>
    <t xml:space="preserve">S-ANA43273P</t>
  </si>
  <si>
    <t xml:space="preserve">Y-ANA434738</t>
  </si>
  <si>
    <t xml:space="preserve">S-ANA434738</t>
  </si>
  <si>
    <r>
      <rPr>
        <sz val="11"/>
        <color rgb="FF000000"/>
        <rFont val="ＭＳ Ｐゴシック"/>
        <family val="3"/>
        <charset val="128"/>
      </rPr>
      <t xml:space="preserve">Y-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68SFJ</t>
    </r>
    <r>
      <rPr>
        <sz val="11"/>
        <color rgb="FF000000"/>
        <rFont val="Noto Sans"/>
        <family val="2"/>
      </rPr>
      <t xml:space="preserve">運航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70SNA</t>
    </r>
    <r>
      <rPr>
        <sz val="11"/>
        <color rgb="FF000000"/>
        <rFont val="Noto Sans"/>
        <family val="2"/>
      </rPr>
      <t xml:space="preserve">運航</t>
    </r>
  </si>
  <si>
    <t xml:space="preserve">Y-ANA308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30876P</t>
  </si>
  <si>
    <t xml:space="preserve">プレミアム運賃</t>
  </si>
  <si>
    <t xml:space="preserve">Y-ANA33073P</t>
  </si>
  <si>
    <t xml:space="preserve">S-ANA33073P</t>
  </si>
  <si>
    <t xml:space="preserve">Y-ANA580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熊本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鹿児島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1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70373P</t>
  </si>
  <si>
    <t xml:space="preserve">ANA707738</t>
  </si>
  <si>
    <r>
      <rPr>
        <sz val="11"/>
        <color rgb="FF000000"/>
        <rFont val="ＭＳ Ｐゴシック"/>
        <family val="3"/>
        <charset val="128"/>
      </rPr>
      <t xml:space="preserve">ANA4835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37ADO</t>
    </r>
    <r>
      <rPr>
        <sz val="11"/>
        <color rgb="FF000000"/>
        <rFont val="Noto Sans"/>
        <family val="2"/>
      </rPr>
      <t xml:space="preserve">運航</t>
    </r>
  </si>
  <si>
    <t xml:space="preserve">ANA717738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492787</t>
  </si>
  <si>
    <t xml:space="preserve">ANA494738</t>
  </si>
  <si>
    <t xml:space="preserve">ANA496Q84</t>
  </si>
  <si>
    <t xml:space="preserve">ANA086738</t>
  </si>
  <si>
    <r>
      <rPr>
        <sz val="11"/>
        <color rgb="FF000000"/>
        <rFont val="ＭＳ Ｐゴシック"/>
        <family val="3"/>
        <charset val="128"/>
      </rPr>
      <t xml:space="preserve">ANA385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3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9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7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9SFJ</t>
    </r>
    <r>
      <rPr>
        <sz val="11"/>
        <color rgb="FF000000"/>
        <rFont val="Noto Sans"/>
        <family val="2"/>
      </rPr>
      <t xml:space="preserve">運航</t>
    </r>
  </si>
  <si>
    <t xml:space="preserve">ANA447738</t>
  </si>
  <si>
    <t xml:space="preserve">ANA44973P</t>
  </si>
  <si>
    <t xml:space="preserve">ANA331Q84</t>
  </si>
  <si>
    <t xml:space="preserve">ANA333Q84</t>
  </si>
  <si>
    <t xml:space="preserve">ANA335Q84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30776P</t>
  </si>
  <si>
    <r>
      <rPr>
        <sz val="11"/>
        <color rgb="FF000000"/>
        <rFont val="ＭＳ Ｐゴシック"/>
        <family val="3"/>
        <charset val="128"/>
      </rPr>
      <t xml:space="preserve">ANA246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69SNA</t>
    </r>
    <r>
      <rPr>
        <sz val="11"/>
        <color rgb="FF000000"/>
        <rFont val="Noto Sans"/>
        <family val="2"/>
      </rPr>
      <t xml:space="preserve">運航</t>
    </r>
  </si>
  <si>
    <t xml:space="preserve">ANA309738</t>
  </si>
  <si>
    <t xml:space="preserve">ANA32973P</t>
  </si>
  <si>
    <t xml:space="preserve">ANA57973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70673P</t>
  </si>
  <si>
    <t xml:space="preserve">ANA710738</t>
  </si>
  <si>
    <r>
      <rPr>
        <sz val="11"/>
        <color rgb="FF000000"/>
        <rFont val="ＭＳ Ｐゴシック"/>
        <family val="3"/>
        <charset val="128"/>
      </rPr>
      <t xml:space="preserve">ANA4836ADO</t>
    </r>
    <r>
      <rPr>
        <sz val="11"/>
        <color rgb="FF000000"/>
        <rFont val="Noto Sans"/>
        <family val="2"/>
      </rPr>
      <t xml:space="preserve">運航</t>
    </r>
  </si>
  <si>
    <t xml:space="preserve">ANA712738</t>
  </si>
  <si>
    <t xml:space="preserve">ANA714738</t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491Q84</t>
  </si>
  <si>
    <t xml:space="preserve">ANA493738</t>
  </si>
  <si>
    <t xml:space="preserve">ANA495787</t>
  </si>
  <si>
    <t xml:space="preserve">ANA085738</t>
  </si>
  <si>
    <t xml:space="preserve">ANA43273P</t>
  </si>
  <si>
    <t xml:space="preserve">ANA434738</t>
  </si>
  <si>
    <r>
      <rPr>
        <sz val="11"/>
        <color rgb="FF000000"/>
        <rFont val="ＭＳ Ｐゴシック"/>
        <family val="3"/>
        <charset val="128"/>
      </rPr>
      <t xml:space="preserve">ANA3858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6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4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68SFJ</t>
    </r>
    <r>
      <rPr>
        <sz val="11"/>
        <color rgb="FF000000"/>
        <rFont val="Noto Sans"/>
        <family val="2"/>
      </rPr>
      <t xml:space="preserve">運航</t>
    </r>
  </si>
  <si>
    <t xml:space="preserve">ANA332Q84</t>
  </si>
  <si>
    <t xml:space="preserve">ANA334Q84</t>
  </si>
  <si>
    <t xml:space="preserve">ANA336Q84</t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6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70SNA</t>
    </r>
    <r>
      <rPr>
        <sz val="11"/>
        <color rgb="FF000000"/>
        <rFont val="Noto Sans"/>
        <family val="2"/>
      </rPr>
      <t xml:space="preserve">運航</t>
    </r>
  </si>
  <si>
    <t xml:space="preserve">ANA30876P</t>
  </si>
  <si>
    <t xml:space="preserve">ANA310738</t>
  </si>
  <si>
    <t xml:space="preserve">ANA33073P</t>
  </si>
  <si>
    <t xml:space="preserve">ANA580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3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3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004</v>
      </c>
      <c r="D4" s="15" t="s">
        <v>19</v>
      </c>
      <c r="E4" s="15" t="s">
        <v>20</v>
      </c>
      <c r="F4" s="3" t="n">
        <v>0.736111111111111</v>
      </c>
      <c r="G4" s="3" t="n">
        <v>0.805555555555555</v>
      </c>
      <c r="I4" s="1" t="s">
        <v>21</v>
      </c>
      <c r="J4" s="15" t="s">
        <v>22</v>
      </c>
      <c r="K4" s="4" t="n">
        <v>921</v>
      </c>
      <c r="L4" s="4" t="n">
        <v>8810</v>
      </c>
      <c r="M4" s="5" t="n">
        <v>9.565689467969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010</v>
      </c>
      <c r="D5" s="15" t="s">
        <v>19</v>
      </c>
      <c r="E5" s="15" t="s">
        <v>20</v>
      </c>
      <c r="F5" s="3" t="n">
        <v>0.815972222222222</v>
      </c>
      <c r="G5" s="3" t="n">
        <v>0.885416666666667</v>
      </c>
      <c r="I5" s="1" t="s">
        <v>23</v>
      </c>
      <c r="J5" s="15" t="s">
        <v>22</v>
      </c>
      <c r="K5" s="4" t="n">
        <v>921</v>
      </c>
      <c r="L5" s="4" t="n">
        <v>8410</v>
      </c>
      <c r="M5" s="5" t="n">
        <v>9.131378935939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231</v>
      </c>
      <c r="D6" s="15" t="s">
        <v>19</v>
      </c>
      <c r="E6" s="15" t="s">
        <v>24</v>
      </c>
      <c r="F6" s="3" t="n">
        <v>0.486111111111111</v>
      </c>
      <c r="G6" s="3" t="n">
        <v>0.604166666666667</v>
      </c>
      <c r="I6" s="1" t="s">
        <v>25</v>
      </c>
      <c r="J6" s="15" t="s">
        <v>26</v>
      </c>
      <c r="K6" s="4" t="n">
        <v>3010</v>
      </c>
      <c r="L6" s="4" t="n">
        <v>35740</v>
      </c>
      <c r="M6" s="5" t="n">
        <v>11.8737541528239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2043</v>
      </c>
      <c r="D7" s="15" t="s">
        <v>19</v>
      </c>
      <c r="E7" s="15" t="s">
        <v>20</v>
      </c>
      <c r="F7" s="3" t="n">
        <v>0.736111111111111</v>
      </c>
      <c r="G7" s="3" t="n">
        <v>0.805555555555555</v>
      </c>
      <c r="I7" s="1" t="s">
        <v>21</v>
      </c>
      <c r="J7" s="15" t="s">
        <v>22</v>
      </c>
      <c r="K7" s="4" t="n">
        <v>921</v>
      </c>
      <c r="L7" s="4" t="n">
        <v>9710</v>
      </c>
      <c r="M7" s="5" t="n">
        <v>10.542888165038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049</v>
      </c>
      <c r="D8" s="15" t="s">
        <v>19</v>
      </c>
      <c r="E8" s="15" t="s">
        <v>20</v>
      </c>
      <c r="F8" s="3" t="n">
        <v>0.815972222222222</v>
      </c>
      <c r="G8" s="3" t="n">
        <v>0.885416666666667</v>
      </c>
      <c r="I8" s="1" t="s">
        <v>23</v>
      </c>
      <c r="J8" s="15" t="s">
        <v>22</v>
      </c>
      <c r="K8" s="4" t="n">
        <v>921</v>
      </c>
      <c r="L8" s="4" t="n">
        <v>9610</v>
      </c>
      <c r="M8" s="5" t="n">
        <v>10.434310532030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260</v>
      </c>
      <c r="D9" s="15" t="s">
        <v>19</v>
      </c>
      <c r="E9" s="15" t="s">
        <v>28</v>
      </c>
      <c r="F9" s="3" t="n">
        <v>0.684027777777778</v>
      </c>
      <c r="G9" s="3" t="n">
        <v>0.784722222222222</v>
      </c>
      <c r="I9" s="1" t="s">
        <v>29</v>
      </c>
      <c r="J9" s="15" t="s">
        <v>22</v>
      </c>
      <c r="K9" s="4" t="n">
        <v>1213</v>
      </c>
      <c r="L9" s="4" t="n">
        <v>12860</v>
      </c>
      <c r="M9" s="5" t="n">
        <v>10.6018136850783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272</v>
      </c>
      <c r="D10" s="15" t="s">
        <v>19</v>
      </c>
      <c r="E10" s="15" t="s">
        <v>30</v>
      </c>
      <c r="F10" s="3" t="n">
        <v>0.322916666666667</v>
      </c>
      <c r="G10" s="3" t="n">
        <v>0.434027777777778</v>
      </c>
      <c r="I10" s="1" t="s">
        <v>31</v>
      </c>
      <c r="J10" s="15" t="s">
        <v>22</v>
      </c>
      <c r="K10" s="4" t="n">
        <v>1468</v>
      </c>
      <c r="L10" s="4" t="n">
        <v>14740</v>
      </c>
      <c r="M10" s="5" t="n">
        <v>10.0408719346049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287</v>
      </c>
      <c r="D11" s="15" t="s">
        <v>19</v>
      </c>
      <c r="E11" s="15" t="s">
        <v>24</v>
      </c>
      <c r="F11" s="3" t="n">
        <v>0.486111111111111</v>
      </c>
      <c r="G11" s="3" t="n">
        <v>0.604166666666667</v>
      </c>
      <c r="I11" s="1" t="s">
        <v>25</v>
      </c>
      <c r="J11" s="15" t="s">
        <v>26</v>
      </c>
      <c r="K11" s="4" t="n">
        <v>3010</v>
      </c>
      <c r="L11" s="4" t="n">
        <v>34640</v>
      </c>
      <c r="M11" s="5" t="n">
        <v>11.5083056478405</v>
      </c>
    </row>
    <row r="12" customFormat="false" ht="13.5" hidden="false" customHeight="false" outlineLevel="0" collapsed="false">
      <c r="A12" s="1" t="s">
        <v>32</v>
      </c>
      <c r="B12" s="1" t="s">
        <v>18</v>
      </c>
      <c r="C12" s="2" t="n">
        <v>2047</v>
      </c>
      <c r="D12" s="15" t="s">
        <v>19</v>
      </c>
      <c r="E12" s="15" t="s">
        <v>20</v>
      </c>
      <c r="F12" s="3" t="n">
        <v>0.635416666666667</v>
      </c>
      <c r="G12" s="3" t="n">
        <v>0.704861111111111</v>
      </c>
      <c r="I12" s="1" t="s">
        <v>33</v>
      </c>
      <c r="J12" s="15" t="s">
        <v>22</v>
      </c>
      <c r="K12" s="4" t="n">
        <v>921</v>
      </c>
      <c r="L12" s="4" t="n">
        <v>10110</v>
      </c>
      <c r="M12" s="5" t="n">
        <v>10.9771986970684</v>
      </c>
    </row>
    <row r="13" customFormat="false" ht="13.5" hidden="false" customHeight="false" outlineLevel="0" collapsed="false">
      <c r="A13" s="1" t="s">
        <v>32</v>
      </c>
      <c r="B13" s="1" t="s">
        <v>18</v>
      </c>
      <c r="C13" s="2" t="n">
        <v>2053</v>
      </c>
      <c r="D13" s="15" t="s">
        <v>19</v>
      </c>
      <c r="E13" s="15" t="s">
        <v>20</v>
      </c>
      <c r="F13" s="3" t="n">
        <v>0.736111111111111</v>
      </c>
      <c r="G13" s="3" t="n">
        <v>0.805555555555555</v>
      </c>
      <c r="I13" s="1" t="s">
        <v>21</v>
      </c>
      <c r="J13" s="15" t="s">
        <v>22</v>
      </c>
      <c r="K13" s="4" t="n">
        <v>921</v>
      </c>
      <c r="L13" s="4" t="n">
        <v>9710</v>
      </c>
      <c r="M13" s="5" t="n">
        <v>10.542888165038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2253</v>
      </c>
      <c r="D14" s="15" t="s">
        <v>19</v>
      </c>
      <c r="E14" s="15" t="s">
        <v>28</v>
      </c>
      <c r="F14" s="3" t="n">
        <v>0.489583333333333</v>
      </c>
      <c r="G14" s="3" t="n">
        <v>0.586805555555556</v>
      </c>
      <c r="I14" s="1" t="s">
        <v>34</v>
      </c>
      <c r="J14" s="15" t="s">
        <v>22</v>
      </c>
      <c r="K14" s="4" t="n">
        <v>1213</v>
      </c>
      <c r="L14" s="4" t="n">
        <v>13960</v>
      </c>
      <c r="M14" s="5" t="n">
        <v>11.5086562242374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2259</v>
      </c>
      <c r="D15" s="15" t="s">
        <v>19</v>
      </c>
      <c r="E15" s="15" t="s">
        <v>28</v>
      </c>
      <c r="F15" s="3" t="n">
        <v>0.625</v>
      </c>
      <c r="G15" s="3" t="n">
        <v>0.722222222222222</v>
      </c>
      <c r="I15" s="1" t="s">
        <v>35</v>
      </c>
      <c r="J15" s="15" t="s">
        <v>22</v>
      </c>
      <c r="K15" s="4" t="n">
        <v>1213</v>
      </c>
      <c r="L15" s="4" t="n">
        <v>13960</v>
      </c>
      <c r="M15" s="5" t="n">
        <v>11.5086562242374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2265</v>
      </c>
      <c r="D16" s="15" t="s">
        <v>19</v>
      </c>
      <c r="E16" s="15" t="s">
        <v>28</v>
      </c>
      <c r="F16" s="3" t="n">
        <v>0.684027777777778</v>
      </c>
      <c r="G16" s="3" t="n">
        <v>0.784722222222222</v>
      </c>
      <c r="I16" s="1" t="s">
        <v>29</v>
      </c>
      <c r="J16" s="15" t="s">
        <v>22</v>
      </c>
      <c r="K16" s="4" t="n">
        <v>1213</v>
      </c>
      <c r="L16" s="4" t="n">
        <v>12860</v>
      </c>
      <c r="M16" s="5" t="n">
        <v>10.6018136850783</v>
      </c>
    </row>
    <row r="17" customFormat="false" ht="13.5" hidden="false" customHeight="false" outlineLevel="0" collapsed="false">
      <c r="A17" s="1" t="s">
        <v>32</v>
      </c>
      <c r="B17" s="1" t="s">
        <v>18</v>
      </c>
      <c r="C17" s="2" t="n">
        <v>2292</v>
      </c>
      <c r="D17" s="15" t="s">
        <v>19</v>
      </c>
      <c r="E17" s="15" t="s">
        <v>24</v>
      </c>
      <c r="F17" s="3" t="n">
        <v>0.486111111111111</v>
      </c>
      <c r="G17" s="3" t="n">
        <v>0.604166666666667</v>
      </c>
      <c r="I17" s="1" t="s">
        <v>25</v>
      </c>
      <c r="J17" s="15" t="s">
        <v>26</v>
      </c>
      <c r="K17" s="4" t="n">
        <v>3010</v>
      </c>
      <c r="L17" s="4" t="n">
        <v>34640</v>
      </c>
      <c r="M17" s="5" t="n">
        <v>11.5083056478405</v>
      </c>
    </row>
    <row r="18" customFormat="false" ht="13.5" hidden="false" customHeight="false" outlineLevel="0" collapsed="false">
      <c r="A18" s="16" t="s">
        <v>36</v>
      </c>
      <c r="C18" s="14" t="s">
        <v>16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4451</v>
      </c>
      <c r="D19" s="15" t="s">
        <v>24</v>
      </c>
      <c r="E19" s="15" t="s">
        <v>19</v>
      </c>
      <c r="F19" s="3" t="n">
        <v>0.635416666666667</v>
      </c>
      <c r="G19" s="3" t="n">
        <v>0.732638888888889</v>
      </c>
      <c r="I19" s="1" t="s">
        <v>37</v>
      </c>
      <c r="J19" s="15" t="s">
        <v>26</v>
      </c>
      <c r="K19" s="4" t="n">
        <v>3010</v>
      </c>
      <c r="L19" s="4" t="n">
        <v>35740</v>
      </c>
      <c r="M19" s="5" t="n">
        <v>11.8737541528239</v>
      </c>
    </row>
    <row r="20" customFormat="false" ht="13.5" hidden="false" customHeight="false" outlineLevel="0" collapsed="false">
      <c r="A20" s="1" t="s">
        <v>27</v>
      </c>
      <c r="B20" s="1" t="s">
        <v>18</v>
      </c>
      <c r="C20" s="2" t="n">
        <v>335</v>
      </c>
      <c r="D20" s="15" t="s">
        <v>20</v>
      </c>
      <c r="E20" s="15" t="s">
        <v>19</v>
      </c>
      <c r="F20" s="3" t="n">
        <v>0.638888888888889</v>
      </c>
      <c r="G20" s="3" t="n">
        <v>0.711805555555555</v>
      </c>
      <c r="I20" s="1" t="s">
        <v>38</v>
      </c>
      <c r="J20" s="15" t="s">
        <v>22</v>
      </c>
      <c r="K20" s="4" t="n">
        <v>921</v>
      </c>
      <c r="L20" s="4" t="n">
        <v>9810</v>
      </c>
      <c r="M20" s="5" t="n">
        <v>10.6514657980456</v>
      </c>
    </row>
    <row r="21" customFormat="false" ht="13.5" hidden="false" customHeight="false" outlineLevel="0" collapsed="false">
      <c r="A21" s="1" t="s">
        <v>27</v>
      </c>
      <c r="B21" s="1" t="s">
        <v>18</v>
      </c>
      <c r="C21" s="2" t="n">
        <v>4617</v>
      </c>
      <c r="D21" s="15" t="s">
        <v>24</v>
      </c>
      <c r="E21" s="15" t="s">
        <v>19</v>
      </c>
      <c r="F21" s="3" t="n">
        <v>0.635416666666667</v>
      </c>
      <c r="G21" s="3" t="n">
        <v>0.732638888888889</v>
      </c>
      <c r="I21" s="1" t="s">
        <v>37</v>
      </c>
      <c r="J21" s="15" t="s">
        <v>26</v>
      </c>
      <c r="K21" s="4" t="n">
        <v>3010</v>
      </c>
      <c r="L21" s="4" t="n">
        <v>34640</v>
      </c>
      <c r="M21" s="5" t="n">
        <v>11.5083056478405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312</v>
      </c>
      <c r="D22" s="15" t="s">
        <v>20</v>
      </c>
      <c r="E22" s="15" t="s">
        <v>19</v>
      </c>
      <c r="F22" s="3" t="n">
        <v>0.361111111111111</v>
      </c>
      <c r="G22" s="3" t="n">
        <v>0.434027777777778</v>
      </c>
      <c r="I22" s="1" t="s">
        <v>39</v>
      </c>
      <c r="J22" s="15" t="s">
        <v>22</v>
      </c>
      <c r="K22" s="4" t="n">
        <v>921</v>
      </c>
      <c r="L22" s="4" t="n">
        <v>9610</v>
      </c>
      <c r="M22" s="5" t="n">
        <v>10.4343105320304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318</v>
      </c>
      <c r="D23" s="15" t="s">
        <v>20</v>
      </c>
      <c r="E23" s="15" t="s">
        <v>19</v>
      </c>
      <c r="F23" s="3" t="n">
        <v>0.496527777777778</v>
      </c>
      <c r="G23" s="3" t="n">
        <v>0.569444444444444</v>
      </c>
      <c r="I23" s="1" t="s">
        <v>40</v>
      </c>
      <c r="J23" s="15" t="s">
        <v>22</v>
      </c>
      <c r="K23" s="4" t="n">
        <v>921</v>
      </c>
      <c r="L23" s="4" t="n">
        <v>10610</v>
      </c>
      <c r="M23" s="5" t="n">
        <v>11.5200868621064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342</v>
      </c>
      <c r="D24" s="15" t="s">
        <v>20</v>
      </c>
      <c r="E24" s="15" t="s">
        <v>19</v>
      </c>
      <c r="F24" s="3" t="n">
        <v>0.638888888888889</v>
      </c>
      <c r="G24" s="3" t="n">
        <v>0.711805555555555</v>
      </c>
      <c r="I24" s="1" t="s">
        <v>38</v>
      </c>
      <c r="J24" s="15" t="s">
        <v>22</v>
      </c>
      <c r="K24" s="4" t="n">
        <v>921</v>
      </c>
      <c r="L24" s="4" t="n">
        <v>9810</v>
      </c>
      <c r="M24" s="5" t="n">
        <v>10.6514657980456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4665</v>
      </c>
      <c r="D25" s="15" t="s">
        <v>24</v>
      </c>
      <c r="E25" s="15" t="s">
        <v>19</v>
      </c>
      <c r="F25" s="3" t="n">
        <v>0.635416666666667</v>
      </c>
      <c r="G25" s="3" t="n">
        <v>0.732638888888889</v>
      </c>
      <c r="I25" s="1" t="s">
        <v>37</v>
      </c>
      <c r="J25" s="15" t="s">
        <v>26</v>
      </c>
      <c r="K25" s="4" t="n">
        <v>3010</v>
      </c>
      <c r="L25" s="4" t="n">
        <v>34640</v>
      </c>
      <c r="M25" s="5" t="n">
        <v>11.5083056478405</v>
      </c>
    </row>
    <row r="26" customFormat="false" ht="13.5" hidden="false" customHeight="false" outlineLevel="0" collapsed="false">
      <c r="A26" s="16" t="s">
        <v>41</v>
      </c>
      <c r="C26" s="14" t="s">
        <v>16</v>
      </c>
    </row>
    <row r="27" customFormat="false" ht="13.5" hidden="false" customHeight="false" outlineLevel="0" collapsed="false">
      <c r="A27" s="15" t="s">
        <v>42</v>
      </c>
    </row>
    <row r="28" customFormat="false" ht="13.5" hidden="false" customHeight="false" outlineLevel="0" collapsed="false">
      <c r="A28" s="1" t="s">
        <v>17</v>
      </c>
      <c r="B28" s="1" t="s">
        <v>18</v>
      </c>
      <c r="C28" s="2" t="n">
        <v>2231</v>
      </c>
      <c r="D28" s="15" t="s">
        <v>19</v>
      </c>
      <c r="E28" s="15" t="s">
        <v>24</v>
      </c>
      <c r="F28" s="3" t="n">
        <v>0.486111111111111</v>
      </c>
      <c r="G28" s="3" t="n">
        <v>0.604166666666667</v>
      </c>
      <c r="I28" s="1" t="s">
        <v>25</v>
      </c>
      <c r="J28" s="15" t="s">
        <v>26</v>
      </c>
      <c r="K28" s="4" t="n">
        <v>3010</v>
      </c>
      <c r="L28" s="4" t="n">
        <v>35740</v>
      </c>
      <c r="M28" s="5" t="n">
        <v>11.8737541528239</v>
      </c>
    </row>
    <row r="29" customFormat="false" ht="13.5" hidden="false" customHeight="false" outlineLevel="0" collapsed="false">
      <c r="C29" s="2" t="n">
        <v>4451</v>
      </c>
      <c r="D29" s="15" t="s">
        <v>24</v>
      </c>
      <c r="E29" s="15" t="s">
        <v>19</v>
      </c>
      <c r="F29" s="3" t="n">
        <v>0.635416666666667</v>
      </c>
      <c r="G29" s="3" t="n">
        <v>0.732638888888889</v>
      </c>
      <c r="H29" s="3" t="n">
        <v>0.03125</v>
      </c>
      <c r="I29" s="1" t="s">
        <v>37</v>
      </c>
      <c r="J29" s="15" t="s">
        <v>26</v>
      </c>
      <c r="K29" s="4" t="n">
        <v>3010</v>
      </c>
      <c r="L29" s="4" t="n">
        <v>35740</v>
      </c>
      <c r="M29" s="5" t="n">
        <v>11.8737541528239</v>
      </c>
      <c r="N29" s="4" t="n">
        <v>6020</v>
      </c>
      <c r="O29" s="4" t="n">
        <v>71480</v>
      </c>
      <c r="P29" s="5" t="n">
        <v>11.8737541528239</v>
      </c>
    </row>
    <row r="30" customFormat="false" ht="13.5" hidden="false" customHeight="false" outlineLevel="0" collapsed="false">
      <c r="A30" s="15" t="s">
        <v>43</v>
      </c>
    </row>
    <row r="31" customFormat="false" ht="13.5" hidden="false" customHeight="false" outlineLevel="0" collapsed="false">
      <c r="A31" s="1" t="s">
        <v>27</v>
      </c>
      <c r="B31" s="1" t="s">
        <v>18</v>
      </c>
      <c r="C31" s="2" t="n">
        <v>2029</v>
      </c>
      <c r="D31" s="15" t="s">
        <v>19</v>
      </c>
      <c r="E31" s="15" t="s">
        <v>20</v>
      </c>
      <c r="F31" s="3" t="n">
        <v>0.472222222222222</v>
      </c>
      <c r="G31" s="3" t="n">
        <v>0.545138888888889</v>
      </c>
      <c r="I31" s="1" t="s">
        <v>44</v>
      </c>
      <c r="J31" s="15" t="s">
        <v>22</v>
      </c>
      <c r="K31" s="4" t="n">
        <v>921</v>
      </c>
      <c r="L31" s="4" t="n">
        <v>11610</v>
      </c>
      <c r="M31" s="5" t="n">
        <v>12.6058631921824</v>
      </c>
    </row>
    <row r="32" customFormat="false" ht="13.5" hidden="false" customHeight="false" outlineLevel="0" collapsed="false">
      <c r="C32" s="2" t="n">
        <v>335</v>
      </c>
      <c r="D32" s="15" t="s">
        <v>20</v>
      </c>
      <c r="E32" s="15" t="s">
        <v>19</v>
      </c>
      <c r="F32" s="3" t="n">
        <v>0.638888888888889</v>
      </c>
      <c r="G32" s="3" t="n">
        <v>0.711805555555555</v>
      </c>
      <c r="H32" s="3" t="n">
        <v>0.09375</v>
      </c>
      <c r="I32" s="1" t="s">
        <v>38</v>
      </c>
      <c r="J32" s="15" t="s">
        <v>22</v>
      </c>
      <c r="K32" s="4" t="n">
        <v>921</v>
      </c>
      <c r="L32" s="4" t="n">
        <v>9810</v>
      </c>
      <c r="M32" s="5" t="n">
        <v>10.6514657980456</v>
      </c>
      <c r="N32" s="4" t="n">
        <v>1842</v>
      </c>
      <c r="O32" s="4" t="n">
        <v>21420</v>
      </c>
      <c r="P32" s="5" t="n">
        <v>11.628664495114</v>
      </c>
    </row>
    <row r="33" customFormat="false" ht="13.5" hidden="false" customHeight="false" outlineLevel="0" collapsed="false">
      <c r="A33" s="15" t="s">
        <v>45</v>
      </c>
    </row>
    <row r="34" customFormat="false" ht="13.5" hidden="false" customHeight="false" outlineLevel="0" collapsed="false">
      <c r="A34" s="1" t="s">
        <v>27</v>
      </c>
      <c r="B34" s="1" t="s">
        <v>18</v>
      </c>
      <c r="C34" s="2" t="n">
        <v>2260</v>
      </c>
      <c r="D34" s="15" t="s">
        <v>19</v>
      </c>
      <c r="E34" s="15" t="s">
        <v>28</v>
      </c>
      <c r="F34" s="3" t="n">
        <v>0.684027777777778</v>
      </c>
      <c r="G34" s="3" t="n">
        <v>0.784722222222222</v>
      </c>
      <c r="I34" s="1" t="s">
        <v>29</v>
      </c>
      <c r="J34" s="15" t="s">
        <v>22</v>
      </c>
      <c r="K34" s="4" t="n">
        <v>1213</v>
      </c>
      <c r="L34" s="4" t="n">
        <v>12860</v>
      </c>
      <c r="M34" s="5" t="n">
        <v>10.6018136850783</v>
      </c>
    </row>
    <row r="35" customFormat="false" ht="13.5" hidden="false" customHeight="false" outlineLevel="0" collapsed="false">
      <c r="C35" s="2" t="n">
        <v>4134</v>
      </c>
      <c r="D35" s="15" t="s">
        <v>28</v>
      </c>
      <c r="E35" s="15" t="s">
        <v>19</v>
      </c>
      <c r="F35" s="3" t="n">
        <v>0.815972222222222</v>
      </c>
      <c r="G35" s="3" t="n">
        <v>0.902777777777778</v>
      </c>
      <c r="H35" s="3" t="n">
        <v>0.03125</v>
      </c>
      <c r="I35" s="1" t="s">
        <v>46</v>
      </c>
      <c r="J35" s="15" t="s">
        <v>22</v>
      </c>
      <c r="K35" s="4" t="n">
        <v>1213</v>
      </c>
      <c r="L35" s="4" t="n">
        <v>14660</v>
      </c>
      <c r="M35" s="5" t="n">
        <v>12.085737840066</v>
      </c>
      <c r="N35" s="4" t="n">
        <v>2426</v>
      </c>
      <c r="O35" s="4" t="n">
        <v>27520</v>
      </c>
      <c r="P35" s="5" t="n">
        <v>11.3437757625721</v>
      </c>
    </row>
    <row r="36" customFormat="false" ht="13.5" hidden="false" customHeight="false" outlineLevel="0" collapsed="false">
      <c r="C36" s="2" t="n">
        <v>4140</v>
      </c>
      <c r="D36" s="15" t="s">
        <v>28</v>
      </c>
      <c r="E36" s="15" t="s">
        <v>19</v>
      </c>
      <c r="F36" s="3" t="n">
        <v>0.815972222222222</v>
      </c>
      <c r="G36" s="3" t="n">
        <v>0.902777777777778</v>
      </c>
      <c r="H36" s="3" t="n">
        <v>0.03125</v>
      </c>
      <c r="I36" s="1" t="s">
        <v>47</v>
      </c>
      <c r="J36" s="15" t="s">
        <v>26</v>
      </c>
      <c r="K36" s="4" t="n">
        <v>2422</v>
      </c>
      <c r="L36" s="4" t="n">
        <v>30360</v>
      </c>
      <c r="M36" s="5" t="n">
        <v>12.5350949628406</v>
      </c>
      <c r="N36" s="4" t="n">
        <v>3635</v>
      </c>
      <c r="O36" s="4" t="n">
        <v>43220</v>
      </c>
      <c r="P36" s="5" t="n">
        <v>11.8899587345254</v>
      </c>
    </row>
    <row r="37" customFormat="false" ht="13.5" hidden="false" customHeight="false" outlineLevel="0" collapsed="false">
      <c r="A37" s="15" t="s">
        <v>42</v>
      </c>
    </row>
    <row r="38" customFormat="false" ht="13.5" hidden="false" customHeight="false" outlineLevel="0" collapsed="false">
      <c r="A38" s="1" t="s">
        <v>27</v>
      </c>
      <c r="B38" s="1" t="s">
        <v>18</v>
      </c>
      <c r="C38" s="2" t="n">
        <v>2287</v>
      </c>
      <c r="D38" s="15" t="s">
        <v>19</v>
      </c>
      <c r="E38" s="15" t="s">
        <v>24</v>
      </c>
      <c r="F38" s="3" t="n">
        <v>0.486111111111111</v>
      </c>
      <c r="G38" s="3" t="n">
        <v>0.604166666666667</v>
      </c>
      <c r="I38" s="1" t="s">
        <v>25</v>
      </c>
      <c r="J38" s="15" t="s">
        <v>26</v>
      </c>
      <c r="K38" s="4" t="n">
        <v>3010</v>
      </c>
      <c r="L38" s="4" t="n">
        <v>34640</v>
      </c>
      <c r="M38" s="5" t="n">
        <v>11.5083056478405</v>
      </c>
    </row>
    <row r="39" customFormat="false" ht="13.5" hidden="false" customHeight="false" outlineLevel="0" collapsed="false">
      <c r="C39" s="2" t="n">
        <v>4617</v>
      </c>
      <c r="D39" s="15" t="s">
        <v>24</v>
      </c>
      <c r="E39" s="15" t="s">
        <v>19</v>
      </c>
      <c r="F39" s="3" t="n">
        <v>0.635416666666667</v>
      </c>
      <c r="G39" s="3" t="n">
        <v>0.732638888888889</v>
      </c>
      <c r="H39" s="3" t="n">
        <v>0.03125</v>
      </c>
      <c r="I39" s="1" t="s">
        <v>37</v>
      </c>
      <c r="J39" s="15" t="s">
        <v>26</v>
      </c>
      <c r="K39" s="4" t="n">
        <v>3010</v>
      </c>
      <c r="L39" s="4" t="n">
        <v>34640</v>
      </c>
      <c r="M39" s="5" t="n">
        <v>11.5083056478405</v>
      </c>
      <c r="N39" s="4" t="n">
        <v>6020</v>
      </c>
      <c r="O39" s="4" t="n">
        <v>69280</v>
      </c>
      <c r="P39" s="5" t="n">
        <v>11.5083056478405</v>
      </c>
    </row>
    <row r="40" customFormat="false" ht="13.5" hidden="false" customHeight="false" outlineLevel="0" collapsed="false">
      <c r="A40" s="15" t="s">
        <v>43</v>
      </c>
    </row>
    <row r="41" customFormat="false" ht="13.5" hidden="false" customHeight="false" outlineLevel="0" collapsed="false">
      <c r="A41" s="1" t="s">
        <v>32</v>
      </c>
      <c r="B41" s="1" t="s">
        <v>18</v>
      </c>
      <c r="C41" s="2" t="n">
        <v>2035</v>
      </c>
      <c r="D41" s="15" t="s">
        <v>19</v>
      </c>
      <c r="E41" s="15" t="s">
        <v>20</v>
      </c>
      <c r="F41" s="3" t="n">
        <v>0.472222222222222</v>
      </c>
      <c r="G41" s="3" t="n">
        <v>0.545138888888889</v>
      </c>
      <c r="I41" s="1" t="s">
        <v>44</v>
      </c>
      <c r="J41" s="15" t="s">
        <v>22</v>
      </c>
      <c r="K41" s="4" t="n">
        <v>921</v>
      </c>
      <c r="L41" s="4" t="n">
        <v>11610</v>
      </c>
      <c r="M41" s="5" t="n">
        <v>12.6058631921824</v>
      </c>
    </row>
    <row r="42" customFormat="false" ht="13.5" hidden="false" customHeight="false" outlineLevel="0" collapsed="false">
      <c r="C42" s="2" t="n">
        <v>342</v>
      </c>
      <c r="D42" s="15" t="s">
        <v>20</v>
      </c>
      <c r="E42" s="15" t="s">
        <v>19</v>
      </c>
      <c r="F42" s="3" t="n">
        <v>0.638888888888889</v>
      </c>
      <c r="G42" s="3" t="n">
        <v>0.711805555555555</v>
      </c>
      <c r="H42" s="3" t="n">
        <v>0.09375</v>
      </c>
      <c r="I42" s="1" t="s">
        <v>38</v>
      </c>
      <c r="J42" s="15" t="s">
        <v>22</v>
      </c>
      <c r="K42" s="4" t="n">
        <v>921</v>
      </c>
      <c r="L42" s="4" t="n">
        <v>9810</v>
      </c>
      <c r="M42" s="5" t="n">
        <v>10.6514657980456</v>
      </c>
      <c r="N42" s="4" t="n">
        <v>1842</v>
      </c>
      <c r="O42" s="4" t="n">
        <v>21420</v>
      </c>
      <c r="P42" s="5" t="n">
        <v>11.628664495114</v>
      </c>
    </row>
    <row r="43" customFormat="false" ht="13.5" hidden="false" customHeight="false" outlineLevel="0" collapsed="false">
      <c r="A43" s="15" t="s">
        <v>48</v>
      </c>
    </row>
    <row r="44" customFormat="false" ht="13.5" hidden="false" customHeight="false" outlineLevel="0" collapsed="false">
      <c r="A44" s="1" t="s">
        <v>32</v>
      </c>
      <c r="B44" s="1" t="s">
        <v>18</v>
      </c>
      <c r="C44" s="2" t="n">
        <v>2253</v>
      </c>
      <c r="D44" s="15" t="s">
        <v>19</v>
      </c>
      <c r="E44" s="15" t="s">
        <v>28</v>
      </c>
      <c r="F44" s="3" t="n">
        <v>0.489583333333333</v>
      </c>
      <c r="G44" s="3" t="n">
        <v>0.586805555555556</v>
      </c>
      <c r="I44" s="1" t="s">
        <v>34</v>
      </c>
      <c r="J44" s="15" t="s">
        <v>22</v>
      </c>
      <c r="K44" s="4" t="n">
        <v>1213</v>
      </c>
      <c r="L44" s="4" t="n">
        <v>13960</v>
      </c>
      <c r="M44" s="5" t="n">
        <v>11.5086562242374</v>
      </c>
    </row>
    <row r="45" customFormat="false" ht="13.5" hidden="false" customHeight="false" outlineLevel="0" collapsed="false">
      <c r="C45" s="2" t="n">
        <v>4177</v>
      </c>
      <c r="D45" s="15" t="s">
        <v>28</v>
      </c>
      <c r="E45" s="15" t="s">
        <v>19</v>
      </c>
      <c r="F45" s="3" t="n">
        <v>0.815972222222222</v>
      </c>
      <c r="G45" s="3" t="n">
        <v>0.902777777777778</v>
      </c>
      <c r="H45" s="3" t="n">
        <v>0.229166666666666</v>
      </c>
      <c r="I45" s="1" t="s">
        <v>46</v>
      </c>
      <c r="J45" s="15" t="s">
        <v>22</v>
      </c>
      <c r="K45" s="4" t="n">
        <v>1213</v>
      </c>
      <c r="L45" s="4" t="n">
        <v>14560</v>
      </c>
      <c r="M45" s="5" t="n">
        <v>12.0032976092333</v>
      </c>
      <c r="N45" s="4" t="n">
        <v>2426</v>
      </c>
      <c r="O45" s="4" t="n">
        <v>28520</v>
      </c>
      <c r="P45" s="5" t="n">
        <v>11.7559769167354</v>
      </c>
    </row>
    <row r="46" customFormat="false" ht="13.5" hidden="false" customHeight="false" outlineLevel="0" collapsed="false">
      <c r="A46" s="15" t="s">
        <v>49</v>
      </c>
    </row>
    <row r="47" customFormat="false" ht="13.5" hidden="false" customHeight="false" outlineLevel="0" collapsed="false">
      <c r="A47" s="1" t="s">
        <v>32</v>
      </c>
      <c r="B47" s="1" t="s">
        <v>18</v>
      </c>
      <c r="C47" s="2" t="n">
        <v>2259</v>
      </c>
      <c r="D47" s="15" t="s">
        <v>19</v>
      </c>
      <c r="E47" s="15" t="s">
        <v>28</v>
      </c>
      <c r="F47" s="3" t="n">
        <v>0.625</v>
      </c>
      <c r="G47" s="3" t="n">
        <v>0.722222222222222</v>
      </c>
      <c r="I47" s="1" t="s">
        <v>35</v>
      </c>
      <c r="J47" s="15" t="s">
        <v>22</v>
      </c>
      <c r="K47" s="4" t="n">
        <v>1213</v>
      </c>
      <c r="L47" s="4" t="n">
        <v>13960</v>
      </c>
      <c r="M47" s="5" t="n">
        <v>11.5086562242374</v>
      </c>
    </row>
    <row r="48" customFormat="false" ht="13.5" hidden="false" customHeight="false" outlineLevel="0" collapsed="false">
      <c r="C48" s="2" t="n">
        <v>4177</v>
      </c>
      <c r="D48" s="15" t="s">
        <v>28</v>
      </c>
      <c r="E48" s="15" t="s">
        <v>19</v>
      </c>
      <c r="F48" s="3" t="n">
        <v>0.815972222222222</v>
      </c>
      <c r="G48" s="3" t="n">
        <v>0.902777777777778</v>
      </c>
      <c r="H48" s="3" t="n">
        <v>0.09375</v>
      </c>
      <c r="I48" s="1" t="s">
        <v>46</v>
      </c>
      <c r="J48" s="15" t="s">
        <v>22</v>
      </c>
      <c r="K48" s="4" t="n">
        <v>1213</v>
      </c>
      <c r="L48" s="4" t="n">
        <v>14560</v>
      </c>
      <c r="M48" s="5" t="n">
        <v>12.0032976092333</v>
      </c>
      <c r="N48" s="4" t="n">
        <v>2426</v>
      </c>
      <c r="O48" s="4" t="n">
        <v>28520</v>
      </c>
      <c r="P48" s="5" t="n">
        <v>11.7559769167354</v>
      </c>
    </row>
    <row r="49" customFormat="false" ht="13.5" hidden="false" customHeight="false" outlineLevel="0" collapsed="false">
      <c r="A49" s="15" t="s">
        <v>45</v>
      </c>
    </row>
    <row r="50" customFormat="false" ht="13.5" hidden="false" customHeight="false" outlineLevel="0" collapsed="false">
      <c r="A50" s="1" t="s">
        <v>32</v>
      </c>
      <c r="B50" s="1" t="s">
        <v>18</v>
      </c>
      <c r="C50" s="2" t="n">
        <v>2265</v>
      </c>
      <c r="D50" s="15" t="s">
        <v>19</v>
      </c>
      <c r="E50" s="15" t="s">
        <v>28</v>
      </c>
      <c r="F50" s="3" t="n">
        <v>0.684027777777778</v>
      </c>
      <c r="G50" s="3" t="n">
        <v>0.784722222222222</v>
      </c>
      <c r="I50" s="1" t="s">
        <v>29</v>
      </c>
      <c r="J50" s="15" t="s">
        <v>22</v>
      </c>
      <c r="K50" s="4" t="n">
        <v>1213</v>
      </c>
      <c r="L50" s="4" t="n">
        <v>12860</v>
      </c>
      <c r="M50" s="5" t="n">
        <v>10.6018136850783</v>
      </c>
    </row>
    <row r="51" customFormat="false" ht="13.5" hidden="false" customHeight="false" outlineLevel="0" collapsed="false">
      <c r="C51" s="2" t="n">
        <v>4177</v>
      </c>
      <c r="D51" s="15" t="s">
        <v>28</v>
      </c>
      <c r="E51" s="15" t="s">
        <v>19</v>
      </c>
      <c r="F51" s="3" t="n">
        <v>0.815972222222222</v>
      </c>
      <c r="G51" s="3" t="n">
        <v>0.902777777777778</v>
      </c>
      <c r="H51" s="3" t="n">
        <v>0.03125</v>
      </c>
      <c r="I51" s="1" t="s">
        <v>46</v>
      </c>
      <c r="J51" s="15" t="s">
        <v>22</v>
      </c>
      <c r="K51" s="4" t="n">
        <v>1213</v>
      </c>
      <c r="L51" s="4" t="n">
        <v>14560</v>
      </c>
      <c r="M51" s="5" t="n">
        <v>12.0032976092333</v>
      </c>
      <c r="N51" s="4" t="n">
        <v>2426</v>
      </c>
      <c r="O51" s="4" t="n">
        <v>27420</v>
      </c>
      <c r="P51" s="5" t="n">
        <v>11.3025556471558</v>
      </c>
    </row>
    <row r="52" customFormat="false" ht="13.5" hidden="false" customHeight="false" outlineLevel="0" collapsed="false">
      <c r="C52" s="2" t="n">
        <v>4183</v>
      </c>
      <c r="D52" s="15" t="s">
        <v>28</v>
      </c>
      <c r="E52" s="15" t="s">
        <v>19</v>
      </c>
      <c r="F52" s="3" t="n">
        <v>0.815972222222222</v>
      </c>
      <c r="G52" s="3" t="n">
        <v>0.902777777777778</v>
      </c>
      <c r="H52" s="3" t="n">
        <v>0.03125</v>
      </c>
      <c r="I52" s="1" t="s">
        <v>47</v>
      </c>
      <c r="J52" s="15" t="s">
        <v>26</v>
      </c>
      <c r="K52" s="4" t="n">
        <v>2422</v>
      </c>
      <c r="L52" s="4" t="n">
        <v>30360</v>
      </c>
      <c r="M52" s="5" t="n">
        <v>12.5350949628406</v>
      </c>
      <c r="N52" s="4" t="n">
        <v>3635</v>
      </c>
      <c r="O52" s="4" t="n">
        <v>43220</v>
      </c>
      <c r="P52" s="5" t="n">
        <v>11.8899587345254</v>
      </c>
    </row>
    <row r="53" customFormat="false" ht="13.5" hidden="false" customHeight="false" outlineLevel="0" collapsed="false">
      <c r="A53" s="15" t="s">
        <v>42</v>
      </c>
    </row>
    <row r="54" customFormat="false" ht="13.5" hidden="false" customHeight="false" outlineLevel="0" collapsed="false">
      <c r="A54" s="1" t="s">
        <v>32</v>
      </c>
      <c r="B54" s="1" t="s">
        <v>18</v>
      </c>
      <c r="C54" s="2" t="n">
        <v>2292</v>
      </c>
      <c r="D54" s="15" t="s">
        <v>19</v>
      </c>
      <c r="E54" s="15" t="s">
        <v>24</v>
      </c>
      <c r="F54" s="3" t="n">
        <v>0.486111111111111</v>
      </c>
      <c r="G54" s="3" t="n">
        <v>0.604166666666667</v>
      </c>
      <c r="I54" s="1" t="s">
        <v>25</v>
      </c>
      <c r="J54" s="15" t="s">
        <v>26</v>
      </c>
      <c r="K54" s="4" t="n">
        <v>3010</v>
      </c>
      <c r="L54" s="4" t="n">
        <v>34640</v>
      </c>
      <c r="M54" s="5" t="n">
        <v>11.5083056478405</v>
      </c>
    </row>
    <row r="55" customFormat="false" ht="13.5" hidden="false" customHeight="false" outlineLevel="0" collapsed="false">
      <c r="C55" s="2" t="n">
        <v>4665</v>
      </c>
      <c r="D55" s="15" t="s">
        <v>24</v>
      </c>
      <c r="E55" s="15" t="s">
        <v>19</v>
      </c>
      <c r="F55" s="3" t="n">
        <v>0.635416666666667</v>
      </c>
      <c r="G55" s="3" t="n">
        <v>0.732638888888889</v>
      </c>
      <c r="H55" s="3" t="n">
        <v>0.03125</v>
      </c>
      <c r="I55" s="1" t="s">
        <v>37</v>
      </c>
      <c r="J55" s="15" t="s">
        <v>26</v>
      </c>
      <c r="K55" s="4" t="n">
        <v>3010</v>
      </c>
      <c r="L55" s="4" t="n">
        <v>34640</v>
      </c>
      <c r="M55" s="5" t="n">
        <v>11.5083056478405</v>
      </c>
      <c r="N55" s="4" t="n">
        <v>6020</v>
      </c>
      <c r="O55" s="4" t="n">
        <v>69280</v>
      </c>
      <c r="P55" s="5" t="n">
        <v>11.508305647840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0</v>
      </c>
      <c r="B1" s="24"/>
      <c r="C1" s="24"/>
      <c r="D1" s="17" t="n">
        <f aca="false">COUNTA(D3:D10001)</f>
        <v>788</v>
      </c>
      <c r="G1" s="25" t="s">
        <v>5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2</v>
      </c>
      <c r="L2" s="27" t="s">
        <v>12</v>
      </c>
      <c r="M2" s="28" t="s">
        <v>13</v>
      </c>
      <c r="N2" s="27" t="s">
        <v>52</v>
      </c>
    </row>
    <row r="3" customFormat="false" ht="13.5" hidden="false" customHeight="false" outlineLevel="0" collapsed="false">
      <c r="A3" s="17" t="n">
        <v>1969</v>
      </c>
      <c r="B3" s="29" t="s">
        <v>53</v>
      </c>
      <c r="C3" s="29" t="s">
        <v>54</v>
      </c>
      <c r="D3" s="19" t="n">
        <v>0.347222222222222</v>
      </c>
      <c r="E3" s="19" t="n">
        <v>0.420138888888889</v>
      </c>
      <c r="G3" s="18" t="s">
        <v>55</v>
      </c>
      <c r="H3" s="29" t="s">
        <v>56</v>
      </c>
      <c r="I3" s="20" t="n">
        <v>921</v>
      </c>
      <c r="J3" s="20" t="n">
        <v>12610</v>
      </c>
      <c r="K3" s="21" t="n">
        <v>13.6916395222584</v>
      </c>
    </row>
    <row r="4" customFormat="false" ht="13.5" hidden="false" customHeight="false" outlineLevel="0" collapsed="false">
      <c r="A4" s="17" t="n">
        <v>1975</v>
      </c>
      <c r="B4" s="29" t="s">
        <v>53</v>
      </c>
      <c r="C4" s="29" t="s">
        <v>54</v>
      </c>
      <c r="D4" s="19" t="n">
        <v>0.347222222222222</v>
      </c>
      <c r="E4" s="19" t="n">
        <v>0.420138888888889</v>
      </c>
      <c r="G4" s="18" t="s">
        <v>57</v>
      </c>
      <c r="H4" s="29" t="s">
        <v>58</v>
      </c>
      <c r="I4" s="20" t="n">
        <v>1935</v>
      </c>
      <c r="J4" s="20" t="n">
        <v>31210</v>
      </c>
      <c r="K4" s="21" t="n">
        <v>16.1291989664083</v>
      </c>
    </row>
    <row r="5" customFormat="false" ht="13.5" hidden="false" customHeight="false" outlineLevel="0" collapsed="false">
      <c r="A5" s="17" t="n">
        <v>1981</v>
      </c>
      <c r="B5" s="29" t="s">
        <v>53</v>
      </c>
      <c r="C5" s="29" t="s">
        <v>54</v>
      </c>
      <c r="D5" s="19" t="n">
        <v>0.399305555555556</v>
      </c>
      <c r="E5" s="19" t="n">
        <v>0.472222222222222</v>
      </c>
      <c r="G5" s="18" t="s">
        <v>59</v>
      </c>
      <c r="H5" s="29" t="s">
        <v>60</v>
      </c>
      <c r="I5" s="20" t="n">
        <v>921</v>
      </c>
      <c r="J5" s="20" t="n">
        <v>14310</v>
      </c>
      <c r="K5" s="21" t="n">
        <v>15.5374592833876</v>
      </c>
    </row>
    <row r="6" customFormat="false" ht="13.5" hidden="false" customHeight="false" outlineLevel="0" collapsed="false">
      <c r="A6" s="17" t="n">
        <v>1984</v>
      </c>
      <c r="B6" s="29" t="s">
        <v>53</v>
      </c>
      <c r="C6" s="29" t="s">
        <v>54</v>
      </c>
      <c r="D6" s="19" t="n">
        <v>0.399305555555556</v>
      </c>
      <c r="E6" s="19" t="n">
        <v>0.472222222222222</v>
      </c>
      <c r="G6" s="18" t="s">
        <v>61</v>
      </c>
      <c r="H6" s="29" t="s">
        <v>58</v>
      </c>
      <c r="I6" s="20" t="n">
        <v>1935</v>
      </c>
      <c r="J6" s="20" t="n">
        <v>33610</v>
      </c>
      <c r="K6" s="21" t="n">
        <v>17.3695090439276</v>
      </c>
    </row>
    <row r="7" customFormat="false" ht="13.5" hidden="false" customHeight="false" outlineLevel="0" collapsed="false">
      <c r="A7" s="17" t="n">
        <v>1990</v>
      </c>
      <c r="B7" s="29" t="s">
        <v>53</v>
      </c>
      <c r="C7" s="29" t="s">
        <v>54</v>
      </c>
      <c r="D7" s="19" t="n">
        <v>0.472222222222222</v>
      </c>
      <c r="E7" s="19" t="n">
        <v>0.545138888888889</v>
      </c>
      <c r="G7" s="18" t="s">
        <v>44</v>
      </c>
      <c r="H7" s="29" t="s">
        <v>56</v>
      </c>
      <c r="I7" s="20" t="n">
        <v>921</v>
      </c>
      <c r="J7" s="20" t="n">
        <v>11410</v>
      </c>
      <c r="K7" s="21" t="n">
        <v>12.3887079261672</v>
      </c>
    </row>
    <row r="8" customFormat="false" ht="13.5" hidden="false" customHeight="false" outlineLevel="0" collapsed="false">
      <c r="A8" s="17" t="n">
        <v>1996</v>
      </c>
      <c r="B8" s="29" t="s">
        <v>53</v>
      </c>
      <c r="C8" s="29" t="s">
        <v>54</v>
      </c>
      <c r="D8" s="19" t="n">
        <v>0.472222222222222</v>
      </c>
      <c r="E8" s="19" t="n">
        <v>0.545138888888889</v>
      </c>
      <c r="G8" s="18" t="s">
        <v>62</v>
      </c>
      <c r="H8" s="29" t="s">
        <v>58</v>
      </c>
      <c r="I8" s="20" t="n">
        <v>1935</v>
      </c>
      <c r="J8" s="20" t="n">
        <v>33210</v>
      </c>
      <c r="K8" s="21" t="n">
        <v>17.1627906976744</v>
      </c>
    </row>
    <row r="9" customFormat="false" ht="13.5" hidden="false" customHeight="false" outlineLevel="0" collapsed="false">
      <c r="A9" s="17" t="n">
        <v>2000</v>
      </c>
      <c r="B9" s="29" t="s">
        <v>53</v>
      </c>
      <c r="C9" s="29" t="s">
        <v>54</v>
      </c>
      <c r="D9" s="19" t="n">
        <v>0.635416666666667</v>
      </c>
      <c r="E9" s="19" t="n">
        <v>0.704861111111111</v>
      </c>
      <c r="G9" s="18" t="s">
        <v>63</v>
      </c>
      <c r="H9" s="29" t="s">
        <v>64</v>
      </c>
      <c r="I9" s="20" t="n">
        <v>1321</v>
      </c>
      <c r="J9" s="20" t="n">
        <v>39110</v>
      </c>
      <c r="K9" s="21" t="n">
        <v>29.6063588190765</v>
      </c>
    </row>
    <row r="10" customFormat="false" ht="13.5" hidden="false" customHeight="false" outlineLevel="0" collapsed="false">
      <c r="A10" s="17" t="n">
        <v>2004</v>
      </c>
      <c r="B10" s="29" t="s">
        <v>53</v>
      </c>
      <c r="C10" s="29" t="s">
        <v>54</v>
      </c>
      <c r="D10" s="19" t="n">
        <v>0.736111111111111</v>
      </c>
      <c r="E10" s="19" t="n">
        <v>0.805555555555555</v>
      </c>
      <c r="G10" s="18" t="s">
        <v>65</v>
      </c>
      <c r="H10" s="29" t="s">
        <v>56</v>
      </c>
      <c r="I10" s="20" t="n">
        <v>921</v>
      </c>
      <c r="J10" s="20" t="n">
        <v>8810</v>
      </c>
      <c r="K10" s="21" t="n">
        <v>9.5656894679696</v>
      </c>
    </row>
    <row r="11" customFormat="false" ht="13.5" hidden="false" customHeight="false" outlineLevel="0" collapsed="false">
      <c r="A11" s="17" t="n">
        <v>2010</v>
      </c>
      <c r="B11" s="29" t="s">
        <v>53</v>
      </c>
      <c r="C11" s="29" t="s">
        <v>54</v>
      </c>
      <c r="D11" s="19" t="n">
        <v>0.815972222222222</v>
      </c>
      <c r="E11" s="19" t="n">
        <v>0.885416666666667</v>
      </c>
      <c r="G11" s="18" t="s">
        <v>23</v>
      </c>
      <c r="H11" s="29" t="s">
        <v>56</v>
      </c>
      <c r="I11" s="20" t="n">
        <v>921</v>
      </c>
      <c r="J11" s="20" t="n">
        <v>8410</v>
      </c>
      <c r="K11" s="21" t="n">
        <v>9.1313789359392</v>
      </c>
    </row>
    <row r="12" customFormat="false" ht="13.5" hidden="false" customHeight="false" outlineLevel="0" collapsed="false">
      <c r="A12" s="17" t="n">
        <v>2016</v>
      </c>
      <c r="B12" s="29" t="s">
        <v>53</v>
      </c>
      <c r="C12" s="29" t="s">
        <v>54</v>
      </c>
      <c r="D12" s="19" t="n">
        <v>0.815972222222222</v>
      </c>
      <c r="E12" s="19" t="n">
        <v>0.885416666666667</v>
      </c>
      <c r="G12" s="18" t="s">
        <v>66</v>
      </c>
      <c r="H12" s="29" t="s">
        <v>58</v>
      </c>
      <c r="I12" s="20" t="n">
        <v>1935</v>
      </c>
      <c r="J12" s="20" t="n">
        <v>31310</v>
      </c>
      <c r="K12" s="21" t="n">
        <v>16.1808785529716</v>
      </c>
    </row>
    <row r="13" customFormat="false" ht="13.5" hidden="false" customHeight="false" outlineLevel="0" collapsed="false">
      <c r="A13" s="17" t="n">
        <v>2020</v>
      </c>
      <c r="B13" s="29" t="s">
        <v>53</v>
      </c>
      <c r="C13" s="29" t="s">
        <v>67</v>
      </c>
      <c r="D13" s="19" t="n">
        <v>0.34375</v>
      </c>
      <c r="E13" s="19" t="n">
        <v>0.395833333333333</v>
      </c>
      <c r="G13" s="18" t="s">
        <v>68</v>
      </c>
      <c r="H13" s="29" t="s">
        <v>64</v>
      </c>
      <c r="I13" s="20" t="n">
        <v>883</v>
      </c>
      <c r="J13" s="20" t="n">
        <v>25470</v>
      </c>
      <c r="K13" s="21" t="n">
        <v>28.8448471121178</v>
      </c>
    </row>
    <row r="14" customFormat="false" ht="13.5" hidden="false" customHeight="false" outlineLevel="0" collapsed="false">
      <c r="A14" s="17" t="n">
        <v>2026</v>
      </c>
      <c r="B14" s="29" t="s">
        <v>53</v>
      </c>
      <c r="C14" s="29" t="s">
        <v>67</v>
      </c>
      <c r="D14" s="19" t="n">
        <v>0.447916666666667</v>
      </c>
      <c r="E14" s="19" t="n">
        <v>0.493055555555556</v>
      </c>
      <c r="G14" s="18" t="s">
        <v>69</v>
      </c>
      <c r="H14" s="29" t="s">
        <v>64</v>
      </c>
      <c r="I14" s="20" t="n">
        <v>883</v>
      </c>
      <c r="J14" s="20" t="n">
        <v>25470</v>
      </c>
      <c r="K14" s="21" t="n">
        <v>28.8448471121178</v>
      </c>
    </row>
    <row r="15" customFormat="false" ht="13.5" hidden="false" customHeight="false" outlineLevel="0" collapsed="false">
      <c r="A15" s="17" t="n">
        <v>2034</v>
      </c>
      <c r="B15" s="29" t="s">
        <v>53</v>
      </c>
      <c r="C15" s="29" t="s">
        <v>67</v>
      </c>
      <c r="D15" s="19" t="n">
        <v>0.503472222222222</v>
      </c>
      <c r="E15" s="19" t="n">
        <v>0.555555555555556</v>
      </c>
      <c r="G15" s="18" t="s">
        <v>70</v>
      </c>
      <c r="H15" s="29" t="s">
        <v>56</v>
      </c>
      <c r="I15" s="20" t="n">
        <v>483</v>
      </c>
      <c r="J15" s="20" t="n">
        <v>10470</v>
      </c>
      <c r="K15" s="21" t="n">
        <v>21.6770186335404</v>
      </c>
    </row>
    <row r="16" customFormat="false" ht="13.5" hidden="false" customHeight="false" outlineLevel="0" collapsed="false">
      <c r="A16" s="17" t="n">
        <v>2040</v>
      </c>
      <c r="B16" s="29" t="s">
        <v>53</v>
      </c>
      <c r="C16" s="29" t="s">
        <v>67</v>
      </c>
      <c r="D16" s="19" t="n">
        <v>0.704861111111111</v>
      </c>
      <c r="E16" s="19" t="n">
        <v>0.75</v>
      </c>
      <c r="G16" s="18" t="s">
        <v>71</v>
      </c>
      <c r="H16" s="29" t="s">
        <v>56</v>
      </c>
      <c r="I16" s="20" t="n">
        <v>483</v>
      </c>
      <c r="J16" s="20" t="n">
        <v>13970</v>
      </c>
      <c r="K16" s="21" t="n">
        <v>28.9233954451346</v>
      </c>
    </row>
    <row r="17" customFormat="false" ht="13.5" hidden="false" customHeight="false" outlineLevel="0" collapsed="false">
      <c r="A17" s="17" t="n">
        <v>2046</v>
      </c>
      <c r="B17" s="29" t="s">
        <v>53</v>
      </c>
      <c r="C17" s="29" t="s">
        <v>67</v>
      </c>
      <c r="D17" s="19" t="n">
        <v>0.826388888888889</v>
      </c>
      <c r="E17" s="19" t="n">
        <v>0.875</v>
      </c>
      <c r="G17" s="18" t="s">
        <v>72</v>
      </c>
      <c r="H17" s="29" t="s">
        <v>56</v>
      </c>
      <c r="I17" s="20" t="n">
        <v>483</v>
      </c>
      <c r="J17" s="20" t="n">
        <v>11370</v>
      </c>
      <c r="K17" s="21" t="n">
        <v>23.5403726708075</v>
      </c>
    </row>
    <row r="18" customFormat="false" ht="13.5" hidden="false" customHeight="false" outlineLevel="0" collapsed="false">
      <c r="A18" s="17" t="n">
        <v>2052</v>
      </c>
      <c r="B18" s="29" t="s">
        <v>53</v>
      </c>
      <c r="C18" s="29" t="s">
        <v>67</v>
      </c>
      <c r="D18" s="19" t="n">
        <v>0.826388888888889</v>
      </c>
      <c r="E18" s="19" t="n">
        <v>0.875</v>
      </c>
      <c r="G18" s="18" t="s">
        <v>73</v>
      </c>
      <c r="H18" s="29" t="s">
        <v>58</v>
      </c>
      <c r="I18" s="20" t="n">
        <v>1205</v>
      </c>
      <c r="J18" s="20" t="n">
        <v>17770</v>
      </c>
      <c r="K18" s="21" t="n">
        <v>14.746887966805</v>
      </c>
    </row>
    <row r="19" customFormat="false" ht="13.5" hidden="false" customHeight="false" outlineLevel="0" collapsed="false">
      <c r="A19" s="17" t="n">
        <v>2056</v>
      </c>
      <c r="B19" s="29" t="s">
        <v>53</v>
      </c>
      <c r="C19" s="29" t="s">
        <v>74</v>
      </c>
      <c r="D19" s="19" t="n">
        <v>0.322916666666667</v>
      </c>
      <c r="E19" s="19" t="n">
        <v>0.375</v>
      </c>
      <c r="G19" s="18" t="s">
        <v>75</v>
      </c>
      <c r="H19" s="29" t="s">
        <v>64</v>
      </c>
      <c r="I19" s="20" t="n">
        <v>689</v>
      </c>
      <c r="J19" s="20" t="n">
        <v>14490</v>
      </c>
      <c r="K19" s="21" t="n">
        <v>21.0304789550073</v>
      </c>
    </row>
    <row r="20" customFormat="false" ht="13.5" hidden="false" customHeight="false" outlineLevel="0" collapsed="false">
      <c r="A20" s="17" t="n">
        <v>2062</v>
      </c>
      <c r="B20" s="29" t="s">
        <v>53</v>
      </c>
      <c r="C20" s="29" t="s">
        <v>74</v>
      </c>
      <c r="D20" s="19" t="n">
        <v>0.604166666666667</v>
      </c>
      <c r="E20" s="19" t="n">
        <v>0.659722222222222</v>
      </c>
      <c r="G20" s="18" t="s">
        <v>76</v>
      </c>
      <c r="H20" s="29" t="s">
        <v>64</v>
      </c>
      <c r="I20" s="20" t="n">
        <v>689</v>
      </c>
      <c r="J20" s="20" t="n">
        <v>14490</v>
      </c>
      <c r="K20" s="21" t="n">
        <v>21.0304789550073</v>
      </c>
    </row>
    <row r="21" customFormat="false" ht="13.5" hidden="false" customHeight="false" outlineLevel="0" collapsed="false">
      <c r="A21" s="17" t="n">
        <v>2070</v>
      </c>
      <c r="B21" s="29" t="s">
        <v>53</v>
      </c>
      <c r="C21" s="29" t="s">
        <v>74</v>
      </c>
      <c r="D21" s="19" t="n">
        <v>0.604166666666667</v>
      </c>
      <c r="E21" s="19" t="n">
        <v>0.659722222222222</v>
      </c>
      <c r="G21" s="18" t="s">
        <v>77</v>
      </c>
      <c r="H21" s="29" t="s">
        <v>58</v>
      </c>
      <c r="I21" s="20" t="n">
        <v>882</v>
      </c>
      <c r="J21" s="20" t="n">
        <v>18090</v>
      </c>
      <c r="K21" s="21" t="n">
        <v>20.5102040816327</v>
      </c>
    </row>
    <row r="22" customFormat="false" ht="13.5" hidden="false" customHeight="false" outlineLevel="0" collapsed="false">
      <c r="A22" s="17" t="n">
        <v>2074</v>
      </c>
      <c r="B22" s="29" t="s">
        <v>53</v>
      </c>
      <c r="C22" s="29" t="s">
        <v>74</v>
      </c>
      <c r="D22" s="19" t="n">
        <v>0.711805555555555</v>
      </c>
      <c r="E22" s="19" t="n">
        <v>0.767361111111111</v>
      </c>
      <c r="G22" s="18" t="s">
        <v>78</v>
      </c>
      <c r="H22" s="29" t="s">
        <v>79</v>
      </c>
      <c r="I22" s="20" t="n">
        <v>689</v>
      </c>
      <c r="J22" s="20" t="n">
        <v>16990</v>
      </c>
      <c r="K22" s="21" t="n">
        <v>24.6589259796807</v>
      </c>
    </row>
    <row r="23" customFormat="false" ht="13.5" hidden="false" customHeight="false" outlineLevel="0" collapsed="false">
      <c r="A23" s="17" t="n">
        <v>2077</v>
      </c>
      <c r="B23" s="29" t="s">
        <v>53</v>
      </c>
      <c r="C23" s="29" t="s">
        <v>80</v>
      </c>
      <c r="D23" s="19" t="n">
        <v>0.3125</v>
      </c>
      <c r="E23" s="19" t="n">
        <v>0.361111111111111</v>
      </c>
      <c r="G23" s="18" t="s">
        <v>81</v>
      </c>
      <c r="H23" s="29" t="s">
        <v>79</v>
      </c>
      <c r="I23" s="20" t="n">
        <v>689</v>
      </c>
      <c r="J23" s="20" t="n">
        <v>9630</v>
      </c>
      <c r="K23" s="21" t="n">
        <v>13.9767779390421</v>
      </c>
    </row>
    <row r="24" customFormat="false" ht="13.5" hidden="false" customHeight="false" outlineLevel="0" collapsed="false">
      <c r="A24" s="17" t="n">
        <v>2083</v>
      </c>
      <c r="B24" s="29" t="s">
        <v>53</v>
      </c>
      <c r="C24" s="29" t="s">
        <v>80</v>
      </c>
      <c r="D24" s="19" t="n">
        <v>0.3125</v>
      </c>
      <c r="E24" s="19" t="n">
        <v>0.361111111111111</v>
      </c>
      <c r="G24" s="18" t="s">
        <v>82</v>
      </c>
      <c r="H24" s="29" t="s">
        <v>58</v>
      </c>
      <c r="I24" s="20" t="n">
        <v>882</v>
      </c>
      <c r="J24" s="20" t="n">
        <v>14730</v>
      </c>
      <c r="K24" s="21" t="n">
        <v>16.7006802721088</v>
      </c>
    </row>
    <row r="25" customFormat="false" ht="13.5" hidden="false" customHeight="false" outlineLevel="0" collapsed="false">
      <c r="A25" s="17" t="n">
        <v>2087</v>
      </c>
      <c r="B25" s="29" t="s">
        <v>53</v>
      </c>
      <c r="C25" s="29" t="s">
        <v>83</v>
      </c>
      <c r="D25" s="19" t="n">
        <v>0.333333333333333</v>
      </c>
      <c r="E25" s="19" t="n">
        <v>0.392361111111111</v>
      </c>
      <c r="G25" s="18" t="s">
        <v>84</v>
      </c>
      <c r="H25" s="29" t="s">
        <v>64</v>
      </c>
      <c r="I25" s="20" t="n">
        <v>961</v>
      </c>
      <c r="J25" s="20" t="n">
        <v>15440</v>
      </c>
      <c r="K25" s="21" t="n">
        <v>16.0665972944849</v>
      </c>
    </row>
    <row r="26" customFormat="false" ht="13.5" hidden="false" customHeight="false" outlineLevel="0" collapsed="false">
      <c r="A26" s="17" t="n">
        <v>2093</v>
      </c>
      <c r="B26" s="29" t="s">
        <v>53</v>
      </c>
      <c r="C26" s="29" t="s">
        <v>83</v>
      </c>
      <c r="D26" s="19" t="n">
        <v>0.388888888888889</v>
      </c>
      <c r="E26" s="19" t="n">
        <v>0.447916666666667</v>
      </c>
      <c r="G26" s="18" t="s">
        <v>85</v>
      </c>
      <c r="H26" s="29" t="s">
        <v>64</v>
      </c>
      <c r="I26" s="20" t="n">
        <v>961</v>
      </c>
      <c r="J26" s="20" t="n">
        <v>15840</v>
      </c>
      <c r="K26" s="21" t="n">
        <v>16.4828303850156</v>
      </c>
    </row>
    <row r="27" customFormat="false" ht="13.5" hidden="false" customHeight="false" outlineLevel="0" collapsed="false">
      <c r="A27" s="17" t="n">
        <v>2095</v>
      </c>
      <c r="B27" s="29" t="s">
        <v>53</v>
      </c>
      <c r="C27" s="29" t="s">
        <v>83</v>
      </c>
      <c r="D27" s="19" t="n">
        <v>0.506944444444444</v>
      </c>
      <c r="E27" s="19" t="n">
        <v>0.565972222222222</v>
      </c>
      <c r="G27" s="18" t="s">
        <v>86</v>
      </c>
      <c r="H27" s="29" t="s">
        <v>64</v>
      </c>
      <c r="I27" s="20" t="n">
        <v>961</v>
      </c>
      <c r="J27" s="20" t="n">
        <v>16740</v>
      </c>
      <c r="K27" s="21" t="n">
        <v>17.4193548387097</v>
      </c>
    </row>
    <row r="28" customFormat="false" ht="13.5" hidden="false" customHeight="false" outlineLevel="0" collapsed="false">
      <c r="A28" s="17" t="n">
        <v>2101</v>
      </c>
      <c r="B28" s="29" t="s">
        <v>53</v>
      </c>
      <c r="C28" s="29" t="s">
        <v>83</v>
      </c>
      <c r="D28" s="19" t="n">
        <v>0.569444444444444</v>
      </c>
      <c r="E28" s="19" t="n">
        <v>0.628472222222222</v>
      </c>
      <c r="G28" s="18" t="s">
        <v>87</v>
      </c>
      <c r="H28" s="29" t="s">
        <v>64</v>
      </c>
      <c r="I28" s="20" t="n">
        <v>961</v>
      </c>
      <c r="J28" s="20" t="n">
        <v>16740</v>
      </c>
      <c r="K28" s="21" t="n">
        <v>17.4193548387097</v>
      </c>
    </row>
    <row r="29" customFormat="false" ht="13.5" hidden="false" customHeight="false" outlineLevel="0" collapsed="false">
      <c r="A29" s="17" t="n">
        <v>2107</v>
      </c>
      <c r="B29" s="29" t="s">
        <v>53</v>
      </c>
      <c r="C29" s="29" t="s">
        <v>83</v>
      </c>
      <c r="D29" s="19" t="n">
        <v>0.625</v>
      </c>
      <c r="E29" s="19" t="n">
        <v>0.6875</v>
      </c>
      <c r="G29" s="18" t="s">
        <v>88</v>
      </c>
      <c r="H29" s="29" t="s">
        <v>64</v>
      </c>
      <c r="I29" s="20" t="n">
        <v>961</v>
      </c>
      <c r="J29" s="20" t="n">
        <v>16940</v>
      </c>
      <c r="K29" s="21" t="n">
        <v>17.627471383975</v>
      </c>
    </row>
    <row r="30" customFormat="false" ht="13.5" hidden="false" customHeight="false" outlineLevel="0" collapsed="false">
      <c r="A30" s="17" t="n">
        <v>2113</v>
      </c>
      <c r="B30" s="29" t="s">
        <v>53</v>
      </c>
      <c r="C30" s="29" t="s">
        <v>83</v>
      </c>
      <c r="D30" s="19" t="n">
        <v>0.701388888888889</v>
      </c>
      <c r="E30" s="19" t="n">
        <v>0.760416666666667</v>
      </c>
      <c r="G30" s="18" t="s">
        <v>89</v>
      </c>
      <c r="H30" s="29" t="s">
        <v>64</v>
      </c>
      <c r="I30" s="20" t="n">
        <v>961</v>
      </c>
      <c r="J30" s="20" t="n">
        <v>16940</v>
      </c>
      <c r="K30" s="21" t="n">
        <v>17.627471383975</v>
      </c>
    </row>
    <row r="31" customFormat="false" ht="13.5" hidden="false" customHeight="false" outlineLevel="0" collapsed="false">
      <c r="A31" s="17" t="n">
        <v>2119</v>
      </c>
      <c r="B31" s="29" t="s">
        <v>53</v>
      </c>
      <c r="C31" s="29" t="s">
        <v>83</v>
      </c>
      <c r="D31" s="19" t="n">
        <v>0.75</v>
      </c>
      <c r="E31" s="19" t="n">
        <v>0.809027777777778</v>
      </c>
      <c r="G31" s="18" t="s">
        <v>90</v>
      </c>
      <c r="H31" s="29" t="s">
        <v>64</v>
      </c>
      <c r="I31" s="20" t="n">
        <v>961</v>
      </c>
      <c r="J31" s="20" t="n">
        <v>15940</v>
      </c>
      <c r="K31" s="21" t="n">
        <v>16.5868886576483</v>
      </c>
    </row>
    <row r="32" customFormat="false" ht="13.5" hidden="false" customHeight="false" outlineLevel="0" collapsed="false">
      <c r="A32" s="17" t="n">
        <v>2125</v>
      </c>
      <c r="B32" s="29" t="s">
        <v>53</v>
      </c>
      <c r="C32" s="29" t="s">
        <v>83</v>
      </c>
      <c r="D32" s="19" t="n">
        <v>0.791666666666667</v>
      </c>
      <c r="E32" s="19" t="n">
        <v>0.850694444444445</v>
      </c>
      <c r="G32" s="18" t="s">
        <v>91</v>
      </c>
      <c r="H32" s="29" t="s">
        <v>64</v>
      </c>
      <c r="I32" s="20" t="n">
        <v>961</v>
      </c>
      <c r="J32" s="20" t="n">
        <v>16440</v>
      </c>
      <c r="K32" s="21" t="n">
        <v>17.1071800208117</v>
      </c>
    </row>
    <row r="33" customFormat="false" ht="13.5" hidden="false" customHeight="false" outlineLevel="0" collapsed="false">
      <c r="A33" s="17" t="n">
        <v>2133</v>
      </c>
      <c r="B33" s="29" t="s">
        <v>53</v>
      </c>
      <c r="C33" s="29" t="s">
        <v>83</v>
      </c>
      <c r="D33" s="19" t="n">
        <v>0.791666666666667</v>
      </c>
      <c r="E33" s="19" t="n">
        <v>0.850694444444445</v>
      </c>
      <c r="G33" s="18" t="s">
        <v>92</v>
      </c>
      <c r="H33" s="29" t="s">
        <v>58</v>
      </c>
      <c r="I33" s="20" t="n">
        <v>1335</v>
      </c>
      <c r="J33" s="20" t="n">
        <v>17640</v>
      </c>
      <c r="K33" s="21" t="n">
        <v>13.2134831460674</v>
      </c>
    </row>
    <row r="34" customFormat="false" ht="13.5" hidden="false" customHeight="false" outlineLevel="0" collapsed="false">
      <c r="A34" s="17" t="n">
        <v>2137</v>
      </c>
      <c r="B34" s="29" t="s">
        <v>53</v>
      </c>
      <c r="C34" s="29" t="s">
        <v>83</v>
      </c>
      <c r="D34" s="19" t="n">
        <v>0.833333333333333</v>
      </c>
      <c r="E34" s="19" t="n">
        <v>0.895833333333333</v>
      </c>
      <c r="G34" s="18" t="s">
        <v>93</v>
      </c>
      <c r="H34" s="29" t="s">
        <v>64</v>
      </c>
      <c r="I34" s="20" t="n">
        <v>961</v>
      </c>
      <c r="J34" s="20" t="n">
        <v>16440</v>
      </c>
      <c r="K34" s="21" t="n">
        <v>17.1071800208117</v>
      </c>
    </row>
    <row r="35" customFormat="false" ht="13.5" hidden="false" customHeight="false" outlineLevel="0" collapsed="false">
      <c r="A35" s="17" t="n">
        <v>2145</v>
      </c>
      <c r="B35" s="29" t="s">
        <v>53</v>
      </c>
      <c r="C35" s="29" t="s">
        <v>83</v>
      </c>
      <c r="D35" s="19" t="n">
        <v>0.833333333333333</v>
      </c>
      <c r="E35" s="19" t="n">
        <v>0.895833333333333</v>
      </c>
      <c r="G35" s="18" t="s">
        <v>94</v>
      </c>
      <c r="H35" s="29" t="s">
        <v>58</v>
      </c>
      <c r="I35" s="20" t="n">
        <v>1335</v>
      </c>
      <c r="J35" s="20" t="n">
        <v>17640</v>
      </c>
      <c r="K35" s="21" t="n">
        <v>13.2134831460674</v>
      </c>
    </row>
    <row r="36" customFormat="false" ht="13.5" hidden="false" customHeight="false" outlineLevel="0" collapsed="false">
      <c r="A36" s="17" t="n">
        <v>2151</v>
      </c>
      <c r="B36" s="29" t="s">
        <v>53</v>
      </c>
      <c r="C36" s="29" t="s">
        <v>95</v>
      </c>
      <c r="D36" s="19" t="n">
        <v>0.329861111111111</v>
      </c>
      <c r="E36" s="19" t="n">
        <v>0.392361111111111</v>
      </c>
      <c r="G36" s="18" t="s">
        <v>96</v>
      </c>
      <c r="H36" s="29" t="s">
        <v>56</v>
      </c>
      <c r="I36" s="20" t="n">
        <v>562</v>
      </c>
      <c r="J36" s="20" t="n">
        <v>10140</v>
      </c>
      <c r="K36" s="21" t="n">
        <v>18.0427046263345</v>
      </c>
    </row>
    <row r="37" customFormat="false" ht="13.5" hidden="false" customHeight="false" outlineLevel="0" collapsed="false">
      <c r="A37" s="17" t="n">
        <v>2157</v>
      </c>
      <c r="B37" s="29" t="s">
        <v>53</v>
      </c>
      <c r="C37" s="29" t="s">
        <v>95</v>
      </c>
      <c r="D37" s="19" t="n">
        <v>0.46875</v>
      </c>
      <c r="E37" s="19" t="n">
        <v>0.53125</v>
      </c>
      <c r="G37" s="18" t="s">
        <v>97</v>
      </c>
      <c r="H37" s="29" t="s">
        <v>56</v>
      </c>
      <c r="I37" s="20" t="n">
        <v>562</v>
      </c>
      <c r="J37" s="20" t="n">
        <v>10140</v>
      </c>
      <c r="K37" s="21" t="n">
        <v>18.0427046263345</v>
      </c>
    </row>
    <row r="38" customFormat="false" ht="13.5" hidden="false" customHeight="false" outlineLevel="0" collapsed="false">
      <c r="A38" s="17" t="n">
        <v>2161</v>
      </c>
      <c r="B38" s="29" t="s">
        <v>53</v>
      </c>
      <c r="C38" s="29" t="s">
        <v>95</v>
      </c>
      <c r="D38" s="19" t="n">
        <v>0.736111111111111</v>
      </c>
      <c r="E38" s="19" t="n">
        <v>0.798611111111111</v>
      </c>
      <c r="G38" s="18" t="s">
        <v>98</v>
      </c>
      <c r="H38" s="29" t="s">
        <v>64</v>
      </c>
      <c r="I38" s="20" t="n">
        <v>962</v>
      </c>
      <c r="J38" s="20" t="n">
        <v>26840</v>
      </c>
      <c r="K38" s="21" t="n">
        <v>27.9002079002079</v>
      </c>
    </row>
    <row r="39" customFormat="false" ht="13.5" hidden="false" customHeight="false" outlineLevel="0" collapsed="false">
      <c r="A39" s="17" t="n">
        <v>2165</v>
      </c>
      <c r="B39" s="29" t="s">
        <v>53</v>
      </c>
      <c r="C39" s="29" t="s">
        <v>99</v>
      </c>
      <c r="D39" s="19" t="n">
        <v>0.333333333333333</v>
      </c>
      <c r="E39" s="19" t="n">
        <v>0.388888888888889</v>
      </c>
      <c r="G39" s="18" t="s">
        <v>100</v>
      </c>
      <c r="H39" s="29" t="s">
        <v>56</v>
      </c>
      <c r="I39" s="20" t="n">
        <v>616</v>
      </c>
      <c r="J39" s="20" t="n">
        <v>14540</v>
      </c>
      <c r="K39" s="21" t="n">
        <v>23.6038961038961</v>
      </c>
    </row>
    <row r="40" customFormat="false" ht="13.5" hidden="false" customHeight="false" outlineLevel="0" collapsed="false">
      <c r="A40" s="17" t="n">
        <v>2171</v>
      </c>
      <c r="B40" s="29" t="s">
        <v>53</v>
      </c>
      <c r="C40" s="29" t="s">
        <v>99</v>
      </c>
      <c r="D40" s="19" t="n">
        <v>0.482638888888889</v>
      </c>
      <c r="E40" s="19" t="n">
        <v>0.548611111111111</v>
      </c>
      <c r="G40" s="18" t="s">
        <v>101</v>
      </c>
      <c r="H40" s="29" t="s">
        <v>56</v>
      </c>
      <c r="I40" s="20" t="n">
        <v>616</v>
      </c>
      <c r="J40" s="20" t="n">
        <v>11540</v>
      </c>
      <c r="K40" s="21" t="n">
        <v>18.7337662337662</v>
      </c>
    </row>
    <row r="41" customFormat="false" ht="13.5" hidden="false" customHeight="false" outlineLevel="0" collapsed="false">
      <c r="A41" s="17" t="n">
        <v>2177</v>
      </c>
      <c r="B41" s="29" t="s">
        <v>53</v>
      </c>
      <c r="C41" s="29" t="s">
        <v>99</v>
      </c>
      <c r="D41" s="19" t="n">
        <v>0.614583333333333</v>
      </c>
      <c r="E41" s="19" t="n">
        <v>0.680555555555555</v>
      </c>
      <c r="G41" s="18" t="s">
        <v>102</v>
      </c>
      <c r="H41" s="29" t="s">
        <v>56</v>
      </c>
      <c r="I41" s="20" t="n">
        <v>616</v>
      </c>
      <c r="J41" s="20" t="n">
        <v>11440</v>
      </c>
      <c r="K41" s="21" t="n">
        <v>18.5714285714286</v>
      </c>
    </row>
    <row r="42" customFormat="false" ht="13.5" hidden="false" customHeight="false" outlineLevel="0" collapsed="false">
      <c r="A42" s="17" t="n">
        <v>2183</v>
      </c>
      <c r="B42" s="29" t="s">
        <v>53</v>
      </c>
      <c r="C42" s="29" t="s">
        <v>99</v>
      </c>
      <c r="D42" s="19" t="n">
        <v>0.788194444444445</v>
      </c>
      <c r="E42" s="19" t="n">
        <v>0.84375</v>
      </c>
      <c r="G42" s="18" t="s">
        <v>103</v>
      </c>
      <c r="H42" s="29" t="s">
        <v>56</v>
      </c>
      <c r="I42" s="20" t="n">
        <v>616</v>
      </c>
      <c r="J42" s="20" t="n">
        <v>14540</v>
      </c>
      <c r="K42" s="21" t="n">
        <v>23.6038961038961</v>
      </c>
    </row>
    <row r="43" customFormat="false" ht="13.5" hidden="false" customHeight="false" outlineLevel="0" collapsed="false">
      <c r="A43" s="17" t="n">
        <v>2189</v>
      </c>
      <c r="B43" s="29" t="s">
        <v>53</v>
      </c>
      <c r="C43" s="29" t="s">
        <v>104</v>
      </c>
      <c r="D43" s="19" t="n">
        <v>0.361111111111111</v>
      </c>
      <c r="E43" s="19" t="n">
        <v>0.461805555555556</v>
      </c>
      <c r="G43" s="18" t="s">
        <v>105</v>
      </c>
      <c r="H43" s="29" t="s">
        <v>56</v>
      </c>
      <c r="I43" s="20" t="n">
        <v>1213</v>
      </c>
      <c r="J43" s="20" t="n">
        <v>20860</v>
      </c>
      <c r="K43" s="21" t="n">
        <v>17.19703215169</v>
      </c>
    </row>
    <row r="44" customFormat="false" ht="13.5" hidden="false" customHeight="false" outlineLevel="0" collapsed="false">
      <c r="A44" s="17" t="n">
        <v>2195</v>
      </c>
      <c r="B44" s="29" t="s">
        <v>53</v>
      </c>
      <c r="C44" s="29" t="s">
        <v>104</v>
      </c>
      <c r="D44" s="19" t="n">
        <v>0.361111111111111</v>
      </c>
      <c r="E44" s="19" t="n">
        <v>0.461805555555556</v>
      </c>
      <c r="G44" s="18" t="s">
        <v>106</v>
      </c>
      <c r="H44" s="29" t="s">
        <v>58</v>
      </c>
      <c r="I44" s="20" t="n">
        <v>2422</v>
      </c>
      <c r="J44" s="20" t="n">
        <v>33660</v>
      </c>
      <c r="K44" s="21" t="n">
        <v>13.8976052848885</v>
      </c>
    </row>
    <row r="45" customFormat="false" ht="13.5" hidden="false" customHeight="false" outlineLevel="0" collapsed="false">
      <c r="A45" s="17" t="n">
        <v>2201</v>
      </c>
      <c r="B45" s="29" t="s">
        <v>53</v>
      </c>
      <c r="C45" s="29" t="s">
        <v>104</v>
      </c>
      <c r="D45" s="19" t="n">
        <v>0.489583333333333</v>
      </c>
      <c r="E45" s="19" t="n">
        <v>0.586805555555556</v>
      </c>
      <c r="G45" s="18" t="s">
        <v>107</v>
      </c>
      <c r="H45" s="29" t="s">
        <v>108</v>
      </c>
      <c r="I45" s="20" t="n">
        <v>1213</v>
      </c>
      <c r="J45" s="20" t="n">
        <v>20860</v>
      </c>
      <c r="K45" s="21" t="n">
        <v>17.19703215169</v>
      </c>
    </row>
    <row r="46" customFormat="false" ht="13.5" hidden="false" customHeight="false" outlineLevel="0" collapsed="false">
      <c r="A46" s="17" t="n">
        <v>2203</v>
      </c>
      <c r="B46" s="29" t="s">
        <v>53</v>
      </c>
      <c r="C46" s="29" t="s">
        <v>104</v>
      </c>
      <c r="D46" s="19" t="n">
        <v>0.625</v>
      </c>
      <c r="E46" s="19" t="n">
        <v>0.722222222222222</v>
      </c>
      <c r="G46" s="18" t="s">
        <v>109</v>
      </c>
      <c r="H46" s="29" t="s">
        <v>64</v>
      </c>
      <c r="I46" s="20" t="n">
        <v>1613</v>
      </c>
      <c r="J46" s="20" t="n">
        <v>33660</v>
      </c>
      <c r="K46" s="21" t="n">
        <v>20.8679479231246</v>
      </c>
    </row>
    <row r="47" customFormat="false" ht="13.5" hidden="false" customHeight="false" outlineLevel="0" collapsed="false">
      <c r="A47" s="17" t="n">
        <v>2207</v>
      </c>
      <c r="B47" s="29" t="s">
        <v>53</v>
      </c>
      <c r="C47" s="29" t="s">
        <v>104</v>
      </c>
      <c r="D47" s="19" t="n">
        <v>0.684027777777778</v>
      </c>
      <c r="E47" s="19" t="n">
        <v>0.784722222222222</v>
      </c>
      <c r="G47" s="18" t="s">
        <v>29</v>
      </c>
      <c r="H47" s="29" t="s">
        <v>56</v>
      </c>
      <c r="I47" s="20" t="n">
        <v>1213</v>
      </c>
      <c r="J47" s="20" t="n">
        <v>14560</v>
      </c>
      <c r="K47" s="21" t="n">
        <v>12.0032976092333</v>
      </c>
    </row>
    <row r="48" customFormat="false" ht="13.5" hidden="false" customHeight="false" outlineLevel="0" collapsed="false">
      <c r="A48" s="17" t="n">
        <v>2213</v>
      </c>
      <c r="B48" s="29" t="s">
        <v>53</v>
      </c>
      <c r="C48" s="29" t="s">
        <v>104</v>
      </c>
      <c r="D48" s="19" t="n">
        <v>0.684027777777778</v>
      </c>
      <c r="E48" s="19" t="n">
        <v>0.784722222222222</v>
      </c>
      <c r="G48" s="18" t="s">
        <v>110</v>
      </c>
      <c r="H48" s="29" t="s">
        <v>58</v>
      </c>
      <c r="I48" s="20" t="n">
        <v>2422</v>
      </c>
      <c r="J48" s="20" t="n">
        <v>30360</v>
      </c>
      <c r="K48" s="21" t="n">
        <v>12.5350949628406</v>
      </c>
    </row>
    <row r="49" customFormat="false" ht="13.5" hidden="false" customHeight="false" outlineLevel="0" collapsed="false">
      <c r="A49" s="17" t="n">
        <v>2219</v>
      </c>
      <c r="B49" s="29" t="s">
        <v>53</v>
      </c>
      <c r="C49" s="29" t="s">
        <v>30</v>
      </c>
      <c r="D49" s="19" t="n">
        <v>0.322916666666667</v>
      </c>
      <c r="E49" s="19" t="n">
        <v>0.434027777777778</v>
      </c>
      <c r="G49" s="18" t="s">
        <v>31</v>
      </c>
      <c r="H49" s="29" t="s">
        <v>60</v>
      </c>
      <c r="I49" s="20" t="n">
        <v>1468</v>
      </c>
      <c r="J49" s="20" t="n">
        <v>34640</v>
      </c>
      <c r="K49" s="21" t="n">
        <v>23.5967302452316</v>
      </c>
    </row>
    <row r="50" customFormat="false" ht="13.5" hidden="false" customHeight="false" outlineLevel="0" collapsed="false">
      <c r="A50" s="17" t="n">
        <v>2222</v>
      </c>
      <c r="B50" s="29" t="s">
        <v>53</v>
      </c>
      <c r="C50" s="29" t="s">
        <v>30</v>
      </c>
      <c r="D50" s="19" t="n">
        <v>0.322916666666667</v>
      </c>
      <c r="E50" s="19" t="n">
        <v>0.434027777777778</v>
      </c>
      <c r="G50" s="18" t="s">
        <v>111</v>
      </c>
      <c r="H50" s="29" t="s">
        <v>58</v>
      </c>
      <c r="I50" s="20" t="n">
        <v>2847</v>
      </c>
      <c r="J50" s="20" t="n">
        <v>34640</v>
      </c>
      <c r="K50" s="21" t="n">
        <v>12.1671935370566</v>
      </c>
    </row>
    <row r="51" customFormat="false" ht="13.5" hidden="false" customHeight="false" outlineLevel="0" collapsed="false">
      <c r="A51" s="17" t="n">
        <v>2228</v>
      </c>
      <c r="B51" s="29" t="s">
        <v>53</v>
      </c>
      <c r="C51" s="29" t="s">
        <v>24</v>
      </c>
      <c r="D51" s="19" t="n">
        <v>0.486111111111111</v>
      </c>
      <c r="E51" s="19" t="n">
        <v>0.604166666666667</v>
      </c>
      <c r="G51" s="18" t="s">
        <v>112</v>
      </c>
      <c r="H51" s="29" t="s">
        <v>60</v>
      </c>
      <c r="I51" s="20" t="n">
        <v>1566</v>
      </c>
      <c r="J51" s="20" t="n">
        <v>27840</v>
      </c>
      <c r="K51" s="21" t="n">
        <v>17.7777777777778</v>
      </c>
    </row>
    <row r="52" customFormat="false" ht="13.5" hidden="false" customHeight="false" outlineLevel="0" collapsed="false">
      <c r="A52" s="17" t="n">
        <v>2231</v>
      </c>
      <c r="B52" s="29" t="s">
        <v>53</v>
      </c>
      <c r="C52" s="29" t="s">
        <v>24</v>
      </c>
      <c r="D52" s="19" t="n">
        <v>0.486111111111111</v>
      </c>
      <c r="E52" s="19" t="n">
        <v>0.604166666666667</v>
      </c>
      <c r="G52" s="18" t="s">
        <v>25</v>
      </c>
      <c r="H52" s="29" t="s">
        <v>58</v>
      </c>
      <c r="I52" s="20" t="n">
        <v>3010</v>
      </c>
      <c r="J52" s="20" t="n">
        <v>35740</v>
      </c>
      <c r="K52" s="21" t="n">
        <v>11.8737541528239</v>
      </c>
    </row>
    <row r="53" customFormat="false" ht="13.5" hidden="false" customHeight="false" outlineLevel="0" collapsed="false">
      <c r="A53" s="30" t="s">
        <v>36</v>
      </c>
    </row>
    <row r="54" customFormat="false" ht="13.5" hidden="false" customHeight="false" outlineLevel="0" collapsed="false">
      <c r="A54" s="17" t="n">
        <v>311</v>
      </c>
      <c r="B54" s="29" t="s">
        <v>54</v>
      </c>
      <c r="C54" s="29" t="s">
        <v>53</v>
      </c>
      <c r="D54" s="19" t="n">
        <v>0.496527777777778</v>
      </c>
      <c r="E54" s="19" t="n">
        <v>0.569444444444444</v>
      </c>
      <c r="G54" s="18" t="s">
        <v>113</v>
      </c>
      <c r="H54" s="29" t="s">
        <v>58</v>
      </c>
      <c r="I54" s="20" t="n">
        <v>1935</v>
      </c>
      <c r="J54" s="20" t="n">
        <v>36810</v>
      </c>
      <c r="K54" s="21" t="n">
        <v>19.0232558139535</v>
      </c>
    </row>
    <row r="55" customFormat="false" ht="13.5" hidden="false" customHeight="false" outlineLevel="0" collapsed="false">
      <c r="A55" s="17" t="n">
        <v>315</v>
      </c>
      <c r="B55" s="29" t="s">
        <v>54</v>
      </c>
      <c r="C55" s="29" t="s">
        <v>53</v>
      </c>
      <c r="D55" s="19" t="n">
        <v>0.583333333333333</v>
      </c>
      <c r="E55" s="19" t="n">
        <v>0.65625</v>
      </c>
      <c r="G55" s="18" t="s">
        <v>114</v>
      </c>
      <c r="H55" s="29" t="s">
        <v>64</v>
      </c>
      <c r="I55" s="20" t="n">
        <v>1321</v>
      </c>
      <c r="J55" s="20" t="n">
        <v>33910</v>
      </c>
      <c r="K55" s="21" t="n">
        <v>25.669947009841</v>
      </c>
    </row>
    <row r="56" customFormat="false" ht="13.5" hidden="false" customHeight="false" outlineLevel="0" collapsed="false">
      <c r="A56" s="17" t="n">
        <v>323</v>
      </c>
      <c r="B56" s="29" t="s">
        <v>54</v>
      </c>
      <c r="C56" s="29" t="s">
        <v>53</v>
      </c>
      <c r="D56" s="19" t="n">
        <v>0.583333333333333</v>
      </c>
      <c r="E56" s="19" t="n">
        <v>0.65625</v>
      </c>
      <c r="G56" s="18" t="s">
        <v>115</v>
      </c>
      <c r="H56" s="29" t="s">
        <v>58</v>
      </c>
      <c r="I56" s="20" t="n">
        <v>1935</v>
      </c>
      <c r="J56" s="20" t="n">
        <v>44910</v>
      </c>
      <c r="K56" s="21" t="n">
        <v>23.2093023255814</v>
      </c>
    </row>
    <row r="57" customFormat="false" ht="13.5" hidden="false" customHeight="false" outlineLevel="0" collapsed="false">
      <c r="A57" s="17" t="n">
        <v>329</v>
      </c>
      <c r="B57" s="29" t="s">
        <v>54</v>
      </c>
      <c r="C57" s="29" t="s">
        <v>53</v>
      </c>
      <c r="D57" s="19" t="n">
        <v>0.638888888888889</v>
      </c>
      <c r="E57" s="19" t="n">
        <v>0.711805555555555</v>
      </c>
      <c r="G57" s="18" t="s">
        <v>116</v>
      </c>
      <c r="H57" s="29" t="s">
        <v>56</v>
      </c>
      <c r="I57" s="20" t="n">
        <v>921</v>
      </c>
      <c r="J57" s="20" t="n">
        <v>14310</v>
      </c>
      <c r="K57" s="21" t="n">
        <v>15.5374592833876</v>
      </c>
    </row>
    <row r="58" customFormat="false" ht="13.5" hidden="false" customHeight="false" outlineLevel="0" collapsed="false">
      <c r="A58" s="17" t="n">
        <v>333</v>
      </c>
      <c r="B58" s="29" t="s">
        <v>54</v>
      </c>
      <c r="C58" s="29" t="s">
        <v>53</v>
      </c>
      <c r="D58" s="19" t="n">
        <v>0.71875</v>
      </c>
      <c r="E58" s="19" t="n">
        <v>0.791666666666667</v>
      </c>
      <c r="G58" s="18" t="s">
        <v>117</v>
      </c>
      <c r="H58" s="29" t="s">
        <v>64</v>
      </c>
      <c r="I58" s="20" t="n">
        <v>1321</v>
      </c>
      <c r="J58" s="20" t="n">
        <v>33910</v>
      </c>
      <c r="K58" s="21" t="n">
        <v>25.669947009841</v>
      </c>
    </row>
    <row r="59" customFormat="false" ht="13.5" hidden="false" customHeight="false" outlineLevel="0" collapsed="false">
      <c r="A59" s="17" t="n">
        <v>341</v>
      </c>
      <c r="B59" s="29" t="s">
        <v>54</v>
      </c>
      <c r="C59" s="29" t="s">
        <v>53</v>
      </c>
      <c r="D59" s="19" t="n">
        <v>0.71875</v>
      </c>
      <c r="E59" s="19" t="n">
        <v>0.791666666666667</v>
      </c>
      <c r="G59" s="18" t="s">
        <v>118</v>
      </c>
      <c r="H59" s="29" t="s">
        <v>58</v>
      </c>
      <c r="I59" s="20" t="n">
        <v>1935</v>
      </c>
      <c r="J59" s="20" t="n">
        <v>46910</v>
      </c>
      <c r="K59" s="21" t="n">
        <v>24.2428940568475</v>
      </c>
    </row>
    <row r="60" customFormat="false" ht="13.5" hidden="false" customHeight="false" outlineLevel="0" collapsed="false">
      <c r="A60" s="17" t="n">
        <v>345</v>
      </c>
      <c r="B60" s="29" t="s">
        <v>54</v>
      </c>
      <c r="C60" s="29" t="s">
        <v>53</v>
      </c>
      <c r="D60" s="19" t="n">
        <v>0.815972222222222</v>
      </c>
      <c r="E60" s="19" t="n">
        <v>0.888888888888889</v>
      </c>
      <c r="G60" s="18" t="s">
        <v>119</v>
      </c>
      <c r="H60" s="29" t="s">
        <v>64</v>
      </c>
      <c r="I60" s="20" t="n">
        <v>1321</v>
      </c>
      <c r="J60" s="20" t="n">
        <v>33910</v>
      </c>
      <c r="K60" s="21" t="n">
        <v>25.669947009841</v>
      </c>
    </row>
    <row r="61" customFormat="false" ht="13.5" hidden="false" customHeight="false" outlineLevel="0" collapsed="false">
      <c r="A61" s="17" t="n">
        <v>353</v>
      </c>
      <c r="B61" s="29" t="s">
        <v>54</v>
      </c>
      <c r="C61" s="29" t="s">
        <v>53</v>
      </c>
      <c r="D61" s="19" t="n">
        <v>0.815972222222222</v>
      </c>
      <c r="E61" s="19" t="n">
        <v>0.888888888888889</v>
      </c>
      <c r="G61" s="18" t="s">
        <v>120</v>
      </c>
      <c r="H61" s="29" t="s">
        <v>58</v>
      </c>
      <c r="I61" s="20" t="n">
        <v>1935</v>
      </c>
      <c r="J61" s="20" t="n">
        <v>42910</v>
      </c>
      <c r="K61" s="21" t="n">
        <v>22.1757105943152</v>
      </c>
    </row>
    <row r="62" customFormat="false" ht="13.5" hidden="false" customHeight="false" outlineLevel="0" collapsed="false">
      <c r="A62" s="17" t="n">
        <v>574</v>
      </c>
      <c r="B62" s="29" t="s">
        <v>67</v>
      </c>
      <c r="C62" s="29" t="s">
        <v>53</v>
      </c>
      <c r="D62" s="19" t="n">
        <v>0.333333333333333</v>
      </c>
      <c r="E62" s="19" t="n">
        <v>0.381944444444444</v>
      </c>
      <c r="G62" s="18" t="s">
        <v>121</v>
      </c>
      <c r="H62" s="29" t="s">
        <v>56</v>
      </c>
      <c r="I62" s="20" t="n">
        <v>483</v>
      </c>
      <c r="J62" s="20" t="n">
        <v>13870</v>
      </c>
      <c r="K62" s="21" t="n">
        <v>28.7163561076605</v>
      </c>
    </row>
    <row r="63" customFormat="false" ht="13.5" hidden="false" customHeight="false" outlineLevel="0" collapsed="false">
      <c r="A63" s="17" t="n">
        <v>580</v>
      </c>
      <c r="B63" s="29" t="s">
        <v>67</v>
      </c>
      <c r="C63" s="29" t="s">
        <v>53</v>
      </c>
      <c r="D63" s="19" t="n">
        <v>0.454861111111111</v>
      </c>
      <c r="E63" s="19" t="n">
        <v>0.510416666666667</v>
      </c>
      <c r="G63" s="18" t="s">
        <v>122</v>
      </c>
      <c r="H63" s="29" t="s">
        <v>56</v>
      </c>
      <c r="I63" s="20" t="n">
        <v>483</v>
      </c>
      <c r="J63" s="20" t="n">
        <v>11370</v>
      </c>
      <c r="K63" s="21" t="n">
        <v>23.5403726708075</v>
      </c>
    </row>
    <row r="64" customFormat="false" ht="13.5" hidden="false" customHeight="false" outlineLevel="0" collapsed="false">
      <c r="A64" s="17" t="n">
        <v>586</v>
      </c>
      <c r="B64" s="29" t="s">
        <v>67</v>
      </c>
      <c r="C64" s="29" t="s">
        <v>53</v>
      </c>
      <c r="D64" s="19" t="n">
        <v>0.527777777777778</v>
      </c>
      <c r="E64" s="19" t="n">
        <v>0.576388888888889</v>
      </c>
      <c r="G64" s="18" t="s">
        <v>123</v>
      </c>
      <c r="H64" s="29" t="s">
        <v>56</v>
      </c>
      <c r="I64" s="20" t="n">
        <v>483</v>
      </c>
      <c r="J64" s="20" t="n">
        <v>10470</v>
      </c>
      <c r="K64" s="21" t="n">
        <v>21.6770186335404</v>
      </c>
    </row>
    <row r="65" customFormat="false" ht="13.5" hidden="false" customHeight="false" outlineLevel="0" collapsed="false">
      <c r="A65" s="17" t="n">
        <v>592</v>
      </c>
      <c r="B65" s="29" t="s">
        <v>67</v>
      </c>
      <c r="C65" s="29" t="s">
        <v>53</v>
      </c>
      <c r="D65" s="19" t="n">
        <v>0.527777777777778</v>
      </c>
      <c r="E65" s="19" t="n">
        <v>0.576388888888889</v>
      </c>
      <c r="G65" s="18" t="s">
        <v>124</v>
      </c>
      <c r="H65" s="29" t="s">
        <v>58</v>
      </c>
      <c r="I65" s="20" t="n">
        <v>1205</v>
      </c>
      <c r="J65" s="20" t="n">
        <v>17770</v>
      </c>
      <c r="K65" s="21" t="n">
        <v>14.746887966805</v>
      </c>
    </row>
    <row r="66" customFormat="false" ht="13.5" hidden="false" customHeight="false" outlineLevel="0" collapsed="false">
      <c r="A66" s="17" t="n">
        <v>598</v>
      </c>
      <c r="B66" s="29" t="s">
        <v>67</v>
      </c>
      <c r="C66" s="29" t="s">
        <v>53</v>
      </c>
      <c r="D66" s="19" t="n">
        <v>0.635416666666667</v>
      </c>
      <c r="E66" s="19" t="n">
        <v>0.684027777777778</v>
      </c>
      <c r="G66" s="18" t="s">
        <v>125</v>
      </c>
      <c r="H66" s="29" t="s">
        <v>56</v>
      </c>
      <c r="I66" s="20" t="n">
        <v>483</v>
      </c>
      <c r="J66" s="20" t="n">
        <v>16270</v>
      </c>
      <c r="K66" s="21" t="n">
        <v>33.6853002070393</v>
      </c>
    </row>
    <row r="67" customFormat="false" ht="13.5" hidden="false" customHeight="false" outlineLevel="0" collapsed="false">
      <c r="A67" s="17" t="n">
        <v>602</v>
      </c>
      <c r="B67" s="29" t="s">
        <v>67</v>
      </c>
      <c r="C67" s="29" t="s">
        <v>53</v>
      </c>
      <c r="D67" s="19" t="n">
        <v>0.833333333333333</v>
      </c>
      <c r="E67" s="19" t="n">
        <v>0.888888888888889</v>
      </c>
      <c r="G67" s="18" t="s">
        <v>126</v>
      </c>
      <c r="H67" s="29" t="s">
        <v>79</v>
      </c>
      <c r="I67" s="20" t="n">
        <v>883</v>
      </c>
      <c r="J67" s="20" t="n">
        <v>25470</v>
      </c>
      <c r="K67" s="21" t="n">
        <v>28.8448471121178</v>
      </c>
    </row>
    <row r="68" customFormat="false" ht="13.5" hidden="false" customHeight="false" outlineLevel="0" collapsed="false">
      <c r="A68" s="17" t="n">
        <v>768</v>
      </c>
      <c r="B68" s="29" t="s">
        <v>74</v>
      </c>
      <c r="C68" s="29" t="s">
        <v>53</v>
      </c>
      <c r="D68" s="19" t="n">
        <v>0.663194444444444</v>
      </c>
      <c r="E68" s="19" t="n">
        <v>0.715277777777778</v>
      </c>
      <c r="G68" s="18" t="s">
        <v>127</v>
      </c>
      <c r="H68" s="29" t="s">
        <v>64</v>
      </c>
      <c r="I68" s="20" t="n">
        <v>689</v>
      </c>
      <c r="J68" s="20" t="n">
        <v>16990</v>
      </c>
      <c r="K68" s="21" t="n">
        <v>24.6589259796807</v>
      </c>
    </row>
    <row r="69" customFormat="false" ht="13.5" hidden="false" customHeight="false" outlineLevel="0" collapsed="false">
      <c r="A69" s="17" t="n">
        <v>774</v>
      </c>
      <c r="B69" s="29" t="s">
        <v>74</v>
      </c>
      <c r="C69" s="29" t="s">
        <v>53</v>
      </c>
      <c r="D69" s="19" t="n">
        <v>0.715277777777778</v>
      </c>
      <c r="E69" s="19" t="n">
        <v>0.763888888888889</v>
      </c>
      <c r="G69" s="18" t="s">
        <v>128</v>
      </c>
      <c r="H69" s="29" t="s">
        <v>64</v>
      </c>
      <c r="I69" s="20" t="n">
        <v>689</v>
      </c>
      <c r="J69" s="20" t="n">
        <v>14490</v>
      </c>
      <c r="K69" s="21" t="n">
        <v>21.0304789550073</v>
      </c>
    </row>
    <row r="70" customFormat="false" ht="13.5" hidden="false" customHeight="false" outlineLevel="0" collapsed="false">
      <c r="A70" s="17" t="n">
        <v>782</v>
      </c>
      <c r="B70" s="29" t="s">
        <v>74</v>
      </c>
      <c r="C70" s="29" t="s">
        <v>53</v>
      </c>
      <c r="D70" s="19" t="n">
        <v>0.715277777777778</v>
      </c>
      <c r="E70" s="19" t="n">
        <v>0.763888888888889</v>
      </c>
      <c r="G70" s="18" t="s">
        <v>129</v>
      </c>
      <c r="H70" s="29" t="s">
        <v>58</v>
      </c>
      <c r="I70" s="20" t="n">
        <v>882</v>
      </c>
      <c r="J70" s="20" t="n">
        <v>18090</v>
      </c>
      <c r="K70" s="21" t="n">
        <v>20.5102040816327</v>
      </c>
    </row>
    <row r="71" customFormat="false" ht="13.5" hidden="false" customHeight="false" outlineLevel="0" collapsed="false">
      <c r="A71" s="17" t="n">
        <v>786</v>
      </c>
      <c r="B71" s="29" t="s">
        <v>74</v>
      </c>
      <c r="C71" s="29" t="s">
        <v>53</v>
      </c>
      <c r="D71" s="19" t="n">
        <v>0.767361111111111</v>
      </c>
      <c r="E71" s="19" t="n">
        <v>0.819444444444445</v>
      </c>
      <c r="G71" s="18" t="s">
        <v>130</v>
      </c>
      <c r="H71" s="29" t="s">
        <v>79</v>
      </c>
      <c r="I71" s="20" t="n">
        <v>689</v>
      </c>
      <c r="J71" s="20" t="n">
        <v>14490</v>
      </c>
      <c r="K71" s="21" t="n">
        <v>21.0304789550073</v>
      </c>
    </row>
    <row r="72" customFormat="false" ht="13.5" hidden="false" customHeight="false" outlineLevel="0" collapsed="false">
      <c r="A72" s="17" t="n">
        <v>1069</v>
      </c>
      <c r="B72" s="29" t="s">
        <v>80</v>
      </c>
      <c r="C72" s="29" t="s">
        <v>53</v>
      </c>
      <c r="D72" s="19" t="n">
        <v>0.75</v>
      </c>
      <c r="E72" s="19" t="n">
        <v>0.791666666666667</v>
      </c>
      <c r="G72" s="18" t="s">
        <v>131</v>
      </c>
      <c r="H72" s="29" t="s">
        <v>79</v>
      </c>
      <c r="I72" s="20" t="n">
        <v>689</v>
      </c>
      <c r="J72" s="20" t="n">
        <v>9630</v>
      </c>
      <c r="K72" s="21" t="n">
        <v>13.9767779390421</v>
      </c>
    </row>
    <row r="73" customFormat="false" ht="13.5" hidden="false" customHeight="false" outlineLevel="0" collapsed="false">
      <c r="A73" s="17" t="n">
        <v>1074</v>
      </c>
      <c r="B73" s="29" t="s">
        <v>80</v>
      </c>
      <c r="C73" s="29" t="s">
        <v>53</v>
      </c>
      <c r="D73" s="19" t="n">
        <v>0.75</v>
      </c>
      <c r="E73" s="19" t="n">
        <v>0.791666666666667</v>
      </c>
      <c r="G73" s="18" t="s">
        <v>132</v>
      </c>
      <c r="H73" s="29" t="s">
        <v>133</v>
      </c>
      <c r="I73" s="20" t="n">
        <v>882</v>
      </c>
      <c r="J73" s="20" t="n">
        <v>16730</v>
      </c>
      <c r="K73" s="21" t="n">
        <v>18.968253968254</v>
      </c>
    </row>
    <row r="74" customFormat="false" ht="13.5" hidden="false" customHeight="false" outlineLevel="0" collapsed="false">
      <c r="A74" s="17" t="n">
        <v>3291</v>
      </c>
      <c r="B74" s="29" t="s">
        <v>83</v>
      </c>
      <c r="C74" s="29" t="s">
        <v>53</v>
      </c>
      <c r="D74" s="19" t="n">
        <v>0.319444444444444</v>
      </c>
      <c r="E74" s="19" t="n">
        <v>0.371527777777778</v>
      </c>
      <c r="G74" s="18" t="s">
        <v>134</v>
      </c>
      <c r="H74" s="29" t="s">
        <v>64</v>
      </c>
      <c r="I74" s="20" t="n">
        <v>961</v>
      </c>
      <c r="J74" s="20" t="n">
        <v>14940</v>
      </c>
      <c r="K74" s="21" t="n">
        <v>15.5463059313215</v>
      </c>
    </row>
    <row r="75" customFormat="false" ht="13.5" hidden="false" customHeight="false" outlineLevel="0" collapsed="false">
      <c r="A75" s="17" t="n">
        <v>3299</v>
      </c>
      <c r="B75" s="29" t="s">
        <v>83</v>
      </c>
      <c r="C75" s="29" t="s">
        <v>53</v>
      </c>
      <c r="D75" s="19" t="n">
        <v>0.319444444444444</v>
      </c>
      <c r="E75" s="19" t="n">
        <v>0.371527777777778</v>
      </c>
      <c r="G75" s="18" t="s">
        <v>135</v>
      </c>
      <c r="H75" s="29" t="s">
        <v>58</v>
      </c>
      <c r="I75" s="20" t="n">
        <v>1335</v>
      </c>
      <c r="J75" s="20" t="n">
        <v>16140</v>
      </c>
      <c r="K75" s="21" t="n">
        <v>12.0898876404494</v>
      </c>
    </row>
    <row r="76" customFormat="false" ht="13.5" hidden="false" customHeight="false" outlineLevel="0" collapsed="false">
      <c r="A76" s="17" t="n">
        <v>3303</v>
      </c>
      <c r="B76" s="29" t="s">
        <v>83</v>
      </c>
      <c r="C76" s="29" t="s">
        <v>53</v>
      </c>
      <c r="D76" s="19" t="n">
        <v>0.378472222222222</v>
      </c>
      <c r="E76" s="19" t="n">
        <v>0.430555555555556</v>
      </c>
      <c r="G76" s="18" t="s">
        <v>136</v>
      </c>
      <c r="H76" s="29" t="s">
        <v>64</v>
      </c>
      <c r="I76" s="20" t="n">
        <v>961</v>
      </c>
      <c r="J76" s="20" t="n">
        <v>15940</v>
      </c>
      <c r="K76" s="21" t="n">
        <v>16.5868886576483</v>
      </c>
    </row>
    <row r="77" customFormat="false" ht="13.5" hidden="false" customHeight="false" outlineLevel="0" collapsed="false">
      <c r="A77" s="17" t="n">
        <v>3311</v>
      </c>
      <c r="B77" s="29" t="s">
        <v>83</v>
      </c>
      <c r="C77" s="29" t="s">
        <v>53</v>
      </c>
      <c r="D77" s="19" t="n">
        <v>0.378472222222222</v>
      </c>
      <c r="E77" s="19" t="n">
        <v>0.430555555555556</v>
      </c>
      <c r="G77" s="18" t="s">
        <v>137</v>
      </c>
      <c r="H77" s="29" t="s">
        <v>58</v>
      </c>
      <c r="I77" s="20" t="n">
        <v>1335</v>
      </c>
      <c r="J77" s="20" t="n">
        <v>17140</v>
      </c>
      <c r="K77" s="21" t="n">
        <v>12.8389513108614</v>
      </c>
    </row>
    <row r="78" customFormat="false" ht="13.5" hidden="false" customHeight="false" outlineLevel="0" collapsed="false">
      <c r="A78" s="17" t="n">
        <v>3315</v>
      </c>
      <c r="B78" s="29" t="s">
        <v>83</v>
      </c>
      <c r="C78" s="29" t="s">
        <v>53</v>
      </c>
      <c r="D78" s="19" t="n">
        <v>0.423611111111111</v>
      </c>
      <c r="E78" s="19" t="n">
        <v>0.479166666666667</v>
      </c>
      <c r="G78" s="18" t="s">
        <v>138</v>
      </c>
      <c r="H78" s="29" t="s">
        <v>64</v>
      </c>
      <c r="I78" s="20" t="n">
        <v>961</v>
      </c>
      <c r="J78" s="20" t="n">
        <v>15940</v>
      </c>
      <c r="K78" s="21" t="n">
        <v>16.5868886576483</v>
      </c>
    </row>
    <row r="79" customFormat="false" ht="13.5" hidden="false" customHeight="false" outlineLevel="0" collapsed="false">
      <c r="A79" s="17" t="n">
        <v>3321</v>
      </c>
      <c r="B79" s="29" t="s">
        <v>83</v>
      </c>
      <c r="C79" s="29" t="s">
        <v>53</v>
      </c>
      <c r="D79" s="19" t="n">
        <v>0.486111111111111</v>
      </c>
      <c r="E79" s="19" t="n">
        <v>0.541666666666667</v>
      </c>
      <c r="G79" s="18" t="s">
        <v>139</v>
      </c>
      <c r="H79" s="29" t="s">
        <v>64</v>
      </c>
      <c r="I79" s="20" t="n">
        <v>961</v>
      </c>
      <c r="J79" s="20" t="n">
        <v>15940</v>
      </c>
      <c r="K79" s="21" t="n">
        <v>16.5868886576483</v>
      </c>
    </row>
    <row r="80" customFormat="false" ht="13.5" hidden="false" customHeight="false" outlineLevel="0" collapsed="false">
      <c r="A80" s="17" t="n">
        <v>3327</v>
      </c>
      <c r="B80" s="29" t="s">
        <v>83</v>
      </c>
      <c r="C80" s="29" t="s">
        <v>53</v>
      </c>
      <c r="D80" s="19" t="n">
        <v>0.538194444444444</v>
      </c>
      <c r="E80" s="19" t="n">
        <v>0.59375</v>
      </c>
      <c r="G80" s="18" t="s">
        <v>140</v>
      </c>
      <c r="H80" s="29" t="s">
        <v>64</v>
      </c>
      <c r="I80" s="20" t="n">
        <v>961</v>
      </c>
      <c r="J80" s="20" t="n">
        <v>17440</v>
      </c>
      <c r="K80" s="21" t="n">
        <v>18.1477627471384</v>
      </c>
    </row>
    <row r="81" customFormat="false" ht="13.5" hidden="false" customHeight="false" outlineLevel="0" collapsed="false">
      <c r="A81" s="17" t="n">
        <v>3330</v>
      </c>
      <c r="B81" s="29" t="s">
        <v>83</v>
      </c>
      <c r="C81" s="29" t="s">
        <v>53</v>
      </c>
      <c r="D81" s="19" t="n">
        <v>0.611111111111111</v>
      </c>
      <c r="E81" s="19" t="n">
        <v>0.666666666666667</v>
      </c>
      <c r="G81" s="18" t="s">
        <v>141</v>
      </c>
      <c r="H81" s="29" t="s">
        <v>64</v>
      </c>
      <c r="I81" s="20" t="n">
        <v>961</v>
      </c>
      <c r="J81" s="20" t="n">
        <v>17940</v>
      </c>
      <c r="K81" s="21" t="n">
        <v>18.6680541103018</v>
      </c>
    </row>
    <row r="82" customFormat="false" ht="13.5" hidden="false" customHeight="false" outlineLevel="0" collapsed="false">
      <c r="A82" s="17" t="n">
        <v>3333</v>
      </c>
      <c r="B82" s="29" t="s">
        <v>83</v>
      </c>
      <c r="C82" s="29" t="s">
        <v>53</v>
      </c>
      <c r="D82" s="19" t="n">
        <v>0.663194444444444</v>
      </c>
      <c r="E82" s="19" t="n">
        <v>0.71875</v>
      </c>
      <c r="G82" s="18" t="s">
        <v>142</v>
      </c>
      <c r="H82" s="29" t="s">
        <v>64</v>
      </c>
      <c r="I82" s="20" t="n">
        <v>961</v>
      </c>
      <c r="J82" s="20" t="n">
        <v>17940</v>
      </c>
      <c r="K82" s="21" t="n">
        <v>18.6680541103018</v>
      </c>
    </row>
    <row r="83" customFormat="false" ht="13.5" hidden="false" customHeight="false" outlineLevel="0" collapsed="false">
      <c r="A83" s="17" t="n">
        <v>3338</v>
      </c>
      <c r="B83" s="29" t="s">
        <v>83</v>
      </c>
      <c r="C83" s="29" t="s">
        <v>53</v>
      </c>
      <c r="D83" s="19" t="n">
        <v>0.770833333333333</v>
      </c>
      <c r="E83" s="19" t="n">
        <v>0.826388888888889</v>
      </c>
      <c r="G83" s="18" t="s">
        <v>143</v>
      </c>
      <c r="H83" s="29" t="s">
        <v>64</v>
      </c>
      <c r="I83" s="20" t="n">
        <v>961</v>
      </c>
      <c r="J83" s="20" t="n">
        <v>17940</v>
      </c>
      <c r="K83" s="21" t="n">
        <v>18.6680541103018</v>
      </c>
    </row>
    <row r="84" customFormat="false" ht="13.5" hidden="false" customHeight="false" outlineLevel="0" collapsed="false">
      <c r="A84" s="17" t="n">
        <v>3343</v>
      </c>
      <c r="B84" s="29" t="s">
        <v>83</v>
      </c>
      <c r="C84" s="29" t="s">
        <v>53</v>
      </c>
      <c r="D84" s="19" t="n">
        <v>0.840277777777778</v>
      </c>
      <c r="E84" s="19" t="n">
        <v>0.895833333333333</v>
      </c>
      <c r="G84" s="18" t="s">
        <v>144</v>
      </c>
      <c r="H84" s="29" t="s">
        <v>79</v>
      </c>
      <c r="I84" s="20" t="n">
        <v>961</v>
      </c>
      <c r="J84" s="20" t="n">
        <v>16840</v>
      </c>
      <c r="K84" s="21" t="n">
        <v>17.5234131113424</v>
      </c>
    </row>
    <row r="85" customFormat="false" ht="13.5" hidden="false" customHeight="false" outlineLevel="0" collapsed="false">
      <c r="A85" s="17" t="n">
        <v>3600</v>
      </c>
      <c r="B85" s="29" t="s">
        <v>95</v>
      </c>
      <c r="C85" s="29" t="s">
        <v>53</v>
      </c>
      <c r="D85" s="19" t="n">
        <v>0.413194444444444</v>
      </c>
      <c r="E85" s="19" t="n">
        <v>0.472222222222222</v>
      </c>
      <c r="G85" s="18" t="s">
        <v>145</v>
      </c>
      <c r="H85" s="29" t="s">
        <v>56</v>
      </c>
      <c r="I85" s="20" t="n">
        <v>562</v>
      </c>
      <c r="J85" s="20" t="n">
        <v>10140</v>
      </c>
      <c r="K85" s="21" t="n">
        <v>18.0427046263345</v>
      </c>
    </row>
    <row r="86" customFormat="false" ht="13.5" hidden="false" customHeight="false" outlineLevel="0" collapsed="false">
      <c r="A86" s="17" t="n">
        <v>3604</v>
      </c>
      <c r="B86" s="29" t="s">
        <v>95</v>
      </c>
      <c r="C86" s="29" t="s">
        <v>53</v>
      </c>
      <c r="D86" s="19" t="n">
        <v>0.552083333333333</v>
      </c>
      <c r="E86" s="19" t="n">
        <v>0.611111111111111</v>
      </c>
      <c r="G86" s="18" t="s">
        <v>146</v>
      </c>
      <c r="H86" s="29" t="s">
        <v>64</v>
      </c>
      <c r="I86" s="20" t="n">
        <v>962</v>
      </c>
      <c r="J86" s="20" t="n">
        <v>21840</v>
      </c>
      <c r="K86" s="21" t="n">
        <v>22.7027027027027</v>
      </c>
    </row>
    <row r="87" customFormat="false" ht="13.5" hidden="false" customHeight="false" outlineLevel="0" collapsed="false">
      <c r="A87" s="17" t="n">
        <v>3609</v>
      </c>
      <c r="B87" s="29" t="s">
        <v>95</v>
      </c>
      <c r="C87" s="29" t="s">
        <v>53</v>
      </c>
      <c r="D87" s="19" t="n">
        <v>0.819444444444445</v>
      </c>
      <c r="E87" s="19" t="n">
        <v>0.878472222222222</v>
      </c>
      <c r="G87" s="18" t="s">
        <v>147</v>
      </c>
      <c r="H87" s="29" t="s">
        <v>56</v>
      </c>
      <c r="I87" s="20" t="n">
        <v>562</v>
      </c>
      <c r="J87" s="20" t="n">
        <v>10740</v>
      </c>
      <c r="K87" s="21" t="n">
        <v>19.1103202846975</v>
      </c>
    </row>
    <row r="88" customFormat="false" ht="13.5" hidden="false" customHeight="false" outlineLevel="0" collapsed="false">
      <c r="A88" s="17" t="n">
        <v>3762</v>
      </c>
      <c r="B88" s="29" t="s">
        <v>99</v>
      </c>
      <c r="C88" s="29" t="s">
        <v>53</v>
      </c>
      <c r="D88" s="19" t="n">
        <v>0.413194444444444</v>
      </c>
      <c r="E88" s="19" t="n">
        <v>0.465277777777778</v>
      </c>
      <c r="G88" s="18" t="s">
        <v>148</v>
      </c>
      <c r="H88" s="29" t="s">
        <v>56</v>
      </c>
      <c r="I88" s="20" t="n">
        <v>616</v>
      </c>
      <c r="J88" s="20" t="n">
        <v>15040</v>
      </c>
      <c r="K88" s="21" t="n">
        <v>24.4155844155844</v>
      </c>
    </row>
    <row r="89" customFormat="false" ht="13.5" hidden="false" customHeight="false" outlineLevel="0" collapsed="false">
      <c r="A89" s="17" t="n">
        <v>3766</v>
      </c>
      <c r="B89" s="29" t="s">
        <v>99</v>
      </c>
      <c r="C89" s="29" t="s">
        <v>53</v>
      </c>
      <c r="D89" s="19" t="n">
        <v>0.527777777777778</v>
      </c>
      <c r="E89" s="19" t="n">
        <v>0.586805555555556</v>
      </c>
      <c r="G89" s="18" t="s">
        <v>149</v>
      </c>
      <c r="H89" s="29" t="s">
        <v>64</v>
      </c>
      <c r="I89" s="20" t="n">
        <v>1016</v>
      </c>
      <c r="J89" s="20" t="n">
        <v>26740</v>
      </c>
      <c r="K89" s="21" t="n">
        <v>26.3188976377953</v>
      </c>
    </row>
    <row r="90" customFormat="false" ht="13.5" hidden="false" customHeight="false" outlineLevel="0" collapsed="false">
      <c r="A90" s="17" t="n">
        <v>3769</v>
      </c>
      <c r="B90" s="29" t="s">
        <v>99</v>
      </c>
      <c r="C90" s="29" t="s">
        <v>53</v>
      </c>
      <c r="D90" s="19" t="n">
        <v>0.701388888888889</v>
      </c>
      <c r="E90" s="19" t="n">
        <v>0.760416666666667</v>
      </c>
      <c r="G90" s="18" t="s">
        <v>150</v>
      </c>
      <c r="H90" s="29" t="s">
        <v>64</v>
      </c>
      <c r="I90" s="20" t="n">
        <v>1016</v>
      </c>
      <c r="J90" s="20" t="n">
        <v>26740</v>
      </c>
      <c r="K90" s="21" t="n">
        <v>26.3188976377953</v>
      </c>
    </row>
    <row r="91" customFormat="false" ht="13.5" hidden="false" customHeight="false" outlineLevel="0" collapsed="false">
      <c r="A91" s="17" t="n">
        <v>3775</v>
      </c>
      <c r="B91" s="29" t="s">
        <v>99</v>
      </c>
      <c r="C91" s="29" t="s">
        <v>53</v>
      </c>
      <c r="D91" s="19" t="n">
        <v>0.861111111111111</v>
      </c>
      <c r="E91" s="19" t="n">
        <v>0.913194444444445</v>
      </c>
      <c r="G91" s="18" t="s">
        <v>151</v>
      </c>
      <c r="H91" s="29" t="s">
        <v>56</v>
      </c>
      <c r="I91" s="20" t="n">
        <v>616</v>
      </c>
      <c r="J91" s="20" t="n">
        <v>14540</v>
      </c>
      <c r="K91" s="21" t="n">
        <v>23.6038961038961</v>
      </c>
    </row>
    <row r="92" customFormat="false" ht="13.5" hidden="false" customHeight="false" outlineLevel="0" collapsed="false">
      <c r="A92" s="17" t="n">
        <v>3983</v>
      </c>
      <c r="B92" s="29" t="s">
        <v>104</v>
      </c>
      <c r="C92" s="29" t="s">
        <v>53</v>
      </c>
      <c r="D92" s="19" t="n">
        <v>0.503472222222222</v>
      </c>
      <c r="E92" s="19" t="n">
        <v>0.597222222222222</v>
      </c>
      <c r="G92" s="18" t="s">
        <v>152</v>
      </c>
      <c r="H92" s="29" t="s">
        <v>64</v>
      </c>
      <c r="I92" s="20" t="n">
        <v>1613</v>
      </c>
      <c r="J92" s="20" t="n">
        <v>40360</v>
      </c>
      <c r="K92" s="21" t="n">
        <v>25.0216986980781</v>
      </c>
    </row>
    <row r="93" customFormat="false" ht="13.5" hidden="false" customHeight="false" outlineLevel="0" collapsed="false">
      <c r="A93" s="17" t="n">
        <v>3985</v>
      </c>
      <c r="B93" s="29" t="s">
        <v>104</v>
      </c>
      <c r="C93" s="29" t="s">
        <v>53</v>
      </c>
      <c r="D93" s="19" t="n">
        <v>0.670138888888889</v>
      </c>
      <c r="E93" s="19" t="n">
        <v>0.763888888888889</v>
      </c>
      <c r="G93" s="18" t="s">
        <v>153</v>
      </c>
      <c r="H93" s="29" t="s">
        <v>64</v>
      </c>
      <c r="I93" s="20" t="n">
        <v>1613</v>
      </c>
      <c r="J93" s="20" t="n">
        <v>40360</v>
      </c>
      <c r="K93" s="21" t="n">
        <v>25.0216986980781</v>
      </c>
    </row>
    <row r="94" customFormat="false" ht="13.5" hidden="false" customHeight="false" outlineLevel="0" collapsed="false">
      <c r="A94" s="17" t="n">
        <v>3989</v>
      </c>
      <c r="B94" s="29" t="s">
        <v>104</v>
      </c>
      <c r="C94" s="29" t="s">
        <v>53</v>
      </c>
      <c r="D94" s="19" t="n">
        <v>0.75</v>
      </c>
      <c r="E94" s="19" t="n">
        <v>0.833333333333333</v>
      </c>
      <c r="G94" s="18" t="s">
        <v>154</v>
      </c>
      <c r="H94" s="29" t="s">
        <v>155</v>
      </c>
      <c r="I94" s="20" t="n">
        <v>1213</v>
      </c>
      <c r="J94" s="20" t="n">
        <v>20860</v>
      </c>
      <c r="K94" s="21" t="n">
        <v>17.19703215169</v>
      </c>
    </row>
    <row r="95" customFormat="false" ht="13.5" hidden="false" customHeight="false" outlineLevel="0" collapsed="false">
      <c r="A95" s="17" t="n">
        <v>3992</v>
      </c>
      <c r="B95" s="29" t="s">
        <v>104</v>
      </c>
      <c r="C95" s="29" t="s">
        <v>53</v>
      </c>
      <c r="D95" s="19" t="n">
        <v>0.75</v>
      </c>
      <c r="E95" s="19" t="n">
        <v>0.833333333333333</v>
      </c>
      <c r="G95" s="18" t="s">
        <v>156</v>
      </c>
      <c r="H95" s="29" t="s">
        <v>157</v>
      </c>
      <c r="I95" s="20" t="n">
        <v>2827</v>
      </c>
      <c r="J95" s="20" t="n">
        <v>57360</v>
      </c>
      <c r="K95" s="21" t="n">
        <v>20.2900601344181</v>
      </c>
    </row>
    <row r="96" customFormat="false" ht="13.5" hidden="false" customHeight="false" outlineLevel="0" collapsed="false">
      <c r="A96" s="17" t="n">
        <v>3998</v>
      </c>
      <c r="B96" s="29" t="s">
        <v>104</v>
      </c>
      <c r="C96" s="29" t="s">
        <v>53</v>
      </c>
      <c r="D96" s="19" t="n">
        <v>0.815972222222222</v>
      </c>
      <c r="E96" s="19" t="n">
        <v>0.902777777777778</v>
      </c>
      <c r="G96" s="18" t="s">
        <v>46</v>
      </c>
      <c r="H96" s="29" t="s">
        <v>155</v>
      </c>
      <c r="I96" s="20" t="n">
        <v>1213</v>
      </c>
      <c r="J96" s="20" t="n">
        <v>20860</v>
      </c>
      <c r="K96" s="21" t="n">
        <v>17.19703215169</v>
      </c>
    </row>
    <row r="97" customFormat="false" ht="13.5" hidden="false" customHeight="false" outlineLevel="0" collapsed="false">
      <c r="A97" s="17" t="n">
        <v>4003</v>
      </c>
      <c r="B97" s="29" t="s">
        <v>104</v>
      </c>
      <c r="C97" s="29" t="s">
        <v>53</v>
      </c>
      <c r="D97" s="19" t="n">
        <v>0.815972222222222</v>
      </c>
      <c r="E97" s="19" t="n">
        <v>0.902777777777778</v>
      </c>
      <c r="G97" s="18" t="s">
        <v>47</v>
      </c>
      <c r="H97" s="29" t="s">
        <v>58</v>
      </c>
      <c r="I97" s="20" t="n">
        <v>2422</v>
      </c>
      <c r="J97" s="20" t="n">
        <v>31460</v>
      </c>
      <c r="K97" s="21" t="n">
        <v>12.9892650701899</v>
      </c>
    </row>
    <row r="98" customFormat="false" ht="13.5" hidden="false" customHeight="false" outlineLevel="0" collapsed="false">
      <c r="A98" s="17" t="n">
        <v>4356</v>
      </c>
      <c r="B98" s="29" t="s">
        <v>30</v>
      </c>
      <c r="C98" s="29" t="s">
        <v>53</v>
      </c>
      <c r="D98" s="19" t="n">
        <v>0.458333333333333</v>
      </c>
      <c r="E98" s="19" t="n">
        <v>0.552083333333333</v>
      </c>
      <c r="G98" s="18" t="s">
        <v>158</v>
      </c>
      <c r="H98" s="29" t="s">
        <v>64</v>
      </c>
      <c r="I98" s="20" t="n">
        <v>1868</v>
      </c>
      <c r="J98" s="20" t="n">
        <v>47340</v>
      </c>
      <c r="K98" s="21" t="n">
        <v>25.3426124197002</v>
      </c>
    </row>
    <row r="99" customFormat="false" ht="13.5" hidden="false" customHeight="false" outlineLevel="0" collapsed="false">
      <c r="A99" s="17" t="n">
        <v>4360</v>
      </c>
      <c r="B99" s="29" t="s">
        <v>30</v>
      </c>
      <c r="C99" s="29" t="s">
        <v>53</v>
      </c>
      <c r="D99" s="19" t="n">
        <v>0.458333333333333</v>
      </c>
      <c r="E99" s="19" t="n">
        <v>0.552083333333333</v>
      </c>
      <c r="G99" s="18" t="s">
        <v>159</v>
      </c>
      <c r="H99" s="29" t="s">
        <v>58</v>
      </c>
      <c r="I99" s="20" t="n">
        <v>2847</v>
      </c>
      <c r="J99" s="20" t="n">
        <v>34640</v>
      </c>
      <c r="K99" s="21" t="n">
        <v>12.1671935370566</v>
      </c>
    </row>
    <row r="100" customFormat="false" ht="13.5" hidden="false" customHeight="false" outlineLevel="0" collapsed="false">
      <c r="A100" s="17" t="n">
        <v>4447</v>
      </c>
      <c r="B100" s="29" t="s">
        <v>24</v>
      </c>
      <c r="C100" s="29" t="s">
        <v>53</v>
      </c>
      <c r="D100" s="19" t="n">
        <v>0.635416666666667</v>
      </c>
      <c r="E100" s="19" t="n">
        <v>0.732638888888889</v>
      </c>
      <c r="G100" s="18" t="s">
        <v>160</v>
      </c>
      <c r="H100" s="29" t="s">
        <v>64</v>
      </c>
      <c r="I100" s="20" t="n">
        <v>1966</v>
      </c>
      <c r="J100" s="20" t="n">
        <v>41040</v>
      </c>
      <c r="K100" s="21" t="n">
        <v>20.8748728382503</v>
      </c>
    </row>
    <row r="101" customFormat="false" ht="13.5" hidden="false" customHeight="false" outlineLevel="0" collapsed="false">
      <c r="A101" s="17" t="n">
        <v>4451</v>
      </c>
      <c r="B101" s="29" t="s">
        <v>24</v>
      </c>
      <c r="C101" s="29" t="s">
        <v>53</v>
      </c>
      <c r="D101" s="19" t="n">
        <v>0.635416666666667</v>
      </c>
      <c r="E101" s="19" t="n">
        <v>0.732638888888889</v>
      </c>
      <c r="G101" s="18" t="s">
        <v>37</v>
      </c>
      <c r="H101" s="29" t="s">
        <v>58</v>
      </c>
      <c r="I101" s="20" t="n">
        <v>3010</v>
      </c>
      <c r="J101" s="20" t="n">
        <v>35740</v>
      </c>
      <c r="K101" s="21" t="n">
        <v>11.8737541528239</v>
      </c>
    </row>
    <row r="102" customFormat="false" ht="13.5" hidden="false" customHeight="false" outlineLevel="0" collapsed="false">
      <c r="A102" s="30" t="s">
        <v>41</v>
      </c>
    </row>
    <row r="103" customFormat="false" ht="13.5" hidden="false" customHeight="false" outlineLevel="0" collapsed="false">
      <c r="A103" s="31" t="s">
        <v>161</v>
      </c>
    </row>
    <row r="104" customFormat="false" ht="13.5" hidden="false" customHeight="false" outlineLevel="0" collapsed="false">
      <c r="A104" s="32" t="n">
        <v>1969</v>
      </c>
      <c r="B104" s="33" t="s">
        <v>53</v>
      </c>
      <c r="C104" s="33" t="s">
        <v>54</v>
      </c>
      <c r="D104" s="34" t="n">
        <v>0.347222222222222</v>
      </c>
      <c r="E104" s="34" t="n">
        <v>0.420138888888889</v>
      </c>
      <c r="F104" s="34"/>
      <c r="G104" s="35" t="s">
        <v>55</v>
      </c>
      <c r="H104" s="33" t="s">
        <v>56</v>
      </c>
      <c r="I104" s="36" t="n">
        <v>921</v>
      </c>
      <c r="J104" s="36" t="n">
        <v>12610</v>
      </c>
      <c r="K104" s="37" t="n">
        <v>13.6916395222584</v>
      </c>
      <c r="L104" s="36"/>
      <c r="M104" s="36"/>
      <c r="N104" s="37"/>
    </row>
    <row r="105" customFormat="false" ht="13.5" hidden="false" customHeight="false" outlineLevel="0" collapsed="false">
      <c r="A105" s="17" t="n">
        <v>311</v>
      </c>
      <c r="B105" s="29" t="s">
        <v>54</v>
      </c>
      <c r="C105" s="29" t="s">
        <v>53</v>
      </c>
      <c r="D105" s="19" t="n">
        <v>0.496527777777778</v>
      </c>
      <c r="E105" s="19" t="n">
        <v>0.569444444444444</v>
      </c>
      <c r="F105" s="19" t="n">
        <f aca="false">D105-E104</f>
        <v>0.0763888888888889</v>
      </c>
      <c r="G105" s="18" t="s">
        <v>113</v>
      </c>
      <c r="H105" s="29" t="s">
        <v>58</v>
      </c>
      <c r="I105" s="20" t="n">
        <v>1935</v>
      </c>
      <c r="J105" s="20" t="n">
        <v>36810</v>
      </c>
      <c r="K105" s="21" t="n">
        <v>19.0232558139535</v>
      </c>
      <c r="L105" s="20" t="n">
        <f aca="false">I104+I105</f>
        <v>2856</v>
      </c>
      <c r="M105" s="20" t="n">
        <f aca="false">J104+J105</f>
        <v>49420</v>
      </c>
      <c r="N105" s="21" t="n">
        <f aca="false">M105/L105</f>
        <v>17.3039215686275</v>
      </c>
    </row>
    <row r="106" customFormat="false" ht="13.5" hidden="false" customHeight="false" outlineLevel="0" collapsed="false">
      <c r="A106" s="17" t="n">
        <v>315</v>
      </c>
      <c r="B106" s="29" t="s">
        <v>54</v>
      </c>
      <c r="C106" s="29" t="s">
        <v>53</v>
      </c>
      <c r="D106" s="19" t="n">
        <v>0.583333333333333</v>
      </c>
      <c r="E106" s="19" t="n">
        <v>0.65625</v>
      </c>
      <c r="F106" s="19" t="n">
        <f aca="false">D106-E104</f>
        <v>0.163194444444444</v>
      </c>
      <c r="G106" s="18" t="s">
        <v>114</v>
      </c>
      <c r="H106" s="29" t="s">
        <v>64</v>
      </c>
      <c r="I106" s="20" t="n">
        <v>1321</v>
      </c>
      <c r="J106" s="20" t="n">
        <v>33910</v>
      </c>
      <c r="K106" s="21" t="n">
        <v>25.669947009841</v>
      </c>
      <c r="L106" s="20" t="n">
        <f aca="false">I104+I106</f>
        <v>2242</v>
      </c>
      <c r="M106" s="20" t="n">
        <f aca="false">J104+J106</f>
        <v>46520</v>
      </c>
      <c r="N106" s="21" t="n">
        <f aca="false">M106/L106</f>
        <v>20.7493309545049</v>
      </c>
    </row>
    <row r="107" customFormat="false" ht="13.5" hidden="false" customHeight="false" outlineLevel="0" collapsed="false">
      <c r="A107" s="17" t="n">
        <v>323</v>
      </c>
      <c r="B107" s="29" t="s">
        <v>54</v>
      </c>
      <c r="C107" s="29" t="s">
        <v>53</v>
      </c>
      <c r="D107" s="19" t="n">
        <v>0.583333333333333</v>
      </c>
      <c r="E107" s="19" t="n">
        <v>0.65625</v>
      </c>
      <c r="F107" s="19" t="n">
        <f aca="false">D107-E104</f>
        <v>0.163194444444444</v>
      </c>
      <c r="G107" s="18" t="s">
        <v>115</v>
      </c>
      <c r="H107" s="29" t="s">
        <v>58</v>
      </c>
      <c r="I107" s="20" t="n">
        <v>1935</v>
      </c>
      <c r="J107" s="20" t="n">
        <v>44910</v>
      </c>
      <c r="K107" s="21" t="n">
        <v>23.2093023255814</v>
      </c>
      <c r="L107" s="20" t="n">
        <f aca="false">I104+I107</f>
        <v>2856</v>
      </c>
      <c r="M107" s="20" t="n">
        <f aca="false">J104+J107</f>
        <v>57520</v>
      </c>
      <c r="N107" s="21" t="n">
        <f aca="false">M107/L107</f>
        <v>20.140056022409</v>
      </c>
    </row>
    <row r="108" customFormat="false" ht="13.5" hidden="false" customHeight="false" outlineLevel="0" collapsed="false">
      <c r="A108" s="17" t="n">
        <v>329</v>
      </c>
      <c r="B108" s="29" t="s">
        <v>54</v>
      </c>
      <c r="C108" s="29" t="s">
        <v>53</v>
      </c>
      <c r="D108" s="19" t="n">
        <v>0.638888888888889</v>
      </c>
      <c r="E108" s="19" t="n">
        <v>0.711805555555555</v>
      </c>
      <c r="F108" s="19" t="n">
        <f aca="false">D108-E104</f>
        <v>0.21875</v>
      </c>
      <c r="G108" s="18" t="s">
        <v>116</v>
      </c>
      <c r="H108" s="29" t="s">
        <v>56</v>
      </c>
      <c r="I108" s="20" t="n">
        <v>921</v>
      </c>
      <c r="J108" s="20" t="n">
        <v>14310</v>
      </c>
      <c r="K108" s="21" t="n">
        <v>15.5374592833876</v>
      </c>
      <c r="L108" s="20" t="n">
        <f aca="false">I104+I108</f>
        <v>1842</v>
      </c>
      <c r="M108" s="20" t="n">
        <f aca="false">J104+J108</f>
        <v>26920</v>
      </c>
      <c r="N108" s="21" t="n">
        <f aca="false">M108/L108</f>
        <v>14.614549402823</v>
      </c>
    </row>
    <row r="109" customFormat="false" ht="13.5" hidden="false" customHeight="false" outlineLevel="0" collapsed="false">
      <c r="A109" s="17" t="n">
        <v>333</v>
      </c>
      <c r="B109" s="29" t="s">
        <v>54</v>
      </c>
      <c r="C109" s="29" t="s">
        <v>53</v>
      </c>
      <c r="D109" s="19" t="n">
        <v>0.71875</v>
      </c>
      <c r="E109" s="19" t="n">
        <v>0.791666666666667</v>
      </c>
      <c r="F109" s="19" t="n">
        <f aca="false">D109-E104</f>
        <v>0.298611111111111</v>
      </c>
      <c r="G109" s="18" t="s">
        <v>117</v>
      </c>
      <c r="H109" s="29" t="s">
        <v>64</v>
      </c>
      <c r="I109" s="20" t="n">
        <v>1321</v>
      </c>
      <c r="J109" s="20" t="n">
        <v>33910</v>
      </c>
      <c r="K109" s="21" t="n">
        <v>25.669947009841</v>
      </c>
      <c r="L109" s="20" t="n">
        <f aca="false">I104+I109</f>
        <v>2242</v>
      </c>
      <c r="M109" s="20" t="n">
        <f aca="false">J104+J109</f>
        <v>46520</v>
      </c>
      <c r="N109" s="21" t="n">
        <f aca="false">M109/L109</f>
        <v>20.7493309545049</v>
      </c>
    </row>
    <row r="110" customFormat="false" ht="13.5" hidden="false" customHeight="false" outlineLevel="0" collapsed="false">
      <c r="A110" s="17" t="n">
        <v>341</v>
      </c>
      <c r="B110" s="29" t="s">
        <v>54</v>
      </c>
      <c r="C110" s="29" t="s">
        <v>53</v>
      </c>
      <c r="D110" s="19" t="n">
        <v>0.71875</v>
      </c>
      <c r="E110" s="19" t="n">
        <v>0.791666666666667</v>
      </c>
      <c r="F110" s="19" t="n">
        <f aca="false">D110-E104</f>
        <v>0.298611111111111</v>
      </c>
      <c r="G110" s="18" t="s">
        <v>118</v>
      </c>
      <c r="H110" s="29" t="s">
        <v>58</v>
      </c>
      <c r="I110" s="20" t="n">
        <v>1935</v>
      </c>
      <c r="J110" s="20" t="n">
        <v>46910</v>
      </c>
      <c r="K110" s="21" t="n">
        <v>24.2428940568475</v>
      </c>
      <c r="L110" s="20" t="n">
        <f aca="false">I104+I110</f>
        <v>2856</v>
      </c>
      <c r="M110" s="20" t="n">
        <f aca="false">J104+J110</f>
        <v>59520</v>
      </c>
      <c r="N110" s="21" t="n">
        <f aca="false">M110/L110</f>
        <v>20.8403361344538</v>
      </c>
    </row>
    <row r="111" customFormat="false" ht="13.5" hidden="false" customHeight="false" outlineLevel="0" collapsed="false">
      <c r="A111" s="17" t="n">
        <v>345</v>
      </c>
      <c r="B111" s="29" t="s">
        <v>54</v>
      </c>
      <c r="C111" s="29" t="s">
        <v>53</v>
      </c>
      <c r="D111" s="19" t="n">
        <v>0.815972222222222</v>
      </c>
      <c r="E111" s="19" t="n">
        <v>0.888888888888889</v>
      </c>
      <c r="F111" s="19" t="n">
        <f aca="false">D111-E104</f>
        <v>0.395833333333333</v>
      </c>
      <c r="G111" s="18" t="s">
        <v>119</v>
      </c>
      <c r="H111" s="29" t="s">
        <v>64</v>
      </c>
      <c r="I111" s="20" t="n">
        <v>1321</v>
      </c>
      <c r="J111" s="20" t="n">
        <v>33910</v>
      </c>
      <c r="K111" s="21" t="n">
        <v>25.669947009841</v>
      </c>
      <c r="L111" s="20" t="n">
        <f aca="false">I104+I111</f>
        <v>2242</v>
      </c>
      <c r="M111" s="20" t="n">
        <f aca="false">J104+J111</f>
        <v>46520</v>
      </c>
      <c r="N111" s="21" t="n">
        <f aca="false">M111/L111</f>
        <v>20.7493309545049</v>
      </c>
    </row>
    <row r="112" customFormat="false" ht="13.5" hidden="false" customHeight="false" outlineLevel="0" collapsed="false">
      <c r="A112" s="17" t="n">
        <v>353</v>
      </c>
      <c r="B112" s="29" t="s">
        <v>54</v>
      </c>
      <c r="C112" s="29" t="s">
        <v>53</v>
      </c>
      <c r="D112" s="19" t="n">
        <v>0.815972222222222</v>
      </c>
      <c r="E112" s="19" t="n">
        <v>0.888888888888889</v>
      </c>
      <c r="F112" s="19" t="n">
        <f aca="false">D112-E104</f>
        <v>0.395833333333333</v>
      </c>
      <c r="G112" s="18" t="s">
        <v>120</v>
      </c>
      <c r="H112" s="29" t="s">
        <v>58</v>
      </c>
      <c r="I112" s="20" t="n">
        <v>1935</v>
      </c>
      <c r="J112" s="20" t="n">
        <v>42910</v>
      </c>
      <c r="K112" s="21" t="n">
        <v>22.1757105943152</v>
      </c>
      <c r="L112" s="20" t="n">
        <f aca="false">I104+I112</f>
        <v>2856</v>
      </c>
      <c r="M112" s="20" t="n">
        <f aca="false">J104+J112</f>
        <v>55520</v>
      </c>
      <c r="N112" s="21" t="n">
        <f aca="false">M112/L112</f>
        <v>19.4397759103641</v>
      </c>
    </row>
    <row r="113" customFormat="false" ht="13.5" hidden="false" customHeight="false" outlineLevel="0" collapsed="false">
      <c r="A113" s="31" t="s">
        <v>162</v>
      </c>
    </row>
    <row r="114" customFormat="false" ht="13.5" hidden="false" customHeight="false" outlineLevel="0" collapsed="false">
      <c r="A114" s="38" t="n">
        <v>1975</v>
      </c>
      <c r="B114" s="39" t="s">
        <v>53</v>
      </c>
      <c r="C114" s="39" t="s">
        <v>54</v>
      </c>
      <c r="D114" s="40" t="n">
        <v>0.347222222222222</v>
      </c>
      <c r="E114" s="40" t="n">
        <v>0.420138888888889</v>
      </c>
      <c r="F114" s="40"/>
      <c r="G114" s="41" t="s">
        <v>57</v>
      </c>
      <c r="H114" s="39" t="s">
        <v>58</v>
      </c>
      <c r="I114" s="42" t="n">
        <v>1935</v>
      </c>
      <c r="J114" s="42" t="n">
        <v>31210</v>
      </c>
      <c r="K114" s="43" t="n">
        <v>16.1291989664083</v>
      </c>
      <c r="L114" s="42"/>
      <c r="M114" s="42"/>
      <c r="N114" s="43"/>
    </row>
    <row r="115" customFormat="false" ht="13.5" hidden="false" customHeight="false" outlineLevel="0" collapsed="false">
      <c r="A115" s="17" t="n">
        <v>311</v>
      </c>
      <c r="B115" s="29" t="s">
        <v>54</v>
      </c>
      <c r="C115" s="29" t="s">
        <v>53</v>
      </c>
      <c r="D115" s="19" t="n">
        <v>0.496527777777778</v>
      </c>
      <c r="E115" s="19" t="n">
        <v>0.569444444444444</v>
      </c>
      <c r="F115" s="19" t="n">
        <f aca="false">D115-E114</f>
        <v>0.0763888888888889</v>
      </c>
      <c r="G115" s="18" t="s">
        <v>113</v>
      </c>
      <c r="H115" s="29" t="s">
        <v>58</v>
      </c>
      <c r="I115" s="20" t="n">
        <v>1935</v>
      </c>
      <c r="J115" s="20" t="n">
        <v>36810</v>
      </c>
      <c r="K115" s="21" t="n">
        <v>19.0232558139535</v>
      </c>
      <c r="L115" s="20" t="n">
        <f aca="false">I114+I115</f>
        <v>3870</v>
      </c>
      <c r="M115" s="20" t="n">
        <f aca="false">J114+J115</f>
        <v>68020</v>
      </c>
      <c r="N115" s="21" t="n">
        <f aca="false">M115/L115</f>
        <v>17.5762273901809</v>
      </c>
    </row>
    <row r="116" customFormat="false" ht="13.5" hidden="false" customHeight="false" outlineLevel="0" collapsed="false">
      <c r="A116" s="17" t="n">
        <v>315</v>
      </c>
      <c r="B116" s="29" t="s">
        <v>54</v>
      </c>
      <c r="C116" s="29" t="s">
        <v>53</v>
      </c>
      <c r="D116" s="19" t="n">
        <v>0.583333333333333</v>
      </c>
      <c r="E116" s="19" t="n">
        <v>0.65625</v>
      </c>
      <c r="F116" s="19" t="n">
        <f aca="false">D116-E114</f>
        <v>0.163194444444444</v>
      </c>
      <c r="G116" s="18" t="s">
        <v>114</v>
      </c>
      <c r="H116" s="29" t="s">
        <v>64</v>
      </c>
      <c r="I116" s="20" t="n">
        <v>1321</v>
      </c>
      <c r="J116" s="20" t="n">
        <v>33910</v>
      </c>
      <c r="K116" s="21" t="n">
        <v>25.669947009841</v>
      </c>
      <c r="L116" s="20" t="n">
        <f aca="false">I114+I116</f>
        <v>3256</v>
      </c>
      <c r="M116" s="20" t="n">
        <f aca="false">J114+J116</f>
        <v>65120</v>
      </c>
      <c r="N116" s="21" t="n">
        <f aca="false">M116/L116</f>
        <v>20</v>
      </c>
    </row>
    <row r="117" customFormat="false" ht="13.5" hidden="false" customHeight="false" outlineLevel="0" collapsed="false">
      <c r="A117" s="17" t="n">
        <v>323</v>
      </c>
      <c r="B117" s="29" t="s">
        <v>54</v>
      </c>
      <c r="C117" s="29" t="s">
        <v>53</v>
      </c>
      <c r="D117" s="19" t="n">
        <v>0.583333333333333</v>
      </c>
      <c r="E117" s="19" t="n">
        <v>0.65625</v>
      </c>
      <c r="F117" s="19" t="n">
        <f aca="false">D117-E114</f>
        <v>0.163194444444444</v>
      </c>
      <c r="G117" s="18" t="s">
        <v>115</v>
      </c>
      <c r="H117" s="29" t="s">
        <v>58</v>
      </c>
      <c r="I117" s="20" t="n">
        <v>1935</v>
      </c>
      <c r="J117" s="20" t="n">
        <v>44910</v>
      </c>
      <c r="K117" s="21" t="n">
        <v>23.2093023255814</v>
      </c>
      <c r="L117" s="20" t="n">
        <f aca="false">I114+I117</f>
        <v>3870</v>
      </c>
      <c r="M117" s="20" t="n">
        <f aca="false">J114+J117</f>
        <v>76120</v>
      </c>
      <c r="N117" s="21" t="n">
        <f aca="false">M117/L117</f>
        <v>19.6692506459948</v>
      </c>
    </row>
    <row r="118" customFormat="false" ht="13.5" hidden="false" customHeight="false" outlineLevel="0" collapsed="false">
      <c r="A118" s="17" t="n">
        <v>329</v>
      </c>
      <c r="B118" s="29" t="s">
        <v>54</v>
      </c>
      <c r="C118" s="29" t="s">
        <v>53</v>
      </c>
      <c r="D118" s="19" t="n">
        <v>0.638888888888889</v>
      </c>
      <c r="E118" s="19" t="n">
        <v>0.711805555555555</v>
      </c>
      <c r="F118" s="19" t="n">
        <f aca="false">D118-E114</f>
        <v>0.21875</v>
      </c>
      <c r="G118" s="18" t="s">
        <v>116</v>
      </c>
      <c r="H118" s="29" t="s">
        <v>56</v>
      </c>
      <c r="I118" s="20" t="n">
        <v>921</v>
      </c>
      <c r="J118" s="20" t="n">
        <v>14310</v>
      </c>
      <c r="K118" s="21" t="n">
        <v>15.5374592833876</v>
      </c>
      <c r="L118" s="20" t="n">
        <f aca="false">I114+I118</f>
        <v>2856</v>
      </c>
      <c r="M118" s="20" t="n">
        <f aca="false">J114+J118</f>
        <v>45520</v>
      </c>
      <c r="N118" s="21" t="n">
        <f aca="false">M118/L118</f>
        <v>15.9383753501401</v>
      </c>
    </row>
    <row r="119" customFormat="false" ht="13.5" hidden="false" customHeight="false" outlineLevel="0" collapsed="false">
      <c r="A119" s="17" t="n">
        <v>333</v>
      </c>
      <c r="B119" s="29" t="s">
        <v>54</v>
      </c>
      <c r="C119" s="29" t="s">
        <v>53</v>
      </c>
      <c r="D119" s="19" t="n">
        <v>0.71875</v>
      </c>
      <c r="E119" s="19" t="n">
        <v>0.791666666666667</v>
      </c>
      <c r="F119" s="19" t="n">
        <f aca="false">D119-E114</f>
        <v>0.298611111111111</v>
      </c>
      <c r="G119" s="18" t="s">
        <v>117</v>
      </c>
      <c r="H119" s="29" t="s">
        <v>64</v>
      </c>
      <c r="I119" s="20" t="n">
        <v>1321</v>
      </c>
      <c r="J119" s="20" t="n">
        <v>33910</v>
      </c>
      <c r="K119" s="21" t="n">
        <v>25.669947009841</v>
      </c>
      <c r="L119" s="20" t="n">
        <f aca="false">I114+I119</f>
        <v>3256</v>
      </c>
      <c r="M119" s="20" t="n">
        <f aca="false">J114+J119</f>
        <v>65120</v>
      </c>
      <c r="N119" s="21" t="n">
        <f aca="false">M119/L119</f>
        <v>20</v>
      </c>
    </row>
    <row r="120" customFormat="false" ht="13.5" hidden="false" customHeight="false" outlineLevel="0" collapsed="false">
      <c r="A120" s="17" t="n">
        <v>341</v>
      </c>
      <c r="B120" s="29" t="s">
        <v>54</v>
      </c>
      <c r="C120" s="29" t="s">
        <v>53</v>
      </c>
      <c r="D120" s="19" t="n">
        <v>0.71875</v>
      </c>
      <c r="E120" s="19" t="n">
        <v>0.791666666666667</v>
      </c>
      <c r="F120" s="19" t="n">
        <f aca="false">D120-E114</f>
        <v>0.298611111111111</v>
      </c>
      <c r="G120" s="18" t="s">
        <v>118</v>
      </c>
      <c r="H120" s="29" t="s">
        <v>58</v>
      </c>
      <c r="I120" s="20" t="n">
        <v>1935</v>
      </c>
      <c r="J120" s="20" t="n">
        <v>46910</v>
      </c>
      <c r="K120" s="21" t="n">
        <v>24.2428940568475</v>
      </c>
      <c r="L120" s="20" t="n">
        <f aca="false">I114+I120</f>
        <v>3870</v>
      </c>
      <c r="M120" s="20" t="n">
        <f aca="false">J114+J120</f>
        <v>78120</v>
      </c>
      <c r="N120" s="21" t="n">
        <f aca="false">M120/L120</f>
        <v>20.1860465116279</v>
      </c>
    </row>
    <row r="121" customFormat="false" ht="13.5" hidden="false" customHeight="false" outlineLevel="0" collapsed="false">
      <c r="A121" s="17" t="n">
        <v>345</v>
      </c>
      <c r="B121" s="29" t="s">
        <v>54</v>
      </c>
      <c r="C121" s="29" t="s">
        <v>53</v>
      </c>
      <c r="D121" s="19" t="n">
        <v>0.815972222222222</v>
      </c>
      <c r="E121" s="19" t="n">
        <v>0.888888888888889</v>
      </c>
      <c r="F121" s="19" t="n">
        <f aca="false">D121-E114</f>
        <v>0.395833333333333</v>
      </c>
      <c r="G121" s="18" t="s">
        <v>119</v>
      </c>
      <c r="H121" s="29" t="s">
        <v>64</v>
      </c>
      <c r="I121" s="20" t="n">
        <v>1321</v>
      </c>
      <c r="J121" s="20" t="n">
        <v>33910</v>
      </c>
      <c r="K121" s="21" t="n">
        <v>25.669947009841</v>
      </c>
      <c r="L121" s="20" t="n">
        <f aca="false">I114+I121</f>
        <v>3256</v>
      </c>
      <c r="M121" s="20" t="n">
        <f aca="false">J114+J121</f>
        <v>65120</v>
      </c>
      <c r="N121" s="21" t="n">
        <f aca="false">M121/L121</f>
        <v>20</v>
      </c>
    </row>
    <row r="122" customFormat="false" ht="13.5" hidden="false" customHeight="false" outlineLevel="0" collapsed="false">
      <c r="A122" s="17" t="n">
        <v>353</v>
      </c>
      <c r="B122" s="29" t="s">
        <v>54</v>
      </c>
      <c r="C122" s="29" t="s">
        <v>53</v>
      </c>
      <c r="D122" s="19" t="n">
        <v>0.815972222222222</v>
      </c>
      <c r="E122" s="19" t="n">
        <v>0.888888888888889</v>
      </c>
      <c r="F122" s="19" t="n">
        <f aca="false">D122-E114</f>
        <v>0.395833333333333</v>
      </c>
      <c r="G122" s="18" t="s">
        <v>120</v>
      </c>
      <c r="H122" s="29" t="s">
        <v>58</v>
      </c>
      <c r="I122" s="20" t="n">
        <v>1935</v>
      </c>
      <c r="J122" s="20" t="n">
        <v>42910</v>
      </c>
      <c r="K122" s="21" t="n">
        <v>22.1757105943152</v>
      </c>
      <c r="L122" s="20" t="n">
        <f aca="false">I114+I122</f>
        <v>3870</v>
      </c>
      <c r="M122" s="20" t="n">
        <f aca="false">J114+J122</f>
        <v>74120</v>
      </c>
      <c r="N122" s="21" t="n">
        <f aca="false">M122/L122</f>
        <v>19.1524547803618</v>
      </c>
    </row>
    <row r="123" customFormat="false" ht="13.5" hidden="false" customHeight="false" outlineLevel="0" collapsed="false">
      <c r="A123" s="31" t="s">
        <v>163</v>
      </c>
    </row>
    <row r="124" customFormat="false" ht="13.5" hidden="false" customHeight="false" outlineLevel="0" collapsed="false">
      <c r="A124" s="32" t="n">
        <v>1981</v>
      </c>
      <c r="B124" s="33" t="s">
        <v>53</v>
      </c>
      <c r="C124" s="33" t="s">
        <v>54</v>
      </c>
      <c r="D124" s="34" t="n">
        <v>0.399305555555556</v>
      </c>
      <c r="E124" s="34" t="n">
        <v>0.472222222222222</v>
      </c>
      <c r="F124" s="34"/>
      <c r="G124" s="35" t="s">
        <v>59</v>
      </c>
      <c r="H124" s="33" t="s">
        <v>60</v>
      </c>
      <c r="I124" s="36" t="n">
        <v>921</v>
      </c>
      <c r="J124" s="36" t="n">
        <v>14310</v>
      </c>
      <c r="K124" s="37" t="n">
        <v>15.5374592833876</v>
      </c>
      <c r="L124" s="36"/>
      <c r="M124" s="36"/>
      <c r="N124" s="37"/>
    </row>
    <row r="125" customFormat="false" ht="13.5" hidden="false" customHeight="false" outlineLevel="0" collapsed="false">
      <c r="A125" s="17" t="n">
        <v>315</v>
      </c>
      <c r="B125" s="29" t="s">
        <v>54</v>
      </c>
      <c r="C125" s="29" t="s">
        <v>53</v>
      </c>
      <c r="D125" s="19" t="n">
        <v>0.583333333333333</v>
      </c>
      <c r="E125" s="19" t="n">
        <v>0.65625</v>
      </c>
      <c r="F125" s="19" t="n">
        <f aca="false">D125-E124</f>
        <v>0.111111111111111</v>
      </c>
      <c r="G125" s="18" t="s">
        <v>114</v>
      </c>
      <c r="H125" s="29" t="s">
        <v>64</v>
      </c>
      <c r="I125" s="20" t="n">
        <v>1321</v>
      </c>
      <c r="J125" s="20" t="n">
        <v>33910</v>
      </c>
      <c r="K125" s="21" t="n">
        <v>25.669947009841</v>
      </c>
      <c r="L125" s="20" t="n">
        <f aca="false">I124+I125</f>
        <v>2242</v>
      </c>
      <c r="M125" s="20" t="n">
        <f aca="false">J124+J125</f>
        <v>48220</v>
      </c>
      <c r="N125" s="21" t="n">
        <f aca="false">M125/L125</f>
        <v>21.5075825156111</v>
      </c>
    </row>
    <row r="126" customFormat="false" ht="13.5" hidden="false" customHeight="false" outlineLevel="0" collapsed="false">
      <c r="A126" s="17" t="n">
        <v>323</v>
      </c>
      <c r="B126" s="29" t="s">
        <v>54</v>
      </c>
      <c r="C126" s="29" t="s">
        <v>53</v>
      </c>
      <c r="D126" s="19" t="n">
        <v>0.583333333333333</v>
      </c>
      <c r="E126" s="19" t="n">
        <v>0.65625</v>
      </c>
      <c r="F126" s="19" t="n">
        <f aca="false">D126-E124</f>
        <v>0.111111111111111</v>
      </c>
      <c r="G126" s="18" t="s">
        <v>115</v>
      </c>
      <c r="H126" s="29" t="s">
        <v>58</v>
      </c>
      <c r="I126" s="20" t="n">
        <v>1935</v>
      </c>
      <c r="J126" s="20" t="n">
        <v>44910</v>
      </c>
      <c r="K126" s="21" t="n">
        <v>23.2093023255814</v>
      </c>
      <c r="L126" s="20" t="n">
        <f aca="false">I124+I126</f>
        <v>2856</v>
      </c>
      <c r="M126" s="20" t="n">
        <f aca="false">J124+J126</f>
        <v>59220</v>
      </c>
      <c r="N126" s="21" t="n">
        <f aca="false">M126/L126</f>
        <v>20.7352941176471</v>
      </c>
    </row>
    <row r="127" customFormat="false" ht="13.5" hidden="false" customHeight="false" outlineLevel="0" collapsed="false">
      <c r="A127" s="17" t="n">
        <v>329</v>
      </c>
      <c r="B127" s="29" t="s">
        <v>54</v>
      </c>
      <c r="C127" s="29" t="s">
        <v>53</v>
      </c>
      <c r="D127" s="19" t="n">
        <v>0.638888888888889</v>
      </c>
      <c r="E127" s="19" t="n">
        <v>0.711805555555555</v>
      </c>
      <c r="F127" s="19" t="n">
        <f aca="false">D127-E124</f>
        <v>0.166666666666667</v>
      </c>
      <c r="G127" s="18" t="s">
        <v>116</v>
      </c>
      <c r="H127" s="29" t="s">
        <v>56</v>
      </c>
      <c r="I127" s="20" t="n">
        <v>921</v>
      </c>
      <c r="J127" s="20" t="n">
        <v>14310</v>
      </c>
      <c r="K127" s="21" t="n">
        <v>15.5374592833876</v>
      </c>
      <c r="L127" s="20" t="n">
        <f aca="false">I124+I127</f>
        <v>1842</v>
      </c>
      <c r="M127" s="20" t="n">
        <f aca="false">J124+J127</f>
        <v>28620</v>
      </c>
      <c r="N127" s="21" t="n">
        <f aca="false">M127/L127</f>
        <v>15.5374592833876</v>
      </c>
    </row>
    <row r="128" customFormat="false" ht="13.5" hidden="false" customHeight="false" outlineLevel="0" collapsed="false">
      <c r="A128" s="17" t="n">
        <v>333</v>
      </c>
      <c r="B128" s="29" t="s">
        <v>54</v>
      </c>
      <c r="C128" s="29" t="s">
        <v>53</v>
      </c>
      <c r="D128" s="19" t="n">
        <v>0.71875</v>
      </c>
      <c r="E128" s="19" t="n">
        <v>0.791666666666667</v>
      </c>
      <c r="F128" s="19" t="n">
        <f aca="false">D128-E124</f>
        <v>0.246527777777778</v>
      </c>
      <c r="G128" s="18" t="s">
        <v>117</v>
      </c>
      <c r="H128" s="29" t="s">
        <v>64</v>
      </c>
      <c r="I128" s="20" t="n">
        <v>1321</v>
      </c>
      <c r="J128" s="20" t="n">
        <v>33910</v>
      </c>
      <c r="K128" s="21" t="n">
        <v>25.669947009841</v>
      </c>
      <c r="L128" s="20" t="n">
        <f aca="false">I124+I128</f>
        <v>2242</v>
      </c>
      <c r="M128" s="20" t="n">
        <f aca="false">J124+J128</f>
        <v>48220</v>
      </c>
      <c r="N128" s="21" t="n">
        <f aca="false">M128/L128</f>
        <v>21.5075825156111</v>
      </c>
    </row>
    <row r="129" customFormat="false" ht="13.5" hidden="false" customHeight="false" outlineLevel="0" collapsed="false">
      <c r="A129" s="17" t="n">
        <v>341</v>
      </c>
      <c r="B129" s="29" t="s">
        <v>54</v>
      </c>
      <c r="C129" s="29" t="s">
        <v>53</v>
      </c>
      <c r="D129" s="19" t="n">
        <v>0.71875</v>
      </c>
      <c r="E129" s="19" t="n">
        <v>0.791666666666667</v>
      </c>
      <c r="F129" s="19" t="n">
        <f aca="false">D129-E124</f>
        <v>0.246527777777778</v>
      </c>
      <c r="G129" s="18" t="s">
        <v>118</v>
      </c>
      <c r="H129" s="29" t="s">
        <v>58</v>
      </c>
      <c r="I129" s="20" t="n">
        <v>1935</v>
      </c>
      <c r="J129" s="20" t="n">
        <v>46910</v>
      </c>
      <c r="K129" s="21" t="n">
        <v>24.2428940568475</v>
      </c>
      <c r="L129" s="20" t="n">
        <f aca="false">I124+I129</f>
        <v>2856</v>
      </c>
      <c r="M129" s="20" t="n">
        <f aca="false">J124+J129</f>
        <v>61220</v>
      </c>
      <c r="N129" s="21" t="n">
        <f aca="false">M129/L129</f>
        <v>21.4355742296919</v>
      </c>
    </row>
    <row r="130" customFormat="false" ht="13.5" hidden="false" customHeight="false" outlineLevel="0" collapsed="false">
      <c r="A130" s="17" t="n">
        <v>345</v>
      </c>
      <c r="B130" s="29" t="s">
        <v>54</v>
      </c>
      <c r="C130" s="29" t="s">
        <v>53</v>
      </c>
      <c r="D130" s="19" t="n">
        <v>0.815972222222222</v>
      </c>
      <c r="E130" s="19" t="n">
        <v>0.888888888888889</v>
      </c>
      <c r="F130" s="19" t="n">
        <f aca="false">D130-E124</f>
        <v>0.34375</v>
      </c>
      <c r="G130" s="18" t="s">
        <v>119</v>
      </c>
      <c r="H130" s="29" t="s">
        <v>64</v>
      </c>
      <c r="I130" s="20" t="n">
        <v>1321</v>
      </c>
      <c r="J130" s="20" t="n">
        <v>33910</v>
      </c>
      <c r="K130" s="21" t="n">
        <v>25.669947009841</v>
      </c>
      <c r="L130" s="20" t="n">
        <f aca="false">I124+I130</f>
        <v>2242</v>
      </c>
      <c r="M130" s="20" t="n">
        <f aca="false">J124+J130</f>
        <v>48220</v>
      </c>
      <c r="N130" s="21" t="n">
        <f aca="false">M130/L130</f>
        <v>21.5075825156111</v>
      </c>
    </row>
    <row r="131" customFormat="false" ht="13.5" hidden="false" customHeight="false" outlineLevel="0" collapsed="false">
      <c r="A131" s="17" t="n">
        <v>353</v>
      </c>
      <c r="B131" s="29" t="s">
        <v>54</v>
      </c>
      <c r="C131" s="29" t="s">
        <v>53</v>
      </c>
      <c r="D131" s="19" t="n">
        <v>0.815972222222222</v>
      </c>
      <c r="E131" s="19" t="n">
        <v>0.888888888888889</v>
      </c>
      <c r="F131" s="19" t="n">
        <f aca="false">D131-E124</f>
        <v>0.34375</v>
      </c>
      <c r="G131" s="18" t="s">
        <v>120</v>
      </c>
      <c r="H131" s="29" t="s">
        <v>58</v>
      </c>
      <c r="I131" s="20" t="n">
        <v>1935</v>
      </c>
      <c r="J131" s="20" t="n">
        <v>42910</v>
      </c>
      <c r="K131" s="21" t="n">
        <v>22.1757105943152</v>
      </c>
      <c r="L131" s="20" t="n">
        <f aca="false">I124+I131</f>
        <v>2856</v>
      </c>
      <c r="M131" s="20" t="n">
        <f aca="false">J124+J131</f>
        <v>57220</v>
      </c>
      <c r="N131" s="21" t="n">
        <f aca="false">M131/L131</f>
        <v>20.0350140056022</v>
      </c>
    </row>
    <row r="132" customFormat="false" ht="13.5" hidden="false" customHeight="false" outlineLevel="0" collapsed="false">
      <c r="A132" s="31" t="s">
        <v>164</v>
      </c>
    </row>
    <row r="133" customFormat="false" ht="13.5" hidden="false" customHeight="false" outlineLevel="0" collapsed="false">
      <c r="A133" s="38" t="n">
        <v>1984</v>
      </c>
      <c r="B133" s="39" t="s">
        <v>53</v>
      </c>
      <c r="C133" s="39" t="s">
        <v>54</v>
      </c>
      <c r="D133" s="40" t="n">
        <v>0.399305555555556</v>
      </c>
      <c r="E133" s="40" t="n">
        <v>0.472222222222222</v>
      </c>
      <c r="F133" s="40"/>
      <c r="G133" s="41" t="s">
        <v>61</v>
      </c>
      <c r="H133" s="39" t="s">
        <v>58</v>
      </c>
      <c r="I133" s="42" t="n">
        <v>1935</v>
      </c>
      <c r="J133" s="42" t="n">
        <v>33610</v>
      </c>
      <c r="K133" s="43" t="n">
        <v>17.3695090439276</v>
      </c>
      <c r="L133" s="42"/>
      <c r="M133" s="42"/>
      <c r="N133" s="43"/>
    </row>
    <row r="134" customFormat="false" ht="13.5" hidden="false" customHeight="false" outlineLevel="0" collapsed="false">
      <c r="A134" s="17" t="n">
        <v>315</v>
      </c>
      <c r="B134" s="29" t="s">
        <v>54</v>
      </c>
      <c r="C134" s="29" t="s">
        <v>53</v>
      </c>
      <c r="D134" s="19" t="n">
        <v>0.583333333333333</v>
      </c>
      <c r="E134" s="19" t="n">
        <v>0.65625</v>
      </c>
      <c r="F134" s="19" t="n">
        <f aca="false">D134-E133</f>
        <v>0.111111111111111</v>
      </c>
      <c r="G134" s="18" t="s">
        <v>114</v>
      </c>
      <c r="H134" s="29" t="s">
        <v>64</v>
      </c>
      <c r="I134" s="20" t="n">
        <v>1321</v>
      </c>
      <c r="J134" s="20" t="n">
        <v>33910</v>
      </c>
      <c r="K134" s="21" t="n">
        <v>25.669947009841</v>
      </c>
      <c r="L134" s="20" t="n">
        <f aca="false">I133+I134</f>
        <v>3256</v>
      </c>
      <c r="M134" s="20" t="n">
        <f aca="false">J133+J134</f>
        <v>67520</v>
      </c>
      <c r="N134" s="21" t="n">
        <f aca="false">M134/L134</f>
        <v>20.7371007371007</v>
      </c>
    </row>
    <row r="135" customFormat="false" ht="13.5" hidden="false" customHeight="false" outlineLevel="0" collapsed="false">
      <c r="A135" s="17" t="n">
        <v>323</v>
      </c>
      <c r="B135" s="29" t="s">
        <v>54</v>
      </c>
      <c r="C135" s="29" t="s">
        <v>53</v>
      </c>
      <c r="D135" s="19" t="n">
        <v>0.583333333333333</v>
      </c>
      <c r="E135" s="19" t="n">
        <v>0.65625</v>
      </c>
      <c r="F135" s="19" t="n">
        <f aca="false">D135-E133</f>
        <v>0.111111111111111</v>
      </c>
      <c r="G135" s="18" t="s">
        <v>115</v>
      </c>
      <c r="H135" s="29" t="s">
        <v>58</v>
      </c>
      <c r="I135" s="20" t="n">
        <v>1935</v>
      </c>
      <c r="J135" s="20" t="n">
        <v>44910</v>
      </c>
      <c r="K135" s="21" t="n">
        <v>23.2093023255814</v>
      </c>
      <c r="L135" s="20" t="n">
        <f aca="false">I133+I135</f>
        <v>3870</v>
      </c>
      <c r="M135" s="20" t="n">
        <f aca="false">J133+J135</f>
        <v>78520</v>
      </c>
      <c r="N135" s="21" t="n">
        <f aca="false">M135/L135</f>
        <v>20.2894056847545</v>
      </c>
    </row>
    <row r="136" customFormat="false" ht="13.5" hidden="false" customHeight="false" outlineLevel="0" collapsed="false">
      <c r="A136" s="17" t="n">
        <v>329</v>
      </c>
      <c r="B136" s="29" t="s">
        <v>54</v>
      </c>
      <c r="C136" s="29" t="s">
        <v>53</v>
      </c>
      <c r="D136" s="19" t="n">
        <v>0.638888888888889</v>
      </c>
      <c r="E136" s="19" t="n">
        <v>0.711805555555555</v>
      </c>
      <c r="F136" s="19" t="n">
        <f aca="false">D136-E133</f>
        <v>0.166666666666667</v>
      </c>
      <c r="G136" s="18" t="s">
        <v>116</v>
      </c>
      <c r="H136" s="29" t="s">
        <v>56</v>
      </c>
      <c r="I136" s="20" t="n">
        <v>921</v>
      </c>
      <c r="J136" s="20" t="n">
        <v>14310</v>
      </c>
      <c r="K136" s="21" t="n">
        <v>15.5374592833876</v>
      </c>
      <c r="L136" s="20" t="n">
        <f aca="false">I133+I136</f>
        <v>2856</v>
      </c>
      <c r="M136" s="20" t="n">
        <f aca="false">J133+J136</f>
        <v>47920</v>
      </c>
      <c r="N136" s="21" t="n">
        <f aca="false">M136/L136</f>
        <v>16.7787114845938</v>
      </c>
    </row>
    <row r="137" customFormat="false" ht="13.5" hidden="false" customHeight="false" outlineLevel="0" collapsed="false">
      <c r="A137" s="17" t="n">
        <v>333</v>
      </c>
      <c r="B137" s="29" t="s">
        <v>54</v>
      </c>
      <c r="C137" s="29" t="s">
        <v>53</v>
      </c>
      <c r="D137" s="19" t="n">
        <v>0.71875</v>
      </c>
      <c r="E137" s="19" t="n">
        <v>0.791666666666667</v>
      </c>
      <c r="F137" s="19" t="n">
        <f aca="false">D137-E133</f>
        <v>0.246527777777778</v>
      </c>
      <c r="G137" s="18" t="s">
        <v>117</v>
      </c>
      <c r="H137" s="29" t="s">
        <v>64</v>
      </c>
      <c r="I137" s="20" t="n">
        <v>1321</v>
      </c>
      <c r="J137" s="20" t="n">
        <v>33910</v>
      </c>
      <c r="K137" s="21" t="n">
        <v>25.669947009841</v>
      </c>
      <c r="L137" s="20" t="n">
        <f aca="false">I133+I137</f>
        <v>3256</v>
      </c>
      <c r="M137" s="20" t="n">
        <f aca="false">J133+J137</f>
        <v>67520</v>
      </c>
      <c r="N137" s="21" t="n">
        <f aca="false">M137/L137</f>
        <v>20.7371007371007</v>
      </c>
    </row>
    <row r="138" customFormat="false" ht="13.5" hidden="false" customHeight="false" outlineLevel="0" collapsed="false">
      <c r="A138" s="17" t="n">
        <v>341</v>
      </c>
      <c r="B138" s="29" t="s">
        <v>54</v>
      </c>
      <c r="C138" s="29" t="s">
        <v>53</v>
      </c>
      <c r="D138" s="19" t="n">
        <v>0.71875</v>
      </c>
      <c r="E138" s="19" t="n">
        <v>0.791666666666667</v>
      </c>
      <c r="F138" s="19" t="n">
        <f aca="false">D138-E133</f>
        <v>0.246527777777778</v>
      </c>
      <c r="G138" s="18" t="s">
        <v>118</v>
      </c>
      <c r="H138" s="29" t="s">
        <v>58</v>
      </c>
      <c r="I138" s="20" t="n">
        <v>1935</v>
      </c>
      <c r="J138" s="20" t="n">
        <v>46910</v>
      </c>
      <c r="K138" s="21" t="n">
        <v>24.2428940568475</v>
      </c>
      <c r="L138" s="20" t="n">
        <f aca="false">I133+I138</f>
        <v>3870</v>
      </c>
      <c r="M138" s="20" t="n">
        <f aca="false">J133+J138</f>
        <v>80520</v>
      </c>
      <c r="N138" s="21" t="n">
        <f aca="false">M138/L138</f>
        <v>20.8062015503876</v>
      </c>
    </row>
    <row r="139" customFormat="false" ht="13.5" hidden="false" customHeight="false" outlineLevel="0" collapsed="false">
      <c r="A139" s="17" t="n">
        <v>345</v>
      </c>
      <c r="B139" s="29" t="s">
        <v>54</v>
      </c>
      <c r="C139" s="29" t="s">
        <v>53</v>
      </c>
      <c r="D139" s="19" t="n">
        <v>0.815972222222222</v>
      </c>
      <c r="E139" s="19" t="n">
        <v>0.888888888888889</v>
      </c>
      <c r="F139" s="19" t="n">
        <f aca="false">D139-E133</f>
        <v>0.34375</v>
      </c>
      <c r="G139" s="18" t="s">
        <v>119</v>
      </c>
      <c r="H139" s="29" t="s">
        <v>64</v>
      </c>
      <c r="I139" s="20" t="n">
        <v>1321</v>
      </c>
      <c r="J139" s="20" t="n">
        <v>33910</v>
      </c>
      <c r="K139" s="21" t="n">
        <v>25.669947009841</v>
      </c>
      <c r="L139" s="20" t="n">
        <f aca="false">I133+I139</f>
        <v>3256</v>
      </c>
      <c r="M139" s="20" t="n">
        <f aca="false">J133+J139</f>
        <v>67520</v>
      </c>
      <c r="N139" s="21" t="n">
        <f aca="false">M139/L139</f>
        <v>20.7371007371007</v>
      </c>
    </row>
    <row r="140" customFormat="false" ht="13.5" hidden="false" customHeight="false" outlineLevel="0" collapsed="false">
      <c r="A140" s="17" t="n">
        <v>353</v>
      </c>
      <c r="B140" s="29" t="s">
        <v>54</v>
      </c>
      <c r="C140" s="29" t="s">
        <v>53</v>
      </c>
      <c r="D140" s="19" t="n">
        <v>0.815972222222222</v>
      </c>
      <c r="E140" s="19" t="n">
        <v>0.888888888888889</v>
      </c>
      <c r="F140" s="19" t="n">
        <f aca="false">D140-E133</f>
        <v>0.34375</v>
      </c>
      <c r="G140" s="18" t="s">
        <v>120</v>
      </c>
      <c r="H140" s="29" t="s">
        <v>58</v>
      </c>
      <c r="I140" s="20" t="n">
        <v>1935</v>
      </c>
      <c r="J140" s="20" t="n">
        <v>42910</v>
      </c>
      <c r="K140" s="21" t="n">
        <v>22.1757105943152</v>
      </c>
      <c r="L140" s="20" t="n">
        <f aca="false">I133+I140</f>
        <v>3870</v>
      </c>
      <c r="M140" s="20" t="n">
        <f aca="false">J133+J140</f>
        <v>76520</v>
      </c>
      <c r="N140" s="21" t="n">
        <f aca="false">M140/L140</f>
        <v>19.7726098191214</v>
      </c>
    </row>
    <row r="141" customFormat="false" ht="13.5" hidden="false" customHeight="false" outlineLevel="0" collapsed="false">
      <c r="A141" s="31" t="s">
        <v>165</v>
      </c>
    </row>
    <row r="142" customFormat="false" ht="13.5" hidden="false" customHeight="false" outlineLevel="0" collapsed="false">
      <c r="A142" s="32" t="n">
        <v>1990</v>
      </c>
      <c r="B142" s="33" t="s">
        <v>53</v>
      </c>
      <c r="C142" s="33" t="s">
        <v>54</v>
      </c>
      <c r="D142" s="34" t="n">
        <v>0.472222222222222</v>
      </c>
      <c r="E142" s="34" t="n">
        <v>0.545138888888889</v>
      </c>
      <c r="F142" s="34"/>
      <c r="G142" s="35" t="s">
        <v>44</v>
      </c>
      <c r="H142" s="33" t="s">
        <v>56</v>
      </c>
      <c r="I142" s="36" t="n">
        <v>921</v>
      </c>
      <c r="J142" s="36" t="n">
        <v>11410</v>
      </c>
      <c r="K142" s="37" t="n">
        <v>12.3887079261672</v>
      </c>
      <c r="L142" s="36"/>
      <c r="M142" s="36"/>
      <c r="N142" s="37"/>
    </row>
    <row r="143" customFormat="false" ht="13.5" hidden="false" customHeight="false" outlineLevel="0" collapsed="false">
      <c r="A143" s="17" t="n">
        <v>315</v>
      </c>
      <c r="B143" s="29" t="s">
        <v>54</v>
      </c>
      <c r="C143" s="29" t="s">
        <v>53</v>
      </c>
      <c r="D143" s="19" t="n">
        <v>0.583333333333333</v>
      </c>
      <c r="E143" s="19" t="n">
        <v>0.65625</v>
      </c>
      <c r="F143" s="19" t="n">
        <f aca="false">D143-E142</f>
        <v>0.0381944444444445</v>
      </c>
      <c r="G143" s="18" t="s">
        <v>114</v>
      </c>
      <c r="H143" s="29" t="s">
        <v>64</v>
      </c>
      <c r="I143" s="20" t="n">
        <v>1321</v>
      </c>
      <c r="J143" s="20" t="n">
        <v>33910</v>
      </c>
      <c r="K143" s="21" t="n">
        <v>25.669947009841</v>
      </c>
      <c r="L143" s="20" t="n">
        <f aca="false">I142+I143</f>
        <v>2242</v>
      </c>
      <c r="M143" s="20" t="n">
        <f aca="false">J142+J143</f>
        <v>45320</v>
      </c>
      <c r="N143" s="21" t="n">
        <f aca="false">M143/L143</f>
        <v>20.21409455843</v>
      </c>
    </row>
    <row r="144" customFormat="false" ht="13.5" hidden="false" customHeight="false" outlineLevel="0" collapsed="false">
      <c r="A144" s="17" t="n">
        <v>323</v>
      </c>
      <c r="B144" s="29" t="s">
        <v>54</v>
      </c>
      <c r="C144" s="29" t="s">
        <v>53</v>
      </c>
      <c r="D144" s="19" t="n">
        <v>0.583333333333333</v>
      </c>
      <c r="E144" s="19" t="n">
        <v>0.65625</v>
      </c>
      <c r="F144" s="19" t="n">
        <f aca="false">D144-E142</f>
        <v>0.0381944444444445</v>
      </c>
      <c r="G144" s="18" t="s">
        <v>115</v>
      </c>
      <c r="H144" s="29" t="s">
        <v>58</v>
      </c>
      <c r="I144" s="20" t="n">
        <v>1935</v>
      </c>
      <c r="J144" s="20" t="n">
        <v>44910</v>
      </c>
      <c r="K144" s="21" t="n">
        <v>23.2093023255814</v>
      </c>
      <c r="L144" s="20" t="n">
        <f aca="false">I142+I144</f>
        <v>2856</v>
      </c>
      <c r="M144" s="20" t="n">
        <f aca="false">J142+J144</f>
        <v>56320</v>
      </c>
      <c r="N144" s="21" t="n">
        <f aca="false">M144/L144</f>
        <v>19.7198879551821</v>
      </c>
    </row>
    <row r="145" customFormat="false" ht="13.5" hidden="false" customHeight="false" outlineLevel="0" collapsed="false">
      <c r="A145" s="17" t="n">
        <v>329</v>
      </c>
      <c r="B145" s="29" t="s">
        <v>54</v>
      </c>
      <c r="C145" s="29" t="s">
        <v>53</v>
      </c>
      <c r="D145" s="19" t="n">
        <v>0.638888888888889</v>
      </c>
      <c r="E145" s="19" t="n">
        <v>0.711805555555555</v>
      </c>
      <c r="F145" s="19" t="n">
        <f aca="false">D145-E142</f>
        <v>0.09375</v>
      </c>
      <c r="G145" s="18" t="s">
        <v>116</v>
      </c>
      <c r="H145" s="29" t="s">
        <v>56</v>
      </c>
      <c r="I145" s="20" t="n">
        <v>921</v>
      </c>
      <c r="J145" s="20" t="n">
        <v>14310</v>
      </c>
      <c r="K145" s="21" t="n">
        <v>15.5374592833876</v>
      </c>
      <c r="L145" s="20" t="n">
        <f aca="false">I142+I145</f>
        <v>1842</v>
      </c>
      <c r="M145" s="20" t="n">
        <f aca="false">J142+J145</f>
        <v>25720</v>
      </c>
      <c r="N145" s="21" t="n">
        <f aca="false">M145/L145</f>
        <v>13.9630836047774</v>
      </c>
    </row>
    <row r="146" customFormat="false" ht="13.5" hidden="false" customHeight="false" outlineLevel="0" collapsed="false">
      <c r="A146" s="17" t="n">
        <v>333</v>
      </c>
      <c r="B146" s="29" t="s">
        <v>54</v>
      </c>
      <c r="C146" s="29" t="s">
        <v>53</v>
      </c>
      <c r="D146" s="19" t="n">
        <v>0.71875</v>
      </c>
      <c r="E146" s="19" t="n">
        <v>0.791666666666667</v>
      </c>
      <c r="F146" s="19" t="n">
        <f aca="false">D146-E142</f>
        <v>0.173611111111111</v>
      </c>
      <c r="G146" s="18" t="s">
        <v>117</v>
      </c>
      <c r="H146" s="29" t="s">
        <v>64</v>
      </c>
      <c r="I146" s="20" t="n">
        <v>1321</v>
      </c>
      <c r="J146" s="20" t="n">
        <v>33910</v>
      </c>
      <c r="K146" s="21" t="n">
        <v>25.669947009841</v>
      </c>
      <c r="L146" s="20" t="n">
        <f aca="false">I142+I146</f>
        <v>2242</v>
      </c>
      <c r="M146" s="20" t="n">
        <f aca="false">J142+J146</f>
        <v>45320</v>
      </c>
      <c r="N146" s="21" t="n">
        <f aca="false">M146/L146</f>
        <v>20.21409455843</v>
      </c>
    </row>
    <row r="147" customFormat="false" ht="13.5" hidden="false" customHeight="false" outlineLevel="0" collapsed="false">
      <c r="A147" s="17" t="n">
        <v>341</v>
      </c>
      <c r="B147" s="29" t="s">
        <v>54</v>
      </c>
      <c r="C147" s="29" t="s">
        <v>53</v>
      </c>
      <c r="D147" s="19" t="n">
        <v>0.71875</v>
      </c>
      <c r="E147" s="19" t="n">
        <v>0.791666666666667</v>
      </c>
      <c r="F147" s="19" t="n">
        <f aca="false">D147-E142</f>
        <v>0.173611111111111</v>
      </c>
      <c r="G147" s="18" t="s">
        <v>118</v>
      </c>
      <c r="H147" s="29" t="s">
        <v>58</v>
      </c>
      <c r="I147" s="20" t="n">
        <v>1935</v>
      </c>
      <c r="J147" s="20" t="n">
        <v>46910</v>
      </c>
      <c r="K147" s="21" t="n">
        <v>24.2428940568475</v>
      </c>
      <c r="L147" s="20" t="n">
        <f aca="false">I142+I147</f>
        <v>2856</v>
      </c>
      <c r="M147" s="20" t="n">
        <f aca="false">J142+J147</f>
        <v>58320</v>
      </c>
      <c r="N147" s="21" t="n">
        <f aca="false">M147/L147</f>
        <v>20.4201680672269</v>
      </c>
    </row>
    <row r="148" customFormat="false" ht="13.5" hidden="false" customHeight="false" outlineLevel="0" collapsed="false">
      <c r="A148" s="17" t="n">
        <v>345</v>
      </c>
      <c r="B148" s="29" t="s">
        <v>54</v>
      </c>
      <c r="C148" s="29" t="s">
        <v>53</v>
      </c>
      <c r="D148" s="19" t="n">
        <v>0.815972222222222</v>
      </c>
      <c r="E148" s="19" t="n">
        <v>0.888888888888889</v>
      </c>
      <c r="F148" s="19" t="n">
        <f aca="false">D148-E142</f>
        <v>0.270833333333333</v>
      </c>
      <c r="G148" s="18" t="s">
        <v>119</v>
      </c>
      <c r="H148" s="29" t="s">
        <v>64</v>
      </c>
      <c r="I148" s="20" t="n">
        <v>1321</v>
      </c>
      <c r="J148" s="20" t="n">
        <v>33910</v>
      </c>
      <c r="K148" s="21" t="n">
        <v>25.669947009841</v>
      </c>
      <c r="L148" s="20" t="n">
        <f aca="false">I142+I148</f>
        <v>2242</v>
      </c>
      <c r="M148" s="20" t="n">
        <f aca="false">J142+J148</f>
        <v>45320</v>
      </c>
      <c r="N148" s="21" t="n">
        <f aca="false">M148/L148</f>
        <v>20.21409455843</v>
      </c>
    </row>
    <row r="149" customFormat="false" ht="13.5" hidden="false" customHeight="false" outlineLevel="0" collapsed="false">
      <c r="A149" s="17" t="n">
        <v>353</v>
      </c>
      <c r="B149" s="29" t="s">
        <v>54</v>
      </c>
      <c r="C149" s="29" t="s">
        <v>53</v>
      </c>
      <c r="D149" s="19" t="n">
        <v>0.815972222222222</v>
      </c>
      <c r="E149" s="19" t="n">
        <v>0.888888888888889</v>
      </c>
      <c r="F149" s="19" t="n">
        <f aca="false">D149-E142</f>
        <v>0.270833333333333</v>
      </c>
      <c r="G149" s="18" t="s">
        <v>120</v>
      </c>
      <c r="H149" s="29" t="s">
        <v>58</v>
      </c>
      <c r="I149" s="20" t="n">
        <v>1935</v>
      </c>
      <c r="J149" s="20" t="n">
        <v>42910</v>
      </c>
      <c r="K149" s="21" t="n">
        <v>22.1757105943152</v>
      </c>
      <c r="L149" s="20" t="n">
        <f aca="false">I142+I149</f>
        <v>2856</v>
      </c>
      <c r="M149" s="20" t="n">
        <f aca="false">J142+J149</f>
        <v>54320</v>
      </c>
      <c r="N149" s="21" t="n">
        <f aca="false">M149/L149</f>
        <v>19.0196078431373</v>
      </c>
    </row>
    <row r="150" customFormat="false" ht="13.5" hidden="false" customHeight="false" outlineLevel="0" collapsed="false">
      <c r="A150" s="31" t="s">
        <v>166</v>
      </c>
    </row>
    <row r="151" customFormat="false" ht="13.5" hidden="false" customHeight="false" outlineLevel="0" collapsed="false">
      <c r="A151" s="38" t="n">
        <v>1996</v>
      </c>
      <c r="B151" s="39" t="s">
        <v>53</v>
      </c>
      <c r="C151" s="39" t="s">
        <v>54</v>
      </c>
      <c r="D151" s="40" t="n">
        <v>0.472222222222222</v>
      </c>
      <c r="E151" s="40" t="n">
        <v>0.545138888888889</v>
      </c>
      <c r="F151" s="40"/>
      <c r="G151" s="41" t="s">
        <v>62</v>
      </c>
      <c r="H151" s="39" t="s">
        <v>58</v>
      </c>
      <c r="I151" s="42" t="n">
        <v>1935</v>
      </c>
      <c r="J151" s="42" t="n">
        <v>33210</v>
      </c>
      <c r="K151" s="43" t="n">
        <v>17.1627906976744</v>
      </c>
      <c r="L151" s="42"/>
      <c r="M151" s="42"/>
      <c r="N151" s="43"/>
    </row>
    <row r="152" customFormat="false" ht="13.5" hidden="false" customHeight="false" outlineLevel="0" collapsed="false">
      <c r="A152" s="17" t="n">
        <v>315</v>
      </c>
      <c r="B152" s="29" t="s">
        <v>54</v>
      </c>
      <c r="C152" s="29" t="s">
        <v>53</v>
      </c>
      <c r="D152" s="19" t="n">
        <v>0.583333333333333</v>
      </c>
      <c r="E152" s="19" t="n">
        <v>0.65625</v>
      </c>
      <c r="F152" s="19" t="n">
        <f aca="false">D152-E151</f>
        <v>0.0381944444444445</v>
      </c>
      <c r="G152" s="18" t="s">
        <v>114</v>
      </c>
      <c r="H152" s="29" t="s">
        <v>64</v>
      </c>
      <c r="I152" s="20" t="n">
        <v>1321</v>
      </c>
      <c r="J152" s="20" t="n">
        <v>33910</v>
      </c>
      <c r="K152" s="21" t="n">
        <v>25.669947009841</v>
      </c>
      <c r="L152" s="20" t="n">
        <f aca="false">I151+I152</f>
        <v>3256</v>
      </c>
      <c r="M152" s="20" t="n">
        <f aca="false">J151+J152</f>
        <v>67120</v>
      </c>
      <c r="N152" s="21" t="n">
        <f aca="false">M152/L152</f>
        <v>20.6142506142506</v>
      </c>
    </row>
    <row r="153" customFormat="false" ht="13.5" hidden="false" customHeight="false" outlineLevel="0" collapsed="false">
      <c r="A153" s="17" t="n">
        <v>323</v>
      </c>
      <c r="B153" s="29" t="s">
        <v>54</v>
      </c>
      <c r="C153" s="29" t="s">
        <v>53</v>
      </c>
      <c r="D153" s="19" t="n">
        <v>0.583333333333333</v>
      </c>
      <c r="E153" s="19" t="n">
        <v>0.65625</v>
      </c>
      <c r="F153" s="19" t="n">
        <f aca="false">D153-E151</f>
        <v>0.0381944444444445</v>
      </c>
      <c r="G153" s="18" t="s">
        <v>115</v>
      </c>
      <c r="H153" s="29" t="s">
        <v>58</v>
      </c>
      <c r="I153" s="20" t="n">
        <v>1935</v>
      </c>
      <c r="J153" s="20" t="n">
        <v>44910</v>
      </c>
      <c r="K153" s="21" t="n">
        <v>23.2093023255814</v>
      </c>
      <c r="L153" s="20" t="n">
        <f aca="false">I151+I153</f>
        <v>3870</v>
      </c>
      <c r="M153" s="20" t="n">
        <f aca="false">J151+J153</f>
        <v>78120</v>
      </c>
      <c r="N153" s="21" t="n">
        <f aca="false">M153/L153</f>
        <v>20.1860465116279</v>
      </c>
    </row>
    <row r="154" customFormat="false" ht="13.5" hidden="false" customHeight="false" outlineLevel="0" collapsed="false">
      <c r="A154" s="17" t="n">
        <v>329</v>
      </c>
      <c r="B154" s="29" t="s">
        <v>54</v>
      </c>
      <c r="C154" s="29" t="s">
        <v>53</v>
      </c>
      <c r="D154" s="19" t="n">
        <v>0.638888888888889</v>
      </c>
      <c r="E154" s="19" t="n">
        <v>0.711805555555555</v>
      </c>
      <c r="F154" s="19" t="n">
        <f aca="false">D154-E151</f>
        <v>0.09375</v>
      </c>
      <c r="G154" s="18" t="s">
        <v>116</v>
      </c>
      <c r="H154" s="29" t="s">
        <v>56</v>
      </c>
      <c r="I154" s="20" t="n">
        <v>921</v>
      </c>
      <c r="J154" s="20" t="n">
        <v>14310</v>
      </c>
      <c r="K154" s="21" t="n">
        <v>15.5374592833876</v>
      </c>
      <c r="L154" s="20" t="n">
        <f aca="false">I151+I154</f>
        <v>2856</v>
      </c>
      <c r="M154" s="20" t="n">
        <f aca="false">J151+J154</f>
        <v>47520</v>
      </c>
      <c r="N154" s="21" t="n">
        <f aca="false">M154/L154</f>
        <v>16.6386554621849</v>
      </c>
    </row>
    <row r="155" customFormat="false" ht="13.5" hidden="false" customHeight="false" outlineLevel="0" collapsed="false">
      <c r="A155" s="17" t="n">
        <v>333</v>
      </c>
      <c r="B155" s="29" t="s">
        <v>54</v>
      </c>
      <c r="C155" s="29" t="s">
        <v>53</v>
      </c>
      <c r="D155" s="19" t="n">
        <v>0.71875</v>
      </c>
      <c r="E155" s="19" t="n">
        <v>0.791666666666667</v>
      </c>
      <c r="F155" s="19" t="n">
        <f aca="false">D155-E151</f>
        <v>0.173611111111111</v>
      </c>
      <c r="G155" s="18" t="s">
        <v>117</v>
      </c>
      <c r="H155" s="29" t="s">
        <v>64</v>
      </c>
      <c r="I155" s="20" t="n">
        <v>1321</v>
      </c>
      <c r="J155" s="20" t="n">
        <v>33910</v>
      </c>
      <c r="K155" s="21" t="n">
        <v>25.669947009841</v>
      </c>
      <c r="L155" s="20" t="n">
        <f aca="false">I151+I155</f>
        <v>3256</v>
      </c>
      <c r="M155" s="20" t="n">
        <f aca="false">J151+J155</f>
        <v>67120</v>
      </c>
      <c r="N155" s="21" t="n">
        <f aca="false">M155/L155</f>
        <v>20.6142506142506</v>
      </c>
    </row>
    <row r="156" customFormat="false" ht="13.5" hidden="false" customHeight="false" outlineLevel="0" collapsed="false">
      <c r="A156" s="17" t="n">
        <v>341</v>
      </c>
      <c r="B156" s="29" t="s">
        <v>54</v>
      </c>
      <c r="C156" s="29" t="s">
        <v>53</v>
      </c>
      <c r="D156" s="19" t="n">
        <v>0.71875</v>
      </c>
      <c r="E156" s="19" t="n">
        <v>0.791666666666667</v>
      </c>
      <c r="F156" s="19" t="n">
        <f aca="false">D156-E151</f>
        <v>0.173611111111111</v>
      </c>
      <c r="G156" s="18" t="s">
        <v>118</v>
      </c>
      <c r="H156" s="29" t="s">
        <v>58</v>
      </c>
      <c r="I156" s="20" t="n">
        <v>1935</v>
      </c>
      <c r="J156" s="20" t="n">
        <v>46910</v>
      </c>
      <c r="K156" s="21" t="n">
        <v>24.2428940568475</v>
      </c>
      <c r="L156" s="20" t="n">
        <f aca="false">I151+I156</f>
        <v>3870</v>
      </c>
      <c r="M156" s="20" t="n">
        <f aca="false">J151+J156</f>
        <v>80120</v>
      </c>
      <c r="N156" s="21" t="n">
        <f aca="false">M156/L156</f>
        <v>20.702842377261</v>
      </c>
    </row>
    <row r="157" customFormat="false" ht="13.5" hidden="false" customHeight="false" outlineLevel="0" collapsed="false">
      <c r="A157" s="17" t="n">
        <v>345</v>
      </c>
      <c r="B157" s="29" t="s">
        <v>54</v>
      </c>
      <c r="C157" s="29" t="s">
        <v>53</v>
      </c>
      <c r="D157" s="19" t="n">
        <v>0.815972222222222</v>
      </c>
      <c r="E157" s="19" t="n">
        <v>0.888888888888889</v>
      </c>
      <c r="F157" s="19" t="n">
        <f aca="false">D157-E151</f>
        <v>0.270833333333333</v>
      </c>
      <c r="G157" s="18" t="s">
        <v>119</v>
      </c>
      <c r="H157" s="29" t="s">
        <v>64</v>
      </c>
      <c r="I157" s="20" t="n">
        <v>1321</v>
      </c>
      <c r="J157" s="20" t="n">
        <v>33910</v>
      </c>
      <c r="K157" s="21" t="n">
        <v>25.669947009841</v>
      </c>
      <c r="L157" s="20" t="n">
        <f aca="false">I151+I157</f>
        <v>3256</v>
      </c>
      <c r="M157" s="20" t="n">
        <f aca="false">J151+J157</f>
        <v>67120</v>
      </c>
      <c r="N157" s="21" t="n">
        <f aca="false">M157/L157</f>
        <v>20.6142506142506</v>
      </c>
    </row>
    <row r="158" customFormat="false" ht="13.5" hidden="false" customHeight="false" outlineLevel="0" collapsed="false">
      <c r="A158" s="17" t="n">
        <v>353</v>
      </c>
      <c r="B158" s="29" t="s">
        <v>54</v>
      </c>
      <c r="C158" s="29" t="s">
        <v>53</v>
      </c>
      <c r="D158" s="19" t="n">
        <v>0.815972222222222</v>
      </c>
      <c r="E158" s="19" t="n">
        <v>0.888888888888889</v>
      </c>
      <c r="F158" s="19" t="n">
        <f aca="false">D158-E151</f>
        <v>0.270833333333333</v>
      </c>
      <c r="G158" s="18" t="s">
        <v>120</v>
      </c>
      <c r="H158" s="29" t="s">
        <v>58</v>
      </c>
      <c r="I158" s="20" t="n">
        <v>1935</v>
      </c>
      <c r="J158" s="20" t="n">
        <v>42910</v>
      </c>
      <c r="K158" s="21" t="n">
        <v>22.1757105943152</v>
      </c>
      <c r="L158" s="20" t="n">
        <f aca="false">I151+I158</f>
        <v>3870</v>
      </c>
      <c r="M158" s="20" t="n">
        <f aca="false">J151+J158</f>
        <v>76120</v>
      </c>
      <c r="N158" s="21" t="n">
        <f aca="false">M158/L158</f>
        <v>19.6692506459948</v>
      </c>
    </row>
    <row r="159" customFormat="false" ht="13.5" hidden="false" customHeight="false" outlineLevel="0" collapsed="false">
      <c r="A159" s="31" t="s">
        <v>167</v>
      </c>
    </row>
    <row r="160" customFormat="false" ht="13.5" hidden="false" customHeight="false" outlineLevel="0" collapsed="false">
      <c r="A160" s="32" t="n">
        <v>2000</v>
      </c>
      <c r="B160" s="33" t="s">
        <v>53</v>
      </c>
      <c r="C160" s="33" t="s">
        <v>54</v>
      </c>
      <c r="D160" s="34" t="n">
        <v>0.635416666666667</v>
      </c>
      <c r="E160" s="34" t="n">
        <v>0.704861111111111</v>
      </c>
      <c r="F160" s="34"/>
      <c r="G160" s="35" t="s">
        <v>63</v>
      </c>
      <c r="H160" s="33" t="s">
        <v>64</v>
      </c>
      <c r="I160" s="36" t="n">
        <v>1321</v>
      </c>
      <c r="J160" s="36" t="n">
        <v>39110</v>
      </c>
      <c r="K160" s="37" t="n">
        <v>29.6063588190765</v>
      </c>
      <c r="L160" s="36"/>
      <c r="M160" s="36"/>
      <c r="N160" s="37"/>
    </row>
    <row r="161" customFormat="false" ht="13.5" hidden="false" customHeight="false" outlineLevel="0" collapsed="false">
      <c r="A161" s="17" t="n">
        <v>345</v>
      </c>
      <c r="B161" s="29" t="s">
        <v>54</v>
      </c>
      <c r="C161" s="29" t="s">
        <v>53</v>
      </c>
      <c r="D161" s="19" t="n">
        <v>0.815972222222222</v>
      </c>
      <c r="E161" s="19" t="n">
        <v>0.888888888888889</v>
      </c>
      <c r="F161" s="19" t="n">
        <f aca="false">D161-E160</f>
        <v>0.111111111111111</v>
      </c>
      <c r="G161" s="18" t="s">
        <v>119</v>
      </c>
      <c r="H161" s="29" t="s">
        <v>64</v>
      </c>
      <c r="I161" s="20" t="n">
        <v>1321</v>
      </c>
      <c r="J161" s="20" t="n">
        <v>33910</v>
      </c>
      <c r="K161" s="21" t="n">
        <v>25.669947009841</v>
      </c>
      <c r="L161" s="20" t="n">
        <f aca="false">I160+I161</f>
        <v>2642</v>
      </c>
      <c r="M161" s="20" t="n">
        <f aca="false">J160+J161</f>
        <v>73020</v>
      </c>
      <c r="N161" s="21" t="n">
        <f aca="false">M161/L161</f>
        <v>27.6381529144587</v>
      </c>
    </row>
    <row r="162" customFormat="false" ht="13.5" hidden="false" customHeight="false" outlineLevel="0" collapsed="false">
      <c r="A162" s="17" t="n">
        <v>353</v>
      </c>
      <c r="B162" s="29" t="s">
        <v>54</v>
      </c>
      <c r="C162" s="29" t="s">
        <v>53</v>
      </c>
      <c r="D162" s="19" t="n">
        <v>0.815972222222222</v>
      </c>
      <c r="E162" s="19" t="n">
        <v>0.888888888888889</v>
      </c>
      <c r="F162" s="19" t="n">
        <f aca="false">D162-E160</f>
        <v>0.111111111111111</v>
      </c>
      <c r="G162" s="18" t="s">
        <v>120</v>
      </c>
      <c r="H162" s="29" t="s">
        <v>58</v>
      </c>
      <c r="I162" s="20" t="n">
        <v>1935</v>
      </c>
      <c r="J162" s="20" t="n">
        <v>42910</v>
      </c>
      <c r="K162" s="21" t="n">
        <v>22.1757105943152</v>
      </c>
      <c r="L162" s="20" t="n">
        <f aca="false">I160+I162</f>
        <v>3256</v>
      </c>
      <c r="M162" s="20" t="n">
        <f aca="false">J160+J162</f>
        <v>82020</v>
      </c>
      <c r="N162" s="21" t="n">
        <f aca="false">M162/L162</f>
        <v>25.1904176904177</v>
      </c>
    </row>
    <row r="163" customFormat="false" ht="13.5" hidden="false" customHeight="false" outlineLevel="0" collapsed="false">
      <c r="A163" s="31" t="s">
        <v>168</v>
      </c>
    </row>
    <row r="164" customFormat="false" ht="13.5" hidden="false" customHeight="false" outlineLevel="0" collapsed="false">
      <c r="A164" s="32" t="n">
        <v>2004</v>
      </c>
      <c r="B164" s="33" t="s">
        <v>53</v>
      </c>
      <c r="C164" s="33" t="s">
        <v>54</v>
      </c>
      <c r="D164" s="34" t="n">
        <v>0.736111111111111</v>
      </c>
      <c r="E164" s="34" t="n">
        <v>0.805555555555555</v>
      </c>
      <c r="F164" s="34"/>
      <c r="G164" s="35" t="s">
        <v>65</v>
      </c>
      <c r="H164" s="33" t="s">
        <v>56</v>
      </c>
      <c r="I164" s="36" t="n">
        <v>921</v>
      </c>
      <c r="J164" s="36" t="n">
        <v>8810</v>
      </c>
      <c r="K164" s="37" t="n">
        <v>9.5656894679696</v>
      </c>
      <c r="L164" s="36"/>
      <c r="M164" s="36"/>
      <c r="N164" s="37"/>
    </row>
    <row r="165" customFormat="false" ht="13.5" hidden="false" customHeight="false" outlineLevel="0" collapsed="false">
      <c r="A165" s="31" t="s">
        <v>169</v>
      </c>
    </row>
    <row r="166" customFormat="false" ht="13.5" hidden="false" customHeight="false" outlineLevel="0" collapsed="false">
      <c r="A166" s="32" t="n">
        <v>2010</v>
      </c>
      <c r="B166" s="33" t="s">
        <v>53</v>
      </c>
      <c r="C166" s="33" t="s">
        <v>54</v>
      </c>
      <c r="D166" s="34" t="n">
        <v>0.815972222222222</v>
      </c>
      <c r="E166" s="34" t="n">
        <v>0.885416666666667</v>
      </c>
      <c r="F166" s="34"/>
      <c r="G166" s="35" t="s">
        <v>23</v>
      </c>
      <c r="H166" s="33" t="s">
        <v>56</v>
      </c>
      <c r="I166" s="36" t="n">
        <v>921</v>
      </c>
      <c r="J166" s="36" t="n">
        <v>8410</v>
      </c>
      <c r="K166" s="37" t="n">
        <v>9.1313789359392</v>
      </c>
      <c r="L166" s="36"/>
      <c r="M166" s="36"/>
      <c r="N166" s="37"/>
    </row>
    <row r="167" customFormat="false" ht="13.5" hidden="false" customHeight="false" outlineLevel="0" collapsed="false">
      <c r="A167" s="31" t="s">
        <v>170</v>
      </c>
    </row>
    <row r="168" customFormat="false" ht="13.5" hidden="false" customHeight="false" outlineLevel="0" collapsed="false">
      <c r="A168" s="38" t="n">
        <v>2016</v>
      </c>
      <c r="B168" s="39" t="s">
        <v>53</v>
      </c>
      <c r="C168" s="39" t="s">
        <v>54</v>
      </c>
      <c r="D168" s="40" t="n">
        <v>0.815972222222222</v>
      </c>
      <c r="E168" s="40" t="n">
        <v>0.885416666666667</v>
      </c>
      <c r="F168" s="40"/>
      <c r="G168" s="41" t="s">
        <v>66</v>
      </c>
      <c r="H168" s="39" t="s">
        <v>58</v>
      </c>
      <c r="I168" s="42" t="n">
        <v>1935</v>
      </c>
      <c r="J168" s="42" t="n">
        <v>31310</v>
      </c>
      <c r="K168" s="43" t="n">
        <v>16.1808785529716</v>
      </c>
      <c r="L168" s="42"/>
      <c r="M168" s="42"/>
      <c r="N168" s="43"/>
    </row>
    <row r="169" customFormat="false" ht="13.5" hidden="false" customHeight="false" outlineLevel="0" collapsed="false">
      <c r="A169" s="31" t="s">
        <v>171</v>
      </c>
    </row>
    <row r="170" customFormat="false" ht="13.5" hidden="false" customHeight="false" outlineLevel="0" collapsed="false">
      <c r="A170" s="32" t="n">
        <v>2020</v>
      </c>
      <c r="B170" s="33" t="s">
        <v>53</v>
      </c>
      <c r="C170" s="33" t="s">
        <v>67</v>
      </c>
      <c r="D170" s="34" t="n">
        <v>0.34375</v>
      </c>
      <c r="E170" s="34" t="n">
        <v>0.395833333333333</v>
      </c>
      <c r="F170" s="34"/>
      <c r="G170" s="35" t="s">
        <v>68</v>
      </c>
      <c r="H170" s="33" t="s">
        <v>64</v>
      </c>
      <c r="I170" s="36" t="n">
        <v>883</v>
      </c>
      <c r="J170" s="36" t="n">
        <v>25470</v>
      </c>
      <c r="K170" s="37" t="n">
        <v>28.8448471121178</v>
      </c>
      <c r="L170" s="36"/>
      <c r="M170" s="36"/>
      <c r="N170" s="37"/>
    </row>
    <row r="171" customFormat="false" ht="13.5" hidden="false" customHeight="false" outlineLevel="0" collapsed="false">
      <c r="A171" s="17" t="n">
        <v>580</v>
      </c>
      <c r="B171" s="29" t="s">
        <v>67</v>
      </c>
      <c r="C171" s="29" t="s">
        <v>53</v>
      </c>
      <c r="D171" s="19" t="n">
        <v>0.454861111111111</v>
      </c>
      <c r="E171" s="19" t="n">
        <v>0.510416666666667</v>
      </c>
      <c r="F171" s="19" t="n">
        <f aca="false">D171-E170</f>
        <v>0.0590277777777778</v>
      </c>
      <c r="G171" s="18" t="s">
        <v>122</v>
      </c>
      <c r="H171" s="29" t="s">
        <v>56</v>
      </c>
      <c r="I171" s="20" t="n">
        <v>483</v>
      </c>
      <c r="J171" s="20" t="n">
        <v>11370</v>
      </c>
      <c r="K171" s="21" t="n">
        <v>23.5403726708075</v>
      </c>
      <c r="L171" s="20" t="n">
        <f aca="false">I170+I171</f>
        <v>1366</v>
      </c>
      <c r="M171" s="20" t="n">
        <f aca="false">J170+J171</f>
        <v>36840</v>
      </c>
      <c r="N171" s="21" t="n">
        <f aca="false">M171/L171</f>
        <v>26.9692532942899</v>
      </c>
    </row>
    <row r="172" customFormat="false" ht="13.5" hidden="false" customHeight="false" outlineLevel="0" collapsed="false">
      <c r="A172" s="17" t="n">
        <v>586</v>
      </c>
      <c r="B172" s="29" t="s">
        <v>67</v>
      </c>
      <c r="C172" s="29" t="s">
        <v>53</v>
      </c>
      <c r="D172" s="19" t="n">
        <v>0.527777777777778</v>
      </c>
      <c r="E172" s="19" t="n">
        <v>0.576388888888889</v>
      </c>
      <c r="F172" s="19" t="n">
        <f aca="false">D172-E170</f>
        <v>0.131944444444444</v>
      </c>
      <c r="G172" s="18" t="s">
        <v>123</v>
      </c>
      <c r="H172" s="29" t="s">
        <v>56</v>
      </c>
      <c r="I172" s="20" t="n">
        <v>483</v>
      </c>
      <c r="J172" s="20" t="n">
        <v>10470</v>
      </c>
      <c r="K172" s="21" t="n">
        <v>21.6770186335404</v>
      </c>
      <c r="L172" s="20" t="n">
        <f aca="false">I170+I172</f>
        <v>1366</v>
      </c>
      <c r="M172" s="20" t="n">
        <f aca="false">J170+J172</f>
        <v>35940</v>
      </c>
      <c r="N172" s="21" t="n">
        <f aca="false">M172/L172</f>
        <v>26.3103953147877</v>
      </c>
    </row>
    <row r="173" customFormat="false" ht="13.5" hidden="false" customHeight="false" outlineLevel="0" collapsed="false">
      <c r="A173" s="17" t="n">
        <v>592</v>
      </c>
      <c r="B173" s="29" t="s">
        <v>67</v>
      </c>
      <c r="C173" s="29" t="s">
        <v>53</v>
      </c>
      <c r="D173" s="19" t="n">
        <v>0.527777777777778</v>
      </c>
      <c r="E173" s="19" t="n">
        <v>0.576388888888889</v>
      </c>
      <c r="F173" s="19" t="n">
        <f aca="false">D173-E170</f>
        <v>0.131944444444444</v>
      </c>
      <c r="G173" s="18" t="s">
        <v>124</v>
      </c>
      <c r="H173" s="29" t="s">
        <v>58</v>
      </c>
      <c r="I173" s="20" t="n">
        <v>1205</v>
      </c>
      <c r="J173" s="20" t="n">
        <v>17770</v>
      </c>
      <c r="K173" s="21" t="n">
        <v>14.746887966805</v>
      </c>
      <c r="L173" s="20" t="n">
        <f aca="false">I170+I173</f>
        <v>2088</v>
      </c>
      <c r="M173" s="20" t="n">
        <f aca="false">J170+J173</f>
        <v>43240</v>
      </c>
      <c r="N173" s="21" t="n">
        <f aca="false">M173/L173</f>
        <v>20.7088122605364</v>
      </c>
    </row>
    <row r="174" customFormat="false" ht="13.5" hidden="false" customHeight="false" outlineLevel="0" collapsed="false">
      <c r="A174" s="17" t="n">
        <v>598</v>
      </c>
      <c r="B174" s="29" t="s">
        <v>67</v>
      </c>
      <c r="C174" s="29" t="s">
        <v>53</v>
      </c>
      <c r="D174" s="19" t="n">
        <v>0.635416666666667</v>
      </c>
      <c r="E174" s="19" t="n">
        <v>0.684027777777778</v>
      </c>
      <c r="F174" s="19" t="n">
        <f aca="false">D174-E170</f>
        <v>0.239583333333333</v>
      </c>
      <c r="G174" s="18" t="s">
        <v>125</v>
      </c>
      <c r="H174" s="29" t="s">
        <v>56</v>
      </c>
      <c r="I174" s="20" t="n">
        <v>483</v>
      </c>
      <c r="J174" s="20" t="n">
        <v>16270</v>
      </c>
      <c r="K174" s="21" t="n">
        <v>33.6853002070393</v>
      </c>
      <c r="L174" s="20" t="n">
        <f aca="false">I170+I174</f>
        <v>1366</v>
      </c>
      <c r="M174" s="20" t="n">
        <f aca="false">J170+J174</f>
        <v>41740</v>
      </c>
      <c r="N174" s="21" t="n">
        <f aca="false">M174/L174</f>
        <v>30.5563689604685</v>
      </c>
    </row>
    <row r="175" customFormat="false" ht="13.5" hidden="false" customHeight="false" outlineLevel="0" collapsed="false">
      <c r="A175" s="17" t="n">
        <v>602</v>
      </c>
      <c r="B175" s="29" t="s">
        <v>67</v>
      </c>
      <c r="C175" s="29" t="s">
        <v>53</v>
      </c>
      <c r="D175" s="19" t="n">
        <v>0.833333333333333</v>
      </c>
      <c r="E175" s="19" t="n">
        <v>0.888888888888889</v>
      </c>
      <c r="F175" s="19" t="n">
        <f aca="false">D175-E170</f>
        <v>0.4375</v>
      </c>
      <c r="G175" s="18" t="s">
        <v>126</v>
      </c>
      <c r="H175" s="29" t="s">
        <v>79</v>
      </c>
      <c r="I175" s="20" t="n">
        <v>883</v>
      </c>
      <c r="J175" s="20" t="n">
        <v>25470</v>
      </c>
      <c r="K175" s="21" t="n">
        <v>28.8448471121178</v>
      </c>
      <c r="L175" s="20" t="n">
        <f aca="false">I170+I175</f>
        <v>1766</v>
      </c>
      <c r="M175" s="20" t="n">
        <f aca="false">J170+J175</f>
        <v>50940</v>
      </c>
      <c r="N175" s="21" t="n">
        <f aca="false">M175/L175</f>
        <v>28.8448471121178</v>
      </c>
    </row>
    <row r="176" customFormat="false" ht="13.5" hidden="false" customHeight="false" outlineLevel="0" collapsed="false">
      <c r="A176" s="31" t="s">
        <v>172</v>
      </c>
    </row>
    <row r="177" customFormat="false" ht="13.5" hidden="false" customHeight="false" outlineLevel="0" collapsed="false">
      <c r="A177" s="32" t="n">
        <v>2026</v>
      </c>
      <c r="B177" s="33" t="s">
        <v>53</v>
      </c>
      <c r="C177" s="33" t="s">
        <v>67</v>
      </c>
      <c r="D177" s="34" t="n">
        <v>0.447916666666667</v>
      </c>
      <c r="E177" s="34" t="n">
        <v>0.493055555555556</v>
      </c>
      <c r="F177" s="34"/>
      <c r="G177" s="35" t="s">
        <v>69</v>
      </c>
      <c r="H177" s="33" t="s">
        <v>64</v>
      </c>
      <c r="I177" s="36" t="n">
        <v>883</v>
      </c>
      <c r="J177" s="36" t="n">
        <v>25470</v>
      </c>
      <c r="K177" s="37" t="n">
        <v>28.8448471121178</v>
      </c>
      <c r="L177" s="36"/>
      <c r="M177" s="36"/>
      <c r="N177" s="37"/>
    </row>
    <row r="178" customFormat="false" ht="13.5" hidden="false" customHeight="false" outlineLevel="0" collapsed="false">
      <c r="A178" s="17" t="n">
        <v>586</v>
      </c>
      <c r="B178" s="29" t="s">
        <v>67</v>
      </c>
      <c r="C178" s="29" t="s">
        <v>53</v>
      </c>
      <c r="D178" s="19" t="n">
        <v>0.527777777777778</v>
      </c>
      <c r="E178" s="19" t="n">
        <v>0.576388888888889</v>
      </c>
      <c r="F178" s="19" t="n">
        <f aca="false">D178-E177</f>
        <v>0.0347222222222222</v>
      </c>
      <c r="G178" s="18" t="s">
        <v>123</v>
      </c>
      <c r="H178" s="29" t="s">
        <v>56</v>
      </c>
      <c r="I178" s="20" t="n">
        <v>483</v>
      </c>
      <c r="J178" s="20" t="n">
        <v>10470</v>
      </c>
      <c r="K178" s="21" t="n">
        <v>21.6770186335404</v>
      </c>
      <c r="L178" s="20" t="n">
        <f aca="false">I177+I178</f>
        <v>1366</v>
      </c>
      <c r="M178" s="20" t="n">
        <f aca="false">J177+J178</f>
        <v>35940</v>
      </c>
      <c r="N178" s="21" t="n">
        <f aca="false">M178/L178</f>
        <v>26.3103953147877</v>
      </c>
    </row>
    <row r="179" customFormat="false" ht="13.5" hidden="false" customHeight="false" outlineLevel="0" collapsed="false">
      <c r="A179" s="17" t="n">
        <v>592</v>
      </c>
      <c r="B179" s="29" t="s">
        <v>67</v>
      </c>
      <c r="C179" s="29" t="s">
        <v>53</v>
      </c>
      <c r="D179" s="19" t="n">
        <v>0.527777777777778</v>
      </c>
      <c r="E179" s="19" t="n">
        <v>0.576388888888889</v>
      </c>
      <c r="F179" s="19" t="n">
        <f aca="false">D179-E177</f>
        <v>0.0347222222222222</v>
      </c>
      <c r="G179" s="18" t="s">
        <v>124</v>
      </c>
      <c r="H179" s="29" t="s">
        <v>58</v>
      </c>
      <c r="I179" s="20" t="n">
        <v>1205</v>
      </c>
      <c r="J179" s="20" t="n">
        <v>17770</v>
      </c>
      <c r="K179" s="21" t="n">
        <v>14.746887966805</v>
      </c>
      <c r="L179" s="20" t="n">
        <f aca="false">I177+I179</f>
        <v>2088</v>
      </c>
      <c r="M179" s="20" t="n">
        <f aca="false">J177+J179</f>
        <v>43240</v>
      </c>
      <c r="N179" s="21" t="n">
        <f aca="false">M179/L179</f>
        <v>20.7088122605364</v>
      </c>
    </row>
    <row r="180" customFormat="false" ht="13.5" hidden="false" customHeight="false" outlineLevel="0" collapsed="false">
      <c r="A180" s="17" t="n">
        <v>598</v>
      </c>
      <c r="B180" s="29" t="s">
        <v>67</v>
      </c>
      <c r="C180" s="29" t="s">
        <v>53</v>
      </c>
      <c r="D180" s="19" t="n">
        <v>0.635416666666667</v>
      </c>
      <c r="E180" s="19" t="n">
        <v>0.684027777777778</v>
      </c>
      <c r="F180" s="19" t="n">
        <f aca="false">D180-E177</f>
        <v>0.142361111111111</v>
      </c>
      <c r="G180" s="18" t="s">
        <v>125</v>
      </c>
      <c r="H180" s="29" t="s">
        <v>56</v>
      </c>
      <c r="I180" s="20" t="n">
        <v>483</v>
      </c>
      <c r="J180" s="20" t="n">
        <v>16270</v>
      </c>
      <c r="K180" s="21" t="n">
        <v>33.6853002070393</v>
      </c>
      <c r="L180" s="20" t="n">
        <f aca="false">I177+I180</f>
        <v>1366</v>
      </c>
      <c r="M180" s="20" t="n">
        <f aca="false">J177+J180</f>
        <v>41740</v>
      </c>
      <c r="N180" s="21" t="n">
        <f aca="false">M180/L180</f>
        <v>30.5563689604685</v>
      </c>
    </row>
    <row r="181" customFormat="false" ht="13.5" hidden="false" customHeight="false" outlineLevel="0" collapsed="false">
      <c r="A181" s="17" t="n">
        <v>602</v>
      </c>
      <c r="B181" s="29" t="s">
        <v>67</v>
      </c>
      <c r="C181" s="29" t="s">
        <v>53</v>
      </c>
      <c r="D181" s="19" t="n">
        <v>0.833333333333333</v>
      </c>
      <c r="E181" s="19" t="n">
        <v>0.888888888888889</v>
      </c>
      <c r="F181" s="19" t="n">
        <f aca="false">D181-E177</f>
        <v>0.340277777777778</v>
      </c>
      <c r="G181" s="18" t="s">
        <v>126</v>
      </c>
      <c r="H181" s="29" t="s">
        <v>79</v>
      </c>
      <c r="I181" s="20" t="n">
        <v>883</v>
      </c>
      <c r="J181" s="20" t="n">
        <v>25470</v>
      </c>
      <c r="K181" s="21" t="n">
        <v>28.8448471121178</v>
      </c>
      <c r="L181" s="20" t="n">
        <f aca="false">I177+I181</f>
        <v>1766</v>
      </c>
      <c r="M181" s="20" t="n">
        <f aca="false">J177+J181</f>
        <v>50940</v>
      </c>
      <c r="N181" s="21" t="n">
        <f aca="false">M181/L181</f>
        <v>28.8448471121178</v>
      </c>
    </row>
    <row r="182" customFormat="false" ht="13.5" hidden="false" customHeight="false" outlineLevel="0" collapsed="false">
      <c r="A182" s="31" t="s">
        <v>173</v>
      </c>
    </row>
    <row r="183" customFormat="false" ht="13.5" hidden="false" customHeight="false" outlineLevel="0" collapsed="false">
      <c r="A183" s="32" t="n">
        <v>2034</v>
      </c>
      <c r="B183" s="33" t="s">
        <v>53</v>
      </c>
      <c r="C183" s="33" t="s">
        <v>67</v>
      </c>
      <c r="D183" s="34" t="n">
        <v>0.503472222222222</v>
      </c>
      <c r="E183" s="34" t="n">
        <v>0.555555555555556</v>
      </c>
      <c r="F183" s="34"/>
      <c r="G183" s="35" t="s">
        <v>70</v>
      </c>
      <c r="H183" s="33" t="s">
        <v>56</v>
      </c>
      <c r="I183" s="36" t="n">
        <v>483</v>
      </c>
      <c r="J183" s="36" t="n">
        <v>10470</v>
      </c>
      <c r="K183" s="37" t="n">
        <v>21.6770186335404</v>
      </c>
      <c r="L183" s="36"/>
      <c r="M183" s="36"/>
      <c r="N183" s="37"/>
    </row>
    <row r="184" customFormat="false" ht="13.5" hidden="false" customHeight="false" outlineLevel="0" collapsed="false">
      <c r="A184" s="17" t="n">
        <v>598</v>
      </c>
      <c r="B184" s="29" t="s">
        <v>67</v>
      </c>
      <c r="C184" s="29" t="s">
        <v>53</v>
      </c>
      <c r="D184" s="19" t="n">
        <v>0.635416666666667</v>
      </c>
      <c r="E184" s="19" t="n">
        <v>0.684027777777778</v>
      </c>
      <c r="F184" s="19" t="n">
        <f aca="false">D184-E183</f>
        <v>0.0798611111111111</v>
      </c>
      <c r="G184" s="18" t="s">
        <v>125</v>
      </c>
      <c r="H184" s="29" t="s">
        <v>56</v>
      </c>
      <c r="I184" s="20" t="n">
        <v>483</v>
      </c>
      <c r="J184" s="20" t="n">
        <v>16270</v>
      </c>
      <c r="K184" s="21" t="n">
        <v>33.6853002070393</v>
      </c>
      <c r="L184" s="20" t="n">
        <f aca="false">I183+I184</f>
        <v>966</v>
      </c>
      <c r="M184" s="20" t="n">
        <f aca="false">J183+J184</f>
        <v>26740</v>
      </c>
      <c r="N184" s="21" t="n">
        <f aca="false">M184/L184</f>
        <v>27.6811594202899</v>
      </c>
    </row>
    <row r="185" customFormat="false" ht="13.5" hidden="false" customHeight="false" outlineLevel="0" collapsed="false">
      <c r="A185" s="17" t="n">
        <v>602</v>
      </c>
      <c r="B185" s="29" t="s">
        <v>67</v>
      </c>
      <c r="C185" s="29" t="s">
        <v>53</v>
      </c>
      <c r="D185" s="19" t="n">
        <v>0.833333333333333</v>
      </c>
      <c r="E185" s="19" t="n">
        <v>0.888888888888889</v>
      </c>
      <c r="F185" s="19" t="n">
        <f aca="false">D185-E183</f>
        <v>0.277777777777778</v>
      </c>
      <c r="G185" s="18" t="s">
        <v>126</v>
      </c>
      <c r="H185" s="29" t="s">
        <v>79</v>
      </c>
      <c r="I185" s="20" t="n">
        <v>883</v>
      </c>
      <c r="J185" s="20" t="n">
        <v>25470</v>
      </c>
      <c r="K185" s="21" t="n">
        <v>28.8448471121178</v>
      </c>
      <c r="L185" s="20" t="n">
        <f aca="false">I183+I185</f>
        <v>1366</v>
      </c>
      <c r="M185" s="20" t="n">
        <f aca="false">J183+J185</f>
        <v>35940</v>
      </c>
      <c r="N185" s="21" t="n">
        <f aca="false">M185/L185</f>
        <v>26.3103953147877</v>
      </c>
    </row>
    <row r="186" customFormat="false" ht="13.5" hidden="false" customHeight="false" outlineLevel="0" collapsed="false">
      <c r="A186" s="31" t="s">
        <v>174</v>
      </c>
    </row>
    <row r="187" customFormat="false" ht="13.5" hidden="false" customHeight="false" outlineLevel="0" collapsed="false">
      <c r="A187" s="32" t="n">
        <v>2040</v>
      </c>
      <c r="B187" s="33" t="s">
        <v>53</v>
      </c>
      <c r="C187" s="33" t="s">
        <v>67</v>
      </c>
      <c r="D187" s="34" t="n">
        <v>0.704861111111111</v>
      </c>
      <c r="E187" s="34" t="n">
        <v>0.75</v>
      </c>
      <c r="F187" s="34"/>
      <c r="G187" s="35" t="s">
        <v>71</v>
      </c>
      <c r="H187" s="33" t="s">
        <v>56</v>
      </c>
      <c r="I187" s="36" t="n">
        <v>483</v>
      </c>
      <c r="J187" s="36" t="n">
        <v>13970</v>
      </c>
      <c r="K187" s="37" t="n">
        <v>28.9233954451346</v>
      </c>
      <c r="L187" s="36"/>
      <c r="M187" s="36"/>
      <c r="N187" s="37"/>
    </row>
    <row r="188" customFormat="false" ht="13.5" hidden="false" customHeight="false" outlineLevel="0" collapsed="false">
      <c r="A188" s="17" t="n">
        <v>602</v>
      </c>
      <c r="B188" s="29" t="s">
        <v>67</v>
      </c>
      <c r="C188" s="29" t="s">
        <v>53</v>
      </c>
      <c r="D188" s="19" t="n">
        <v>0.833333333333333</v>
      </c>
      <c r="E188" s="19" t="n">
        <v>0.888888888888889</v>
      </c>
      <c r="F188" s="19" t="n">
        <f aca="false">D188-E187</f>
        <v>0.0833333333333333</v>
      </c>
      <c r="G188" s="18" t="s">
        <v>126</v>
      </c>
      <c r="H188" s="29" t="s">
        <v>79</v>
      </c>
      <c r="I188" s="20" t="n">
        <v>883</v>
      </c>
      <c r="J188" s="20" t="n">
        <v>25470</v>
      </c>
      <c r="K188" s="21" t="n">
        <v>28.8448471121178</v>
      </c>
      <c r="L188" s="20" t="n">
        <f aca="false">I187+I188</f>
        <v>1366</v>
      </c>
      <c r="M188" s="20" t="n">
        <f aca="false">J187+J188</f>
        <v>39440</v>
      </c>
      <c r="N188" s="21" t="n">
        <f aca="false">M188/L188</f>
        <v>28.8726207906296</v>
      </c>
    </row>
    <row r="189" customFormat="false" ht="13.5" hidden="false" customHeight="false" outlineLevel="0" collapsed="false">
      <c r="A189" s="31" t="s">
        <v>175</v>
      </c>
    </row>
    <row r="190" customFormat="false" ht="13.5" hidden="false" customHeight="false" outlineLevel="0" collapsed="false">
      <c r="A190" s="32" t="n">
        <v>2046</v>
      </c>
      <c r="B190" s="33" t="s">
        <v>53</v>
      </c>
      <c r="C190" s="33" t="s">
        <v>67</v>
      </c>
      <c r="D190" s="34" t="n">
        <v>0.826388888888889</v>
      </c>
      <c r="E190" s="34" t="n">
        <v>0.875</v>
      </c>
      <c r="F190" s="34"/>
      <c r="G190" s="35" t="s">
        <v>72</v>
      </c>
      <c r="H190" s="33" t="s">
        <v>56</v>
      </c>
      <c r="I190" s="36" t="n">
        <v>483</v>
      </c>
      <c r="J190" s="36" t="n">
        <v>11370</v>
      </c>
      <c r="K190" s="37" t="n">
        <v>23.5403726708075</v>
      </c>
      <c r="L190" s="36"/>
      <c r="M190" s="36"/>
      <c r="N190" s="37"/>
    </row>
    <row r="191" customFormat="false" ht="13.5" hidden="false" customHeight="false" outlineLevel="0" collapsed="false">
      <c r="A191" s="31" t="s">
        <v>176</v>
      </c>
    </row>
    <row r="192" customFormat="false" ht="13.5" hidden="false" customHeight="false" outlineLevel="0" collapsed="false">
      <c r="A192" s="38" t="n">
        <v>2052</v>
      </c>
      <c r="B192" s="39" t="s">
        <v>53</v>
      </c>
      <c r="C192" s="39" t="s">
        <v>67</v>
      </c>
      <c r="D192" s="40" t="n">
        <v>0.826388888888889</v>
      </c>
      <c r="E192" s="40" t="n">
        <v>0.875</v>
      </c>
      <c r="F192" s="40"/>
      <c r="G192" s="41" t="s">
        <v>73</v>
      </c>
      <c r="H192" s="39" t="s">
        <v>58</v>
      </c>
      <c r="I192" s="42" t="n">
        <v>1205</v>
      </c>
      <c r="J192" s="42" t="n">
        <v>17770</v>
      </c>
      <c r="K192" s="43" t="n">
        <v>14.746887966805</v>
      </c>
      <c r="L192" s="42"/>
      <c r="M192" s="42"/>
      <c r="N192" s="43"/>
    </row>
    <row r="193" customFormat="false" ht="13.5" hidden="false" customHeight="false" outlineLevel="0" collapsed="false">
      <c r="A193" s="31" t="s">
        <v>177</v>
      </c>
    </row>
    <row r="194" customFormat="false" ht="13.5" hidden="false" customHeight="false" outlineLevel="0" collapsed="false">
      <c r="A194" s="32" t="n">
        <v>2056</v>
      </c>
      <c r="B194" s="33" t="s">
        <v>53</v>
      </c>
      <c r="C194" s="33" t="s">
        <v>74</v>
      </c>
      <c r="D194" s="34" t="n">
        <v>0.322916666666667</v>
      </c>
      <c r="E194" s="34" t="n">
        <v>0.375</v>
      </c>
      <c r="F194" s="34"/>
      <c r="G194" s="35" t="s">
        <v>75</v>
      </c>
      <c r="H194" s="33" t="s">
        <v>64</v>
      </c>
      <c r="I194" s="36" t="n">
        <v>689</v>
      </c>
      <c r="J194" s="36" t="n">
        <v>14490</v>
      </c>
      <c r="K194" s="37" t="n">
        <v>21.0304789550073</v>
      </c>
      <c r="L194" s="36"/>
      <c r="M194" s="36"/>
      <c r="N194" s="37"/>
    </row>
    <row r="195" customFormat="false" ht="13.5" hidden="false" customHeight="false" outlineLevel="0" collapsed="false">
      <c r="A195" s="17" t="n">
        <v>768</v>
      </c>
      <c r="B195" s="29" t="s">
        <v>74</v>
      </c>
      <c r="C195" s="29" t="s">
        <v>53</v>
      </c>
      <c r="D195" s="19" t="n">
        <v>0.663194444444444</v>
      </c>
      <c r="E195" s="19" t="n">
        <v>0.715277777777778</v>
      </c>
      <c r="F195" s="19" t="n">
        <f aca="false">D195-E194</f>
        <v>0.288194444444444</v>
      </c>
      <c r="G195" s="18" t="s">
        <v>127</v>
      </c>
      <c r="H195" s="29" t="s">
        <v>64</v>
      </c>
      <c r="I195" s="20" t="n">
        <v>689</v>
      </c>
      <c r="J195" s="20" t="n">
        <v>16990</v>
      </c>
      <c r="K195" s="21" t="n">
        <v>24.6589259796807</v>
      </c>
      <c r="L195" s="20" t="n">
        <f aca="false">I194+I195</f>
        <v>1378</v>
      </c>
      <c r="M195" s="20" t="n">
        <f aca="false">J194+J195</f>
        <v>31480</v>
      </c>
      <c r="N195" s="21" t="n">
        <f aca="false">M195/L195</f>
        <v>22.844702467344</v>
      </c>
    </row>
    <row r="196" customFormat="false" ht="13.5" hidden="false" customHeight="false" outlineLevel="0" collapsed="false">
      <c r="A196" s="17" t="n">
        <v>774</v>
      </c>
      <c r="B196" s="29" t="s">
        <v>74</v>
      </c>
      <c r="C196" s="29" t="s">
        <v>53</v>
      </c>
      <c r="D196" s="19" t="n">
        <v>0.715277777777778</v>
      </c>
      <c r="E196" s="19" t="n">
        <v>0.763888888888889</v>
      </c>
      <c r="F196" s="19" t="n">
        <f aca="false">D196-E194</f>
        <v>0.340277777777778</v>
      </c>
      <c r="G196" s="18" t="s">
        <v>128</v>
      </c>
      <c r="H196" s="29" t="s">
        <v>64</v>
      </c>
      <c r="I196" s="20" t="n">
        <v>689</v>
      </c>
      <c r="J196" s="20" t="n">
        <v>14490</v>
      </c>
      <c r="K196" s="21" t="n">
        <v>21.0304789550073</v>
      </c>
      <c r="L196" s="20" t="n">
        <f aca="false">I194+I196</f>
        <v>1378</v>
      </c>
      <c r="M196" s="20" t="n">
        <f aca="false">J194+J196</f>
        <v>28980</v>
      </c>
      <c r="N196" s="21" t="n">
        <f aca="false">M196/L196</f>
        <v>21.0304789550073</v>
      </c>
    </row>
    <row r="197" customFormat="false" ht="13.5" hidden="false" customHeight="false" outlineLevel="0" collapsed="false">
      <c r="A197" s="17" t="n">
        <v>782</v>
      </c>
      <c r="B197" s="29" t="s">
        <v>74</v>
      </c>
      <c r="C197" s="29" t="s">
        <v>53</v>
      </c>
      <c r="D197" s="19" t="n">
        <v>0.715277777777778</v>
      </c>
      <c r="E197" s="19" t="n">
        <v>0.763888888888889</v>
      </c>
      <c r="F197" s="19" t="n">
        <f aca="false">D197-E194</f>
        <v>0.340277777777778</v>
      </c>
      <c r="G197" s="18" t="s">
        <v>129</v>
      </c>
      <c r="H197" s="29" t="s">
        <v>58</v>
      </c>
      <c r="I197" s="20" t="n">
        <v>882</v>
      </c>
      <c r="J197" s="20" t="n">
        <v>18090</v>
      </c>
      <c r="K197" s="21" t="n">
        <v>20.5102040816327</v>
      </c>
      <c r="L197" s="20" t="n">
        <f aca="false">I194+I197</f>
        <v>1571</v>
      </c>
      <c r="M197" s="20" t="n">
        <f aca="false">J194+J197</f>
        <v>32580</v>
      </c>
      <c r="N197" s="21" t="n">
        <f aca="false">M197/L197</f>
        <v>20.7383831954169</v>
      </c>
    </row>
    <row r="198" customFormat="false" ht="13.5" hidden="false" customHeight="false" outlineLevel="0" collapsed="false">
      <c r="A198" s="17" t="n">
        <v>786</v>
      </c>
      <c r="B198" s="29" t="s">
        <v>74</v>
      </c>
      <c r="C198" s="29" t="s">
        <v>53</v>
      </c>
      <c r="D198" s="19" t="n">
        <v>0.767361111111111</v>
      </c>
      <c r="E198" s="19" t="n">
        <v>0.819444444444445</v>
      </c>
      <c r="F198" s="19" t="n">
        <f aca="false">D198-E194</f>
        <v>0.392361111111111</v>
      </c>
      <c r="G198" s="18" t="s">
        <v>130</v>
      </c>
      <c r="H198" s="29" t="s">
        <v>79</v>
      </c>
      <c r="I198" s="20" t="n">
        <v>689</v>
      </c>
      <c r="J198" s="20" t="n">
        <v>14490</v>
      </c>
      <c r="K198" s="21" t="n">
        <v>21.0304789550073</v>
      </c>
      <c r="L198" s="20" t="n">
        <f aca="false">I194+I198</f>
        <v>1378</v>
      </c>
      <c r="M198" s="20" t="n">
        <f aca="false">J194+J198</f>
        <v>28980</v>
      </c>
      <c r="N198" s="21" t="n">
        <f aca="false">M198/L198</f>
        <v>21.0304789550073</v>
      </c>
    </row>
    <row r="199" customFormat="false" ht="13.5" hidden="false" customHeight="false" outlineLevel="0" collapsed="false">
      <c r="A199" s="31" t="s">
        <v>178</v>
      </c>
    </row>
    <row r="200" customFormat="false" ht="13.5" hidden="false" customHeight="false" outlineLevel="0" collapsed="false">
      <c r="A200" s="32" t="n">
        <v>2062</v>
      </c>
      <c r="B200" s="33" t="s">
        <v>53</v>
      </c>
      <c r="C200" s="33" t="s">
        <v>74</v>
      </c>
      <c r="D200" s="34" t="n">
        <v>0.604166666666667</v>
      </c>
      <c r="E200" s="34" t="n">
        <v>0.659722222222222</v>
      </c>
      <c r="F200" s="34"/>
      <c r="G200" s="35" t="s">
        <v>76</v>
      </c>
      <c r="H200" s="33" t="s">
        <v>64</v>
      </c>
      <c r="I200" s="36" t="n">
        <v>689</v>
      </c>
      <c r="J200" s="36" t="n">
        <v>14490</v>
      </c>
      <c r="K200" s="37" t="n">
        <v>21.0304789550073</v>
      </c>
      <c r="L200" s="36"/>
      <c r="M200" s="36"/>
      <c r="N200" s="37"/>
    </row>
    <row r="201" customFormat="false" ht="13.5" hidden="false" customHeight="false" outlineLevel="0" collapsed="false">
      <c r="A201" s="17" t="n">
        <v>774</v>
      </c>
      <c r="B201" s="29" t="s">
        <v>74</v>
      </c>
      <c r="C201" s="29" t="s">
        <v>53</v>
      </c>
      <c r="D201" s="19" t="n">
        <v>0.715277777777778</v>
      </c>
      <c r="E201" s="19" t="n">
        <v>0.763888888888889</v>
      </c>
      <c r="F201" s="19" t="n">
        <f aca="false">D201-E200</f>
        <v>0.0555555555555556</v>
      </c>
      <c r="G201" s="18" t="s">
        <v>128</v>
      </c>
      <c r="H201" s="29" t="s">
        <v>64</v>
      </c>
      <c r="I201" s="20" t="n">
        <v>689</v>
      </c>
      <c r="J201" s="20" t="n">
        <v>14490</v>
      </c>
      <c r="K201" s="21" t="n">
        <v>21.0304789550073</v>
      </c>
      <c r="L201" s="20" t="n">
        <f aca="false">I200+I201</f>
        <v>1378</v>
      </c>
      <c r="M201" s="20" t="n">
        <f aca="false">J200+J201</f>
        <v>28980</v>
      </c>
      <c r="N201" s="21" t="n">
        <f aca="false">M201/L201</f>
        <v>21.0304789550073</v>
      </c>
    </row>
    <row r="202" customFormat="false" ht="13.5" hidden="false" customHeight="false" outlineLevel="0" collapsed="false">
      <c r="A202" s="17" t="n">
        <v>782</v>
      </c>
      <c r="B202" s="29" t="s">
        <v>74</v>
      </c>
      <c r="C202" s="29" t="s">
        <v>53</v>
      </c>
      <c r="D202" s="19" t="n">
        <v>0.715277777777778</v>
      </c>
      <c r="E202" s="19" t="n">
        <v>0.763888888888889</v>
      </c>
      <c r="F202" s="19" t="n">
        <f aca="false">D202-E200</f>
        <v>0.0555555555555556</v>
      </c>
      <c r="G202" s="18" t="s">
        <v>129</v>
      </c>
      <c r="H202" s="29" t="s">
        <v>58</v>
      </c>
      <c r="I202" s="20" t="n">
        <v>882</v>
      </c>
      <c r="J202" s="20" t="n">
        <v>18090</v>
      </c>
      <c r="K202" s="21" t="n">
        <v>20.5102040816327</v>
      </c>
      <c r="L202" s="20" t="n">
        <f aca="false">I200+I202</f>
        <v>1571</v>
      </c>
      <c r="M202" s="20" t="n">
        <f aca="false">J200+J202</f>
        <v>32580</v>
      </c>
      <c r="N202" s="21" t="n">
        <f aca="false">M202/L202</f>
        <v>20.7383831954169</v>
      </c>
    </row>
    <row r="203" customFormat="false" ht="13.5" hidden="false" customHeight="false" outlineLevel="0" collapsed="false">
      <c r="A203" s="17" t="n">
        <v>786</v>
      </c>
      <c r="B203" s="29" t="s">
        <v>74</v>
      </c>
      <c r="C203" s="29" t="s">
        <v>53</v>
      </c>
      <c r="D203" s="19" t="n">
        <v>0.767361111111111</v>
      </c>
      <c r="E203" s="19" t="n">
        <v>0.819444444444445</v>
      </c>
      <c r="F203" s="19" t="n">
        <f aca="false">D203-E200</f>
        <v>0.107638888888889</v>
      </c>
      <c r="G203" s="18" t="s">
        <v>130</v>
      </c>
      <c r="H203" s="29" t="s">
        <v>79</v>
      </c>
      <c r="I203" s="20" t="n">
        <v>689</v>
      </c>
      <c r="J203" s="20" t="n">
        <v>14490</v>
      </c>
      <c r="K203" s="21" t="n">
        <v>21.0304789550073</v>
      </c>
      <c r="L203" s="20" t="n">
        <f aca="false">I200+I203</f>
        <v>1378</v>
      </c>
      <c r="M203" s="20" t="n">
        <f aca="false">J200+J203</f>
        <v>28980</v>
      </c>
      <c r="N203" s="21" t="n">
        <f aca="false">M203/L203</f>
        <v>21.0304789550073</v>
      </c>
    </row>
    <row r="204" customFormat="false" ht="13.5" hidden="false" customHeight="false" outlineLevel="0" collapsed="false">
      <c r="A204" s="31" t="s">
        <v>179</v>
      </c>
    </row>
    <row r="205" customFormat="false" ht="13.5" hidden="false" customHeight="false" outlineLevel="0" collapsed="false">
      <c r="A205" s="38" t="n">
        <v>2070</v>
      </c>
      <c r="B205" s="39" t="s">
        <v>53</v>
      </c>
      <c r="C205" s="39" t="s">
        <v>74</v>
      </c>
      <c r="D205" s="40" t="n">
        <v>0.604166666666667</v>
      </c>
      <c r="E205" s="40" t="n">
        <v>0.659722222222222</v>
      </c>
      <c r="F205" s="40"/>
      <c r="G205" s="41" t="s">
        <v>77</v>
      </c>
      <c r="H205" s="39" t="s">
        <v>58</v>
      </c>
      <c r="I205" s="42" t="n">
        <v>882</v>
      </c>
      <c r="J205" s="42" t="n">
        <v>18090</v>
      </c>
      <c r="K205" s="43" t="n">
        <v>20.5102040816327</v>
      </c>
      <c r="L205" s="42"/>
      <c r="M205" s="42"/>
      <c r="N205" s="43"/>
    </row>
    <row r="206" customFormat="false" ht="13.5" hidden="false" customHeight="false" outlineLevel="0" collapsed="false">
      <c r="A206" s="17" t="n">
        <v>774</v>
      </c>
      <c r="B206" s="29" t="s">
        <v>74</v>
      </c>
      <c r="C206" s="29" t="s">
        <v>53</v>
      </c>
      <c r="D206" s="19" t="n">
        <v>0.715277777777778</v>
      </c>
      <c r="E206" s="19" t="n">
        <v>0.763888888888889</v>
      </c>
      <c r="F206" s="19" t="n">
        <f aca="false">D206-E205</f>
        <v>0.0555555555555556</v>
      </c>
      <c r="G206" s="18" t="s">
        <v>128</v>
      </c>
      <c r="H206" s="29" t="s">
        <v>64</v>
      </c>
      <c r="I206" s="20" t="n">
        <v>689</v>
      </c>
      <c r="J206" s="20" t="n">
        <v>14490</v>
      </c>
      <c r="K206" s="21" t="n">
        <v>21.0304789550073</v>
      </c>
      <c r="L206" s="20" t="n">
        <f aca="false">I205+I206</f>
        <v>1571</v>
      </c>
      <c r="M206" s="20" t="n">
        <f aca="false">J205+J206</f>
        <v>32580</v>
      </c>
      <c r="N206" s="21" t="n">
        <f aca="false">M206/L206</f>
        <v>20.7383831954169</v>
      </c>
    </row>
    <row r="207" customFormat="false" ht="13.5" hidden="false" customHeight="false" outlineLevel="0" collapsed="false">
      <c r="A207" s="17" t="n">
        <v>782</v>
      </c>
      <c r="B207" s="29" t="s">
        <v>74</v>
      </c>
      <c r="C207" s="29" t="s">
        <v>53</v>
      </c>
      <c r="D207" s="19" t="n">
        <v>0.715277777777778</v>
      </c>
      <c r="E207" s="19" t="n">
        <v>0.763888888888889</v>
      </c>
      <c r="F207" s="19" t="n">
        <f aca="false">D207-E205</f>
        <v>0.0555555555555556</v>
      </c>
      <c r="G207" s="18" t="s">
        <v>129</v>
      </c>
      <c r="H207" s="29" t="s">
        <v>58</v>
      </c>
      <c r="I207" s="20" t="n">
        <v>882</v>
      </c>
      <c r="J207" s="20" t="n">
        <v>18090</v>
      </c>
      <c r="K207" s="21" t="n">
        <v>20.5102040816327</v>
      </c>
      <c r="L207" s="20" t="n">
        <f aca="false">I205+I207</f>
        <v>1764</v>
      </c>
      <c r="M207" s="20" t="n">
        <f aca="false">J205+J207</f>
        <v>36180</v>
      </c>
      <c r="N207" s="21" t="n">
        <f aca="false">M207/L207</f>
        <v>20.5102040816327</v>
      </c>
    </row>
    <row r="208" customFormat="false" ht="13.5" hidden="false" customHeight="false" outlineLevel="0" collapsed="false">
      <c r="A208" s="17" t="n">
        <v>786</v>
      </c>
      <c r="B208" s="29" t="s">
        <v>74</v>
      </c>
      <c r="C208" s="29" t="s">
        <v>53</v>
      </c>
      <c r="D208" s="19" t="n">
        <v>0.767361111111111</v>
      </c>
      <c r="E208" s="19" t="n">
        <v>0.819444444444445</v>
      </c>
      <c r="F208" s="19" t="n">
        <f aca="false">D208-E205</f>
        <v>0.107638888888889</v>
      </c>
      <c r="G208" s="18" t="s">
        <v>130</v>
      </c>
      <c r="H208" s="29" t="s">
        <v>79</v>
      </c>
      <c r="I208" s="20" t="n">
        <v>689</v>
      </c>
      <c r="J208" s="20" t="n">
        <v>14490</v>
      </c>
      <c r="K208" s="21" t="n">
        <v>21.0304789550073</v>
      </c>
      <c r="L208" s="20" t="n">
        <f aca="false">I205+I208</f>
        <v>1571</v>
      </c>
      <c r="M208" s="20" t="n">
        <f aca="false">J205+J208</f>
        <v>32580</v>
      </c>
      <c r="N208" s="21" t="n">
        <f aca="false">M208/L208</f>
        <v>20.7383831954169</v>
      </c>
    </row>
    <row r="209" customFormat="false" ht="13.5" hidden="false" customHeight="false" outlineLevel="0" collapsed="false">
      <c r="A209" s="31" t="s">
        <v>180</v>
      </c>
    </row>
    <row r="210" customFormat="false" ht="13.5" hidden="false" customHeight="false" outlineLevel="0" collapsed="false">
      <c r="A210" s="32" t="n">
        <v>2074</v>
      </c>
      <c r="B210" s="33" t="s">
        <v>53</v>
      </c>
      <c r="C210" s="33" t="s">
        <v>74</v>
      </c>
      <c r="D210" s="34" t="n">
        <v>0.711805555555555</v>
      </c>
      <c r="E210" s="34" t="n">
        <v>0.767361111111111</v>
      </c>
      <c r="F210" s="34"/>
      <c r="G210" s="35" t="s">
        <v>78</v>
      </c>
      <c r="H210" s="33" t="s">
        <v>79</v>
      </c>
      <c r="I210" s="36" t="n">
        <v>689</v>
      </c>
      <c r="J210" s="36" t="n">
        <v>16990</v>
      </c>
      <c r="K210" s="37" t="n">
        <v>24.6589259796807</v>
      </c>
      <c r="L210" s="36"/>
      <c r="M210" s="36"/>
      <c r="N210" s="37"/>
    </row>
    <row r="211" customFormat="false" ht="13.5" hidden="false" customHeight="false" outlineLevel="0" collapsed="false">
      <c r="A211" s="31" t="s">
        <v>181</v>
      </c>
    </row>
    <row r="212" customFormat="false" ht="13.5" hidden="false" customHeight="false" outlineLevel="0" collapsed="false">
      <c r="A212" s="32" t="n">
        <v>2077</v>
      </c>
      <c r="B212" s="33" t="s">
        <v>53</v>
      </c>
      <c r="C212" s="33" t="s">
        <v>80</v>
      </c>
      <c r="D212" s="34" t="n">
        <v>0.3125</v>
      </c>
      <c r="E212" s="34" t="n">
        <v>0.361111111111111</v>
      </c>
      <c r="F212" s="34"/>
      <c r="G212" s="35" t="s">
        <v>81</v>
      </c>
      <c r="H212" s="33" t="s">
        <v>79</v>
      </c>
      <c r="I212" s="36" t="n">
        <v>689</v>
      </c>
      <c r="J212" s="36" t="n">
        <v>9630</v>
      </c>
      <c r="K212" s="37" t="n">
        <v>13.9767779390421</v>
      </c>
      <c r="L212" s="36"/>
      <c r="M212" s="36"/>
      <c r="N212" s="37"/>
    </row>
    <row r="213" customFormat="false" ht="13.5" hidden="false" customHeight="false" outlineLevel="0" collapsed="false">
      <c r="A213" s="17" t="n">
        <v>1069</v>
      </c>
      <c r="B213" s="29" t="s">
        <v>80</v>
      </c>
      <c r="C213" s="29" t="s">
        <v>53</v>
      </c>
      <c r="D213" s="19" t="n">
        <v>0.75</v>
      </c>
      <c r="E213" s="19" t="n">
        <v>0.791666666666667</v>
      </c>
      <c r="F213" s="19" t="n">
        <f aca="false">D213-E212</f>
        <v>0.388888888888889</v>
      </c>
      <c r="G213" s="18" t="s">
        <v>131</v>
      </c>
      <c r="H213" s="29" t="s">
        <v>79</v>
      </c>
      <c r="I213" s="20" t="n">
        <v>689</v>
      </c>
      <c r="J213" s="20" t="n">
        <v>9630</v>
      </c>
      <c r="K213" s="21" t="n">
        <v>13.9767779390421</v>
      </c>
      <c r="L213" s="20" t="n">
        <f aca="false">I212+I213</f>
        <v>1378</v>
      </c>
      <c r="M213" s="20" t="n">
        <f aca="false">J212+J213</f>
        <v>19260</v>
      </c>
      <c r="N213" s="21" t="n">
        <f aca="false">M213/L213</f>
        <v>13.9767779390421</v>
      </c>
    </row>
    <row r="214" customFormat="false" ht="13.5" hidden="false" customHeight="false" outlineLevel="0" collapsed="false">
      <c r="A214" s="17" t="n">
        <v>1074</v>
      </c>
      <c r="B214" s="29" t="s">
        <v>80</v>
      </c>
      <c r="C214" s="29" t="s">
        <v>53</v>
      </c>
      <c r="D214" s="19" t="n">
        <v>0.75</v>
      </c>
      <c r="E214" s="19" t="n">
        <v>0.791666666666667</v>
      </c>
      <c r="F214" s="19" t="n">
        <f aca="false">D214-E212</f>
        <v>0.388888888888889</v>
      </c>
      <c r="G214" s="18" t="s">
        <v>132</v>
      </c>
      <c r="H214" s="29" t="s">
        <v>133</v>
      </c>
      <c r="I214" s="20" t="n">
        <v>882</v>
      </c>
      <c r="J214" s="20" t="n">
        <v>16730</v>
      </c>
      <c r="K214" s="21" t="n">
        <v>18.968253968254</v>
      </c>
      <c r="L214" s="20" t="n">
        <f aca="false">I212+I214</f>
        <v>1571</v>
      </c>
      <c r="M214" s="20" t="n">
        <f aca="false">J212+J214</f>
        <v>26360</v>
      </c>
      <c r="N214" s="21" t="n">
        <f aca="false">M214/L214</f>
        <v>16.7791215786123</v>
      </c>
    </row>
    <row r="215" customFormat="false" ht="13.5" hidden="false" customHeight="false" outlineLevel="0" collapsed="false">
      <c r="A215" s="31" t="s">
        <v>182</v>
      </c>
    </row>
    <row r="216" customFormat="false" ht="13.5" hidden="false" customHeight="false" outlineLevel="0" collapsed="false">
      <c r="A216" s="38" t="n">
        <v>2083</v>
      </c>
      <c r="B216" s="39" t="s">
        <v>53</v>
      </c>
      <c r="C216" s="39" t="s">
        <v>80</v>
      </c>
      <c r="D216" s="40" t="n">
        <v>0.3125</v>
      </c>
      <c r="E216" s="40" t="n">
        <v>0.361111111111111</v>
      </c>
      <c r="F216" s="40"/>
      <c r="G216" s="41" t="s">
        <v>82</v>
      </c>
      <c r="H216" s="39" t="s">
        <v>58</v>
      </c>
      <c r="I216" s="42" t="n">
        <v>882</v>
      </c>
      <c r="J216" s="42" t="n">
        <v>14730</v>
      </c>
      <c r="K216" s="43" t="n">
        <v>16.7006802721088</v>
      </c>
      <c r="L216" s="42"/>
      <c r="M216" s="42"/>
      <c r="N216" s="43"/>
    </row>
    <row r="217" customFormat="false" ht="13.5" hidden="false" customHeight="false" outlineLevel="0" collapsed="false">
      <c r="A217" s="17" t="n">
        <v>1069</v>
      </c>
      <c r="B217" s="29" t="s">
        <v>80</v>
      </c>
      <c r="C217" s="29" t="s">
        <v>53</v>
      </c>
      <c r="D217" s="19" t="n">
        <v>0.75</v>
      </c>
      <c r="E217" s="19" t="n">
        <v>0.791666666666667</v>
      </c>
      <c r="F217" s="19" t="n">
        <f aca="false">D217-E216</f>
        <v>0.388888888888889</v>
      </c>
      <c r="G217" s="18" t="s">
        <v>131</v>
      </c>
      <c r="H217" s="29" t="s">
        <v>79</v>
      </c>
      <c r="I217" s="20" t="n">
        <v>689</v>
      </c>
      <c r="J217" s="20" t="n">
        <v>9630</v>
      </c>
      <c r="K217" s="21" t="n">
        <v>13.9767779390421</v>
      </c>
      <c r="L217" s="20" t="n">
        <f aca="false">I216+I217</f>
        <v>1571</v>
      </c>
      <c r="M217" s="20" t="n">
        <f aca="false">J216+J217</f>
        <v>24360</v>
      </c>
      <c r="N217" s="21" t="n">
        <f aca="false">M217/L217</f>
        <v>15.5060471037556</v>
      </c>
    </row>
    <row r="218" customFormat="false" ht="13.5" hidden="false" customHeight="false" outlineLevel="0" collapsed="false">
      <c r="A218" s="17" t="n">
        <v>1074</v>
      </c>
      <c r="B218" s="29" t="s">
        <v>80</v>
      </c>
      <c r="C218" s="29" t="s">
        <v>53</v>
      </c>
      <c r="D218" s="19" t="n">
        <v>0.75</v>
      </c>
      <c r="E218" s="19" t="n">
        <v>0.791666666666667</v>
      </c>
      <c r="F218" s="19" t="n">
        <f aca="false">D218-E216</f>
        <v>0.388888888888889</v>
      </c>
      <c r="G218" s="18" t="s">
        <v>132</v>
      </c>
      <c r="H218" s="29" t="s">
        <v>133</v>
      </c>
      <c r="I218" s="20" t="n">
        <v>882</v>
      </c>
      <c r="J218" s="20" t="n">
        <v>16730</v>
      </c>
      <c r="K218" s="21" t="n">
        <v>18.968253968254</v>
      </c>
      <c r="L218" s="20" t="n">
        <f aca="false">I216+I218</f>
        <v>1764</v>
      </c>
      <c r="M218" s="20" t="n">
        <f aca="false">J216+J218</f>
        <v>31460</v>
      </c>
      <c r="N218" s="21" t="n">
        <f aca="false">M218/L218</f>
        <v>17.8344671201814</v>
      </c>
    </row>
    <row r="219" customFormat="false" ht="13.5" hidden="false" customHeight="false" outlineLevel="0" collapsed="false">
      <c r="A219" s="31" t="s">
        <v>183</v>
      </c>
    </row>
    <row r="220" customFormat="false" ht="13.5" hidden="false" customHeight="false" outlineLevel="0" collapsed="false">
      <c r="A220" s="32" t="n">
        <v>2087</v>
      </c>
      <c r="B220" s="33" t="s">
        <v>53</v>
      </c>
      <c r="C220" s="33" t="s">
        <v>83</v>
      </c>
      <c r="D220" s="34" t="n">
        <v>0.333333333333333</v>
      </c>
      <c r="E220" s="34" t="n">
        <v>0.392361111111111</v>
      </c>
      <c r="F220" s="34"/>
      <c r="G220" s="35" t="s">
        <v>84</v>
      </c>
      <c r="H220" s="33" t="s">
        <v>64</v>
      </c>
      <c r="I220" s="36" t="n">
        <v>961</v>
      </c>
      <c r="J220" s="36" t="n">
        <v>15440</v>
      </c>
      <c r="K220" s="37" t="n">
        <v>16.0665972944849</v>
      </c>
      <c r="L220" s="36"/>
      <c r="M220" s="36"/>
      <c r="N220" s="37"/>
    </row>
    <row r="221" customFormat="false" ht="13.5" hidden="false" customHeight="false" outlineLevel="0" collapsed="false">
      <c r="A221" s="17" t="n">
        <v>3315</v>
      </c>
      <c r="B221" s="29" t="s">
        <v>83</v>
      </c>
      <c r="C221" s="29" t="s">
        <v>53</v>
      </c>
      <c r="D221" s="19" t="n">
        <v>0.423611111111111</v>
      </c>
      <c r="E221" s="19" t="n">
        <v>0.479166666666667</v>
      </c>
      <c r="F221" s="19" t="n">
        <f aca="false">D221-E220</f>
        <v>0.03125</v>
      </c>
      <c r="G221" s="18" t="s">
        <v>138</v>
      </c>
      <c r="H221" s="29" t="s">
        <v>64</v>
      </c>
      <c r="I221" s="20" t="n">
        <v>961</v>
      </c>
      <c r="J221" s="20" t="n">
        <v>15940</v>
      </c>
      <c r="K221" s="21" t="n">
        <v>16.5868886576483</v>
      </c>
      <c r="L221" s="20" t="n">
        <f aca="false">I220+I221</f>
        <v>1922</v>
      </c>
      <c r="M221" s="20" t="n">
        <f aca="false">J220+J221</f>
        <v>31380</v>
      </c>
      <c r="N221" s="21" t="n">
        <f aca="false">M221/L221</f>
        <v>16.3267429760666</v>
      </c>
    </row>
    <row r="222" customFormat="false" ht="13.5" hidden="false" customHeight="false" outlineLevel="0" collapsed="false">
      <c r="A222" s="17" t="n">
        <v>3321</v>
      </c>
      <c r="B222" s="29" t="s">
        <v>83</v>
      </c>
      <c r="C222" s="29" t="s">
        <v>53</v>
      </c>
      <c r="D222" s="19" t="n">
        <v>0.486111111111111</v>
      </c>
      <c r="E222" s="19" t="n">
        <v>0.541666666666667</v>
      </c>
      <c r="F222" s="19" t="n">
        <f aca="false">D222-E220</f>
        <v>0.09375</v>
      </c>
      <c r="G222" s="18" t="s">
        <v>139</v>
      </c>
      <c r="H222" s="29" t="s">
        <v>64</v>
      </c>
      <c r="I222" s="20" t="n">
        <v>961</v>
      </c>
      <c r="J222" s="20" t="n">
        <v>15940</v>
      </c>
      <c r="K222" s="21" t="n">
        <v>16.5868886576483</v>
      </c>
      <c r="L222" s="20" t="n">
        <f aca="false">I220+I222</f>
        <v>1922</v>
      </c>
      <c r="M222" s="20" t="n">
        <f aca="false">J220+J222</f>
        <v>31380</v>
      </c>
      <c r="N222" s="21" t="n">
        <f aca="false">M222/L222</f>
        <v>16.3267429760666</v>
      </c>
    </row>
    <row r="223" customFormat="false" ht="13.5" hidden="false" customHeight="false" outlineLevel="0" collapsed="false">
      <c r="A223" s="17" t="n">
        <v>3327</v>
      </c>
      <c r="B223" s="29" t="s">
        <v>83</v>
      </c>
      <c r="C223" s="29" t="s">
        <v>53</v>
      </c>
      <c r="D223" s="19" t="n">
        <v>0.538194444444444</v>
      </c>
      <c r="E223" s="19" t="n">
        <v>0.59375</v>
      </c>
      <c r="F223" s="19" t="n">
        <f aca="false">D223-E220</f>
        <v>0.145833333333333</v>
      </c>
      <c r="G223" s="18" t="s">
        <v>140</v>
      </c>
      <c r="H223" s="29" t="s">
        <v>64</v>
      </c>
      <c r="I223" s="20" t="n">
        <v>961</v>
      </c>
      <c r="J223" s="20" t="n">
        <v>17440</v>
      </c>
      <c r="K223" s="21" t="n">
        <v>18.1477627471384</v>
      </c>
      <c r="L223" s="20" t="n">
        <f aca="false">I220+I223</f>
        <v>1922</v>
      </c>
      <c r="M223" s="20" t="n">
        <f aca="false">J220+J223</f>
        <v>32880</v>
      </c>
      <c r="N223" s="21" t="n">
        <f aca="false">M223/L223</f>
        <v>17.1071800208117</v>
      </c>
    </row>
    <row r="224" customFormat="false" ht="13.5" hidden="false" customHeight="false" outlineLevel="0" collapsed="false">
      <c r="A224" s="17" t="n">
        <v>3330</v>
      </c>
      <c r="B224" s="29" t="s">
        <v>83</v>
      </c>
      <c r="C224" s="29" t="s">
        <v>53</v>
      </c>
      <c r="D224" s="19" t="n">
        <v>0.611111111111111</v>
      </c>
      <c r="E224" s="19" t="n">
        <v>0.666666666666667</v>
      </c>
      <c r="F224" s="19" t="n">
        <f aca="false">D224-E220</f>
        <v>0.21875</v>
      </c>
      <c r="G224" s="18" t="s">
        <v>141</v>
      </c>
      <c r="H224" s="29" t="s">
        <v>64</v>
      </c>
      <c r="I224" s="20" t="n">
        <v>961</v>
      </c>
      <c r="J224" s="20" t="n">
        <v>17940</v>
      </c>
      <c r="K224" s="21" t="n">
        <v>18.6680541103018</v>
      </c>
      <c r="L224" s="20" t="n">
        <f aca="false">I220+I224</f>
        <v>1922</v>
      </c>
      <c r="M224" s="20" t="n">
        <f aca="false">J220+J224</f>
        <v>33380</v>
      </c>
      <c r="N224" s="21" t="n">
        <f aca="false">M224/L224</f>
        <v>17.3673257023933</v>
      </c>
    </row>
    <row r="225" customFormat="false" ht="13.5" hidden="false" customHeight="false" outlineLevel="0" collapsed="false">
      <c r="A225" s="17" t="n">
        <v>3333</v>
      </c>
      <c r="B225" s="29" t="s">
        <v>83</v>
      </c>
      <c r="C225" s="29" t="s">
        <v>53</v>
      </c>
      <c r="D225" s="19" t="n">
        <v>0.663194444444444</v>
      </c>
      <c r="E225" s="19" t="n">
        <v>0.71875</v>
      </c>
      <c r="F225" s="19" t="n">
        <f aca="false">D225-E220</f>
        <v>0.270833333333333</v>
      </c>
      <c r="G225" s="18" t="s">
        <v>142</v>
      </c>
      <c r="H225" s="29" t="s">
        <v>64</v>
      </c>
      <c r="I225" s="20" t="n">
        <v>961</v>
      </c>
      <c r="J225" s="20" t="n">
        <v>17940</v>
      </c>
      <c r="K225" s="21" t="n">
        <v>18.6680541103018</v>
      </c>
      <c r="L225" s="20" t="n">
        <f aca="false">I220+I225</f>
        <v>1922</v>
      </c>
      <c r="M225" s="20" t="n">
        <f aca="false">J220+J225</f>
        <v>33380</v>
      </c>
      <c r="N225" s="21" t="n">
        <f aca="false">M225/L225</f>
        <v>17.3673257023933</v>
      </c>
    </row>
    <row r="226" customFormat="false" ht="13.5" hidden="false" customHeight="false" outlineLevel="0" collapsed="false">
      <c r="A226" s="17" t="n">
        <v>3338</v>
      </c>
      <c r="B226" s="29" t="s">
        <v>83</v>
      </c>
      <c r="C226" s="29" t="s">
        <v>53</v>
      </c>
      <c r="D226" s="19" t="n">
        <v>0.770833333333333</v>
      </c>
      <c r="E226" s="19" t="n">
        <v>0.826388888888889</v>
      </c>
      <c r="F226" s="19" t="n">
        <f aca="false">D226-E220</f>
        <v>0.378472222222222</v>
      </c>
      <c r="G226" s="18" t="s">
        <v>143</v>
      </c>
      <c r="H226" s="29" t="s">
        <v>64</v>
      </c>
      <c r="I226" s="20" t="n">
        <v>961</v>
      </c>
      <c r="J226" s="20" t="n">
        <v>17940</v>
      </c>
      <c r="K226" s="21" t="n">
        <v>18.6680541103018</v>
      </c>
      <c r="L226" s="20" t="n">
        <f aca="false">I220+I226</f>
        <v>1922</v>
      </c>
      <c r="M226" s="20" t="n">
        <f aca="false">J220+J226</f>
        <v>33380</v>
      </c>
      <c r="N226" s="21" t="n">
        <f aca="false">M226/L226</f>
        <v>17.3673257023933</v>
      </c>
    </row>
    <row r="227" customFormat="false" ht="13.5" hidden="false" customHeight="false" outlineLevel="0" collapsed="false">
      <c r="A227" s="17" t="n">
        <v>3343</v>
      </c>
      <c r="B227" s="29" t="s">
        <v>83</v>
      </c>
      <c r="C227" s="29" t="s">
        <v>53</v>
      </c>
      <c r="D227" s="19" t="n">
        <v>0.840277777777778</v>
      </c>
      <c r="E227" s="19" t="n">
        <v>0.895833333333333</v>
      </c>
      <c r="F227" s="19" t="n">
        <f aca="false">D227-E220</f>
        <v>0.447916666666667</v>
      </c>
      <c r="G227" s="18" t="s">
        <v>144</v>
      </c>
      <c r="H227" s="29" t="s">
        <v>79</v>
      </c>
      <c r="I227" s="20" t="n">
        <v>961</v>
      </c>
      <c r="J227" s="20" t="n">
        <v>16840</v>
      </c>
      <c r="K227" s="21" t="n">
        <v>17.5234131113424</v>
      </c>
      <c r="L227" s="20" t="n">
        <f aca="false">I220+I227</f>
        <v>1922</v>
      </c>
      <c r="M227" s="20" t="n">
        <f aca="false">J220+J227</f>
        <v>32280</v>
      </c>
      <c r="N227" s="21" t="n">
        <f aca="false">M227/L227</f>
        <v>16.7950052029136</v>
      </c>
    </row>
    <row r="228" customFormat="false" ht="13.5" hidden="false" customHeight="false" outlineLevel="0" collapsed="false">
      <c r="A228" s="31" t="s">
        <v>184</v>
      </c>
    </row>
    <row r="229" customFormat="false" ht="13.5" hidden="false" customHeight="false" outlineLevel="0" collapsed="false">
      <c r="A229" s="32" t="n">
        <v>2093</v>
      </c>
      <c r="B229" s="33" t="s">
        <v>53</v>
      </c>
      <c r="C229" s="33" t="s">
        <v>83</v>
      </c>
      <c r="D229" s="34" t="n">
        <v>0.388888888888889</v>
      </c>
      <c r="E229" s="34" t="n">
        <v>0.447916666666667</v>
      </c>
      <c r="F229" s="34"/>
      <c r="G229" s="35" t="s">
        <v>85</v>
      </c>
      <c r="H229" s="33" t="s">
        <v>64</v>
      </c>
      <c r="I229" s="36" t="n">
        <v>961</v>
      </c>
      <c r="J229" s="36" t="n">
        <v>15840</v>
      </c>
      <c r="K229" s="37" t="n">
        <v>16.4828303850156</v>
      </c>
      <c r="L229" s="36"/>
      <c r="M229" s="36"/>
      <c r="N229" s="37"/>
    </row>
    <row r="230" customFormat="false" ht="13.5" hidden="false" customHeight="false" outlineLevel="0" collapsed="false">
      <c r="A230" s="17" t="n">
        <v>3321</v>
      </c>
      <c r="B230" s="29" t="s">
        <v>83</v>
      </c>
      <c r="C230" s="29" t="s">
        <v>53</v>
      </c>
      <c r="D230" s="19" t="n">
        <v>0.486111111111111</v>
      </c>
      <c r="E230" s="19" t="n">
        <v>0.541666666666667</v>
      </c>
      <c r="F230" s="19" t="n">
        <f aca="false">D230-E229</f>
        <v>0.0381944444444445</v>
      </c>
      <c r="G230" s="18" t="s">
        <v>139</v>
      </c>
      <c r="H230" s="29" t="s">
        <v>64</v>
      </c>
      <c r="I230" s="20" t="n">
        <v>961</v>
      </c>
      <c r="J230" s="20" t="n">
        <v>15940</v>
      </c>
      <c r="K230" s="21" t="n">
        <v>16.5868886576483</v>
      </c>
      <c r="L230" s="20" t="n">
        <f aca="false">I229+I230</f>
        <v>1922</v>
      </c>
      <c r="M230" s="20" t="n">
        <f aca="false">J229+J230</f>
        <v>31780</v>
      </c>
      <c r="N230" s="21" t="n">
        <f aca="false">M230/L230</f>
        <v>16.5348595213319</v>
      </c>
    </row>
    <row r="231" customFormat="false" ht="13.5" hidden="false" customHeight="false" outlineLevel="0" collapsed="false">
      <c r="A231" s="17" t="n">
        <v>3327</v>
      </c>
      <c r="B231" s="29" t="s">
        <v>83</v>
      </c>
      <c r="C231" s="29" t="s">
        <v>53</v>
      </c>
      <c r="D231" s="19" t="n">
        <v>0.538194444444444</v>
      </c>
      <c r="E231" s="19" t="n">
        <v>0.59375</v>
      </c>
      <c r="F231" s="19" t="n">
        <f aca="false">D231-E229</f>
        <v>0.0902777777777778</v>
      </c>
      <c r="G231" s="18" t="s">
        <v>140</v>
      </c>
      <c r="H231" s="29" t="s">
        <v>64</v>
      </c>
      <c r="I231" s="20" t="n">
        <v>961</v>
      </c>
      <c r="J231" s="20" t="n">
        <v>17440</v>
      </c>
      <c r="K231" s="21" t="n">
        <v>18.1477627471384</v>
      </c>
      <c r="L231" s="20" t="n">
        <f aca="false">I229+I231</f>
        <v>1922</v>
      </c>
      <c r="M231" s="20" t="n">
        <f aca="false">J229+J231</f>
        <v>33280</v>
      </c>
      <c r="N231" s="21" t="n">
        <f aca="false">M231/L231</f>
        <v>17.315296566077</v>
      </c>
    </row>
    <row r="232" customFormat="false" ht="13.5" hidden="false" customHeight="false" outlineLevel="0" collapsed="false">
      <c r="A232" s="17" t="n">
        <v>3330</v>
      </c>
      <c r="B232" s="29" t="s">
        <v>83</v>
      </c>
      <c r="C232" s="29" t="s">
        <v>53</v>
      </c>
      <c r="D232" s="19" t="n">
        <v>0.611111111111111</v>
      </c>
      <c r="E232" s="19" t="n">
        <v>0.666666666666667</v>
      </c>
      <c r="F232" s="19" t="n">
        <f aca="false">D232-E229</f>
        <v>0.163194444444444</v>
      </c>
      <c r="G232" s="18" t="s">
        <v>141</v>
      </c>
      <c r="H232" s="29" t="s">
        <v>64</v>
      </c>
      <c r="I232" s="20" t="n">
        <v>961</v>
      </c>
      <c r="J232" s="20" t="n">
        <v>17940</v>
      </c>
      <c r="K232" s="21" t="n">
        <v>18.6680541103018</v>
      </c>
      <c r="L232" s="20" t="n">
        <f aca="false">I229+I232</f>
        <v>1922</v>
      </c>
      <c r="M232" s="20" t="n">
        <f aca="false">J229+J232</f>
        <v>33780</v>
      </c>
      <c r="N232" s="21" t="n">
        <f aca="false">M232/L232</f>
        <v>17.5754422476587</v>
      </c>
    </row>
    <row r="233" customFormat="false" ht="13.5" hidden="false" customHeight="false" outlineLevel="0" collapsed="false">
      <c r="A233" s="17" t="n">
        <v>3333</v>
      </c>
      <c r="B233" s="29" t="s">
        <v>83</v>
      </c>
      <c r="C233" s="29" t="s">
        <v>53</v>
      </c>
      <c r="D233" s="19" t="n">
        <v>0.663194444444444</v>
      </c>
      <c r="E233" s="19" t="n">
        <v>0.71875</v>
      </c>
      <c r="F233" s="19" t="n">
        <f aca="false">D233-E229</f>
        <v>0.215277777777778</v>
      </c>
      <c r="G233" s="18" t="s">
        <v>142</v>
      </c>
      <c r="H233" s="29" t="s">
        <v>64</v>
      </c>
      <c r="I233" s="20" t="n">
        <v>961</v>
      </c>
      <c r="J233" s="20" t="n">
        <v>17940</v>
      </c>
      <c r="K233" s="21" t="n">
        <v>18.6680541103018</v>
      </c>
      <c r="L233" s="20" t="n">
        <f aca="false">I229+I233</f>
        <v>1922</v>
      </c>
      <c r="M233" s="20" t="n">
        <f aca="false">J229+J233</f>
        <v>33780</v>
      </c>
      <c r="N233" s="21" t="n">
        <f aca="false">M233/L233</f>
        <v>17.5754422476587</v>
      </c>
    </row>
    <row r="234" customFormat="false" ht="13.5" hidden="false" customHeight="false" outlineLevel="0" collapsed="false">
      <c r="A234" s="17" t="n">
        <v>3338</v>
      </c>
      <c r="B234" s="29" t="s">
        <v>83</v>
      </c>
      <c r="C234" s="29" t="s">
        <v>53</v>
      </c>
      <c r="D234" s="19" t="n">
        <v>0.770833333333333</v>
      </c>
      <c r="E234" s="19" t="n">
        <v>0.826388888888889</v>
      </c>
      <c r="F234" s="19" t="n">
        <f aca="false">D234-E229</f>
        <v>0.322916666666667</v>
      </c>
      <c r="G234" s="18" t="s">
        <v>143</v>
      </c>
      <c r="H234" s="29" t="s">
        <v>64</v>
      </c>
      <c r="I234" s="20" t="n">
        <v>961</v>
      </c>
      <c r="J234" s="20" t="n">
        <v>17940</v>
      </c>
      <c r="K234" s="21" t="n">
        <v>18.6680541103018</v>
      </c>
      <c r="L234" s="20" t="n">
        <f aca="false">I229+I234</f>
        <v>1922</v>
      </c>
      <c r="M234" s="20" t="n">
        <f aca="false">J229+J234</f>
        <v>33780</v>
      </c>
      <c r="N234" s="21" t="n">
        <f aca="false">M234/L234</f>
        <v>17.5754422476587</v>
      </c>
    </row>
    <row r="235" customFormat="false" ht="13.5" hidden="false" customHeight="false" outlineLevel="0" collapsed="false">
      <c r="A235" s="17" t="n">
        <v>3343</v>
      </c>
      <c r="B235" s="29" t="s">
        <v>83</v>
      </c>
      <c r="C235" s="29" t="s">
        <v>53</v>
      </c>
      <c r="D235" s="19" t="n">
        <v>0.840277777777778</v>
      </c>
      <c r="E235" s="19" t="n">
        <v>0.895833333333333</v>
      </c>
      <c r="F235" s="19" t="n">
        <f aca="false">D235-E229</f>
        <v>0.392361111111111</v>
      </c>
      <c r="G235" s="18" t="s">
        <v>144</v>
      </c>
      <c r="H235" s="29" t="s">
        <v>79</v>
      </c>
      <c r="I235" s="20" t="n">
        <v>961</v>
      </c>
      <c r="J235" s="20" t="n">
        <v>16840</v>
      </c>
      <c r="K235" s="21" t="n">
        <v>17.5234131113424</v>
      </c>
      <c r="L235" s="20" t="n">
        <f aca="false">I229+I235</f>
        <v>1922</v>
      </c>
      <c r="M235" s="20" t="n">
        <f aca="false">J229+J235</f>
        <v>32680</v>
      </c>
      <c r="N235" s="21" t="n">
        <f aca="false">M235/L235</f>
        <v>17.003121748179</v>
      </c>
    </row>
    <row r="236" customFormat="false" ht="13.5" hidden="false" customHeight="false" outlineLevel="0" collapsed="false">
      <c r="A236" s="31" t="s">
        <v>185</v>
      </c>
    </row>
    <row r="237" customFormat="false" ht="13.5" hidden="false" customHeight="false" outlineLevel="0" collapsed="false">
      <c r="A237" s="32" t="n">
        <v>2095</v>
      </c>
      <c r="B237" s="33" t="s">
        <v>53</v>
      </c>
      <c r="C237" s="33" t="s">
        <v>83</v>
      </c>
      <c r="D237" s="34" t="n">
        <v>0.506944444444444</v>
      </c>
      <c r="E237" s="34" t="n">
        <v>0.565972222222222</v>
      </c>
      <c r="F237" s="34"/>
      <c r="G237" s="35" t="s">
        <v>86</v>
      </c>
      <c r="H237" s="33" t="s">
        <v>64</v>
      </c>
      <c r="I237" s="36" t="n">
        <v>961</v>
      </c>
      <c r="J237" s="36" t="n">
        <v>16740</v>
      </c>
      <c r="K237" s="37" t="n">
        <v>17.4193548387097</v>
      </c>
      <c r="L237" s="36"/>
      <c r="M237" s="36"/>
      <c r="N237" s="37"/>
    </row>
    <row r="238" customFormat="false" ht="13.5" hidden="false" customHeight="false" outlineLevel="0" collapsed="false">
      <c r="A238" s="17" t="n">
        <v>3330</v>
      </c>
      <c r="B238" s="29" t="s">
        <v>83</v>
      </c>
      <c r="C238" s="29" t="s">
        <v>53</v>
      </c>
      <c r="D238" s="19" t="n">
        <v>0.611111111111111</v>
      </c>
      <c r="E238" s="19" t="n">
        <v>0.666666666666667</v>
      </c>
      <c r="F238" s="19" t="n">
        <f aca="false">D238-E237</f>
        <v>0.0451388888888889</v>
      </c>
      <c r="G238" s="18" t="s">
        <v>141</v>
      </c>
      <c r="H238" s="29" t="s">
        <v>64</v>
      </c>
      <c r="I238" s="20" t="n">
        <v>961</v>
      </c>
      <c r="J238" s="20" t="n">
        <v>17940</v>
      </c>
      <c r="K238" s="21" t="n">
        <v>18.6680541103018</v>
      </c>
      <c r="L238" s="20" t="n">
        <f aca="false">I237+I238</f>
        <v>1922</v>
      </c>
      <c r="M238" s="20" t="n">
        <f aca="false">J237+J238</f>
        <v>34680</v>
      </c>
      <c r="N238" s="21" t="n">
        <f aca="false">M238/L238</f>
        <v>18.0437044745057</v>
      </c>
    </row>
    <row r="239" customFormat="false" ht="13.5" hidden="false" customHeight="false" outlineLevel="0" collapsed="false">
      <c r="A239" s="17" t="n">
        <v>3333</v>
      </c>
      <c r="B239" s="29" t="s">
        <v>83</v>
      </c>
      <c r="C239" s="29" t="s">
        <v>53</v>
      </c>
      <c r="D239" s="19" t="n">
        <v>0.663194444444444</v>
      </c>
      <c r="E239" s="19" t="n">
        <v>0.71875</v>
      </c>
      <c r="F239" s="19" t="n">
        <f aca="false">D239-E237</f>
        <v>0.0972222222222222</v>
      </c>
      <c r="G239" s="18" t="s">
        <v>142</v>
      </c>
      <c r="H239" s="29" t="s">
        <v>64</v>
      </c>
      <c r="I239" s="20" t="n">
        <v>961</v>
      </c>
      <c r="J239" s="20" t="n">
        <v>17940</v>
      </c>
      <c r="K239" s="21" t="n">
        <v>18.6680541103018</v>
      </c>
      <c r="L239" s="20" t="n">
        <f aca="false">I237+I239</f>
        <v>1922</v>
      </c>
      <c r="M239" s="20" t="n">
        <f aca="false">J237+J239</f>
        <v>34680</v>
      </c>
      <c r="N239" s="21" t="n">
        <f aca="false">M239/L239</f>
        <v>18.0437044745057</v>
      </c>
    </row>
    <row r="240" customFormat="false" ht="13.5" hidden="false" customHeight="false" outlineLevel="0" collapsed="false">
      <c r="A240" s="17" t="n">
        <v>3338</v>
      </c>
      <c r="B240" s="29" t="s">
        <v>83</v>
      </c>
      <c r="C240" s="29" t="s">
        <v>53</v>
      </c>
      <c r="D240" s="19" t="n">
        <v>0.770833333333333</v>
      </c>
      <c r="E240" s="19" t="n">
        <v>0.826388888888889</v>
      </c>
      <c r="F240" s="19" t="n">
        <f aca="false">D240-E237</f>
        <v>0.204861111111111</v>
      </c>
      <c r="G240" s="18" t="s">
        <v>143</v>
      </c>
      <c r="H240" s="29" t="s">
        <v>64</v>
      </c>
      <c r="I240" s="20" t="n">
        <v>961</v>
      </c>
      <c r="J240" s="20" t="n">
        <v>17940</v>
      </c>
      <c r="K240" s="21" t="n">
        <v>18.6680541103018</v>
      </c>
      <c r="L240" s="20" t="n">
        <f aca="false">I237+I240</f>
        <v>1922</v>
      </c>
      <c r="M240" s="20" t="n">
        <f aca="false">J237+J240</f>
        <v>34680</v>
      </c>
      <c r="N240" s="21" t="n">
        <f aca="false">M240/L240</f>
        <v>18.0437044745057</v>
      </c>
    </row>
    <row r="241" customFormat="false" ht="13.5" hidden="false" customHeight="false" outlineLevel="0" collapsed="false">
      <c r="A241" s="17" t="n">
        <v>3343</v>
      </c>
      <c r="B241" s="29" t="s">
        <v>83</v>
      </c>
      <c r="C241" s="29" t="s">
        <v>53</v>
      </c>
      <c r="D241" s="19" t="n">
        <v>0.840277777777778</v>
      </c>
      <c r="E241" s="19" t="n">
        <v>0.895833333333333</v>
      </c>
      <c r="F241" s="19" t="n">
        <f aca="false">D241-E237</f>
        <v>0.274305555555556</v>
      </c>
      <c r="G241" s="18" t="s">
        <v>144</v>
      </c>
      <c r="H241" s="29" t="s">
        <v>79</v>
      </c>
      <c r="I241" s="20" t="n">
        <v>961</v>
      </c>
      <c r="J241" s="20" t="n">
        <v>16840</v>
      </c>
      <c r="K241" s="21" t="n">
        <v>17.5234131113424</v>
      </c>
      <c r="L241" s="20" t="n">
        <f aca="false">I237+I241</f>
        <v>1922</v>
      </c>
      <c r="M241" s="20" t="n">
        <f aca="false">J237+J241</f>
        <v>33580</v>
      </c>
      <c r="N241" s="21" t="n">
        <f aca="false">M241/L241</f>
        <v>17.471383975026</v>
      </c>
    </row>
    <row r="242" customFormat="false" ht="13.5" hidden="false" customHeight="false" outlineLevel="0" collapsed="false">
      <c r="A242" s="31" t="s">
        <v>186</v>
      </c>
    </row>
    <row r="243" customFormat="false" ht="13.5" hidden="false" customHeight="false" outlineLevel="0" collapsed="false">
      <c r="A243" s="32" t="n">
        <v>2101</v>
      </c>
      <c r="B243" s="33" t="s">
        <v>53</v>
      </c>
      <c r="C243" s="33" t="s">
        <v>83</v>
      </c>
      <c r="D243" s="34" t="n">
        <v>0.569444444444444</v>
      </c>
      <c r="E243" s="34" t="n">
        <v>0.628472222222222</v>
      </c>
      <c r="F243" s="34"/>
      <c r="G243" s="35" t="s">
        <v>87</v>
      </c>
      <c r="H243" s="33" t="s">
        <v>64</v>
      </c>
      <c r="I243" s="36" t="n">
        <v>961</v>
      </c>
      <c r="J243" s="36" t="n">
        <v>16740</v>
      </c>
      <c r="K243" s="37" t="n">
        <v>17.4193548387097</v>
      </c>
      <c r="L243" s="36"/>
      <c r="M243" s="36"/>
      <c r="N243" s="37"/>
    </row>
    <row r="244" customFormat="false" ht="13.5" hidden="false" customHeight="false" outlineLevel="0" collapsed="false">
      <c r="A244" s="17" t="n">
        <v>3333</v>
      </c>
      <c r="B244" s="29" t="s">
        <v>83</v>
      </c>
      <c r="C244" s="29" t="s">
        <v>53</v>
      </c>
      <c r="D244" s="19" t="n">
        <v>0.663194444444444</v>
      </c>
      <c r="E244" s="19" t="n">
        <v>0.71875</v>
      </c>
      <c r="F244" s="19" t="n">
        <f aca="false">D244-E243</f>
        <v>0.0347222222222222</v>
      </c>
      <c r="G244" s="18" t="s">
        <v>142</v>
      </c>
      <c r="H244" s="29" t="s">
        <v>64</v>
      </c>
      <c r="I244" s="20" t="n">
        <v>961</v>
      </c>
      <c r="J244" s="20" t="n">
        <v>17940</v>
      </c>
      <c r="K244" s="21" t="n">
        <v>18.6680541103018</v>
      </c>
      <c r="L244" s="20" t="n">
        <f aca="false">I243+I244</f>
        <v>1922</v>
      </c>
      <c r="M244" s="20" t="n">
        <f aca="false">J243+J244</f>
        <v>34680</v>
      </c>
      <c r="N244" s="21" t="n">
        <f aca="false">M244/L244</f>
        <v>18.0437044745057</v>
      </c>
    </row>
    <row r="245" customFormat="false" ht="13.5" hidden="false" customHeight="false" outlineLevel="0" collapsed="false">
      <c r="A245" s="17" t="n">
        <v>3338</v>
      </c>
      <c r="B245" s="29" t="s">
        <v>83</v>
      </c>
      <c r="C245" s="29" t="s">
        <v>53</v>
      </c>
      <c r="D245" s="19" t="n">
        <v>0.770833333333333</v>
      </c>
      <c r="E245" s="19" t="n">
        <v>0.826388888888889</v>
      </c>
      <c r="F245" s="19" t="n">
        <f aca="false">D245-E243</f>
        <v>0.142361111111111</v>
      </c>
      <c r="G245" s="18" t="s">
        <v>143</v>
      </c>
      <c r="H245" s="29" t="s">
        <v>64</v>
      </c>
      <c r="I245" s="20" t="n">
        <v>961</v>
      </c>
      <c r="J245" s="20" t="n">
        <v>17940</v>
      </c>
      <c r="K245" s="21" t="n">
        <v>18.6680541103018</v>
      </c>
      <c r="L245" s="20" t="n">
        <f aca="false">I243+I245</f>
        <v>1922</v>
      </c>
      <c r="M245" s="20" t="n">
        <f aca="false">J243+J245</f>
        <v>34680</v>
      </c>
      <c r="N245" s="21" t="n">
        <f aca="false">M245/L245</f>
        <v>18.0437044745057</v>
      </c>
    </row>
    <row r="246" customFormat="false" ht="13.5" hidden="false" customHeight="false" outlineLevel="0" collapsed="false">
      <c r="A246" s="17" t="n">
        <v>3343</v>
      </c>
      <c r="B246" s="29" t="s">
        <v>83</v>
      </c>
      <c r="C246" s="29" t="s">
        <v>53</v>
      </c>
      <c r="D246" s="19" t="n">
        <v>0.840277777777778</v>
      </c>
      <c r="E246" s="19" t="n">
        <v>0.895833333333333</v>
      </c>
      <c r="F246" s="19" t="n">
        <f aca="false">D246-E243</f>
        <v>0.211805555555556</v>
      </c>
      <c r="G246" s="18" t="s">
        <v>144</v>
      </c>
      <c r="H246" s="29" t="s">
        <v>79</v>
      </c>
      <c r="I246" s="20" t="n">
        <v>961</v>
      </c>
      <c r="J246" s="20" t="n">
        <v>16840</v>
      </c>
      <c r="K246" s="21" t="n">
        <v>17.5234131113424</v>
      </c>
      <c r="L246" s="20" t="n">
        <f aca="false">I243+I246</f>
        <v>1922</v>
      </c>
      <c r="M246" s="20" t="n">
        <f aca="false">J243+J246</f>
        <v>33580</v>
      </c>
      <c r="N246" s="21" t="n">
        <f aca="false">M246/L246</f>
        <v>17.471383975026</v>
      </c>
    </row>
    <row r="247" customFormat="false" ht="13.5" hidden="false" customHeight="false" outlineLevel="0" collapsed="false">
      <c r="A247" s="31" t="s">
        <v>187</v>
      </c>
    </row>
    <row r="248" customFormat="false" ht="13.5" hidden="false" customHeight="false" outlineLevel="0" collapsed="false">
      <c r="A248" s="32" t="n">
        <v>2107</v>
      </c>
      <c r="B248" s="33" t="s">
        <v>53</v>
      </c>
      <c r="C248" s="33" t="s">
        <v>83</v>
      </c>
      <c r="D248" s="34" t="n">
        <v>0.625</v>
      </c>
      <c r="E248" s="34" t="n">
        <v>0.6875</v>
      </c>
      <c r="F248" s="34"/>
      <c r="G248" s="35" t="s">
        <v>88</v>
      </c>
      <c r="H248" s="33" t="s">
        <v>64</v>
      </c>
      <c r="I248" s="36" t="n">
        <v>961</v>
      </c>
      <c r="J248" s="36" t="n">
        <v>16940</v>
      </c>
      <c r="K248" s="37" t="n">
        <v>17.627471383975</v>
      </c>
      <c r="L248" s="36"/>
      <c r="M248" s="36"/>
      <c r="N248" s="37"/>
    </row>
    <row r="249" customFormat="false" ht="13.5" hidden="false" customHeight="false" outlineLevel="0" collapsed="false">
      <c r="A249" s="17" t="n">
        <v>3338</v>
      </c>
      <c r="B249" s="29" t="s">
        <v>83</v>
      </c>
      <c r="C249" s="29" t="s">
        <v>53</v>
      </c>
      <c r="D249" s="19" t="n">
        <v>0.770833333333333</v>
      </c>
      <c r="E249" s="19" t="n">
        <v>0.826388888888889</v>
      </c>
      <c r="F249" s="19" t="n">
        <f aca="false">D249-E248</f>
        <v>0.0833333333333333</v>
      </c>
      <c r="G249" s="18" t="s">
        <v>143</v>
      </c>
      <c r="H249" s="29" t="s">
        <v>64</v>
      </c>
      <c r="I249" s="20" t="n">
        <v>961</v>
      </c>
      <c r="J249" s="20" t="n">
        <v>17940</v>
      </c>
      <c r="K249" s="21" t="n">
        <v>18.6680541103018</v>
      </c>
      <c r="L249" s="20" t="n">
        <f aca="false">I248+I249</f>
        <v>1922</v>
      </c>
      <c r="M249" s="20" t="n">
        <f aca="false">J248+J249</f>
        <v>34880</v>
      </c>
      <c r="N249" s="21" t="n">
        <f aca="false">M249/L249</f>
        <v>18.1477627471384</v>
      </c>
    </row>
    <row r="250" customFormat="false" ht="13.5" hidden="false" customHeight="false" outlineLevel="0" collapsed="false">
      <c r="A250" s="17" t="n">
        <v>3343</v>
      </c>
      <c r="B250" s="29" t="s">
        <v>83</v>
      </c>
      <c r="C250" s="29" t="s">
        <v>53</v>
      </c>
      <c r="D250" s="19" t="n">
        <v>0.840277777777778</v>
      </c>
      <c r="E250" s="19" t="n">
        <v>0.895833333333333</v>
      </c>
      <c r="F250" s="19" t="n">
        <f aca="false">D250-E248</f>
        <v>0.152777777777778</v>
      </c>
      <c r="G250" s="18" t="s">
        <v>144</v>
      </c>
      <c r="H250" s="29" t="s">
        <v>79</v>
      </c>
      <c r="I250" s="20" t="n">
        <v>961</v>
      </c>
      <c r="J250" s="20" t="n">
        <v>16840</v>
      </c>
      <c r="K250" s="21" t="n">
        <v>17.5234131113424</v>
      </c>
      <c r="L250" s="20" t="n">
        <f aca="false">I248+I250</f>
        <v>1922</v>
      </c>
      <c r="M250" s="20" t="n">
        <f aca="false">J248+J250</f>
        <v>33780</v>
      </c>
      <c r="N250" s="21" t="n">
        <f aca="false">M250/L250</f>
        <v>17.5754422476587</v>
      </c>
    </row>
    <row r="251" customFormat="false" ht="13.5" hidden="false" customHeight="false" outlineLevel="0" collapsed="false">
      <c r="A251" s="31" t="s">
        <v>188</v>
      </c>
    </row>
    <row r="252" customFormat="false" ht="13.5" hidden="false" customHeight="false" outlineLevel="0" collapsed="false">
      <c r="A252" s="32" t="n">
        <v>2113</v>
      </c>
      <c r="B252" s="33" t="s">
        <v>53</v>
      </c>
      <c r="C252" s="33" t="s">
        <v>83</v>
      </c>
      <c r="D252" s="34" t="n">
        <v>0.701388888888889</v>
      </c>
      <c r="E252" s="34" t="n">
        <v>0.760416666666667</v>
      </c>
      <c r="F252" s="34"/>
      <c r="G252" s="35" t="s">
        <v>89</v>
      </c>
      <c r="H252" s="33" t="s">
        <v>64</v>
      </c>
      <c r="I252" s="36" t="n">
        <v>961</v>
      </c>
      <c r="J252" s="36" t="n">
        <v>16940</v>
      </c>
      <c r="K252" s="37" t="n">
        <v>17.627471383975</v>
      </c>
      <c r="L252" s="36"/>
      <c r="M252" s="36"/>
      <c r="N252" s="37"/>
    </row>
    <row r="253" customFormat="false" ht="13.5" hidden="false" customHeight="false" outlineLevel="0" collapsed="false">
      <c r="A253" s="17" t="n">
        <v>3343</v>
      </c>
      <c r="B253" s="29" t="s">
        <v>83</v>
      </c>
      <c r="C253" s="29" t="s">
        <v>53</v>
      </c>
      <c r="D253" s="19" t="n">
        <v>0.840277777777778</v>
      </c>
      <c r="E253" s="19" t="n">
        <v>0.895833333333333</v>
      </c>
      <c r="F253" s="19" t="n">
        <f aca="false">D253-E252</f>
        <v>0.0798611111111111</v>
      </c>
      <c r="G253" s="18" t="s">
        <v>144</v>
      </c>
      <c r="H253" s="29" t="s">
        <v>79</v>
      </c>
      <c r="I253" s="20" t="n">
        <v>961</v>
      </c>
      <c r="J253" s="20" t="n">
        <v>16840</v>
      </c>
      <c r="K253" s="21" t="n">
        <v>17.5234131113424</v>
      </c>
      <c r="L253" s="20" t="n">
        <f aca="false">I252+I253</f>
        <v>1922</v>
      </c>
      <c r="M253" s="20" t="n">
        <f aca="false">J252+J253</f>
        <v>33780</v>
      </c>
      <c r="N253" s="21" t="n">
        <f aca="false">M253/L253</f>
        <v>17.5754422476587</v>
      </c>
    </row>
    <row r="254" customFormat="false" ht="13.5" hidden="false" customHeight="false" outlineLevel="0" collapsed="false">
      <c r="A254" s="31" t="s">
        <v>189</v>
      </c>
    </row>
    <row r="255" customFormat="false" ht="13.5" hidden="false" customHeight="false" outlineLevel="0" collapsed="false">
      <c r="A255" s="32" t="n">
        <v>2119</v>
      </c>
      <c r="B255" s="33" t="s">
        <v>53</v>
      </c>
      <c r="C255" s="33" t="s">
        <v>83</v>
      </c>
      <c r="D255" s="34" t="n">
        <v>0.75</v>
      </c>
      <c r="E255" s="34" t="n">
        <v>0.809027777777778</v>
      </c>
      <c r="F255" s="34"/>
      <c r="G255" s="35" t="s">
        <v>90</v>
      </c>
      <c r="H255" s="33" t="s">
        <v>64</v>
      </c>
      <c r="I255" s="36" t="n">
        <v>961</v>
      </c>
      <c r="J255" s="36" t="n">
        <v>15940</v>
      </c>
      <c r="K255" s="37" t="n">
        <v>16.5868886576483</v>
      </c>
      <c r="L255" s="36"/>
      <c r="M255" s="36"/>
      <c r="N255" s="37"/>
    </row>
    <row r="256" customFormat="false" ht="13.5" hidden="false" customHeight="false" outlineLevel="0" collapsed="false">
      <c r="A256" s="17" t="n">
        <v>3343</v>
      </c>
      <c r="B256" s="29" t="s">
        <v>83</v>
      </c>
      <c r="C256" s="29" t="s">
        <v>53</v>
      </c>
      <c r="D256" s="19" t="n">
        <v>0.840277777777778</v>
      </c>
      <c r="E256" s="19" t="n">
        <v>0.895833333333333</v>
      </c>
      <c r="F256" s="19" t="n">
        <f aca="false">D256-E255</f>
        <v>0.03125</v>
      </c>
      <c r="G256" s="18" t="s">
        <v>144</v>
      </c>
      <c r="H256" s="29" t="s">
        <v>79</v>
      </c>
      <c r="I256" s="20" t="n">
        <v>961</v>
      </c>
      <c r="J256" s="20" t="n">
        <v>16840</v>
      </c>
      <c r="K256" s="21" t="n">
        <v>17.5234131113424</v>
      </c>
      <c r="L256" s="20" t="n">
        <f aca="false">I255+I256</f>
        <v>1922</v>
      </c>
      <c r="M256" s="20" t="n">
        <f aca="false">J255+J256</f>
        <v>32780</v>
      </c>
      <c r="N256" s="21" t="n">
        <f aca="false">M256/L256</f>
        <v>17.0551508844953</v>
      </c>
    </row>
    <row r="257" customFormat="false" ht="13.5" hidden="false" customHeight="false" outlineLevel="0" collapsed="false">
      <c r="A257" s="31" t="s">
        <v>190</v>
      </c>
    </row>
    <row r="258" customFormat="false" ht="13.5" hidden="false" customHeight="false" outlineLevel="0" collapsed="false">
      <c r="A258" s="32" t="n">
        <v>2125</v>
      </c>
      <c r="B258" s="33" t="s">
        <v>53</v>
      </c>
      <c r="C258" s="33" t="s">
        <v>83</v>
      </c>
      <c r="D258" s="34" t="n">
        <v>0.791666666666667</v>
      </c>
      <c r="E258" s="34" t="n">
        <v>0.850694444444445</v>
      </c>
      <c r="F258" s="34"/>
      <c r="G258" s="35" t="s">
        <v>91</v>
      </c>
      <c r="H258" s="33" t="s">
        <v>64</v>
      </c>
      <c r="I258" s="36" t="n">
        <v>961</v>
      </c>
      <c r="J258" s="36" t="n">
        <v>16440</v>
      </c>
      <c r="K258" s="37" t="n">
        <v>17.1071800208117</v>
      </c>
      <c r="L258" s="36"/>
      <c r="M258" s="36"/>
      <c r="N258" s="37"/>
    </row>
    <row r="259" customFormat="false" ht="13.5" hidden="false" customHeight="false" outlineLevel="0" collapsed="false">
      <c r="A259" s="31" t="s">
        <v>191</v>
      </c>
    </row>
    <row r="260" customFormat="false" ht="13.5" hidden="false" customHeight="false" outlineLevel="0" collapsed="false">
      <c r="A260" s="38" t="n">
        <v>2133</v>
      </c>
      <c r="B260" s="39" t="s">
        <v>53</v>
      </c>
      <c r="C260" s="39" t="s">
        <v>83</v>
      </c>
      <c r="D260" s="40" t="n">
        <v>0.791666666666667</v>
      </c>
      <c r="E260" s="40" t="n">
        <v>0.850694444444445</v>
      </c>
      <c r="F260" s="40"/>
      <c r="G260" s="41" t="s">
        <v>92</v>
      </c>
      <c r="H260" s="39" t="s">
        <v>58</v>
      </c>
      <c r="I260" s="42" t="n">
        <v>1335</v>
      </c>
      <c r="J260" s="42" t="n">
        <v>17640</v>
      </c>
      <c r="K260" s="43" t="n">
        <v>13.2134831460674</v>
      </c>
      <c r="L260" s="42"/>
      <c r="M260" s="42"/>
      <c r="N260" s="43"/>
    </row>
    <row r="261" customFormat="false" ht="13.5" hidden="false" customHeight="false" outlineLevel="0" collapsed="false">
      <c r="A261" s="31" t="s">
        <v>192</v>
      </c>
    </row>
    <row r="262" customFormat="false" ht="13.5" hidden="false" customHeight="false" outlineLevel="0" collapsed="false">
      <c r="A262" s="32" t="n">
        <v>2137</v>
      </c>
      <c r="B262" s="33" t="s">
        <v>53</v>
      </c>
      <c r="C262" s="33" t="s">
        <v>83</v>
      </c>
      <c r="D262" s="34" t="n">
        <v>0.833333333333333</v>
      </c>
      <c r="E262" s="34" t="n">
        <v>0.895833333333333</v>
      </c>
      <c r="F262" s="34"/>
      <c r="G262" s="35" t="s">
        <v>93</v>
      </c>
      <c r="H262" s="33" t="s">
        <v>64</v>
      </c>
      <c r="I262" s="36" t="n">
        <v>961</v>
      </c>
      <c r="J262" s="36" t="n">
        <v>16440</v>
      </c>
      <c r="K262" s="37" t="n">
        <v>17.1071800208117</v>
      </c>
      <c r="L262" s="36"/>
      <c r="M262" s="36"/>
      <c r="N262" s="37"/>
    </row>
    <row r="263" customFormat="false" ht="13.5" hidden="false" customHeight="false" outlineLevel="0" collapsed="false">
      <c r="A263" s="31" t="s">
        <v>193</v>
      </c>
    </row>
    <row r="264" customFormat="false" ht="13.5" hidden="false" customHeight="false" outlineLevel="0" collapsed="false">
      <c r="A264" s="38" t="n">
        <v>2145</v>
      </c>
      <c r="B264" s="39" t="s">
        <v>53</v>
      </c>
      <c r="C264" s="39" t="s">
        <v>83</v>
      </c>
      <c r="D264" s="40" t="n">
        <v>0.833333333333333</v>
      </c>
      <c r="E264" s="40" t="n">
        <v>0.895833333333333</v>
      </c>
      <c r="F264" s="40"/>
      <c r="G264" s="41" t="s">
        <v>94</v>
      </c>
      <c r="H264" s="39" t="s">
        <v>58</v>
      </c>
      <c r="I264" s="42" t="n">
        <v>1335</v>
      </c>
      <c r="J264" s="42" t="n">
        <v>17640</v>
      </c>
      <c r="K264" s="43" t="n">
        <v>13.2134831460674</v>
      </c>
      <c r="L264" s="42"/>
      <c r="M264" s="42"/>
      <c r="N264" s="43"/>
    </row>
    <row r="265" customFormat="false" ht="13.5" hidden="false" customHeight="false" outlineLevel="0" collapsed="false">
      <c r="A265" s="31" t="s">
        <v>194</v>
      </c>
    </row>
    <row r="266" customFormat="false" ht="13.5" hidden="false" customHeight="false" outlineLevel="0" collapsed="false">
      <c r="A266" s="32" t="n">
        <v>2151</v>
      </c>
      <c r="B266" s="33" t="s">
        <v>53</v>
      </c>
      <c r="C266" s="33" t="s">
        <v>95</v>
      </c>
      <c r="D266" s="34" t="n">
        <v>0.329861111111111</v>
      </c>
      <c r="E266" s="34" t="n">
        <v>0.392361111111111</v>
      </c>
      <c r="F266" s="34"/>
      <c r="G266" s="35" t="s">
        <v>96</v>
      </c>
      <c r="H266" s="33" t="s">
        <v>56</v>
      </c>
      <c r="I266" s="36" t="n">
        <v>562</v>
      </c>
      <c r="J266" s="36" t="n">
        <v>10140</v>
      </c>
      <c r="K266" s="37" t="n">
        <v>18.0427046263345</v>
      </c>
      <c r="L266" s="36"/>
      <c r="M266" s="36"/>
      <c r="N266" s="37"/>
    </row>
    <row r="267" customFormat="false" ht="13.5" hidden="false" customHeight="false" outlineLevel="0" collapsed="false">
      <c r="A267" s="17" t="n">
        <v>3604</v>
      </c>
      <c r="B267" s="29" t="s">
        <v>95</v>
      </c>
      <c r="C267" s="29" t="s">
        <v>53</v>
      </c>
      <c r="D267" s="19" t="n">
        <v>0.552083333333333</v>
      </c>
      <c r="E267" s="19" t="n">
        <v>0.611111111111111</v>
      </c>
      <c r="F267" s="19" t="n">
        <f aca="false">D267-E266</f>
        <v>0.159722222222222</v>
      </c>
      <c r="G267" s="18" t="s">
        <v>146</v>
      </c>
      <c r="H267" s="29" t="s">
        <v>64</v>
      </c>
      <c r="I267" s="20" t="n">
        <v>962</v>
      </c>
      <c r="J267" s="20" t="n">
        <v>21840</v>
      </c>
      <c r="K267" s="21" t="n">
        <v>22.7027027027027</v>
      </c>
      <c r="L267" s="20" t="n">
        <f aca="false">I266+I267</f>
        <v>1524</v>
      </c>
      <c r="M267" s="20" t="n">
        <f aca="false">J266+J267</f>
        <v>31980</v>
      </c>
      <c r="N267" s="21" t="n">
        <f aca="false">M267/L267</f>
        <v>20.9842519685039</v>
      </c>
    </row>
    <row r="268" customFormat="false" ht="13.5" hidden="false" customHeight="false" outlineLevel="0" collapsed="false">
      <c r="A268" s="17" t="n">
        <v>3609</v>
      </c>
      <c r="B268" s="29" t="s">
        <v>95</v>
      </c>
      <c r="C268" s="29" t="s">
        <v>53</v>
      </c>
      <c r="D268" s="19" t="n">
        <v>0.819444444444445</v>
      </c>
      <c r="E268" s="19" t="n">
        <v>0.878472222222222</v>
      </c>
      <c r="F268" s="19" t="n">
        <f aca="false">D268-E266</f>
        <v>0.427083333333333</v>
      </c>
      <c r="G268" s="18" t="s">
        <v>147</v>
      </c>
      <c r="H268" s="29" t="s">
        <v>56</v>
      </c>
      <c r="I268" s="20" t="n">
        <v>562</v>
      </c>
      <c r="J268" s="20" t="n">
        <v>10740</v>
      </c>
      <c r="K268" s="21" t="n">
        <v>19.1103202846975</v>
      </c>
      <c r="L268" s="20" t="n">
        <f aca="false">I266+I268</f>
        <v>1124</v>
      </c>
      <c r="M268" s="20" t="n">
        <f aca="false">J266+J268</f>
        <v>20880</v>
      </c>
      <c r="N268" s="21" t="n">
        <f aca="false">M268/L268</f>
        <v>18.576512455516</v>
      </c>
    </row>
    <row r="269" customFormat="false" ht="13.5" hidden="false" customHeight="false" outlineLevel="0" collapsed="false">
      <c r="A269" s="31" t="s">
        <v>195</v>
      </c>
    </row>
    <row r="270" customFormat="false" ht="13.5" hidden="false" customHeight="false" outlineLevel="0" collapsed="false">
      <c r="A270" s="32" t="n">
        <v>2157</v>
      </c>
      <c r="B270" s="33" t="s">
        <v>53</v>
      </c>
      <c r="C270" s="33" t="s">
        <v>95</v>
      </c>
      <c r="D270" s="34" t="n">
        <v>0.46875</v>
      </c>
      <c r="E270" s="34" t="n">
        <v>0.53125</v>
      </c>
      <c r="F270" s="34"/>
      <c r="G270" s="35" t="s">
        <v>97</v>
      </c>
      <c r="H270" s="33" t="s">
        <v>56</v>
      </c>
      <c r="I270" s="36" t="n">
        <v>562</v>
      </c>
      <c r="J270" s="36" t="n">
        <v>10140</v>
      </c>
      <c r="K270" s="37" t="n">
        <v>18.0427046263345</v>
      </c>
      <c r="L270" s="36"/>
      <c r="M270" s="36"/>
      <c r="N270" s="37"/>
    </row>
    <row r="271" customFormat="false" ht="13.5" hidden="false" customHeight="false" outlineLevel="0" collapsed="false">
      <c r="A271" s="17" t="n">
        <v>3609</v>
      </c>
      <c r="B271" s="29" t="s">
        <v>95</v>
      </c>
      <c r="C271" s="29" t="s">
        <v>53</v>
      </c>
      <c r="D271" s="19" t="n">
        <v>0.819444444444445</v>
      </c>
      <c r="E271" s="19" t="n">
        <v>0.878472222222222</v>
      </c>
      <c r="F271" s="19" t="n">
        <f aca="false">D271-E270</f>
        <v>0.288194444444444</v>
      </c>
      <c r="G271" s="18" t="s">
        <v>147</v>
      </c>
      <c r="H271" s="29" t="s">
        <v>56</v>
      </c>
      <c r="I271" s="20" t="n">
        <v>562</v>
      </c>
      <c r="J271" s="20" t="n">
        <v>10740</v>
      </c>
      <c r="K271" s="21" t="n">
        <v>19.1103202846975</v>
      </c>
      <c r="L271" s="20" t="n">
        <f aca="false">I270+I271</f>
        <v>1124</v>
      </c>
      <c r="M271" s="20" t="n">
        <f aca="false">J270+J271</f>
        <v>20880</v>
      </c>
      <c r="N271" s="21" t="n">
        <f aca="false">M271/L271</f>
        <v>18.576512455516</v>
      </c>
    </row>
    <row r="272" customFormat="false" ht="13.5" hidden="false" customHeight="false" outlineLevel="0" collapsed="false">
      <c r="A272" s="31" t="s">
        <v>196</v>
      </c>
    </row>
    <row r="273" customFormat="false" ht="13.5" hidden="false" customHeight="false" outlineLevel="0" collapsed="false">
      <c r="A273" s="32" t="n">
        <v>2161</v>
      </c>
      <c r="B273" s="33" t="s">
        <v>53</v>
      </c>
      <c r="C273" s="33" t="s">
        <v>95</v>
      </c>
      <c r="D273" s="34" t="n">
        <v>0.736111111111111</v>
      </c>
      <c r="E273" s="34" t="n">
        <v>0.798611111111111</v>
      </c>
      <c r="F273" s="34"/>
      <c r="G273" s="35" t="s">
        <v>98</v>
      </c>
      <c r="H273" s="33" t="s">
        <v>64</v>
      </c>
      <c r="I273" s="36" t="n">
        <v>962</v>
      </c>
      <c r="J273" s="36" t="n">
        <v>26840</v>
      </c>
      <c r="K273" s="37" t="n">
        <v>27.9002079002079</v>
      </c>
      <c r="L273" s="36"/>
      <c r="M273" s="36"/>
      <c r="N273" s="37"/>
    </row>
    <row r="274" customFormat="false" ht="13.5" hidden="false" customHeight="false" outlineLevel="0" collapsed="false">
      <c r="A274" s="31" t="s">
        <v>197</v>
      </c>
    </row>
    <row r="275" customFormat="false" ht="13.5" hidden="false" customHeight="false" outlineLevel="0" collapsed="false">
      <c r="A275" s="32" t="n">
        <v>2165</v>
      </c>
      <c r="B275" s="33" t="s">
        <v>53</v>
      </c>
      <c r="C275" s="33" t="s">
        <v>99</v>
      </c>
      <c r="D275" s="34" t="n">
        <v>0.333333333333333</v>
      </c>
      <c r="E275" s="34" t="n">
        <v>0.388888888888889</v>
      </c>
      <c r="F275" s="34"/>
      <c r="G275" s="35" t="s">
        <v>100</v>
      </c>
      <c r="H275" s="33" t="s">
        <v>56</v>
      </c>
      <c r="I275" s="36" t="n">
        <v>616</v>
      </c>
      <c r="J275" s="36" t="n">
        <v>14540</v>
      </c>
      <c r="K275" s="37" t="n">
        <v>23.6038961038961</v>
      </c>
      <c r="L275" s="36"/>
      <c r="M275" s="36"/>
      <c r="N275" s="37"/>
    </row>
    <row r="276" customFormat="false" ht="13.5" hidden="false" customHeight="false" outlineLevel="0" collapsed="false">
      <c r="A276" s="17" t="n">
        <v>3766</v>
      </c>
      <c r="B276" s="29" t="s">
        <v>99</v>
      </c>
      <c r="C276" s="29" t="s">
        <v>53</v>
      </c>
      <c r="D276" s="19" t="n">
        <v>0.527777777777778</v>
      </c>
      <c r="E276" s="19" t="n">
        <v>0.586805555555556</v>
      </c>
      <c r="F276" s="19" t="n">
        <f aca="false">D276-E275</f>
        <v>0.138888888888889</v>
      </c>
      <c r="G276" s="18" t="s">
        <v>149</v>
      </c>
      <c r="H276" s="29" t="s">
        <v>64</v>
      </c>
      <c r="I276" s="20" t="n">
        <v>1016</v>
      </c>
      <c r="J276" s="20" t="n">
        <v>26740</v>
      </c>
      <c r="K276" s="21" t="n">
        <v>26.3188976377953</v>
      </c>
      <c r="L276" s="20" t="n">
        <f aca="false">I275+I276</f>
        <v>1632</v>
      </c>
      <c r="M276" s="20" t="n">
        <f aca="false">J275+J276</f>
        <v>41280</v>
      </c>
      <c r="N276" s="21" t="n">
        <f aca="false">M276/L276</f>
        <v>25.2941176470588</v>
      </c>
    </row>
    <row r="277" customFormat="false" ht="13.5" hidden="false" customHeight="false" outlineLevel="0" collapsed="false">
      <c r="A277" s="17" t="n">
        <v>3769</v>
      </c>
      <c r="B277" s="29" t="s">
        <v>99</v>
      </c>
      <c r="C277" s="29" t="s">
        <v>53</v>
      </c>
      <c r="D277" s="19" t="n">
        <v>0.701388888888889</v>
      </c>
      <c r="E277" s="19" t="n">
        <v>0.760416666666667</v>
      </c>
      <c r="F277" s="19" t="n">
        <f aca="false">D277-E275</f>
        <v>0.3125</v>
      </c>
      <c r="G277" s="18" t="s">
        <v>150</v>
      </c>
      <c r="H277" s="29" t="s">
        <v>64</v>
      </c>
      <c r="I277" s="20" t="n">
        <v>1016</v>
      </c>
      <c r="J277" s="20" t="n">
        <v>26740</v>
      </c>
      <c r="K277" s="21" t="n">
        <v>26.3188976377953</v>
      </c>
      <c r="L277" s="20" t="n">
        <f aca="false">I275+I277</f>
        <v>1632</v>
      </c>
      <c r="M277" s="20" t="n">
        <f aca="false">J275+J277</f>
        <v>41280</v>
      </c>
      <c r="N277" s="21" t="n">
        <f aca="false">M277/L277</f>
        <v>25.2941176470588</v>
      </c>
    </row>
    <row r="278" customFormat="false" ht="13.5" hidden="false" customHeight="false" outlineLevel="0" collapsed="false">
      <c r="A278" s="17" t="n">
        <v>3775</v>
      </c>
      <c r="B278" s="29" t="s">
        <v>99</v>
      </c>
      <c r="C278" s="29" t="s">
        <v>53</v>
      </c>
      <c r="D278" s="19" t="n">
        <v>0.861111111111111</v>
      </c>
      <c r="E278" s="19" t="n">
        <v>0.913194444444445</v>
      </c>
      <c r="F278" s="19" t="n">
        <f aca="false">D278-E275</f>
        <v>0.472222222222222</v>
      </c>
      <c r="G278" s="18" t="s">
        <v>151</v>
      </c>
      <c r="H278" s="29" t="s">
        <v>56</v>
      </c>
      <c r="I278" s="20" t="n">
        <v>616</v>
      </c>
      <c r="J278" s="20" t="n">
        <v>14540</v>
      </c>
      <c r="K278" s="21" t="n">
        <v>23.6038961038961</v>
      </c>
      <c r="L278" s="20" t="n">
        <f aca="false">I275+I278</f>
        <v>1232</v>
      </c>
      <c r="M278" s="20" t="n">
        <f aca="false">J275+J278</f>
        <v>29080</v>
      </c>
      <c r="N278" s="21" t="n">
        <f aca="false">M278/L278</f>
        <v>23.6038961038961</v>
      </c>
    </row>
    <row r="279" customFormat="false" ht="13.5" hidden="false" customHeight="false" outlineLevel="0" collapsed="false">
      <c r="A279" s="31" t="s">
        <v>198</v>
      </c>
    </row>
    <row r="280" customFormat="false" ht="13.5" hidden="false" customHeight="false" outlineLevel="0" collapsed="false">
      <c r="A280" s="32" t="n">
        <v>2171</v>
      </c>
      <c r="B280" s="33" t="s">
        <v>53</v>
      </c>
      <c r="C280" s="33" t="s">
        <v>99</v>
      </c>
      <c r="D280" s="34" t="n">
        <v>0.482638888888889</v>
      </c>
      <c r="E280" s="34" t="n">
        <v>0.548611111111111</v>
      </c>
      <c r="F280" s="34"/>
      <c r="G280" s="35" t="s">
        <v>101</v>
      </c>
      <c r="H280" s="33" t="s">
        <v>56</v>
      </c>
      <c r="I280" s="36" t="n">
        <v>616</v>
      </c>
      <c r="J280" s="36" t="n">
        <v>11540</v>
      </c>
      <c r="K280" s="37" t="n">
        <v>18.7337662337662</v>
      </c>
      <c r="L280" s="36"/>
      <c r="M280" s="36"/>
      <c r="N280" s="37"/>
    </row>
    <row r="281" customFormat="false" ht="13.5" hidden="false" customHeight="false" outlineLevel="0" collapsed="false">
      <c r="A281" s="17" t="n">
        <v>3769</v>
      </c>
      <c r="B281" s="29" t="s">
        <v>99</v>
      </c>
      <c r="C281" s="29" t="s">
        <v>53</v>
      </c>
      <c r="D281" s="19" t="n">
        <v>0.701388888888889</v>
      </c>
      <c r="E281" s="19" t="n">
        <v>0.760416666666667</v>
      </c>
      <c r="F281" s="19" t="n">
        <f aca="false">D281-E280</f>
        <v>0.152777777777778</v>
      </c>
      <c r="G281" s="18" t="s">
        <v>150</v>
      </c>
      <c r="H281" s="29" t="s">
        <v>64</v>
      </c>
      <c r="I281" s="20" t="n">
        <v>1016</v>
      </c>
      <c r="J281" s="20" t="n">
        <v>26740</v>
      </c>
      <c r="K281" s="21" t="n">
        <v>26.3188976377953</v>
      </c>
      <c r="L281" s="20" t="n">
        <f aca="false">I280+I281</f>
        <v>1632</v>
      </c>
      <c r="M281" s="20" t="n">
        <f aca="false">J280+J281</f>
        <v>38280</v>
      </c>
      <c r="N281" s="21" t="n">
        <f aca="false">M281/L281</f>
        <v>23.4558823529412</v>
      </c>
    </row>
    <row r="282" customFormat="false" ht="13.5" hidden="false" customHeight="false" outlineLevel="0" collapsed="false">
      <c r="A282" s="17" t="n">
        <v>3775</v>
      </c>
      <c r="B282" s="29" t="s">
        <v>99</v>
      </c>
      <c r="C282" s="29" t="s">
        <v>53</v>
      </c>
      <c r="D282" s="19" t="n">
        <v>0.861111111111111</v>
      </c>
      <c r="E282" s="19" t="n">
        <v>0.913194444444445</v>
      </c>
      <c r="F282" s="19" t="n">
        <f aca="false">D282-E280</f>
        <v>0.3125</v>
      </c>
      <c r="G282" s="18" t="s">
        <v>151</v>
      </c>
      <c r="H282" s="29" t="s">
        <v>56</v>
      </c>
      <c r="I282" s="20" t="n">
        <v>616</v>
      </c>
      <c r="J282" s="20" t="n">
        <v>14540</v>
      </c>
      <c r="K282" s="21" t="n">
        <v>23.6038961038961</v>
      </c>
      <c r="L282" s="20" t="n">
        <f aca="false">I280+I282</f>
        <v>1232</v>
      </c>
      <c r="M282" s="20" t="n">
        <f aca="false">J280+J282</f>
        <v>26080</v>
      </c>
      <c r="N282" s="21" t="n">
        <f aca="false">M282/L282</f>
        <v>21.1688311688312</v>
      </c>
    </row>
    <row r="283" customFormat="false" ht="13.5" hidden="false" customHeight="false" outlineLevel="0" collapsed="false">
      <c r="A283" s="31" t="s">
        <v>199</v>
      </c>
    </row>
    <row r="284" customFormat="false" ht="13.5" hidden="false" customHeight="false" outlineLevel="0" collapsed="false">
      <c r="A284" s="32" t="n">
        <v>2177</v>
      </c>
      <c r="B284" s="33" t="s">
        <v>53</v>
      </c>
      <c r="C284" s="33" t="s">
        <v>99</v>
      </c>
      <c r="D284" s="34" t="n">
        <v>0.614583333333333</v>
      </c>
      <c r="E284" s="34" t="n">
        <v>0.680555555555555</v>
      </c>
      <c r="F284" s="34"/>
      <c r="G284" s="35" t="s">
        <v>102</v>
      </c>
      <c r="H284" s="33" t="s">
        <v>56</v>
      </c>
      <c r="I284" s="36" t="n">
        <v>616</v>
      </c>
      <c r="J284" s="36" t="n">
        <v>11440</v>
      </c>
      <c r="K284" s="37" t="n">
        <v>18.5714285714286</v>
      </c>
      <c r="L284" s="36"/>
      <c r="M284" s="36"/>
      <c r="N284" s="37"/>
    </row>
    <row r="285" customFormat="false" ht="13.5" hidden="false" customHeight="false" outlineLevel="0" collapsed="false">
      <c r="A285" s="17" t="n">
        <v>3775</v>
      </c>
      <c r="B285" s="29" t="s">
        <v>99</v>
      </c>
      <c r="C285" s="29" t="s">
        <v>53</v>
      </c>
      <c r="D285" s="19" t="n">
        <v>0.861111111111111</v>
      </c>
      <c r="E285" s="19" t="n">
        <v>0.913194444444445</v>
      </c>
      <c r="F285" s="19" t="n">
        <f aca="false">D285-E284</f>
        <v>0.180555555555556</v>
      </c>
      <c r="G285" s="18" t="s">
        <v>151</v>
      </c>
      <c r="H285" s="29" t="s">
        <v>56</v>
      </c>
      <c r="I285" s="20" t="n">
        <v>616</v>
      </c>
      <c r="J285" s="20" t="n">
        <v>14540</v>
      </c>
      <c r="K285" s="21" t="n">
        <v>23.6038961038961</v>
      </c>
      <c r="L285" s="20" t="n">
        <f aca="false">I284+I285</f>
        <v>1232</v>
      </c>
      <c r="M285" s="20" t="n">
        <f aca="false">J284+J285</f>
        <v>25980</v>
      </c>
      <c r="N285" s="21" t="n">
        <f aca="false">M285/L285</f>
        <v>21.0876623376623</v>
      </c>
    </row>
    <row r="286" customFormat="false" ht="13.5" hidden="false" customHeight="false" outlineLevel="0" collapsed="false">
      <c r="A286" s="31" t="s">
        <v>200</v>
      </c>
    </row>
    <row r="287" customFormat="false" ht="13.5" hidden="false" customHeight="false" outlineLevel="0" collapsed="false">
      <c r="A287" s="32" t="n">
        <v>2183</v>
      </c>
      <c r="B287" s="33" t="s">
        <v>53</v>
      </c>
      <c r="C287" s="33" t="s">
        <v>99</v>
      </c>
      <c r="D287" s="34" t="n">
        <v>0.788194444444445</v>
      </c>
      <c r="E287" s="34" t="n">
        <v>0.84375</v>
      </c>
      <c r="F287" s="34"/>
      <c r="G287" s="35" t="s">
        <v>103</v>
      </c>
      <c r="H287" s="33" t="s">
        <v>56</v>
      </c>
      <c r="I287" s="36" t="n">
        <v>616</v>
      </c>
      <c r="J287" s="36" t="n">
        <v>14540</v>
      </c>
      <c r="K287" s="37" t="n">
        <v>23.6038961038961</v>
      </c>
      <c r="L287" s="36"/>
      <c r="M287" s="36"/>
      <c r="N287" s="37"/>
    </row>
    <row r="288" customFormat="false" ht="13.5" hidden="false" customHeight="false" outlineLevel="0" collapsed="false">
      <c r="A288" s="31" t="s">
        <v>201</v>
      </c>
    </row>
    <row r="289" customFormat="false" ht="13.5" hidden="false" customHeight="false" outlineLevel="0" collapsed="false">
      <c r="A289" s="32" t="n">
        <v>2189</v>
      </c>
      <c r="B289" s="33" t="s">
        <v>53</v>
      </c>
      <c r="C289" s="33" t="s">
        <v>104</v>
      </c>
      <c r="D289" s="34" t="n">
        <v>0.361111111111111</v>
      </c>
      <c r="E289" s="34" t="n">
        <v>0.461805555555556</v>
      </c>
      <c r="F289" s="34"/>
      <c r="G289" s="35" t="s">
        <v>105</v>
      </c>
      <c r="H289" s="33" t="s">
        <v>56</v>
      </c>
      <c r="I289" s="36" t="n">
        <v>1213</v>
      </c>
      <c r="J289" s="36" t="n">
        <v>20860</v>
      </c>
      <c r="K289" s="37" t="n">
        <v>17.19703215169</v>
      </c>
      <c r="L289" s="36"/>
      <c r="M289" s="36"/>
      <c r="N289" s="37"/>
    </row>
    <row r="290" customFormat="false" ht="13.5" hidden="false" customHeight="false" outlineLevel="0" collapsed="false">
      <c r="A290" s="17" t="n">
        <v>3983</v>
      </c>
      <c r="B290" s="29" t="s">
        <v>104</v>
      </c>
      <c r="C290" s="29" t="s">
        <v>53</v>
      </c>
      <c r="D290" s="19" t="n">
        <v>0.503472222222222</v>
      </c>
      <c r="E290" s="19" t="n">
        <v>0.597222222222222</v>
      </c>
      <c r="F290" s="19" t="n">
        <f aca="false">D290-E289</f>
        <v>0.0416666666666667</v>
      </c>
      <c r="G290" s="18" t="s">
        <v>152</v>
      </c>
      <c r="H290" s="29" t="s">
        <v>64</v>
      </c>
      <c r="I290" s="20" t="n">
        <v>1613</v>
      </c>
      <c r="J290" s="20" t="n">
        <v>40360</v>
      </c>
      <c r="K290" s="21" t="n">
        <v>25.0216986980781</v>
      </c>
      <c r="L290" s="20" t="n">
        <f aca="false">I289+I290</f>
        <v>2826</v>
      </c>
      <c r="M290" s="20" t="n">
        <f aca="false">J289+J290</f>
        <v>61220</v>
      </c>
      <c r="N290" s="21" t="n">
        <f aca="false">M290/L290</f>
        <v>21.6631280962491</v>
      </c>
    </row>
    <row r="291" customFormat="false" ht="13.5" hidden="false" customHeight="false" outlineLevel="0" collapsed="false">
      <c r="A291" s="17" t="n">
        <v>3985</v>
      </c>
      <c r="B291" s="29" t="s">
        <v>104</v>
      </c>
      <c r="C291" s="29" t="s">
        <v>53</v>
      </c>
      <c r="D291" s="19" t="n">
        <v>0.670138888888889</v>
      </c>
      <c r="E291" s="19" t="n">
        <v>0.763888888888889</v>
      </c>
      <c r="F291" s="19" t="n">
        <f aca="false">D291-E289</f>
        <v>0.208333333333333</v>
      </c>
      <c r="G291" s="18" t="s">
        <v>153</v>
      </c>
      <c r="H291" s="29" t="s">
        <v>64</v>
      </c>
      <c r="I291" s="20" t="n">
        <v>1613</v>
      </c>
      <c r="J291" s="20" t="n">
        <v>40360</v>
      </c>
      <c r="K291" s="21" t="n">
        <v>25.0216986980781</v>
      </c>
      <c r="L291" s="20" t="n">
        <f aca="false">I289+I291</f>
        <v>2826</v>
      </c>
      <c r="M291" s="20" t="n">
        <f aca="false">J289+J291</f>
        <v>61220</v>
      </c>
      <c r="N291" s="21" t="n">
        <f aca="false">M291/L291</f>
        <v>21.6631280962491</v>
      </c>
    </row>
    <row r="292" customFormat="false" ht="13.5" hidden="false" customHeight="false" outlineLevel="0" collapsed="false">
      <c r="A292" s="17" t="n">
        <v>3989</v>
      </c>
      <c r="B292" s="29" t="s">
        <v>104</v>
      </c>
      <c r="C292" s="29" t="s">
        <v>53</v>
      </c>
      <c r="D292" s="19" t="n">
        <v>0.75</v>
      </c>
      <c r="E292" s="19" t="n">
        <v>0.833333333333333</v>
      </c>
      <c r="F292" s="19" t="n">
        <f aca="false">D292-E289</f>
        <v>0.288194444444444</v>
      </c>
      <c r="G292" s="18" t="s">
        <v>154</v>
      </c>
      <c r="H292" s="29" t="s">
        <v>155</v>
      </c>
      <c r="I292" s="20" t="n">
        <v>1213</v>
      </c>
      <c r="J292" s="20" t="n">
        <v>20860</v>
      </c>
      <c r="K292" s="21" t="n">
        <v>17.19703215169</v>
      </c>
      <c r="L292" s="20" t="n">
        <f aca="false">I289+I292</f>
        <v>2426</v>
      </c>
      <c r="M292" s="20" t="n">
        <f aca="false">J289+J292</f>
        <v>41720</v>
      </c>
      <c r="N292" s="21" t="n">
        <f aca="false">M292/L292</f>
        <v>17.19703215169</v>
      </c>
    </row>
    <row r="293" customFormat="false" ht="13.5" hidden="false" customHeight="false" outlineLevel="0" collapsed="false">
      <c r="A293" s="17" t="n">
        <v>3992</v>
      </c>
      <c r="B293" s="29" t="s">
        <v>104</v>
      </c>
      <c r="C293" s="29" t="s">
        <v>53</v>
      </c>
      <c r="D293" s="19" t="n">
        <v>0.75</v>
      </c>
      <c r="E293" s="19" t="n">
        <v>0.833333333333333</v>
      </c>
      <c r="F293" s="19" t="n">
        <f aca="false">D293-E289</f>
        <v>0.288194444444444</v>
      </c>
      <c r="G293" s="18" t="s">
        <v>156</v>
      </c>
      <c r="H293" s="29" t="s">
        <v>157</v>
      </c>
      <c r="I293" s="20" t="n">
        <v>2827</v>
      </c>
      <c r="J293" s="20" t="n">
        <v>57360</v>
      </c>
      <c r="K293" s="21" t="n">
        <v>20.2900601344181</v>
      </c>
      <c r="L293" s="20" t="n">
        <f aca="false">I289+I293</f>
        <v>4040</v>
      </c>
      <c r="M293" s="20" t="n">
        <f aca="false">J289+J293</f>
        <v>78220</v>
      </c>
      <c r="N293" s="21" t="n">
        <f aca="false">M293/L293</f>
        <v>19.3613861386139</v>
      </c>
    </row>
    <row r="294" customFormat="false" ht="13.5" hidden="false" customHeight="false" outlineLevel="0" collapsed="false">
      <c r="A294" s="17" t="n">
        <v>3998</v>
      </c>
      <c r="B294" s="29" t="s">
        <v>104</v>
      </c>
      <c r="C294" s="29" t="s">
        <v>53</v>
      </c>
      <c r="D294" s="19" t="n">
        <v>0.815972222222222</v>
      </c>
      <c r="E294" s="19" t="n">
        <v>0.902777777777778</v>
      </c>
      <c r="F294" s="19" t="n">
        <f aca="false">D294-E289</f>
        <v>0.354166666666667</v>
      </c>
      <c r="G294" s="18" t="s">
        <v>46</v>
      </c>
      <c r="H294" s="29" t="s">
        <v>155</v>
      </c>
      <c r="I294" s="20" t="n">
        <v>1213</v>
      </c>
      <c r="J294" s="20" t="n">
        <v>20860</v>
      </c>
      <c r="K294" s="21" t="n">
        <v>17.19703215169</v>
      </c>
      <c r="L294" s="20" t="n">
        <f aca="false">I289+I294</f>
        <v>2426</v>
      </c>
      <c r="M294" s="20" t="n">
        <f aca="false">J289+J294</f>
        <v>41720</v>
      </c>
      <c r="N294" s="21" t="n">
        <f aca="false">M294/L294</f>
        <v>17.19703215169</v>
      </c>
    </row>
    <row r="295" customFormat="false" ht="13.5" hidden="false" customHeight="false" outlineLevel="0" collapsed="false">
      <c r="A295" s="17" t="n">
        <v>4003</v>
      </c>
      <c r="B295" s="29" t="s">
        <v>104</v>
      </c>
      <c r="C295" s="29" t="s">
        <v>53</v>
      </c>
      <c r="D295" s="19" t="n">
        <v>0.815972222222222</v>
      </c>
      <c r="E295" s="19" t="n">
        <v>0.902777777777778</v>
      </c>
      <c r="F295" s="19" t="n">
        <f aca="false">D295-E289</f>
        <v>0.354166666666667</v>
      </c>
      <c r="G295" s="18" t="s">
        <v>47</v>
      </c>
      <c r="H295" s="29" t="s">
        <v>58</v>
      </c>
      <c r="I295" s="20" t="n">
        <v>2422</v>
      </c>
      <c r="J295" s="20" t="n">
        <v>31460</v>
      </c>
      <c r="K295" s="21" t="n">
        <v>12.9892650701899</v>
      </c>
      <c r="L295" s="20" t="n">
        <f aca="false">I289+I295</f>
        <v>3635</v>
      </c>
      <c r="M295" s="20" t="n">
        <f aca="false">J289+J295</f>
        <v>52320</v>
      </c>
      <c r="N295" s="21" t="n">
        <f aca="false">M295/L295</f>
        <v>14.3933975240715</v>
      </c>
    </row>
    <row r="296" customFormat="false" ht="13.5" hidden="false" customHeight="false" outlineLevel="0" collapsed="false">
      <c r="A296" s="31" t="s">
        <v>202</v>
      </c>
    </row>
    <row r="297" customFormat="false" ht="13.5" hidden="false" customHeight="false" outlineLevel="0" collapsed="false">
      <c r="A297" s="38" t="n">
        <v>2195</v>
      </c>
      <c r="B297" s="39" t="s">
        <v>53</v>
      </c>
      <c r="C297" s="39" t="s">
        <v>104</v>
      </c>
      <c r="D297" s="40" t="n">
        <v>0.361111111111111</v>
      </c>
      <c r="E297" s="40" t="n">
        <v>0.461805555555556</v>
      </c>
      <c r="F297" s="40"/>
      <c r="G297" s="41" t="s">
        <v>106</v>
      </c>
      <c r="H297" s="39" t="s">
        <v>58</v>
      </c>
      <c r="I297" s="42" t="n">
        <v>2422</v>
      </c>
      <c r="J297" s="42" t="n">
        <v>33660</v>
      </c>
      <c r="K297" s="43" t="n">
        <v>13.8976052848885</v>
      </c>
      <c r="L297" s="42"/>
      <c r="M297" s="42"/>
      <c r="N297" s="43"/>
    </row>
    <row r="298" customFormat="false" ht="13.5" hidden="false" customHeight="false" outlineLevel="0" collapsed="false">
      <c r="A298" s="17" t="n">
        <v>3983</v>
      </c>
      <c r="B298" s="29" t="s">
        <v>104</v>
      </c>
      <c r="C298" s="29" t="s">
        <v>53</v>
      </c>
      <c r="D298" s="19" t="n">
        <v>0.503472222222222</v>
      </c>
      <c r="E298" s="19" t="n">
        <v>0.597222222222222</v>
      </c>
      <c r="F298" s="19" t="n">
        <f aca="false">D298-E297</f>
        <v>0.0416666666666667</v>
      </c>
      <c r="G298" s="18" t="s">
        <v>152</v>
      </c>
      <c r="H298" s="29" t="s">
        <v>64</v>
      </c>
      <c r="I298" s="20" t="n">
        <v>1613</v>
      </c>
      <c r="J298" s="20" t="n">
        <v>40360</v>
      </c>
      <c r="K298" s="21" t="n">
        <v>25.0216986980781</v>
      </c>
      <c r="L298" s="20" t="n">
        <f aca="false">I297+I298</f>
        <v>4035</v>
      </c>
      <c r="M298" s="20" t="n">
        <f aca="false">J297+J298</f>
        <v>74020</v>
      </c>
      <c r="N298" s="21" t="n">
        <f aca="false">M298/L298</f>
        <v>18.3444857496902</v>
      </c>
    </row>
    <row r="299" customFormat="false" ht="13.5" hidden="false" customHeight="false" outlineLevel="0" collapsed="false">
      <c r="A299" s="17" t="n">
        <v>3985</v>
      </c>
      <c r="B299" s="29" t="s">
        <v>104</v>
      </c>
      <c r="C299" s="29" t="s">
        <v>53</v>
      </c>
      <c r="D299" s="19" t="n">
        <v>0.670138888888889</v>
      </c>
      <c r="E299" s="19" t="n">
        <v>0.763888888888889</v>
      </c>
      <c r="F299" s="19" t="n">
        <f aca="false">D299-E297</f>
        <v>0.208333333333333</v>
      </c>
      <c r="G299" s="18" t="s">
        <v>153</v>
      </c>
      <c r="H299" s="29" t="s">
        <v>64</v>
      </c>
      <c r="I299" s="20" t="n">
        <v>1613</v>
      </c>
      <c r="J299" s="20" t="n">
        <v>40360</v>
      </c>
      <c r="K299" s="21" t="n">
        <v>25.0216986980781</v>
      </c>
      <c r="L299" s="20" t="n">
        <f aca="false">I297+I299</f>
        <v>4035</v>
      </c>
      <c r="M299" s="20" t="n">
        <f aca="false">J297+J299</f>
        <v>74020</v>
      </c>
      <c r="N299" s="21" t="n">
        <f aca="false">M299/L299</f>
        <v>18.3444857496902</v>
      </c>
    </row>
    <row r="300" customFormat="false" ht="13.5" hidden="false" customHeight="false" outlineLevel="0" collapsed="false">
      <c r="A300" s="17" t="n">
        <v>3989</v>
      </c>
      <c r="B300" s="29" t="s">
        <v>104</v>
      </c>
      <c r="C300" s="29" t="s">
        <v>53</v>
      </c>
      <c r="D300" s="19" t="n">
        <v>0.75</v>
      </c>
      <c r="E300" s="19" t="n">
        <v>0.833333333333333</v>
      </c>
      <c r="F300" s="19" t="n">
        <f aca="false">D300-E297</f>
        <v>0.288194444444444</v>
      </c>
      <c r="G300" s="18" t="s">
        <v>154</v>
      </c>
      <c r="H300" s="29" t="s">
        <v>155</v>
      </c>
      <c r="I300" s="20" t="n">
        <v>1213</v>
      </c>
      <c r="J300" s="20" t="n">
        <v>20860</v>
      </c>
      <c r="K300" s="21" t="n">
        <v>17.19703215169</v>
      </c>
      <c r="L300" s="20" t="n">
        <f aca="false">I297+I300</f>
        <v>3635</v>
      </c>
      <c r="M300" s="20" t="n">
        <f aca="false">J297+J300</f>
        <v>54520</v>
      </c>
      <c r="N300" s="21" t="n">
        <f aca="false">M300/L300</f>
        <v>14.9986244841816</v>
      </c>
    </row>
    <row r="301" customFormat="false" ht="13.5" hidden="false" customHeight="false" outlineLevel="0" collapsed="false">
      <c r="A301" s="17" t="n">
        <v>3992</v>
      </c>
      <c r="B301" s="29" t="s">
        <v>104</v>
      </c>
      <c r="C301" s="29" t="s">
        <v>53</v>
      </c>
      <c r="D301" s="19" t="n">
        <v>0.75</v>
      </c>
      <c r="E301" s="19" t="n">
        <v>0.833333333333333</v>
      </c>
      <c r="F301" s="19" t="n">
        <f aca="false">D301-E297</f>
        <v>0.288194444444444</v>
      </c>
      <c r="G301" s="18" t="s">
        <v>156</v>
      </c>
      <c r="H301" s="29" t="s">
        <v>157</v>
      </c>
      <c r="I301" s="20" t="n">
        <v>2827</v>
      </c>
      <c r="J301" s="20" t="n">
        <v>57360</v>
      </c>
      <c r="K301" s="21" t="n">
        <v>20.2900601344181</v>
      </c>
      <c r="L301" s="20" t="n">
        <f aca="false">I297+I301</f>
        <v>5249</v>
      </c>
      <c r="M301" s="20" t="n">
        <f aca="false">J297+J301</f>
        <v>91020</v>
      </c>
      <c r="N301" s="21" t="n">
        <f aca="false">M301/L301</f>
        <v>17.3404457991999</v>
      </c>
    </row>
    <row r="302" customFormat="false" ht="13.5" hidden="false" customHeight="false" outlineLevel="0" collapsed="false">
      <c r="A302" s="17" t="n">
        <v>3998</v>
      </c>
      <c r="B302" s="29" t="s">
        <v>104</v>
      </c>
      <c r="C302" s="29" t="s">
        <v>53</v>
      </c>
      <c r="D302" s="19" t="n">
        <v>0.815972222222222</v>
      </c>
      <c r="E302" s="19" t="n">
        <v>0.902777777777778</v>
      </c>
      <c r="F302" s="19" t="n">
        <f aca="false">D302-E297</f>
        <v>0.354166666666667</v>
      </c>
      <c r="G302" s="18" t="s">
        <v>46</v>
      </c>
      <c r="H302" s="29" t="s">
        <v>155</v>
      </c>
      <c r="I302" s="20" t="n">
        <v>1213</v>
      </c>
      <c r="J302" s="20" t="n">
        <v>20860</v>
      </c>
      <c r="K302" s="21" t="n">
        <v>17.19703215169</v>
      </c>
      <c r="L302" s="20" t="n">
        <f aca="false">I297+I302</f>
        <v>3635</v>
      </c>
      <c r="M302" s="20" t="n">
        <f aca="false">J297+J302</f>
        <v>54520</v>
      </c>
      <c r="N302" s="21" t="n">
        <f aca="false">M302/L302</f>
        <v>14.9986244841816</v>
      </c>
    </row>
    <row r="303" customFormat="false" ht="13.5" hidden="false" customHeight="false" outlineLevel="0" collapsed="false">
      <c r="A303" s="17" t="n">
        <v>4003</v>
      </c>
      <c r="B303" s="29" t="s">
        <v>104</v>
      </c>
      <c r="C303" s="29" t="s">
        <v>53</v>
      </c>
      <c r="D303" s="19" t="n">
        <v>0.815972222222222</v>
      </c>
      <c r="E303" s="19" t="n">
        <v>0.902777777777778</v>
      </c>
      <c r="F303" s="19" t="n">
        <f aca="false">D303-E297</f>
        <v>0.354166666666667</v>
      </c>
      <c r="G303" s="18" t="s">
        <v>47</v>
      </c>
      <c r="H303" s="29" t="s">
        <v>58</v>
      </c>
      <c r="I303" s="20" t="n">
        <v>2422</v>
      </c>
      <c r="J303" s="20" t="n">
        <v>31460</v>
      </c>
      <c r="K303" s="21" t="n">
        <v>12.9892650701899</v>
      </c>
      <c r="L303" s="20" t="n">
        <f aca="false">I297+I303</f>
        <v>4844</v>
      </c>
      <c r="M303" s="20" t="n">
        <f aca="false">J297+J303</f>
        <v>65120</v>
      </c>
      <c r="N303" s="21" t="n">
        <f aca="false">M303/L303</f>
        <v>13.4434351775392</v>
      </c>
    </row>
    <row r="304" customFormat="false" ht="13.5" hidden="false" customHeight="false" outlineLevel="0" collapsed="false">
      <c r="A304" s="31" t="s">
        <v>203</v>
      </c>
    </row>
    <row r="305" customFormat="false" ht="13.5" hidden="false" customHeight="false" outlineLevel="0" collapsed="false">
      <c r="A305" s="32" t="n">
        <v>2201</v>
      </c>
      <c r="B305" s="33" t="s">
        <v>53</v>
      </c>
      <c r="C305" s="33" t="s">
        <v>104</v>
      </c>
      <c r="D305" s="34" t="n">
        <v>0.489583333333333</v>
      </c>
      <c r="E305" s="34" t="n">
        <v>0.586805555555556</v>
      </c>
      <c r="F305" s="34"/>
      <c r="G305" s="35" t="s">
        <v>107</v>
      </c>
      <c r="H305" s="33" t="s">
        <v>108</v>
      </c>
      <c r="I305" s="36" t="n">
        <v>1213</v>
      </c>
      <c r="J305" s="36" t="n">
        <v>20860</v>
      </c>
      <c r="K305" s="37" t="n">
        <v>17.19703215169</v>
      </c>
      <c r="L305" s="36"/>
      <c r="M305" s="36"/>
      <c r="N305" s="37"/>
    </row>
    <row r="306" customFormat="false" ht="13.5" hidden="false" customHeight="false" outlineLevel="0" collapsed="false">
      <c r="A306" s="17" t="n">
        <v>3985</v>
      </c>
      <c r="B306" s="29" t="s">
        <v>104</v>
      </c>
      <c r="C306" s="29" t="s">
        <v>53</v>
      </c>
      <c r="D306" s="19" t="n">
        <v>0.670138888888889</v>
      </c>
      <c r="E306" s="19" t="n">
        <v>0.763888888888889</v>
      </c>
      <c r="F306" s="19" t="n">
        <f aca="false">D306-E305</f>
        <v>0.0833333333333333</v>
      </c>
      <c r="G306" s="18" t="s">
        <v>153</v>
      </c>
      <c r="H306" s="29" t="s">
        <v>64</v>
      </c>
      <c r="I306" s="20" t="n">
        <v>1613</v>
      </c>
      <c r="J306" s="20" t="n">
        <v>40360</v>
      </c>
      <c r="K306" s="21" t="n">
        <v>25.0216986980781</v>
      </c>
      <c r="L306" s="20" t="n">
        <f aca="false">I305+I306</f>
        <v>2826</v>
      </c>
      <c r="M306" s="20" t="n">
        <f aca="false">J305+J306</f>
        <v>61220</v>
      </c>
      <c r="N306" s="21" t="n">
        <f aca="false">M306/L306</f>
        <v>21.6631280962491</v>
      </c>
    </row>
    <row r="307" customFormat="false" ht="13.5" hidden="false" customHeight="false" outlineLevel="0" collapsed="false">
      <c r="A307" s="17" t="n">
        <v>3989</v>
      </c>
      <c r="B307" s="29" t="s">
        <v>104</v>
      </c>
      <c r="C307" s="29" t="s">
        <v>53</v>
      </c>
      <c r="D307" s="19" t="n">
        <v>0.75</v>
      </c>
      <c r="E307" s="19" t="n">
        <v>0.833333333333333</v>
      </c>
      <c r="F307" s="19" t="n">
        <f aca="false">D307-E305</f>
        <v>0.163194444444444</v>
      </c>
      <c r="G307" s="18" t="s">
        <v>154</v>
      </c>
      <c r="H307" s="29" t="s">
        <v>155</v>
      </c>
      <c r="I307" s="20" t="n">
        <v>1213</v>
      </c>
      <c r="J307" s="20" t="n">
        <v>20860</v>
      </c>
      <c r="K307" s="21" t="n">
        <v>17.19703215169</v>
      </c>
      <c r="L307" s="20" t="n">
        <f aca="false">I305+I307</f>
        <v>2426</v>
      </c>
      <c r="M307" s="20" t="n">
        <f aca="false">J305+J307</f>
        <v>41720</v>
      </c>
      <c r="N307" s="21" t="n">
        <f aca="false">M307/L307</f>
        <v>17.19703215169</v>
      </c>
    </row>
    <row r="308" customFormat="false" ht="13.5" hidden="false" customHeight="false" outlineLevel="0" collapsed="false">
      <c r="A308" s="17" t="n">
        <v>3992</v>
      </c>
      <c r="B308" s="29" t="s">
        <v>104</v>
      </c>
      <c r="C308" s="29" t="s">
        <v>53</v>
      </c>
      <c r="D308" s="19" t="n">
        <v>0.75</v>
      </c>
      <c r="E308" s="19" t="n">
        <v>0.833333333333333</v>
      </c>
      <c r="F308" s="19" t="n">
        <f aca="false">D308-E305</f>
        <v>0.163194444444444</v>
      </c>
      <c r="G308" s="18" t="s">
        <v>156</v>
      </c>
      <c r="H308" s="29" t="s">
        <v>157</v>
      </c>
      <c r="I308" s="20" t="n">
        <v>2827</v>
      </c>
      <c r="J308" s="20" t="n">
        <v>57360</v>
      </c>
      <c r="K308" s="21" t="n">
        <v>20.2900601344181</v>
      </c>
      <c r="L308" s="20" t="n">
        <f aca="false">I305+I308</f>
        <v>4040</v>
      </c>
      <c r="M308" s="20" t="n">
        <f aca="false">J305+J308</f>
        <v>78220</v>
      </c>
      <c r="N308" s="21" t="n">
        <f aca="false">M308/L308</f>
        <v>19.3613861386139</v>
      </c>
    </row>
    <row r="309" customFormat="false" ht="13.5" hidden="false" customHeight="false" outlineLevel="0" collapsed="false">
      <c r="A309" s="17" t="n">
        <v>3998</v>
      </c>
      <c r="B309" s="29" t="s">
        <v>104</v>
      </c>
      <c r="C309" s="29" t="s">
        <v>53</v>
      </c>
      <c r="D309" s="19" t="n">
        <v>0.815972222222222</v>
      </c>
      <c r="E309" s="19" t="n">
        <v>0.902777777777778</v>
      </c>
      <c r="F309" s="19" t="n">
        <f aca="false">D309-E305</f>
        <v>0.229166666666667</v>
      </c>
      <c r="G309" s="18" t="s">
        <v>46</v>
      </c>
      <c r="H309" s="29" t="s">
        <v>155</v>
      </c>
      <c r="I309" s="20" t="n">
        <v>1213</v>
      </c>
      <c r="J309" s="20" t="n">
        <v>20860</v>
      </c>
      <c r="K309" s="21" t="n">
        <v>17.19703215169</v>
      </c>
      <c r="L309" s="20" t="n">
        <f aca="false">I305+I309</f>
        <v>2426</v>
      </c>
      <c r="M309" s="20" t="n">
        <f aca="false">J305+J309</f>
        <v>41720</v>
      </c>
      <c r="N309" s="21" t="n">
        <f aca="false">M309/L309</f>
        <v>17.19703215169</v>
      </c>
    </row>
    <row r="310" customFormat="false" ht="13.5" hidden="false" customHeight="false" outlineLevel="0" collapsed="false">
      <c r="A310" s="17" t="n">
        <v>4003</v>
      </c>
      <c r="B310" s="29" t="s">
        <v>104</v>
      </c>
      <c r="C310" s="29" t="s">
        <v>53</v>
      </c>
      <c r="D310" s="19" t="n">
        <v>0.815972222222222</v>
      </c>
      <c r="E310" s="19" t="n">
        <v>0.902777777777778</v>
      </c>
      <c r="F310" s="19" t="n">
        <f aca="false">D310-E305</f>
        <v>0.229166666666667</v>
      </c>
      <c r="G310" s="18" t="s">
        <v>47</v>
      </c>
      <c r="H310" s="29" t="s">
        <v>58</v>
      </c>
      <c r="I310" s="20" t="n">
        <v>2422</v>
      </c>
      <c r="J310" s="20" t="n">
        <v>31460</v>
      </c>
      <c r="K310" s="21" t="n">
        <v>12.9892650701899</v>
      </c>
      <c r="L310" s="20" t="n">
        <f aca="false">I305+I310</f>
        <v>3635</v>
      </c>
      <c r="M310" s="20" t="n">
        <f aca="false">J305+J310</f>
        <v>52320</v>
      </c>
      <c r="N310" s="21" t="n">
        <f aca="false">M310/L310</f>
        <v>14.3933975240715</v>
      </c>
    </row>
    <row r="311" customFormat="false" ht="13.5" hidden="false" customHeight="false" outlineLevel="0" collapsed="false">
      <c r="A311" s="31" t="s">
        <v>204</v>
      </c>
    </row>
    <row r="312" customFormat="false" ht="13.5" hidden="false" customHeight="false" outlineLevel="0" collapsed="false">
      <c r="A312" s="32" t="n">
        <v>2203</v>
      </c>
      <c r="B312" s="33" t="s">
        <v>53</v>
      </c>
      <c r="C312" s="33" t="s">
        <v>104</v>
      </c>
      <c r="D312" s="34" t="n">
        <v>0.625</v>
      </c>
      <c r="E312" s="34" t="n">
        <v>0.722222222222222</v>
      </c>
      <c r="F312" s="34"/>
      <c r="G312" s="35" t="s">
        <v>109</v>
      </c>
      <c r="H312" s="33" t="s">
        <v>64</v>
      </c>
      <c r="I312" s="36" t="n">
        <v>1613</v>
      </c>
      <c r="J312" s="36" t="n">
        <v>33660</v>
      </c>
      <c r="K312" s="37" t="n">
        <v>20.8679479231246</v>
      </c>
      <c r="L312" s="36"/>
      <c r="M312" s="36"/>
      <c r="N312" s="37"/>
    </row>
    <row r="313" customFormat="false" ht="13.5" hidden="false" customHeight="false" outlineLevel="0" collapsed="false">
      <c r="A313" s="17" t="n">
        <v>3998</v>
      </c>
      <c r="B313" s="29" t="s">
        <v>104</v>
      </c>
      <c r="C313" s="29" t="s">
        <v>53</v>
      </c>
      <c r="D313" s="19" t="n">
        <v>0.815972222222222</v>
      </c>
      <c r="E313" s="19" t="n">
        <v>0.902777777777778</v>
      </c>
      <c r="F313" s="19" t="n">
        <f aca="false">D313-E312</f>
        <v>0.09375</v>
      </c>
      <c r="G313" s="18" t="s">
        <v>46</v>
      </c>
      <c r="H313" s="29" t="s">
        <v>155</v>
      </c>
      <c r="I313" s="20" t="n">
        <v>1213</v>
      </c>
      <c r="J313" s="20" t="n">
        <v>20860</v>
      </c>
      <c r="K313" s="21" t="n">
        <v>17.19703215169</v>
      </c>
      <c r="L313" s="20" t="n">
        <f aca="false">I312+I313</f>
        <v>2826</v>
      </c>
      <c r="M313" s="20" t="n">
        <f aca="false">J312+J313</f>
        <v>54520</v>
      </c>
      <c r="N313" s="21" t="n">
        <f aca="false">M313/L313</f>
        <v>19.2922859164897</v>
      </c>
    </row>
    <row r="314" customFormat="false" ht="13.5" hidden="false" customHeight="false" outlineLevel="0" collapsed="false">
      <c r="A314" s="17" t="n">
        <v>4003</v>
      </c>
      <c r="B314" s="29" t="s">
        <v>104</v>
      </c>
      <c r="C314" s="29" t="s">
        <v>53</v>
      </c>
      <c r="D314" s="19" t="n">
        <v>0.815972222222222</v>
      </c>
      <c r="E314" s="19" t="n">
        <v>0.902777777777778</v>
      </c>
      <c r="F314" s="19" t="n">
        <f aca="false">D314-E312</f>
        <v>0.09375</v>
      </c>
      <c r="G314" s="18" t="s">
        <v>47</v>
      </c>
      <c r="H314" s="29" t="s">
        <v>58</v>
      </c>
      <c r="I314" s="20" t="n">
        <v>2422</v>
      </c>
      <c r="J314" s="20" t="n">
        <v>31460</v>
      </c>
      <c r="K314" s="21" t="n">
        <v>12.9892650701899</v>
      </c>
      <c r="L314" s="20" t="n">
        <f aca="false">I312+I314</f>
        <v>4035</v>
      </c>
      <c r="M314" s="20" t="n">
        <f aca="false">J312+J314</f>
        <v>65120</v>
      </c>
      <c r="N314" s="21" t="n">
        <f aca="false">M314/L314</f>
        <v>16.1387856257745</v>
      </c>
    </row>
    <row r="315" customFormat="false" ht="13.5" hidden="false" customHeight="false" outlineLevel="0" collapsed="false">
      <c r="A315" s="31" t="s">
        <v>205</v>
      </c>
    </row>
    <row r="316" customFormat="false" ht="13.5" hidden="false" customHeight="false" outlineLevel="0" collapsed="false">
      <c r="A316" s="32" t="n">
        <v>2207</v>
      </c>
      <c r="B316" s="33" t="s">
        <v>53</v>
      </c>
      <c r="C316" s="33" t="s">
        <v>104</v>
      </c>
      <c r="D316" s="34" t="n">
        <v>0.684027777777778</v>
      </c>
      <c r="E316" s="34" t="n">
        <v>0.784722222222222</v>
      </c>
      <c r="F316" s="34"/>
      <c r="G316" s="35" t="s">
        <v>29</v>
      </c>
      <c r="H316" s="33" t="s">
        <v>56</v>
      </c>
      <c r="I316" s="36" t="n">
        <v>1213</v>
      </c>
      <c r="J316" s="36" t="n">
        <v>14560</v>
      </c>
      <c r="K316" s="37" t="n">
        <v>12.0032976092333</v>
      </c>
      <c r="L316" s="36"/>
      <c r="M316" s="36"/>
      <c r="N316" s="37"/>
    </row>
    <row r="317" customFormat="false" ht="13.5" hidden="false" customHeight="false" outlineLevel="0" collapsed="false">
      <c r="A317" s="17" t="n">
        <v>3998</v>
      </c>
      <c r="B317" s="29" t="s">
        <v>104</v>
      </c>
      <c r="C317" s="29" t="s">
        <v>53</v>
      </c>
      <c r="D317" s="19" t="n">
        <v>0.815972222222222</v>
      </c>
      <c r="E317" s="19" t="n">
        <v>0.902777777777778</v>
      </c>
      <c r="F317" s="19" t="n">
        <f aca="false">D317-E316</f>
        <v>0.03125</v>
      </c>
      <c r="G317" s="18" t="s">
        <v>46</v>
      </c>
      <c r="H317" s="29" t="s">
        <v>155</v>
      </c>
      <c r="I317" s="20" t="n">
        <v>1213</v>
      </c>
      <c r="J317" s="20" t="n">
        <v>20860</v>
      </c>
      <c r="K317" s="21" t="n">
        <v>17.19703215169</v>
      </c>
      <c r="L317" s="20" t="n">
        <f aca="false">I316+I317</f>
        <v>2426</v>
      </c>
      <c r="M317" s="20" t="n">
        <f aca="false">J316+J317</f>
        <v>35420</v>
      </c>
      <c r="N317" s="21" t="n">
        <f aca="false">M317/L317</f>
        <v>14.6001648804617</v>
      </c>
    </row>
    <row r="318" customFormat="false" ht="13.5" hidden="false" customHeight="false" outlineLevel="0" collapsed="false">
      <c r="A318" s="17" t="n">
        <v>4003</v>
      </c>
      <c r="B318" s="29" t="s">
        <v>104</v>
      </c>
      <c r="C318" s="29" t="s">
        <v>53</v>
      </c>
      <c r="D318" s="19" t="n">
        <v>0.815972222222222</v>
      </c>
      <c r="E318" s="19" t="n">
        <v>0.902777777777778</v>
      </c>
      <c r="F318" s="19" t="n">
        <f aca="false">D318-E316</f>
        <v>0.03125</v>
      </c>
      <c r="G318" s="18" t="s">
        <v>47</v>
      </c>
      <c r="H318" s="29" t="s">
        <v>58</v>
      </c>
      <c r="I318" s="20" t="n">
        <v>2422</v>
      </c>
      <c r="J318" s="20" t="n">
        <v>31460</v>
      </c>
      <c r="K318" s="21" t="n">
        <v>12.9892650701899</v>
      </c>
      <c r="L318" s="20" t="n">
        <f aca="false">I316+I318</f>
        <v>3635</v>
      </c>
      <c r="M318" s="20" t="n">
        <f aca="false">J316+J318</f>
        <v>46020</v>
      </c>
      <c r="N318" s="21" t="n">
        <f aca="false">M318/L318</f>
        <v>12.6602475928473</v>
      </c>
    </row>
    <row r="319" customFormat="false" ht="13.5" hidden="false" customHeight="false" outlineLevel="0" collapsed="false">
      <c r="A319" s="31" t="s">
        <v>206</v>
      </c>
    </row>
    <row r="320" customFormat="false" ht="13.5" hidden="false" customHeight="false" outlineLevel="0" collapsed="false">
      <c r="A320" s="38" t="n">
        <v>2213</v>
      </c>
      <c r="B320" s="39" t="s">
        <v>53</v>
      </c>
      <c r="C320" s="39" t="s">
        <v>104</v>
      </c>
      <c r="D320" s="40" t="n">
        <v>0.684027777777778</v>
      </c>
      <c r="E320" s="40" t="n">
        <v>0.784722222222222</v>
      </c>
      <c r="F320" s="40"/>
      <c r="G320" s="41" t="s">
        <v>110</v>
      </c>
      <c r="H320" s="39" t="s">
        <v>58</v>
      </c>
      <c r="I320" s="42" t="n">
        <v>2422</v>
      </c>
      <c r="J320" s="42" t="n">
        <v>30360</v>
      </c>
      <c r="K320" s="43" t="n">
        <v>12.5350949628406</v>
      </c>
      <c r="L320" s="42"/>
      <c r="M320" s="42"/>
      <c r="N320" s="43"/>
    </row>
    <row r="321" customFormat="false" ht="13.5" hidden="false" customHeight="false" outlineLevel="0" collapsed="false">
      <c r="A321" s="17" t="n">
        <v>3998</v>
      </c>
      <c r="B321" s="29" t="s">
        <v>104</v>
      </c>
      <c r="C321" s="29" t="s">
        <v>53</v>
      </c>
      <c r="D321" s="19" t="n">
        <v>0.815972222222222</v>
      </c>
      <c r="E321" s="19" t="n">
        <v>0.902777777777778</v>
      </c>
      <c r="F321" s="19" t="n">
        <f aca="false">D321-E320</f>
        <v>0.03125</v>
      </c>
      <c r="G321" s="18" t="s">
        <v>46</v>
      </c>
      <c r="H321" s="29" t="s">
        <v>155</v>
      </c>
      <c r="I321" s="20" t="n">
        <v>1213</v>
      </c>
      <c r="J321" s="20" t="n">
        <v>20860</v>
      </c>
      <c r="K321" s="21" t="n">
        <v>17.19703215169</v>
      </c>
      <c r="L321" s="20" t="n">
        <f aca="false">I320+I321</f>
        <v>3635</v>
      </c>
      <c r="M321" s="20" t="n">
        <f aca="false">J320+J321</f>
        <v>51220</v>
      </c>
      <c r="N321" s="21" t="n">
        <f aca="false">M321/L321</f>
        <v>14.0907840440165</v>
      </c>
    </row>
    <row r="322" customFormat="false" ht="13.5" hidden="false" customHeight="false" outlineLevel="0" collapsed="false">
      <c r="A322" s="17" t="n">
        <v>4003</v>
      </c>
      <c r="B322" s="29" t="s">
        <v>104</v>
      </c>
      <c r="C322" s="29" t="s">
        <v>53</v>
      </c>
      <c r="D322" s="19" t="n">
        <v>0.815972222222222</v>
      </c>
      <c r="E322" s="19" t="n">
        <v>0.902777777777778</v>
      </c>
      <c r="F322" s="19" t="n">
        <f aca="false">D322-E320</f>
        <v>0.03125</v>
      </c>
      <c r="G322" s="18" t="s">
        <v>47</v>
      </c>
      <c r="H322" s="29" t="s">
        <v>58</v>
      </c>
      <c r="I322" s="20" t="n">
        <v>2422</v>
      </c>
      <c r="J322" s="20" t="n">
        <v>31460</v>
      </c>
      <c r="K322" s="21" t="n">
        <v>12.9892650701899</v>
      </c>
      <c r="L322" s="20" t="n">
        <f aca="false">I320+I322</f>
        <v>4844</v>
      </c>
      <c r="M322" s="20" t="n">
        <f aca="false">J320+J322</f>
        <v>61820</v>
      </c>
      <c r="N322" s="21" t="n">
        <f aca="false">M322/L322</f>
        <v>12.7621800165153</v>
      </c>
    </row>
    <row r="323" customFormat="false" ht="13.5" hidden="false" customHeight="false" outlineLevel="0" collapsed="false">
      <c r="A323" s="31" t="s">
        <v>207</v>
      </c>
    </row>
    <row r="324" customFormat="false" ht="13.5" hidden="false" customHeight="false" outlineLevel="0" collapsed="false">
      <c r="A324" s="32" t="n">
        <v>2219</v>
      </c>
      <c r="B324" s="33" t="s">
        <v>53</v>
      </c>
      <c r="C324" s="33" t="s">
        <v>30</v>
      </c>
      <c r="D324" s="34" t="n">
        <v>0.322916666666667</v>
      </c>
      <c r="E324" s="34" t="n">
        <v>0.434027777777778</v>
      </c>
      <c r="F324" s="34"/>
      <c r="G324" s="35" t="s">
        <v>31</v>
      </c>
      <c r="H324" s="33" t="s">
        <v>60</v>
      </c>
      <c r="I324" s="36" t="n">
        <v>1468</v>
      </c>
      <c r="J324" s="36" t="n">
        <v>34640</v>
      </c>
      <c r="K324" s="37" t="n">
        <v>23.5967302452316</v>
      </c>
      <c r="L324" s="36"/>
      <c r="M324" s="36"/>
      <c r="N324" s="37"/>
    </row>
    <row r="325" customFormat="false" ht="13.5" hidden="false" customHeight="false" outlineLevel="0" collapsed="false">
      <c r="A325" s="31" t="s">
        <v>208</v>
      </c>
    </row>
    <row r="326" customFormat="false" ht="13.5" hidden="false" customHeight="false" outlineLevel="0" collapsed="false">
      <c r="A326" s="38" t="n">
        <v>2222</v>
      </c>
      <c r="B326" s="39" t="s">
        <v>53</v>
      </c>
      <c r="C326" s="39" t="s">
        <v>30</v>
      </c>
      <c r="D326" s="40" t="n">
        <v>0.322916666666667</v>
      </c>
      <c r="E326" s="40" t="n">
        <v>0.434027777777778</v>
      </c>
      <c r="F326" s="40"/>
      <c r="G326" s="41" t="s">
        <v>111</v>
      </c>
      <c r="H326" s="39" t="s">
        <v>58</v>
      </c>
      <c r="I326" s="42" t="n">
        <v>2847</v>
      </c>
      <c r="J326" s="42" t="n">
        <v>34640</v>
      </c>
      <c r="K326" s="43" t="n">
        <v>12.1671935370566</v>
      </c>
      <c r="L326" s="42"/>
      <c r="M326" s="42"/>
      <c r="N326" s="43"/>
    </row>
    <row r="327" customFormat="false" ht="13.5" hidden="false" customHeight="false" outlineLevel="0" collapsed="false">
      <c r="A327" s="31" t="s">
        <v>209</v>
      </c>
    </row>
    <row r="328" customFormat="false" ht="13.5" hidden="false" customHeight="false" outlineLevel="0" collapsed="false">
      <c r="A328" s="32" t="n">
        <v>2228</v>
      </c>
      <c r="B328" s="33" t="s">
        <v>53</v>
      </c>
      <c r="C328" s="33" t="s">
        <v>24</v>
      </c>
      <c r="D328" s="34" t="n">
        <v>0.486111111111111</v>
      </c>
      <c r="E328" s="34" t="n">
        <v>0.604166666666667</v>
      </c>
      <c r="F328" s="34"/>
      <c r="G328" s="35" t="s">
        <v>112</v>
      </c>
      <c r="H328" s="33" t="s">
        <v>60</v>
      </c>
      <c r="I328" s="36" t="n">
        <v>1566</v>
      </c>
      <c r="J328" s="36" t="n">
        <v>27840</v>
      </c>
      <c r="K328" s="37" t="n">
        <v>17.7777777777778</v>
      </c>
      <c r="L328" s="36"/>
      <c r="M328" s="36"/>
      <c r="N328" s="37"/>
    </row>
    <row r="329" customFormat="false" ht="13.5" hidden="false" customHeight="false" outlineLevel="0" collapsed="false">
      <c r="A329" s="17" t="n">
        <v>4447</v>
      </c>
      <c r="B329" s="29" t="s">
        <v>24</v>
      </c>
      <c r="C329" s="29" t="s">
        <v>53</v>
      </c>
      <c r="D329" s="19" t="n">
        <v>0.635416666666667</v>
      </c>
      <c r="E329" s="19" t="n">
        <v>0.732638888888889</v>
      </c>
      <c r="F329" s="19" t="n">
        <f aca="false">D329-E328</f>
        <v>0.03125</v>
      </c>
      <c r="G329" s="18" t="s">
        <v>160</v>
      </c>
      <c r="H329" s="29" t="s">
        <v>64</v>
      </c>
      <c r="I329" s="20" t="n">
        <v>1966</v>
      </c>
      <c r="J329" s="20" t="n">
        <v>41040</v>
      </c>
      <c r="K329" s="21" t="n">
        <v>20.8748728382503</v>
      </c>
      <c r="L329" s="20" t="n">
        <f aca="false">I328+I329</f>
        <v>3532</v>
      </c>
      <c r="M329" s="20" t="n">
        <f aca="false">J328+J329</f>
        <v>68880</v>
      </c>
      <c r="N329" s="21" t="n">
        <f aca="false">M329/L329</f>
        <v>19.5016987542469</v>
      </c>
    </row>
    <row r="330" customFormat="false" ht="13.5" hidden="false" customHeight="false" outlineLevel="0" collapsed="false">
      <c r="A330" s="17" t="n">
        <v>4451</v>
      </c>
      <c r="B330" s="29" t="s">
        <v>24</v>
      </c>
      <c r="C330" s="29" t="s">
        <v>53</v>
      </c>
      <c r="D330" s="19" t="n">
        <v>0.635416666666667</v>
      </c>
      <c r="E330" s="19" t="n">
        <v>0.732638888888889</v>
      </c>
      <c r="F330" s="19" t="n">
        <f aca="false">D330-E328</f>
        <v>0.03125</v>
      </c>
      <c r="G330" s="18" t="s">
        <v>37</v>
      </c>
      <c r="H330" s="29" t="s">
        <v>58</v>
      </c>
      <c r="I330" s="20" t="n">
        <v>3010</v>
      </c>
      <c r="J330" s="20" t="n">
        <v>35740</v>
      </c>
      <c r="K330" s="21" t="n">
        <v>11.8737541528239</v>
      </c>
      <c r="L330" s="20" t="n">
        <f aca="false">I328+I330</f>
        <v>4576</v>
      </c>
      <c r="M330" s="20" t="n">
        <f aca="false">J328+J330</f>
        <v>63580</v>
      </c>
      <c r="N330" s="21" t="n">
        <f aca="false">M330/L330</f>
        <v>13.8942307692308</v>
      </c>
    </row>
    <row r="331" customFormat="false" ht="13.5" hidden="false" customHeight="false" outlineLevel="0" collapsed="false">
      <c r="A331" s="31" t="s">
        <v>210</v>
      </c>
    </row>
    <row r="332" customFormat="false" ht="13.5" hidden="false" customHeight="false" outlineLevel="0" collapsed="false">
      <c r="A332" s="38" t="n">
        <v>2231</v>
      </c>
      <c r="B332" s="39" t="s">
        <v>53</v>
      </c>
      <c r="C332" s="39" t="s">
        <v>24</v>
      </c>
      <c r="D332" s="40" t="n">
        <v>0.486111111111111</v>
      </c>
      <c r="E332" s="40" t="n">
        <v>0.604166666666667</v>
      </c>
      <c r="F332" s="40"/>
      <c r="G332" s="41" t="s">
        <v>25</v>
      </c>
      <c r="H332" s="39" t="s">
        <v>58</v>
      </c>
      <c r="I332" s="42" t="n">
        <v>3010</v>
      </c>
      <c r="J332" s="42" t="n">
        <v>35740</v>
      </c>
      <c r="K332" s="43" t="n">
        <v>11.8737541528239</v>
      </c>
      <c r="L332" s="42"/>
      <c r="M332" s="42"/>
      <c r="N332" s="43"/>
    </row>
    <row r="333" customFormat="false" ht="13.5" hidden="false" customHeight="false" outlineLevel="0" collapsed="false">
      <c r="A333" s="17" t="n">
        <v>4447</v>
      </c>
      <c r="B333" s="29" t="s">
        <v>24</v>
      </c>
      <c r="C333" s="29" t="s">
        <v>53</v>
      </c>
      <c r="D333" s="19" t="n">
        <v>0.635416666666667</v>
      </c>
      <c r="E333" s="19" t="n">
        <v>0.732638888888889</v>
      </c>
      <c r="F333" s="19" t="n">
        <f aca="false">D333-E332</f>
        <v>0.03125</v>
      </c>
      <c r="G333" s="18" t="s">
        <v>160</v>
      </c>
      <c r="H333" s="29" t="s">
        <v>64</v>
      </c>
      <c r="I333" s="20" t="n">
        <v>1966</v>
      </c>
      <c r="J333" s="20" t="n">
        <v>41040</v>
      </c>
      <c r="K333" s="21" t="n">
        <v>20.8748728382503</v>
      </c>
      <c r="L333" s="20" t="n">
        <f aca="false">I332+I333</f>
        <v>4976</v>
      </c>
      <c r="M333" s="20" t="n">
        <f aca="false">J332+J333</f>
        <v>76780</v>
      </c>
      <c r="N333" s="21" t="n">
        <f aca="false">M333/L333</f>
        <v>15.4300643086817</v>
      </c>
    </row>
    <row r="334" customFormat="false" ht="13.5" hidden="false" customHeight="false" outlineLevel="0" collapsed="false">
      <c r="A334" s="17" t="n">
        <v>4451</v>
      </c>
      <c r="B334" s="29" t="s">
        <v>24</v>
      </c>
      <c r="C334" s="29" t="s">
        <v>53</v>
      </c>
      <c r="D334" s="19" t="n">
        <v>0.635416666666667</v>
      </c>
      <c r="E334" s="19" t="n">
        <v>0.732638888888889</v>
      </c>
      <c r="F334" s="19" t="n">
        <f aca="false">D334-E332</f>
        <v>0.03125</v>
      </c>
      <c r="G334" s="18" t="s">
        <v>37</v>
      </c>
      <c r="H334" s="29" t="s">
        <v>58</v>
      </c>
      <c r="I334" s="20" t="n">
        <v>3010</v>
      </c>
      <c r="J334" s="20" t="n">
        <v>35740</v>
      </c>
      <c r="K334" s="21" t="n">
        <v>11.8737541528239</v>
      </c>
      <c r="L334" s="20" t="n">
        <f aca="false">I332+I334</f>
        <v>6020</v>
      </c>
      <c r="M334" s="20" t="n">
        <f aca="false">J332+J334</f>
        <v>71480</v>
      </c>
      <c r="N334" s="21" t="n">
        <f aca="false">M334/L334</f>
        <v>11.8737541528239</v>
      </c>
    </row>
    <row r="335" customFormat="false" ht="13.5" hidden="false" customHeight="false" outlineLevel="0" collapsed="false">
      <c r="A335" s="44" t="s">
        <v>211</v>
      </c>
    </row>
    <row r="336" customFormat="false" ht="13.5" hidden="false" customHeight="false" outlineLevel="0" collapsed="false">
      <c r="A336" s="17" t="n">
        <v>1967</v>
      </c>
      <c r="B336" s="29" t="s">
        <v>53</v>
      </c>
      <c r="C336" s="29" t="s">
        <v>54</v>
      </c>
      <c r="D336" s="19" t="n">
        <v>0.347222222222222</v>
      </c>
      <c r="E336" s="19" t="n">
        <v>0.420138888888889</v>
      </c>
      <c r="G336" s="18" t="s">
        <v>212</v>
      </c>
      <c r="H336" s="29" t="s">
        <v>64</v>
      </c>
      <c r="I336" s="20" t="n">
        <v>1321</v>
      </c>
      <c r="J336" s="20" t="n">
        <v>33910</v>
      </c>
      <c r="K336" s="21" t="n">
        <v>25.669947009841</v>
      </c>
    </row>
    <row r="337" customFormat="false" ht="13.5" hidden="false" customHeight="false" outlineLevel="0" collapsed="false">
      <c r="A337" s="17" t="n">
        <v>1968</v>
      </c>
      <c r="B337" s="29" t="s">
        <v>53</v>
      </c>
      <c r="C337" s="29" t="s">
        <v>54</v>
      </c>
      <c r="D337" s="19" t="n">
        <v>0.347222222222222</v>
      </c>
      <c r="E337" s="19" t="n">
        <v>0.420138888888889</v>
      </c>
      <c r="G337" s="18" t="s">
        <v>212</v>
      </c>
      <c r="H337" s="29" t="s">
        <v>79</v>
      </c>
      <c r="I337" s="20" t="n">
        <v>1321</v>
      </c>
      <c r="J337" s="20" t="n">
        <v>39410</v>
      </c>
      <c r="K337" s="21" t="n">
        <v>29.8334595003785</v>
      </c>
    </row>
    <row r="338" customFormat="false" ht="13.5" hidden="false" customHeight="false" outlineLevel="0" collapsed="false">
      <c r="A338" s="17" t="n">
        <v>1969</v>
      </c>
      <c r="B338" s="29" t="s">
        <v>53</v>
      </c>
      <c r="C338" s="29" t="s">
        <v>54</v>
      </c>
      <c r="D338" s="19" t="n">
        <v>0.347222222222222</v>
      </c>
      <c r="E338" s="19" t="n">
        <v>0.420138888888889</v>
      </c>
      <c r="G338" s="18" t="s">
        <v>212</v>
      </c>
      <c r="H338" s="29" t="s">
        <v>56</v>
      </c>
      <c r="I338" s="20" t="n">
        <v>921</v>
      </c>
      <c r="J338" s="20" t="n">
        <v>12610</v>
      </c>
      <c r="K338" s="21" t="n">
        <v>13.6916395222584</v>
      </c>
    </row>
    <row r="339" customFormat="false" ht="13.5" hidden="false" customHeight="false" outlineLevel="0" collapsed="false">
      <c r="A339" s="17" t="n">
        <v>1970</v>
      </c>
      <c r="B339" s="29" t="s">
        <v>53</v>
      </c>
      <c r="C339" s="29" t="s">
        <v>54</v>
      </c>
      <c r="D339" s="19" t="n">
        <v>0.347222222222222</v>
      </c>
      <c r="E339" s="19" t="n">
        <v>0.420138888888889</v>
      </c>
      <c r="G339" s="18" t="s">
        <v>212</v>
      </c>
      <c r="H339" s="29" t="s">
        <v>155</v>
      </c>
      <c r="I339" s="20" t="n">
        <v>921</v>
      </c>
      <c r="J339" s="20" t="n">
        <v>12710</v>
      </c>
      <c r="K339" s="21" t="n">
        <v>13.800217155266</v>
      </c>
    </row>
    <row r="340" customFormat="false" ht="13.5" hidden="false" customHeight="false" outlineLevel="0" collapsed="false">
      <c r="A340" s="17" t="n">
        <v>1971</v>
      </c>
      <c r="B340" s="29" t="s">
        <v>53</v>
      </c>
      <c r="C340" s="29" t="s">
        <v>54</v>
      </c>
      <c r="D340" s="19" t="n">
        <v>0.347222222222222</v>
      </c>
      <c r="E340" s="19" t="n">
        <v>0.420138888888889</v>
      </c>
      <c r="G340" s="18" t="s">
        <v>212</v>
      </c>
      <c r="H340" s="29" t="s">
        <v>108</v>
      </c>
      <c r="I340" s="20" t="n">
        <v>921</v>
      </c>
      <c r="J340" s="20" t="n">
        <v>12810</v>
      </c>
      <c r="K340" s="21" t="n">
        <v>13.9087947882736</v>
      </c>
    </row>
    <row r="341" customFormat="false" ht="13.5" hidden="false" customHeight="false" outlineLevel="0" collapsed="false">
      <c r="A341" s="17" t="n">
        <v>1972</v>
      </c>
      <c r="B341" s="29" t="s">
        <v>53</v>
      </c>
      <c r="C341" s="29" t="s">
        <v>54</v>
      </c>
      <c r="D341" s="19" t="n">
        <v>0.347222222222222</v>
      </c>
      <c r="E341" s="19" t="n">
        <v>0.420138888888889</v>
      </c>
      <c r="G341" s="18" t="s">
        <v>212</v>
      </c>
      <c r="H341" s="29" t="s">
        <v>60</v>
      </c>
      <c r="I341" s="20" t="n">
        <v>921</v>
      </c>
      <c r="J341" s="20" t="n">
        <v>12910</v>
      </c>
      <c r="K341" s="21" t="n">
        <v>14.0173724212812</v>
      </c>
    </row>
    <row r="342" customFormat="false" ht="13.5" hidden="false" customHeight="false" outlineLevel="0" collapsed="false">
      <c r="A342" s="17" t="n">
        <v>1973</v>
      </c>
      <c r="B342" s="29" t="s">
        <v>53</v>
      </c>
      <c r="C342" s="29" t="s">
        <v>54</v>
      </c>
      <c r="D342" s="19" t="n">
        <v>0.347222222222222</v>
      </c>
      <c r="E342" s="19" t="n">
        <v>0.420138888888889</v>
      </c>
      <c r="G342" s="18" t="s">
        <v>212</v>
      </c>
      <c r="H342" s="29" t="s">
        <v>157</v>
      </c>
      <c r="I342" s="20" t="n">
        <v>2242</v>
      </c>
      <c r="J342" s="20" t="n">
        <v>60110</v>
      </c>
      <c r="K342" s="21" t="n">
        <v>26.8108831400535</v>
      </c>
    </row>
    <row r="343" customFormat="false" ht="13.5" hidden="false" customHeight="false" outlineLevel="0" collapsed="false">
      <c r="A343" s="17" t="n">
        <v>1974</v>
      </c>
      <c r="B343" s="29" t="s">
        <v>53</v>
      </c>
      <c r="C343" s="29" t="s">
        <v>54</v>
      </c>
      <c r="D343" s="19" t="n">
        <v>0.347222222222222</v>
      </c>
      <c r="E343" s="19" t="n">
        <v>0.420138888888889</v>
      </c>
      <c r="G343" s="18" t="s">
        <v>212</v>
      </c>
      <c r="H343" s="29" t="s">
        <v>133</v>
      </c>
      <c r="I343" s="20" t="n">
        <v>1935</v>
      </c>
      <c r="J343" s="20" t="n">
        <v>49810</v>
      </c>
      <c r="K343" s="21" t="n">
        <v>25.7416020671835</v>
      </c>
    </row>
    <row r="344" customFormat="false" ht="13.5" hidden="false" customHeight="false" outlineLevel="0" collapsed="false">
      <c r="A344" s="17" t="n">
        <v>1975</v>
      </c>
      <c r="B344" s="29" t="s">
        <v>53</v>
      </c>
      <c r="C344" s="29" t="s">
        <v>54</v>
      </c>
      <c r="D344" s="19" t="n">
        <v>0.347222222222222</v>
      </c>
      <c r="E344" s="19" t="n">
        <v>0.420138888888889</v>
      </c>
      <c r="G344" s="18" t="s">
        <v>212</v>
      </c>
      <c r="H344" s="29" t="s">
        <v>58</v>
      </c>
      <c r="I344" s="20" t="n">
        <v>1935</v>
      </c>
      <c r="J344" s="20" t="n">
        <v>31210</v>
      </c>
      <c r="K344" s="21" t="n">
        <v>16.1291989664083</v>
      </c>
    </row>
    <row r="345" customFormat="false" ht="13.5" hidden="false" customHeight="false" outlineLevel="0" collapsed="false">
      <c r="A345" s="17" t="n">
        <v>1976</v>
      </c>
      <c r="B345" s="29" t="s">
        <v>53</v>
      </c>
      <c r="C345" s="29" t="s">
        <v>54</v>
      </c>
      <c r="D345" s="19" t="n">
        <v>0.347222222222222</v>
      </c>
      <c r="E345" s="19" t="n">
        <v>0.420138888888889</v>
      </c>
      <c r="G345" s="18" t="s">
        <v>212</v>
      </c>
      <c r="H345" s="29" t="s">
        <v>213</v>
      </c>
      <c r="I345" s="20" t="n">
        <v>2242</v>
      </c>
      <c r="J345" s="20" t="n">
        <v>57160</v>
      </c>
      <c r="K345" s="21" t="n">
        <v>25.4950936663693</v>
      </c>
    </row>
    <row r="346" customFormat="false" ht="13.5" hidden="false" customHeight="false" outlineLevel="0" collapsed="false">
      <c r="A346" s="17" t="n">
        <v>1977</v>
      </c>
      <c r="B346" s="29" t="s">
        <v>53</v>
      </c>
      <c r="C346" s="29" t="s">
        <v>54</v>
      </c>
      <c r="D346" s="19" t="n">
        <v>0.347222222222222</v>
      </c>
      <c r="E346" s="19" t="n">
        <v>0.420138888888889</v>
      </c>
      <c r="G346" s="18" t="s">
        <v>212</v>
      </c>
      <c r="H346" s="29" t="s">
        <v>214</v>
      </c>
      <c r="I346" s="20" t="n">
        <v>2242</v>
      </c>
      <c r="J346" s="20" t="n">
        <v>39760</v>
      </c>
      <c r="K346" s="21" t="n">
        <v>17.7341659232828</v>
      </c>
    </row>
    <row r="347" customFormat="false" ht="13.5" hidden="false" customHeight="false" outlineLevel="0" collapsed="false">
      <c r="A347" s="17" t="n">
        <v>1978</v>
      </c>
      <c r="B347" s="29" t="s">
        <v>53</v>
      </c>
      <c r="C347" s="29" t="s">
        <v>54</v>
      </c>
      <c r="D347" s="19" t="n">
        <v>0.347222222222222</v>
      </c>
      <c r="E347" s="19" t="n">
        <v>0.420138888888889</v>
      </c>
      <c r="G347" s="18" t="s">
        <v>212</v>
      </c>
      <c r="H347" s="29" t="s">
        <v>215</v>
      </c>
      <c r="I347" s="20" t="n">
        <v>1935</v>
      </c>
      <c r="J347" s="20" t="n">
        <v>35960</v>
      </c>
      <c r="K347" s="21" t="n">
        <v>18.5839793281654</v>
      </c>
    </row>
    <row r="348" customFormat="false" ht="13.5" hidden="false" customHeight="false" outlineLevel="0" collapsed="false">
      <c r="A348" s="17" t="n">
        <v>1979</v>
      </c>
      <c r="B348" s="29" t="s">
        <v>53</v>
      </c>
      <c r="C348" s="29" t="s">
        <v>54</v>
      </c>
      <c r="D348" s="19" t="n">
        <v>0.399305555555556</v>
      </c>
      <c r="E348" s="19" t="n">
        <v>0.472222222222222</v>
      </c>
      <c r="G348" s="18" t="s">
        <v>216</v>
      </c>
      <c r="H348" s="29" t="s">
        <v>64</v>
      </c>
      <c r="I348" s="20" t="n">
        <v>1321</v>
      </c>
      <c r="J348" s="20" t="n">
        <v>33910</v>
      </c>
      <c r="K348" s="21" t="n">
        <v>25.669947009841</v>
      </c>
    </row>
    <row r="349" customFormat="false" ht="13.5" hidden="false" customHeight="false" outlineLevel="0" collapsed="false">
      <c r="A349" s="17" t="n">
        <v>1980</v>
      </c>
      <c r="B349" s="29" t="s">
        <v>53</v>
      </c>
      <c r="C349" s="29" t="s">
        <v>54</v>
      </c>
      <c r="D349" s="19" t="n">
        <v>0.399305555555556</v>
      </c>
      <c r="E349" s="19" t="n">
        <v>0.472222222222222</v>
      </c>
      <c r="G349" s="18" t="s">
        <v>216</v>
      </c>
      <c r="H349" s="29" t="s">
        <v>79</v>
      </c>
      <c r="I349" s="20" t="n">
        <v>1321</v>
      </c>
      <c r="J349" s="20" t="n">
        <v>39410</v>
      </c>
      <c r="K349" s="21" t="n">
        <v>29.8334595003785</v>
      </c>
    </row>
    <row r="350" customFormat="false" ht="13.5" hidden="false" customHeight="false" outlineLevel="0" collapsed="false">
      <c r="A350" s="17" t="n">
        <v>1981</v>
      </c>
      <c r="B350" s="29" t="s">
        <v>53</v>
      </c>
      <c r="C350" s="29" t="s">
        <v>54</v>
      </c>
      <c r="D350" s="19" t="n">
        <v>0.399305555555556</v>
      </c>
      <c r="E350" s="19" t="n">
        <v>0.472222222222222</v>
      </c>
      <c r="G350" s="18" t="s">
        <v>216</v>
      </c>
      <c r="H350" s="29" t="s">
        <v>60</v>
      </c>
      <c r="I350" s="20" t="n">
        <v>921</v>
      </c>
      <c r="J350" s="20" t="n">
        <v>14310</v>
      </c>
      <c r="K350" s="21" t="n">
        <v>15.5374592833876</v>
      </c>
    </row>
    <row r="351" customFormat="false" ht="13.5" hidden="false" customHeight="false" outlineLevel="0" collapsed="false">
      <c r="A351" s="17" t="n">
        <v>1982</v>
      </c>
      <c r="B351" s="29" t="s">
        <v>53</v>
      </c>
      <c r="C351" s="29" t="s">
        <v>54</v>
      </c>
      <c r="D351" s="19" t="n">
        <v>0.399305555555556</v>
      </c>
      <c r="E351" s="19" t="n">
        <v>0.472222222222222</v>
      </c>
      <c r="G351" s="18" t="s">
        <v>216</v>
      </c>
      <c r="H351" s="29" t="s">
        <v>157</v>
      </c>
      <c r="I351" s="20" t="n">
        <v>2242</v>
      </c>
      <c r="J351" s="20" t="n">
        <v>60110</v>
      </c>
      <c r="K351" s="21" t="n">
        <v>26.8108831400535</v>
      </c>
    </row>
    <row r="352" customFormat="false" ht="13.5" hidden="false" customHeight="false" outlineLevel="0" collapsed="false">
      <c r="A352" s="17" t="n">
        <v>1983</v>
      </c>
      <c r="B352" s="29" t="s">
        <v>53</v>
      </c>
      <c r="C352" s="29" t="s">
        <v>54</v>
      </c>
      <c r="D352" s="19" t="n">
        <v>0.399305555555556</v>
      </c>
      <c r="E352" s="19" t="n">
        <v>0.472222222222222</v>
      </c>
      <c r="G352" s="18" t="s">
        <v>216</v>
      </c>
      <c r="H352" s="29" t="s">
        <v>133</v>
      </c>
      <c r="I352" s="20" t="n">
        <v>1935</v>
      </c>
      <c r="J352" s="20" t="n">
        <v>49810</v>
      </c>
      <c r="K352" s="21" t="n">
        <v>25.7416020671835</v>
      </c>
    </row>
    <row r="353" customFormat="false" ht="13.5" hidden="false" customHeight="false" outlineLevel="0" collapsed="false">
      <c r="A353" s="17" t="n">
        <v>1984</v>
      </c>
      <c r="B353" s="29" t="s">
        <v>53</v>
      </c>
      <c r="C353" s="29" t="s">
        <v>54</v>
      </c>
      <c r="D353" s="19" t="n">
        <v>0.399305555555556</v>
      </c>
      <c r="E353" s="19" t="n">
        <v>0.472222222222222</v>
      </c>
      <c r="G353" s="18" t="s">
        <v>216</v>
      </c>
      <c r="H353" s="29" t="s">
        <v>58</v>
      </c>
      <c r="I353" s="20" t="n">
        <v>1935</v>
      </c>
      <c r="J353" s="20" t="n">
        <v>33610</v>
      </c>
      <c r="K353" s="21" t="n">
        <v>17.3695090439276</v>
      </c>
    </row>
    <row r="354" customFormat="false" ht="13.5" hidden="false" customHeight="false" outlineLevel="0" collapsed="false">
      <c r="A354" s="17" t="n">
        <v>1985</v>
      </c>
      <c r="B354" s="29" t="s">
        <v>53</v>
      </c>
      <c r="C354" s="29" t="s">
        <v>54</v>
      </c>
      <c r="D354" s="19" t="n">
        <v>0.399305555555556</v>
      </c>
      <c r="E354" s="19" t="n">
        <v>0.472222222222222</v>
      </c>
      <c r="G354" s="18" t="s">
        <v>216</v>
      </c>
      <c r="H354" s="29" t="s">
        <v>213</v>
      </c>
      <c r="I354" s="20" t="n">
        <v>2242</v>
      </c>
      <c r="J354" s="20" t="n">
        <v>57160</v>
      </c>
      <c r="K354" s="21" t="n">
        <v>25.4950936663693</v>
      </c>
    </row>
    <row r="355" customFormat="false" ht="13.5" hidden="false" customHeight="false" outlineLevel="0" collapsed="false">
      <c r="A355" s="17" t="n">
        <v>1986</v>
      </c>
      <c r="B355" s="29" t="s">
        <v>53</v>
      </c>
      <c r="C355" s="29" t="s">
        <v>54</v>
      </c>
      <c r="D355" s="19" t="n">
        <v>0.399305555555556</v>
      </c>
      <c r="E355" s="19" t="n">
        <v>0.472222222222222</v>
      </c>
      <c r="G355" s="18" t="s">
        <v>216</v>
      </c>
      <c r="H355" s="29" t="s">
        <v>214</v>
      </c>
      <c r="I355" s="20" t="n">
        <v>2242</v>
      </c>
      <c r="J355" s="20" t="n">
        <v>39760</v>
      </c>
      <c r="K355" s="21" t="n">
        <v>17.7341659232828</v>
      </c>
    </row>
    <row r="356" customFormat="false" ht="13.5" hidden="false" customHeight="false" outlineLevel="0" collapsed="false">
      <c r="A356" s="17" t="n">
        <v>1987</v>
      </c>
      <c r="B356" s="29" t="s">
        <v>53</v>
      </c>
      <c r="C356" s="29" t="s">
        <v>54</v>
      </c>
      <c r="D356" s="19" t="n">
        <v>0.399305555555556</v>
      </c>
      <c r="E356" s="19" t="n">
        <v>0.472222222222222</v>
      </c>
      <c r="G356" s="18" t="s">
        <v>216</v>
      </c>
      <c r="H356" s="29" t="s">
        <v>215</v>
      </c>
      <c r="I356" s="20" t="n">
        <v>1935</v>
      </c>
      <c r="J356" s="20" t="n">
        <v>35960</v>
      </c>
      <c r="K356" s="21" t="n">
        <v>18.5839793281654</v>
      </c>
    </row>
    <row r="357" customFormat="false" ht="13.5" hidden="false" customHeight="false" outlineLevel="0" collapsed="false">
      <c r="A357" s="17" t="n">
        <v>1988</v>
      </c>
      <c r="B357" s="29" t="s">
        <v>53</v>
      </c>
      <c r="C357" s="29" t="s">
        <v>54</v>
      </c>
      <c r="D357" s="19" t="n">
        <v>0.472222222222222</v>
      </c>
      <c r="E357" s="19" t="n">
        <v>0.545138888888889</v>
      </c>
      <c r="G357" s="18" t="s">
        <v>217</v>
      </c>
      <c r="H357" s="29" t="s">
        <v>64</v>
      </c>
      <c r="I357" s="20" t="n">
        <v>1321</v>
      </c>
      <c r="J357" s="20" t="n">
        <v>30810</v>
      </c>
      <c r="K357" s="21" t="n">
        <v>23.3232399697199</v>
      </c>
    </row>
    <row r="358" customFormat="false" ht="13.5" hidden="false" customHeight="false" outlineLevel="0" collapsed="false">
      <c r="A358" s="17" t="n">
        <v>1989</v>
      </c>
      <c r="B358" s="29" t="s">
        <v>53</v>
      </c>
      <c r="C358" s="29" t="s">
        <v>54</v>
      </c>
      <c r="D358" s="19" t="n">
        <v>0.472222222222222</v>
      </c>
      <c r="E358" s="19" t="n">
        <v>0.545138888888889</v>
      </c>
      <c r="G358" s="18" t="s">
        <v>217</v>
      </c>
      <c r="H358" s="29" t="s">
        <v>79</v>
      </c>
      <c r="I358" s="20" t="n">
        <v>1321</v>
      </c>
      <c r="J358" s="20" t="n">
        <v>39410</v>
      </c>
      <c r="K358" s="21" t="n">
        <v>29.8334595003785</v>
      </c>
    </row>
    <row r="359" customFormat="false" ht="13.5" hidden="false" customHeight="false" outlineLevel="0" collapsed="false">
      <c r="A359" s="17" t="n">
        <v>1990</v>
      </c>
      <c r="B359" s="29" t="s">
        <v>53</v>
      </c>
      <c r="C359" s="29" t="s">
        <v>54</v>
      </c>
      <c r="D359" s="19" t="n">
        <v>0.472222222222222</v>
      </c>
      <c r="E359" s="19" t="n">
        <v>0.545138888888889</v>
      </c>
      <c r="G359" s="18" t="s">
        <v>217</v>
      </c>
      <c r="H359" s="29" t="s">
        <v>56</v>
      </c>
      <c r="I359" s="20" t="n">
        <v>921</v>
      </c>
      <c r="J359" s="20" t="n">
        <v>11410</v>
      </c>
      <c r="K359" s="21" t="n">
        <v>12.3887079261672</v>
      </c>
    </row>
    <row r="360" customFormat="false" ht="13.5" hidden="false" customHeight="false" outlineLevel="0" collapsed="false">
      <c r="A360" s="17" t="n">
        <v>1991</v>
      </c>
      <c r="B360" s="29" t="s">
        <v>53</v>
      </c>
      <c r="C360" s="29" t="s">
        <v>54</v>
      </c>
      <c r="D360" s="19" t="n">
        <v>0.472222222222222</v>
      </c>
      <c r="E360" s="19" t="n">
        <v>0.545138888888889</v>
      </c>
      <c r="G360" s="18" t="s">
        <v>217</v>
      </c>
      <c r="H360" s="29" t="s">
        <v>155</v>
      </c>
      <c r="I360" s="20" t="n">
        <v>921</v>
      </c>
      <c r="J360" s="20" t="n">
        <v>12710</v>
      </c>
      <c r="K360" s="21" t="n">
        <v>13.800217155266</v>
      </c>
    </row>
    <row r="361" customFormat="false" ht="13.5" hidden="false" customHeight="false" outlineLevel="0" collapsed="false">
      <c r="A361" s="17" t="n">
        <v>1992</v>
      </c>
      <c r="B361" s="29" t="s">
        <v>53</v>
      </c>
      <c r="C361" s="29" t="s">
        <v>54</v>
      </c>
      <c r="D361" s="19" t="n">
        <v>0.472222222222222</v>
      </c>
      <c r="E361" s="19" t="n">
        <v>0.545138888888889</v>
      </c>
      <c r="G361" s="18" t="s">
        <v>217</v>
      </c>
      <c r="H361" s="29" t="s">
        <v>108</v>
      </c>
      <c r="I361" s="20" t="n">
        <v>921</v>
      </c>
      <c r="J361" s="20" t="n">
        <v>13310</v>
      </c>
      <c r="K361" s="21" t="n">
        <v>14.4516829533116</v>
      </c>
    </row>
    <row r="362" customFormat="false" ht="13.5" hidden="false" customHeight="false" outlineLevel="0" collapsed="false">
      <c r="A362" s="17" t="n">
        <v>1993</v>
      </c>
      <c r="B362" s="29" t="s">
        <v>53</v>
      </c>
      <c r="C362" s="29" t="s">
        <v>54</v>
      </c>
      <c r="D362" s="19" t="n">
        <v>0.472222222222222</v>
      </c>
      <c r="E362" s="19" t="n">
        <v>0.545138888888889</v>
      </c>
      <c r="G362" s="18" t="s">
        <v>217</v>
      </c>
      <c r="H362" s="29" t="s">
        <v>60</v>
      </c>
      <c r="I362" s="20" t="n">
        <v>921</v>
      </c>
      <c r="J362" s="20" t="n">
        <v>13410</v>
      </c>
      <c r="K362" s="21" t="n">
        <v>14.5602605863192</v>
      </c>
    </row>
    <row r="363" customFormat="false" ht="13.5" hidden="false" customHeight="false" outlineLevel="0" collapsed="false">
      <c r="A363" s="17" t="n">
        <v>1994</v>
      </c>
      <c r="B363" s="29" t="s">
        <v>53</v>
      </c>
      <c r="C363" s="29" t="s">
        <v>54</v>
      </c>
      <c r="D363" s="19" t="n">
        <v>0.472222222222222</v>
      </c>
      <c r="E363" s="19" t="n">
        <v>0.545138888888889</v>
      </c>
      <c r="G363" s="18" t="s">
        <v>217</v>
      </c>
      <c r="H363" s="29" t="s">
        <v>157</v>
      </c>
      <c r="I363" s="20" t="n">
        <v>2242</v>
      </c>
      <c r="J363" s="20" t="n">
        <v>60110</v>
      </c>
      <c r="K363" s="21" t="n">
        <v>26.8108831400535</v>
      </c>
    </row>
    <row r="364" customFormat="false" ht="13.5" hidden="false" customHeight="false" outlineLevel="0" collapsed="false">
      <c r="A364" s="17" t="n">
        <v>1995</v>
      </c>
      <c r="B364" s="29" t="s">
        <v>53</v>
      </c>
      <c r="C364" s="29" t="s">
        <v>54</v>
      </c>
      <c r="D364" s="19" t="n">
        <v>0.472222222222222</v>
      </c>
      <c r="E364" s="19" t="n">
        <v>0.545138888888889</v>
      </c>
      <c r="G364" s="18" t="s">
        <v>217</v>
      </c>
      <c r="H364" s="29" t="s">
        <v>133</v>
      </c>
      <c r="I364" s="20" t="n">
        <v>1935</v>
      </c>
      <c r="J364" s="20" t="n">
        <v>49810</v>
      </c>
      <c r="K364" s="21" t="n">
        <v>25.7416020671835</v>
      </c>
    </row>
    <row r="365" customFormat="false" ht="13.5" hidden="false" customHeight="false" outlineLevel="0" collapsed="false">
      <c r="A365" s="17" t="n">
        <v>1996</v>
      </c>
      <c r="B365" s="29" t="s">
        <v>53</v>
      </c>
      <c r="C365" s="29" t="s">
        <v>54</v>
      </c>
      <c r="D365" s="19" t="n">
        <v>0.472222222222222</v>
      </c>
      <c r="E365" s="19" t="n">
        <v>0.545138888888889</v>
      </c>
      <c r="G365" s="18" t="s">
        <v>217</v>
      </c>
      <c r="H365" s="29" t="s">
        <v>58</v>
      </c>
      <c r="I365" s="20" t="n">
        <v>1935</v>
      </c>
      <c r="J365" s="20" t="n">
        <v>33210</v>
      </c>
      <c r="K365" s="21" t="n">
        <v>17.1627906976744</v>
      </c>
    </row>
    <row r="366" customFormat="false" ht="13.5" hidden="false" customHeight="false" outlineLevel="0" collapsed="false">
      <c r="A366" s="17" t="n">
        <v>1997</v>
      </c>
      <c r="B366" s="29" t="s">
        <v>53</v>
      </c>
      <c r="C366" s="29" t="s">
        <v>54</v>
      </c>
      <c r="D366" s="19" t="n">
        <v>0.472222222222222</v>
      </c>
      <c r="E366" s="19" t="n">
        <v>0.545138888888889</v>
      </c>
      <c r="G366" s="18" t="s">
        <v>217</v>
      </c>
      <c r="H366" s="29" t="s">
        <v>213</v>
      </c>
      <c r="I366" s="20" t="n">
        <v>2242</v>
      </c>
      <c r="J366" s="20" t="n">
        <v>57160</v>
      </c>
      <c r="K366" s="21" t="n">
        <v>25.4950936663693</v>
      </c>
    </row>
    <row r="367" customFormat="false" ht="13.5" hidden="false" customHeight="false" outlineLevel="0" collapsed="false">
      <c r="A367" s="17" t="n">
        <v>1998</v>
      </c>
      <c r="B367" s="29" t="s">
        <v>53</v>
      </c>
      <c r="C367" s="29" t="s">
        <v>54</v>
      </c>
      <c r="D367" s="19" t="n">
        <v>0.472222222222222</v>
      </c>
      <c r="E367" s="19" t="n">
        <v>0.545138888888889</v>
      </c>
      <c r="G367" s="18" t="s">
        <v>217</v>
      </c>
      <c r="H367" s="29" t="s">
        <v>214</v>
      </c>
      <c r="I367" s="20" t="n">
        <v>2242</v>
      </c>
      <c r="J367" s="20" t="n">
        <v>39760</v>
      </c>
      <c r="K367" s="21" t="n">
        <v>17.7341659232828</v>
      </c>
    </row>
    <row r="368" customFormat="false" ht="13.5" hidden="false" customHeight="false" outlineLevel="0" collapsed="false">
      <c r="A368" s="17" t="n">
        <v>1999</v>
      </c>
      <c r="B368" s="29" t="s">
        <v>53</v>
      </c>
      <c r="C368" s="29" t="s">
        <v>54</v>
      </c>
      <c r="D368" s="19" t="n">
        <v>0.472222222222222</v>
      </c>
      <c r="E368" s="19" t="n">
        <v>0.545138888888889</v>
      </c>
      <c r="G368" s="18" t="s">
        <v>217</v>
      </c>
      <c r="H368" s="29" t="s">
        <v>215</v>
      </c>
      <c r="I368" s="20" t="n">
        <v>1935</v>
      </c>
      <c r="J368" s="20" t="n">
        <v>35960</v>
      </c>
      <c r="K368" s="21" t="n">
        <v>18.5839793281654</v>
      </c>
    </row>
    <row r="369" customFormat="false" ht="13.5" hidden="false" customHeight="false" outlineLevel="0" collapsed="false">
      <c r="A369" s="17" t="n">
        <v>2000</v>
      </c>
      <c r="B369" s="29" t="s">
        <v>53</v>
      </c>
      <c r="C369" s="29" t="s">
        <v>54</v>
      </c>
      <c r="D369" s="19" t="n">
        <v>0.635416666666667</v>
      </c>
      <c r="E369" s="19" t="n">
        <v>0.704861111111111</v>
      </c>
      <c r="G369" s="18" t="s">
        <v>218</v>
      </c>
      <c r="H369" s="29" t="s">
        <v>64</v>
      </c>
      <c r="I369" s="20" t="n">
        <v>1321</v>
      </c>
      <c r="J369" s="20" t="n">
        <v>39110</v>
      </c>
      <c r="K369" s="21" t="n">
        <v>29.6063588190765</v>
      </c>
    </row>
    <row r="370" customFormat="false" ht="13.5" hidden="false" customHeight="false" outlineLevel="0" collapsed="false">
      <c r="A370" s="17" t="n">
        <v>2001</v>
      </c>
      <c r="B370" s="29" t="s">
        <v>53</v>
      </c>
      <c r="C370" s="29" t="s">
        <v>54</v>
      </c>
      <c r="D370" s="19" t="n">
        <v>0.635416666666667</v>
      </c>
      <c r="E370" s="19" t="n">
        <v>0.704861111111111</v>
      </c>
      <c r="G370" s="18" t="s">
        <v>218</v>
      </c>
      <c r="H370" s="29" t="s">
        <v>79</v>
      </c>
      <c r="I370" s="20" t="n">
        <v>1321</v>
      </c>
      <c r="J370" s="20" t="n">
        <v>39410</v>
      </c>
      <c r="K370" s="21" t="n">
        <v>29.8334595003785</v>
      </c>
    </row>
    <row r="371" customFormat="false" ht="13.5" hidden="false" customHeight="false" outlineLevel="0" collapsed="false">
      <c r="A371" s="17" t="n">
        <v>2002</v>
      </c>
      <c r="B371" s="29" t="s">
        <v>53</v>
      </c>
      <c r="C371" s="29" t="s">
        <v>54</v>
      </c>
      <c r="D371" s="19" t="n">
        <v>0.736111111111111</v>
      </c>
      <c r="E371" s="19" t="n">
        <v>0.805555555555555</v>
      </c>
      <c r="G371" s="18" t="s">
        <v>219</v>
      </c>
      <c r="H371" s="29" t="s">
        <v>64</v>
      </c>
      <c r="I371" s="20" t="n">
        <v>1321</v>
      </c>
      <c r="J371" s="20" t="n">
        <v>35010</v>
      </c>
      <c r="K371" s="21" t="n">
        <v>26.5026495079485</v>
      </c>
    </row>
    <row r="372" customFormat="false" ht="13.5" hidden="false" customHeight="false" outlineLevel="0" collapsed="false">
      <c r="A372" s="17" t="n">
        <v>2003</v>
      </c>
      <c r="B372" s="29" t="s">
        <v>53</v>
      </c>
      <c r="C372" s="29" t="s">
        <v>54</v>
      </c>
      <c r="D372" s="19" t="n">
        <v>0.736111111111111</v>
      </c>
      <c r="E372" s="19" t="n">
        <v>0.805555555555555</v>
      </c>
      <c r="G372" s="18" t="s">
        <v>219</v>
      </c>
      <c r="H372" s="29" t="s">
        <v>79</v>
      </c>
      <c r="I372" s="20" t="n">
        <v>1321</v>
      </c>
      <c r="J372" s="20" t="n">
        <v>39510</v>
      </c>
      <c r="K372" s="21" t="n">
        <v>29.9091597274792</v>
      </c>
    </row>
    <row r="373" customFormat="false" ht="13.5" hidden="false" customHeight="false" outlineLevel="0" collapsed="false">
      <c r="A373" s="17" t="n">
        <v>2004</v>
      </c>
      <c r="B373" s="29" t="s">
        <v>53</v>
      </c>
      <c r="C373" s="29" t="s">
        <v>54</v>
      </c>
      <c r="D373" s="19" t="n">
        <v>0.736111111111111</v>
      </c>
      <c r="E373" s="19" t="n">
        <v>0.805555555555555</v>
      </c>
      <c r="G373" s="18" t="s">
        <v>219</v>
      </c>
      <c r="H373" s="29" t="s">
        <v>56</v>
      </c>
      <c r="I373" s="20" t="n">
        <v>921</v>
      </c>
      <c r="J373" s="20" t="n">
        <v>8810</v>
      </c>
      <c r="K373" s="21" t="n">
        <v>9.5656894679696</v>
      </c>
    </row>
    <row r="374" customFormat="false" ht="13.5" hidden="false" customHeight="false" outlineLevel="0" collapsed="false">
      <c r="A374" s="17" t="n">
        <v>2005</v>
      </c>
      <c r="B374" s="29" t="s">
        <v>53</v>
      </c>
      <c r="C374" s="29" t="s">
        <v>54</v>
      </c>
      <c r="D374" s="19" t="n">
        <v>0.736111111111111</v>
      </c>
      <c r="E374" s="19" t="n">
        <v>0.805555555555555</v>
      </c>
      <c r="G374" s="18" t="s">
        <v>219</v>
      </c>
      <c r="H374" s="29" t="s">
        <v>155</v>
      </c>
      <c r="I374" s="20" t="n">
        <v>921</v>
      </c>
      <c r="J374" s="20" t="n">
        <v>12210</v>
      </c>
      <c r="K374" s="21" t="n">
        <v>13.257328990228</v>
      </c>
    </row>
    <row r="375" customFormat="false" ht="13.5" hidden="false" customHeight="false" outlineLevel="0" collapsed="false">
      <c r="A375" s="17" t="n">
        <v>2006</v>
      </c>
      <c r="B375" s="29" t="s">
        <v>53</v>
      </c>
      <c r="C375" s="29" t="s">
        <v>54</v>
      </c>
      <c r="D375" s="19" t="n">
        <v>0.736111111111111</v>
      </c>
      <c r="E375" s="19" t="n">
        <v>0.805555555555555</v>
      </c>
      <c r="G375" s="18" t="s">
        <v>219</v>
      </c>
      <c r="H375" s="29" t="s">
        <v>108</v>
      </c>
      <c r="I375" s="20" t="n">
        <v>921</v>
      </c>
      <c r="J375" s="20" t="n">
        <v>17110</v>
      </c>
      <c r="K375" s="21" t="n">
        <v>18.5776330076004</v>
      </c>
    </row>
    <row r="376" customFormat="false" ht="13.5" hidden="false" customHeight="false" outlineLevel="0" collapsed="false">
      <c r="A376" s="17" t="n">
        <v>2007</v>
      </c>
      <c r="B376" s="29" t="s">
        <v>53</v>
      </c>
      <c r="C376" s="29" t="s">
        <v>54</v>
      </c>
      <c r="D376" s="19" t="n">
        <v>0.736111111111111</v>
      </c>
      <c r="E376" s="19" t="n">
        <v>0.805555555555555</v>
      </c>
      <c r="G376" s="18" t="s">
        <v>219</v>
      </c>
      <c r="H376" s="29" t="s">
        <v>60</v>
      </c>
      <c r="I376" s="20" t="n">
        <v>921</v>
      </c>
      <c r="J376" s="20" t="n">
        <v>18810</v>
      </c>
      <c r="K376" s="21" t="n">
        <v>20.4234527687296</v>
      </c>
    </row>
    <row r="377" customFormat="false" ht="13.5" hidden="false" customHeight="false" outlineLevel="0" collapsed="false">
      <c r="A377" s="17" t="n">
        <v>2008</v>
      </c>
      <c r="B377" s="29" t="s">
        <v>53</v>
      </c>
      <c r="C377" s="29" t="s">
        <v>54</v>
      </c>
      <c r="D377" s="19" t="n">
        <v>0.815972222222222</v>
      </c>
      <c r="E377" s="19" t="n">
        <v>0.885416666666667</v>
      </c>
      <c r="G377" s="18" t="s">
        <v>220</v>
      </c>
      <c r="H377" s="29" t="s">
        <v>64</v>
      </c>
      <c r="I377" s="20" t="n">
        <v>1321</v>
      </c>
      <c r="J377" s="20" t="n">
        <v>23510</v>
      </c>
      <c r="K377" s="21" t="n">
        <v>17.7971233913702</v>
      </c>
    </row>
    <row r="378" customFormat="false" ht="13.5" hidden="false" customHeight="false" outlineLevel="0" collapsed="false">
      <c r="A378" s="17" t="n">
        <v>2009</v>
      </c>
      <c r="B378" s="29" t="s">
        <v>53</v>
      </c>
      <c r="C378" s="29" t="s">
        <v>54</v>
      </c>
      <c r="D378" s="19" t="n">
        <v>0.815972222222222</v>
      </c>
      <c r="E378" s="19" t="n">
        <v>0.885416666666667</v>
      </c>
      <c r="G378" s="18" t="s">
        <v>220</v>
      </c>
      <c r="H378" s="29" t="s">
        <v>79</v>
      </c>
      <c r="I378" s="20" t="n">
        <v>1321</v>
      </c>
      <c r="J378" s="20" t="n">
        <v>39410</v>
      </c>
      <c r="K378" s="21" t="n">
        <v>29.8334595003785</v>
      </c>
    </row>
    <row r="379" customFormat="false" ht="13.5" hidden="false" customHeight="false" outlineLevel="0" collapsed="false">
      <c r="A379" s="17" t="n">
        <v>2010</v>
      </c>
      <c r="B379" s="29" t="s">
        <v>53</v>
      </c>
      <c r="C379" s="29" t="s">
        <v>54</v>
      </c>
      <c r="D379" s="19" t="n">
        <v>0.815972222222222</v>
      </c>
      <c r="E379" s="19" t="n">
        <v>0.885416666666667</v>
      </c>
      <c r="G379" s="18" t="s">
        <v>220</v>
      </c>
      <c r="H379" s="29" t="s">
        <v>56</v>
      </c>
      <c r="I379" s="20" t="n">
        <v>921</v>
      </c>
      <c r="J379" s="20" t="n">
        <v>8410</v>
      </c>
      <c r="K379" s="21" t="n">
        <v>9.1313789359392</v>
      </c>
    </row>
    <row r="380" customFormat="false" ht="13.5" hidden="false" customHeight="false" outlineLevel="0" collapsed="false">
      <c r="A380" s="17" t="n">
        <v>2011</v>
      </c>
      <c r="B380" s="29" t="s">
        <v>53</v>
      </c>
      <c r="C380" s="29" t="s">
        <v>54</v>
      </c>
      <c r="D380" s="19" t="n">
        <v>0.815972222222222</v>
      </c>
      <c r="E380" s="19" t="n">
        <v>0.885416666666667</v>
      </c>
      <c r="G380" s="18" t="s">
        <v>220</v>
      </c>
      <c r="H380" s="29" t="s">
        <v>155</v>
      </c>
      <c r="I380" s="20" t="n">
        <v>921</v>
      </c>
      <c r="J380" s="20" t="n">
        <v>12210</v>
      </c>
      <c r="K380" s="21" t="n">
        <v>13.257328990228</v>
      </c>
    </row>
    <row r="381" customFormat="false" ht="13.5" hidden="false" customHeight="false" outlineLevel="0" collapsed="false">
      <c r="A381" s="17" t="n">
        <v>2012</v>
      </c>
      <c r="B381" s="29" t="s">
        <v>53</v>
      </c>
      <c r="C381" s="29" t="s">
        <v>54</v>
      </c>
      <c r="D381" s="19" t="n">
        <v>0.815972222222222</v>
      </c>
      <c r="E381" s="19" t="n">
        <v>0.885416666666667</v>
      </c>
      <c r="G381" s="18" t="s">
        <v>220</v>
      </c>
      <c r="H381" s="29" t="s">
        <v>108</v>
      </c>
      <c r="I381" s="20" t="n">
        <v>921</v>
      </c>
      <c r="J381" s="20" t="n">
        <v>15210</v>
      </c>
      <c r="K381" s="21" t="n">
        <v>16.514657980456</v>
      </c>
    </row>
    <row r="382" customFormat="false" ht="13.5" hidden="false" customHeight="false" outlineLevel="0" collapsed="false">
      <c r="A382" s="17" t="n">
        <v>2013</v>
      </c>
      <c r="B382" s="29" t="s">
        <v>53</v>
      </c>
      <c r="C382" s="29" t="s">
        <v>54</v>
      </c>
      <c r="D382" s="19" t="n">
        <v>0.815972222222222</v>
      </c>
      <c r="E382" s="19" t="n">
        <v>0.885416666666667</v>
      </c>
      <c r="G382" s="18" t="s">
        <v>220</v>
      </c>
      <c r="H382" s="29" t="s">
        <v>60</v>
      </c>
      <c r="I382" s="20" t="n">
        <v>921</v>
      </c>
      <c r="J382" s="20" t="n">
        <v>17410</v>
      </c>
      <c r="K382" s="21" t="n">
        <v>18.9033659066232</v>
      </c>
    </row>
    <row r="383" customFormat="false" ht="13.5" hidden="false" customHeight="false" outlineLevel="0" collapsed="false">
      <c r="A383" s="17" t="n">
        <v>2014</v>
      </c>
      <c r="B383" s="29" t="s">
        <v>53</v>
      </c>
      <c r="C383" s="29" t="s">
        <v>54</v>
      </c>
      <c r="D383" s="19" t="n">
        <v>0.815972222222222</v>
      </c>
      <c r="E383" s="19" t="n">
        <v>0.885416666666667</v>
      </c>
      <c r="G383" s="18" t="s">
        <v>220</v>
      </c>
      <c r="H383" s="29" t="s">
        <v>157</v>
      </c>
      <c r="I383" s="20" t="n">
        <v>2242</v>
      </c>
      <c r="J383" s="20" t="n">
        <v>60110</v>
      </c>
      <c r="K383" s="21" t="n">
        <v>26.8108831400535</v>
      </c>
    </row>
    <row r="384" customFormat="false" ht="13.5" hidden="false" customHeight="false" outlineLevel="0" collapsed="false">
      <c r="A384" s="17" t="n">
        <v>2015</v>
      </c>
      <c r="B384" s="29" t="s">
        <v>53</v>
      </c>
      <c r="C384" s="29" t="s">
        <v>54</v>
      </c>
      <c r="D384" s="19" t="n">
        <v>0.815972222222222</v>
      </c>
      <c r="E384" s="19" t="n">
        <v>0.885416666666667</v>
      </c>
      <c r="G384" s="18" t="s">
        <v>220</v>
      </c>
      <c r="H384" s="29" t="s">
        <v>133</v>
      </c>
      <c r="I384" s="20" t="n">
        <v>1935</v>
      </c>
      <c r="J384" s="20" t="n">
        <v>49810</v>
      </c>
      <c r="K384" s="21" t="n">
        <v>25.7416020671835</v>
      </c>
    </row>
    <row r="385" customFormat="false" ht="13.5" hidden="false" customHeight="false" outlineLevel="0" collapsed="false">
      <c r="A385" s="17" t="n">
        <v>2016</v>
      </c>
      <c r="B385" s="29" t="s">
        <v>53</v>
      </c>
      <c r="C385" s="29" t="s">
        <v>54</v>
      </c>
      <c r="D385" s="19" t="n">
        <v>0.815972222222222</v>
      </c>
      <c r="E385" s="19" t="n">
        <v>0.885416666666667</v>
      </c>
      <c r="G385" s="18" t="s">
        <v>220</v>
      </c>
      <c r="H385" s="29" t="s">
        <v>58</v>
      </c>
      <c r="I385" s="20" t="n">
        <v>1935</v>
      </c>
      <c r="J385" s="20" t="n">
        <v>31310</v>
      </c>
      <c r="K385" s="21" t="n">
        <v>16.1808785529716</v>
      </c>
    </row>
    <row r="386" customFormat="false" ht="13.5" hidden="false" customHeight="false" outlineLevel="0" collapsed="false">
      <c r="A386" s="17" t="n">
        <v>2017</v>
      </c>
      <c r="B386" s="29" t="s">
        <v>53</v>
      </c>
      <c r="C386" s="29" t="s">
        <v>54</v>
      </c>
      <c r="D386" s="19" t="n">
        <v>0.815972222222222</v>
      </c>
      <c r="E386" s="19" t="n">
        <v>0.885416666666667</v>
      </c>
      <c r="G386" s="18" t="s">
        <v>220</v>
      </c>
      <c r="H386" s="29" t="s">
        <v>213</v>
      </c>
      <c r="I386" s="20" t="n">
        <v>2242</v>
      </c>
      <c r="J386" s="20" t="n">
        <v>57160</v>
      </c>
      <c r="K386" s="21" t="n">
        <v>25.4950936663693</v>
      </c>
    </row>
    <row r="387" customFormat="false" ht="13.5" hidden="false" customHeight="false" outlineLevel="0" collapsed="false">
      <c r="A387" s="17" t="n">
        <v>2018</v>
      </c>
      <c r="B387" s="29" t="s">
        <v>53</v>
      </c>
      <c r="C387" s="29" t="s">
        <v>54</v>
      </c>
      <c r="D387" s="19" t="n">
        <v>0.815972222222222</v>
      </c>
      <c r="E387" s="19" t="n">
        <v>0.885416666666667</v>
      </c>
      <c r="G387" s="18" t="s">
        <v>220</v>
      </c>
      <c r="H387" s="29" t="s">
        <v>214</v>
      </c>
      <c r="I387" s="20" t="n">
        <v>2242</v>
      </c>
      <c r="J387" s="20" t="n">
        <v>39760</v>
      </c>
      <c r="K387" s="21" t="n">
        <v>17.7341659232828</v>
      </c>
    </row>
    <row r="388" customFormat="false" ht="13.5" hidden="false" customHeight="false" outlineLevel="0" collapsed="false">
      <c r="A388" s="17" t="n">
        <v>2019</v>
      </c>
      <c r="B388" s="29" t="s">
        <v>53</v>
      </c>
      <c r="C388" s="29" t="s">
        <v>54</v>
      </c>
      <c r="D388" s="19" t="n">
        <v>0.815972222222222</v>
      </c>
      <c r="E388" s="19" t="n">
        <v>0.885416666666667</v>
      </c>
      <c r="G388" s="18" t="s">
        <v>220</v>
      </c>
      <c r="H388" s="29" t="s">
        <v>215</v>
      </c>
      <c r="I388" s="20" t="n">
        <v>1935</v>
      </c>
      <c r="J388" s="20" t="n">
        <v>35960</v>
      </c>
      <c r="K388" s="21" t="n">
        <v>18.5839793281654</v>
      </c>
    </row>
    <row r="389" customFormat="false" ht="13.5" hidden="false" customHeight="false" outlineLevel="0" collapsed="false">
      <c r="A389" s="17" t="n">
        <v>2020</v>
      </c>
      <c r="B389" s="29" t="s">
        <v>53</v>
      </c>
      <c r="C389" s="29" t="s">
        <v>67</v>
      </c>
      <c r="D389" s="19" t="n">
        <v>0.34375</v>
      </c>
      <c r="E389" s="19" t="n">
        <v>0.395833333333333</v>
      </c>
      <c r="G389" s="18" t="s">
        <v>221</v>
      </c>
      <c r="H389" s="29" t="s">
        <v>64</v>
      </c>
      <c r="I389" s="20" t="n">
        <v>883</v>
      </c>
      <c r="J389" s="20" t="n">
        <v>25470</v>
      </c>
      <c r="K389" s="21" t="n">
        <v>28.8448471121178</v>
      </c>
    </row>
    <row r="390" customFormat="false" ht="13.5" hidden="false" customHeight="false" outlineLevel="0" collapsed="false">
      <c r="A390" s="17" t="n">
        <v>2021</v>
      </c>
      <c r="B390" s="29" t="s">
        <v>53</v>
      </c>
      <c r="C390" s="29" t="s">
        <v>67</v>
      </c>
      <c r="D390" s="19" t="n">
        <v>0.34375</v>
      </c>
      <c r="E390" s="19" t="n">
        <v>0.395833333333333</v>
      </c>
      <c r="G390" s="18" t="s">
        <v>221</v>
      </c>
      <c r="H390" s="29" t="s">
        <v>79</v>
      </c>
      <c r="I390" s="20" t="n">
        <v>883</v>
      </c>
      <c r="J390" s="20" t="n">
        <v>30670</v>
      </c>
      <c r="K390" s="21" t="n">
        <v>34.7338618346546</v>
      </c>
    </row>
    <row r="391" customFormat="false" ht="13.5" hidden="false" customHeight="false" outlineLevel="0" collapsed="false">
      <c r="A391" s="17" t="n">
        <v>2022</v>
      </c>
      <c r="B391" s="29" t="s">
        <v>53</v>
      </c>
      <c r="C391" s="29" t="s">
        <v>67</v>
      </c>
      <c r="D391" s="19" t="n">
        <v>0.34375</v>
      </c>
      <c r="E391" s="19" t="n">
        <v>0.395833333333333</v>
      </c>
      <c r="G391" s="18" t="s">
        <v>221</v>
      </c>
      <c r="H391" s="29" t="s">
        <v>56</v>
      </c>
      <c r="I391" s="20" t="n">
        <v>483</v>
      </c>
      <c r="J391" s="20" t="n">
        <v>14270</v>
      </c>
      <c r="K391" s="21" t="n">
        <v>29.5445134575569</v>
      </c>
    </row>
    <row r="392" customFormat="false" ht="13.5" hidden="false" customHeight="false" outlineLevel="0" collapsed="false">
      <c r="A392" s="17" t="n">
        <v>2023</v>
      </c>
      <c r="B392" s="29" t="s">
        <v>53</v>
      </c>
      <c r="C392" s="29" t="s">
        <v>67</v>
      </c>
      <c r="D392" s="19" t="n">
        <v>0.34375</v>
      </c>
      <c r="E392" s="19" t="n">
        <v>0.395833333333333</v>
      </c>
      <c r="G392" s="18" t="s">
        <v>221</v>
      </c>
      <c r="H392" s="29" t="s">
        <v>155</v>
      </c>
      <c r="I392" s="20" t="n">
        <v>483</v>
      </c>
      <c r="J392" s="20" t="n">
        <v>14970</v>
      </c>
      <c r="K392" s="21" t="n">
        <v>30.9937888198758</v>
      </c>
    </row>
    <row r="393" customFormat="false" ht="13.5" hidden="false" customHeight="false" outlineLevel="0" collapsed="false">
      <c r="A393" s="17" t="n">
        <v>2024</v>
      </c>
      <c r="B393" s="29" t="s">
        <v>53</v>
      </c>
      <c r="C393" s="29" t="s">
        <v>67</v>
      </c>
      <c r="D393" s="19" t="n">
        <v>0.34375</v>
      </c>
      <c r="E393" s="19" t="n">
        <v>0.395833333333333</v>
      </c>
      <c r="G393" s="18" t="s">
        <v>221</v>
      </c>
      <c r="H393" s="29" t="s">
        <v>108</v>
      </c>
      <c r="I393" s="20" t="n">
        <v>483</v>
      </c>
      <c r="J393" s="20" t="n">
        <v>15770</v>
      </c>
      <c r="K393" s="21" t="n">
        <v>32.6501035196687</v>
      </c>
    </row>
    <row r="394" customFormat="false" ht="13.5" hidden="false" customHeight="false" outlineLevel="0" collapsed="false">
      <c r="A394" s="17" t="n">
        <v>2025</v>
      </c>
      <c r="B394" s="29" t="s">
        <v>53</v>
      </c>
      <c r="C394" s="29" t="s">
        <v>67</v>
      </c>
      <c r="D394" s="19" t="n">
        <v>0.34375</v>
      </c>
      <c r="E394" s="19" t="n">
        <v>0.395833333333333</v>
      </c>
      <c r="G394" s="18" t="s">
        <v>221</v>
      </c>
      <c r="H394" s="29" t="s">
        <v>60</v>
      </c>
      <c r="I394" s="20" t="n">
        <v>483</v>
      </c>
      <c r="J394" s="20" t="n">
        <v>19470</v>
      </c>
      <c r="K394" s="21" t="n">
        <v>40.3105590062112</v>
      </c>
    </row>
    <row r="395" customFormat="false" ht="13.5" hidden="false" customHeight="false" outlineLevel="0" collapsed="false">
      <c r="A395" s="17" t="n">
        <v>2026</v>
      </c>
      <c r="B395" s="29" t="s">
        <v>53</v>
      </c>
      <c r="C395" s="29" t="s">
        <v>67</v>
      </c>
      <c r="D395" s="19" t="n">
        <v>0.447916666666667</v>
      </c>
      <c r="E395" s="19" t="n">
        <v>0.493055555555556</v>
      </c>
      <c r="G395" s="18" t="s">
        <v>222</v>
      </c>
      <c r="H395" s="29" t="s">
        <v>64</v>
      </c>
      <c r="I395" s="20" t="n">
        <v>883</v>
      </c>
      <c r="J395" s="20" t="n">
        <v>25470</v>
      </c>
      <c r="K395" s="21" t="n">
        <v>28.8448471121178</v>
      </c>
    </row>
    <row r="396" customFormat="false" ht="13.5" hidden="false" customHeight="false" outlineLevel="0" collapsed="false">
      <c r="A396" s="17" t="n">
        <v>2027</v>
      </c>
      <c r="B396" s="29" t="s">
        <v>53</v>
      </c>
      <c r="C396" s="29" t="s">
        <v>67</v>
      </c>
      <c r="D396" s="19" t="n">
        <v>0.447916666666667</v>
      </c>
      <c r="E396" s="19" t="n">
        <v>0.493055555555556</v>
      </c>
      <c r="G396" s="18" t="s">
        <v>222</v>
      </c>
      <c r="H396" s="29" t="s">
        <v>79</v>
      </c>
      <c r="I396" s="20" t="n">
        <v>883</v>
      </c>
      <c r="J396" s="20" t="n">
        <v>30670</v>
      </c>
      <c r="K396" s="21" t="n">
        <v>34.7338618346546</v>
      </c>
    </row>
    <row r="397" customFormat="false" ht="13.5" hidden="false" customHeight="false" outlineLevel="0" collapsed="false">
      <c r="A397" s="17" t="n">
        <v>2028</v>
      </c>
      <c r="B397" s="29" t="s">
        <v>53</v>
      </c>
      <c r="C397" s="29" t="s">
        <v>67</v>
      </c>
      <c r="D397" s="19" t="n">
        <v>0.447916666666667</v>
      </c>
      <c r="E397" s="19" t="n">
        <v>0.493055555555556</v>
      </c>
      <c r="G397" s="18" t="s">
        <v>222</v>
      </c>
      <c r="H397" s="29" t="s">
        <v>56</v>
      </c>
      <c r="I397" s="20" t="n">
        <v>483</v>
      </c>
      <c r="J397" s="20" t="n">
        <v>14270</v>
      </c>
      <c r="K397" s="21" t="n">
        <v>29.5445134575569</v>
      </c>
    </row>
    <row r="398" customFormat="false" ht="13.5" hidden="false" customHeight="false" outlineLevel="0" collapsed="false">
      <c r="A398" s="17" t="n">
        <v>2029</v>
      </c>
      <c r="B398" s="29" t="s">
        <v>53</v>
      </c>
      <c r="C398" s="29" t="s">
        <v>67</v>
      </c>
      <c r="D398" s="19" t="n">
        <v>0.447916666666667</v>
      </c>
      <c r="E398" s="19" t="n">
        <v>0.493055555555556</v>
      </c>
      <c r="G398" s="18" t="s">
        <v>222</v>
      </c>
      <c r="H398" s="29" t="s">
        <v>155</v>
      </c>
      <c r="I398" s="20" t="n">
        <v>483</v>
      </c>
      <c r="J398" s="20" t="n">
        <v>14970</v>
      </c>
      <c r="K398" s="21" t="n">
        <v>30.9937888198758</v>
      </c>
    </row>
    <row r="399" customFormat="false" ht="13.5" hidden="false" customHeight="false" outlineLevel="0" collapsed="false">
      <c r="A399" s="17" t="n">
        <v>2030</v>
      </c>
      <c r="B399" s="29" t="s">
        <v>53</v>
      </c>
      <c r="C399" s="29" t="s">
        <v>67</v>
      </c>
      <c r="D399" s="19" t="n">
        <v>0.447916666666667</v>
      </c>
      <c r="E399" s="19" t="n">
        <v>0.493055555555556</v>
      </c>
      <c r="G399" s="18" t="s">
        <v>222</v>
      </c>
      <c r="H399" s="29" t="s">
        <v>108</v>
      </c>
      <c r="I399" s="20" t="n">
        <v>483</v>
      </c>
      <c r="J399" s="20" t="n">
        <v>16270</v>
      </c>
      <c r="K399" s="21" t="n">
        <v>33.6853002070393</v>
      </c>
    </row>
    <row r="400" customFormat="false" ht="13.5" hidden="false" customHeight="false" outlineLevel="0" collapsed="false">
      <c r="A400" s="17" t="n">
        <v>2031</v>
      </c>
      <c r="B400" s="29" t="s">
        <v>53</v>
      </c>
      <c r="C400" s="29" t="s">
        <v>67</v>
      </c>
      <c r="D400" s="19" t="n">
        <v>0.447916666666667</v>
      </c>
      <c r="E400" s="19" t="n">
        <v>0.493055555555556</v>
      </c>
      <c r="G400" s="18" t="s">
        <v>222</v>
      </c>
      <c r="H400" s="29" t="s">
        <v>60</v>
      </c>
      <c r="I400" s="20" t="n">
        <v>483</v>
      </c>
      <c r="J400" s="20" t="n">
        <v>20070</v>
      </c>
      <c r="K400" s="21" t="n">
        <v>41.5527950310559</v>
      </c>
    </row>
    <row r="401" customFormat="false" ht="13.5" hidden="false" customHeight="false" outlineLevel="0" collapsed="false">
      <c r="A401" s="17" t="n">
        <v>2032</v>
      </c>
      <c r="B401" s="29" t="s">
        <v>53</v>
      </c>
      <c r="C401" s="29" t="s">
        <v>67</v>
      </c>
      <c r="D401" s="19" t="n">
        <v>0.503472222222222</v>
      </c>
      <c r="E401" s="19" t="n">
        <v>0.555555555555556</v>
      </c>
      <c r="G401" s="18" t="s">
        <v>223</v>
      </c>
      <c r="H401" s="29" t="s">
        <v>64</v>
      </c>
      <c r="I401" s="20" t="n">
        <v>883</v>
      </c>
      <c r="J401" s="20" t="n">
        <v>25470</v>
      </c>
      <c r="K401" s="21" t="n">
        <v>28.8448471121178</v>
      </c>
    </row>
    <row r="402" customFormat="false" ht="13.5" hidden="false" customHeight="false" outlineLevel="0" collapsed="false">
      <c r="A402" s="17" t="n">
        <v>2033</v>
      </c>
      <c r="B402" s="29" t="s">
        <v>53</v>
      </c>
      <c r="C402" s="29" t="s">
        <v>67</v>
      </c>
      <c r="D402" s="19" t="n">
        <v>0.503472222222222</v>
      </c>
      <c r="E402" s="19" t="n">
        <v>0.555555555555556</v>
      </c>
      <c r="G402" s="18" t="s">
        <v>223</v>
      </c>
      <c r="H402" s="29" t="s">
        <v>79</v>
      </c>
      <c r="I402" s="20" t="n">
        <v>883</v>
      </c>
      <c r="J402" s="20" t="n">
        <v>30670</v>
      </c>
      <c r="K402" s="21" t="n">
        <v>34.7338618346546</v>
      </c>
    </row>
    <row r="403" customFormat="false" ht="13.5" hidden="false" customHeight="false" outlineLevel="0" collapsed="false">
      <c r="A403" s="17" t="n">
        <v>2034</v>
      </c>
      <c r="B403" s="29" t="s">
        <v>53</v>
      </c>
      <c r="C403" s="29" t="s">
        <v>67</v>
      </c>
      <c r="D403" s="19" t="n">
        <v>0.503472222222222</v>
      </c>
      <c r="E403" s="19" t="n">
        <v>0.555555555555556</v>
      </c>
      <c r="G403" s="18" t="s">
        <v>223</v>
      </c>
      <c r="H403" s="29" t="s">
        <v>56</v>
      </c>
      <c r="I403" s="20" t="n">
        <v>483</v>
      </c>
      <c r="J403" s="20" t="n">
        <v>10470</v>
      </c>
      <c r="K403" s="21" t="n">
        <v>21.6770186335404</v>
      </c>
    </row>
    <row r="404" customFormat="false" ht="13.5" hidden="false" customHeight="false" outlineLevel="0" collapsed="false">
      <c r="A404" s="17" t="n">
        <v>2035</v>
      </c>
      <c r="B404" s="29" t="s">
        <v>53</v>
      </c>
      <c r="C404" s="29" t="s">
        <v>67</v>
      </c>
      <c r="D404" s="19" t="n">
        <v>0.503472222222222</v>
      </c>
      <c r="E404" s="19" t="n">
        <v>0.555555555555556</v>
      </c>
      <c r="G404" s="18" t="s">
        <v>223</v>
      </c>
      <c r="H404" s="29" t="s">
        <v>155</v>
      </c>
      <c r="I404" s="20" t="n">
        <v>483</v>
      </c>
      <c r="J404" s="20" t="n">
        <v>11670</v>
      </c>
      <c r="K404" s="21" t="n">
        <v>24.1614906832298</v>
      </c>
    </row>
    <row r="405" customFormat="false" ht="13.5" hidden="false" customHeight="false" outlineLevel="0" collapsed="false">
      <c r="A405" s="17" t="n">
        <v>2036</v>
      </c>
      <c r="B405" s="29" t="s">
        <v>53</v>
      </c>
      <c r="C405" s="29" t="s">
        <v>67</v>
      </c>
      <c r="D405" s="19" t="n">
        <v>0.503472222222222</v>
      </c>
      <c r="E405" s="19" t="n">
        <v>0.555555555555556</v>
      </c>
      <c r="G405" s="18" t="s">
        <v>223</v>
      </c>
      <c r="H405" s="29" t="s">
        <v>108</v>
      </c>
      <c r="I405" s="20" t="n">
        <v>483</v>
      </c>
      <c r="J405" s="20" t="n">
        <v>12670</v>
      </c>
      <c r="K405" s="21" t="n">
        <v>26.231884057971</v>
      </c>
    </row>
    <row r="406" customFormat="false" ht="13.5" hidden="false" customHeight="false" outlineLevel="0" collapsed="false">
      <c r="A406" s="17" t="n">
        <v>2037</v>
      </c>
      <c r="B406" s="29" t="s">
        <v>53</v>
      </c>
      <c r="C406" s="29" t="s">
        <v>67</v>
      </c>
      <c r="D406" s="19" t="n">
        <v>0.503472222222222</v>
      </c>
      <c r="E406" s="19" t="n">
        <v>0.555555555555556</v>
      </c>
      <c r="G406" s="18" t="s">
        <v>223</v>
      </c>
      <c r="H406" s="29" t="s">
        <v>60</v>
      </c>
      <c r="I406" s="20" t="n">
        <v>483</v>
      </c>
      <c r="J406" s="20" t="n">
        <v>12970</v>
      </c>
      <c r="K406" s="21" t="n">
        <v>26.8530020703934</v>
      </c>
    </row>
    <row r="407" customFormat="false" ht="13.5" hidden="false" customHeight="false" outlineLevel="0" collapsed="false">
      <c r="A407" s="17" t="n">
        <v>2038</v>
      </c>
      <c r="B407" s="29" t="s">
        <v>53</v>
      </c>
      <c r="C407" s="29" t="s">
        <v>67</v>
      </c>
      <c r="D407" s="19" t="n">
        <v>0.704861111111111</v>
      </c>
      <c r="E407" s="19" t="n">
        <v>0.75</v>
      </c>
      <c r="G407" s="18" t="s">
        <v>224</v>
      </c>
      <c r="H407" s="29" t="s">
        <v>64</v>
      </c>
      <c r="I407" s="20" t="n">
        <v>883</v>
      </c>
      <c r="J407" s="20" t="n">
        <v>30170</v>
      </c>
      <c r="K407" s="21" t="n">
        <v>34.167610419026</v>
      </c>
    </row>
    <row r="408" customFormat="false" ht="13.5" hidden="false" customHeight="false" outlineLevel="0" collapsed="false">
      <c r="A408" s="17" t="n">
        <v>2039</v>
      </c>
      <c r="B408" s="29" t="s">
        <v>53</v>
      </c>
      <c r="C408" s="29" t="s">
        <v>67</v>
      </c>
      <c r="D408" s="19" t="n">
        <v>0.704861111111111</v>
      </c>
      <c r="E408" s="19" t="n">
        <v>0.75</v>
      </c>
      <c r="G408" s="18" t="s">
        <v>224</v>
      </c>
      <c r="H408" s="29" t="s">
        <v>79</v>
      </c>
      <c r="I408" s="20" t="n">
        <v>883</v>
      </c>
      <c r="J408" s="20" t="n">
        <v>30670</v>
      </c>
      <c r="K408" s="21" t="n">
        <v>34.7338618346546</v>
      </c>
    </row>
    <row r="409" customFormat="false" ht="13.5" hidden="false" customHeight="false" outlineLevel="0" collapsed="false">
      <c r="A409" s="17" t="n">
        <v>2040</v>
      </c>
      <c r="B409" s="29" t="s">
        <v>53</v>
      </c>
      <c r="C409" s="29" t="s">
        <v>67</v>
      </c>
      <c r="D409" s="19" t="n">
        <v>0.704861111111111</v>
      </c>
      <c r="E409" s="19" t="n">
        <v>0.75</v>
      </c>
      <c r="G409" s="18" t="s">
        <v>224</v>
      </c>
      <c r="H409" s="29" t="s">
        <v>56</v>
      </c>
      <c r="I409" s="20" t="n">
        <v>483</v>
      </c>
      <c r="J409" s="20" t="n">
        <v>13970</v>
      </c>
      <c r="K409" s="21" t="n">
        <v>28.9233954451346</v>
      </c>
    </row>
    <row r="410" customFormat="false" ht="13.5" hidden="false" customHeight="false" outlineLevel="0" collapsed="false">
      <c r="A410" s="17" t="n">
        <v>2041</v>
      </c>
      <c r="B410" s="29" t="s">
        <v>53</v>
      </c>
      <c r="C410" s="29" t="s">
        <v>67</v>
      </c>
      <c r="D410" s="19" t="n">
        <v>0.704861111111111</v>
      </c>
      <c r="E410" s="19" t="n">
        <v>0.75</v>
      </c>
      <c r="G410" s="18" t="s">
        <v>224</v>
      </c>
      <c r="H410" s="29" t="s">
        <v>155</v>
      </c>
      <c r="I410" s="20" t="n">
        <v>483</v>
      </c>
      <c r="J410" s="20" t="n">
        <v>14670</v>
      </c>
      <c r="K410" s="21" t="n">
        <v>30.3726708074534</v>
      </c>
    </row>
    <row r="411" customFormat="false" ht="13.5" hidden="false" customHeight="false" outlineLevel="0" collapsed="false">
      <c r="A411" s="17" t="n">
        <v>2042</v>
      </c>
      <c r="B411" s="29" t="s">
        <v>53</v>
      </c>
      <c r="C411" s="29" t="s">
        <v>67</v>
      </c>
      <c r="D411" s="19" t="n">
        <v>0.704861111111111</v>
      </c>
      <c r="E411" s="19" t="n">
        <v>0.75</v>
      </c>
      <c r="G411" s="18" t="s">
        <v>224</v>
      </c>
      <c r="H411" s="29" t="s">
        <v>108</v>
      </c>
      <c r="I411" s="20" t="n">
        <v>483</v>
      </c>
      <c r="J411" s="20" t="n">
        <v>15970</v>
      </c>
      <c r="K411" s="21" t="n">
        <v>33.064182194617</v>
      </c>
    </row>
    <row r="412" customFormat="false" ht="13.5" hidden="false" customHeight="false" outlineLevel="0" collapsed="false">
      <c r="A412" s="17" t="n">
        <v>2043</v>
      </c>
      <c r="B412" s="29" t="s">
        <v>53</v>
      </c>
      <c r="C412" s="29" t="s">
        <v>67</v>
      </c>
      <c r="D412" s="19" t="n">
        <v>0.704861111111111</v>
      </c>
      <c r="E412" s="19" t="n">
        <v>0.75</v>
      </c>
      <c r="G412" s="18" t="s">
        <v>224</v>
      </c>
      <c r="H412" s="29" t="s">
        <v>60</v>
      </c>
      <c r="I412" s="20" t="n">
        <v>483</v>
      </c>
      <c r="J412" s="20" t="n">
        <v>19670</v>
      </c>
      <c r="K412" s="21" t="n">
        <v>40.7246376811594</v>
      </c>
    </row>
    <row r="413" customFormat="false" ht="13.5" hidden="false" customHeight="false" outlineLevel="0" collapsed="false">
      <c r="A413" s="17" t="n">
        <v>2044</v>
      </c>
      <c r="B413" s="29" t="s">
        <v>53</v>
      </c>
      <c r="C413" s="29" t="s">
        <v>67</v>
      </c>
      <c r="D413" s="19" t="n">
        <v>0.826388888888889</v>
      </c>
      <c r="E413" s="19" t="n">
        <v>0.875</v>
      </c>
      <c r="G413" s="18" t="s">
        <v>225</v>
      </c>
      <c r="H413" s="29" t="s">
        <v>64</v>
      </c>
      <c r="I413" s="20" t="n">
        <v>883</v>
      </c>
      <c r="J413" s="20" t="n">
        <v>25470</v>
      </c>
      <c r="K413" s="21" t="n">
        <v>28.8448471121178</v>
      </c>
    </row>
    <row r="414" customFormat="false" ht="13.5" hidden="false" customHeight="false" outlineLevel="0" collapsed="false">
      <c r="A414" s="17" t="n">
        <v>2045</v>
      </c>
      <c r="B414" s="29" t="s">
        <v>53</v>
      </c>
      <c r="C414" s="29" t="s">
        <v>67</v>
      </c>
      <c r="D414" s="19" t="n">
        <v>0.826388888888889</v>
      </c>
      <c r="E414" s="19" t="n">
        <v>0.875</v>
      </c>
      <c r="G414" s="18" t="s">
        <v>225</v>
      </c>
      <c r="H414" s="29" t="s">
        <v>79</v>
      </c>
      <c r="I414" s="20" t="n">
        <v>883</v>
      </c>
      <c r="J414" s="20" t="n">
        <v>30670</v>
      </c>
      <c r="K414" s="21" t="n">
        <v>34.7338618346546</v>
      </c>
    </row>
    <row r="415" customFormat="false" ht="13.5" hidden="false" customHeight="false" outlineLevel="0" collapsed="false">
      <c r="A415" s="17" t="n">
        <v>2046</v>
      </c>
      <c r="B415" s="29" t="s">
        <v>53</v>
      </c>
      <c r="C415" s="29" t="s">
        <v>67</v>
      </c>
      <c r="D415" s="19" t="n">
        <v>0.826388888888889</v>
      </c>
      <c r="E415" s="19" t="n">
        <v>0.875</v>
      </c>
      <c r="G415" s="18" t="s">
        <v>225</v>
      </c>
      <c r="H415" s="29" t="s">
        <v>56</v>
      </c>
      <c r="I415" s="20" t="n">
        <v>483</v>
      </c>
      <c r="J415" s="20" t="n">
        <v>11370</v>
      </c>
      <c r="K415" s="21" t="n">
        <v>23.5403726708075</v>
      </c>
    </row>
    <row r="416" customFormat="false" ht="13.5" hidden="false" customHeight="false" outlineLevel="0" collapsed="false">
      <c r="A416" s="17" t="n">
        <v>2047</v>
      </c>
      <c r="B416" s="29" t="s">
        <v>53</v>
      </c>
      <c r="C416" s="29" t="s">
        <v>67</v>
      </c>
      <c r="D416" s="19" t="n">
        <v>0.826388888888889</v>
      </c>
      <c r="E416" s="19" t="n">
        <v>0.875</v>
      </c>
      <c r="G416" s="18" t="s">
        <v>225</v>
      </c>
      <c r="H416" s="29" t="s">
        <v>155</v>
      </c>
      <c r="I416" s="20" t="n">
        <v>483</v>
      </c>
      <c r="J416" s="20" t="n">
        <v>11670</v>
      </c>
      <c r="K416" s="21" t="n">
        <v>24.1614906832298</v>
      </c>
    </row>
    <row r="417" customFormat="false" ht="13.5" hidden="false" customHeight="false" outlineLevel="0" collapsed="false">
      <c r="A417" s="17" t="n">
        <v>2048</v>
      </c>
      <c r="B417" s="29" t="s">
        <v>53</v>
      </c>
      <c r="C417" s="29" t="s">
        <v>67</v>
      </c>
      <c r="D417" s="19" t="n">
        <v>0.826388888888889</v>
      </c>
      <c r="E417" s="19" t="n">
        <v>0.875</v>
      </c>
      <c r="G417" s="18" t="s">
        <v>225</v>
      </c>
      <c r="H417" s="29" t="s">
        <v>108</v>
      </c>
      <c r="I417" s="20" t="n">
        <v>483</v>
      </c>
      <c r="J417" s="20" t="n">
        <v>12670</v>
      </c>
      <c r="K417" s="21" t="n">
        <v>26.231884057971</v>
      </c>
    </row>
    <row r="418" customFormat="false" ht="13.5" hidden="false" customHeight="false" outlineLevel="0" collapsed="false">
      <c r="A418" s="17" t="n">
        <v>2049</v>
      </c>
      <c r="B418" s="29" t="s">
        <v>53</v>
      </c>
      <c r="C418" s="29" t="s">
        <v>67</v>
      </c>
      <c r="D418" s="19" t="n">
        <v>0.826388888888889</v>
      </c>
      <c r="E418" s="19" t="n">
        <v>0.875</v>
      </c>
      <c r="G418" s="18" t="s">
        <v>225</v>
      </c>
      <c r="H418" s="29" t="s">
        <v>60</v>
      </c>
      <c r="I418" s="20" t="n">
        <v>483</v>
      </c>
      <c r="J418" s="20" t="n">
        <v>12970</v>
      </c>
      <c r="K418" s="21" t="n">
        <v>26.8530020703934</v>
      </c>
    </row>
    <row r="419" customFormat="false" ht="13.5" hidden="false" customHeight="false" outlineLevel="0" collapsed="false">
      <c r="A419" s="17" t="n">
        <v>2050</v>
      </c>
      <c r="B419" s="29" t="s">
        <v>53</v>
      </c>
      <c r="C419" s="29" t="s">
        <v>67</v>
      </c>
      <c r="D419" s="19" t="n">
        <v>0.826388888888889</v>
      </c>
      <c r="E419" s="19" t="n">
        <v>0.875</v>
      </c>
      <c r="G419" s="18" t="s">
        <v>225</v>
      </c>
      <c r="H419" s="29" t="s">
        <v>157</v>
      </c>
      <c r="I419" s="20" t="n">
        <v>1366</v>
      </c>
      <c r="J419" s="20" t="n">
        <v>40770</v>
      </c>
      <c r="K419" s="21" t="n">
        <v>29.8462664714495</v>
      </c>
    </row>
    <row r="420" customFormat="false" ht="13.5" hidden="false" customHeight="false" outlineLevel="0" collapsed="false">
      <c r="A420" s="17" t="n">
        <v>2051</v>
      </c>
      <c r="B420" s="29" t="s">
        <v>53</v>
      </c>
      <c r="C420" s="29" t="s">
        <v>67</v>
      </c>
      <c r="D420" s="19" t="n">
        <v>0.826388888888889</v>
      </c>
      <c r="E420" s="19" t="n">
        <v>0.875</v>
      </c>
      <c r="G420" s="18" t="s">
        <v>225</v>
      </c>
      <c r="H420" s="29" t="s">
        <v>133</v>
      </c>
      <c r="I420" s="20" t="n">
        <v>1205</v>
      </c>
      <c r="J420" s="20" t="n">
        <v>30570</v>
      </c>
      <c r="K420" s="21" t="n">
        <v>25.3692946058091</v>
      </c>
    </row>
    <row r="421" customFormat="false" ht="13.5" hidden="false" customHeight="false" outlineLevel="0" collapsed="false">
      <c r="A421" s="17" t="n">
        <v>2052</v>
      </c>
      <c r="B421" s="29" t="s">
        <v>53</v>
      </c>
      <c r="C421" s="29" t="s">
        <v>67</v>
      </c>
      <c r="D421" s="19" t="n">
        <v>0.826388888888889</v>
      </c>
      <c r="E421" s="19" t="n">
        <v>0.875</v>
      </c>
      <c r="G421" s="18" t="s">
        <v>225</v>
      </c>
      <c r="H421" s="29" t="s">
        <v>58</v>
      </c>
      <c r="I421" s="20" t="n">
        <v>1205</v>
      </c>
      <c r="J421" s="20" t="n">
        <v>17770</v>
      </c>
      <c r="K421" s="21" t="n">
        <v>14.746887966805</v>
      </c>
    </row>
    <row r="422" customFormat="false" ht="13.5" hidden="false" customHeight="false" outlineLevel="0" collapsed="false">
      <c r="A422" s="17" t="n">
        <v>2053</v>
      </c>
      <c r="B422" s="29" t="s">
        <v>53</v>
      </c>
      <c r="C422" s="29" t="s">
        <v>67</v>
      </c>
      <c r="D422" s="19" t="n">
        <v>0.826388888888889</v>
      </c>
      <c r="E422" s="19" t="n">
        <v>0.875</v>
      </c>
      <c r="G422" s="18" t="s">
        <v>225</v>
      </c>
      <c r="H422" s="29" t="s">
        <v>213</v>
      </c>
      <c r="I422" s="20" t="n">
        <v>1366</v>
      </c>
      <c r="J422" s="20" t="n">
        <v>37770</v>
      </c>
      <c r="K422" s="21" t="n">
        <v>27.6500732064422</v>
      </c>
    </row>
    <row r="423" customFormat="false" ht="13.5" hidden="false" customHeight="false" outlineLevel="0" collapsed="false">
      <c r="A423" s="17" t="n">
        <v>2054</v>
      </c>
      <c r="B423" s="29" t="s">
        <v>53</v>
      </c>
      <c r="C423" s="29" t="s">
        <v>67</v>
      </c>
      <c r="D423" s="19" t="n">
        <v>0.826388888888889</v>
      </c>
      <c r="E423" s="19" t="n">
        <v>0.875</v>
      </c>
      <c r="G423" s="18" t="s">
        <v>225</v>
      </c>
      <c r="H423" s="29" t="s">
        <v>214</v>
      </c>
      <c r="I423" s="20" t="n">
        <v>1366</v>
      </c>
      <c r="J423" s="20" t="n">
        <v>24720</v>
      </c>
      <c r="K423" s="21" t="n">
        <v>18.0966325036603</v>
      </c>
    </row>
    <row r="424" customFormat="false" ht="13.5" hidden="false" customHeight="false" outlineLevel="0" collapsed="false">
      <c r="A424" s="17" t="n">
        <v>2055</v>
      </c>
      <c r="B424" s="29" t="s">
        <v>53</v>
      </c>
      <c r="C424" s="29" t="s">
        <v>67</v>
      </c>
      <c r="D424" s="19" t="n">
        <v>0.826388888888889</v>
      </c>
      <c r="E424" s="19" t="n">
        <v>0.875</v>
      </c>
      <c r="G424" s="18" t="s">
        <v>225</v>
      </c>
      <c r="H424" s="29" t="s">
        <v>215</v>
      </c>
      <c r="I424" s="20" t="n">
        <v>1205</v>
      </c>
      <c r="J424" s="20" t="n">
        <v>21720</v>
      </c>
      <c r="K424" s="21" t="n">
        <v>18.0248962655602</v>
      </c>
    </row>
    <row r="425" customFormat="false" ht="13.5" hidden="false" customHeight="false" outlineLevel="0" collapsed="false">
      <c r="A425" s="17" t="n">
        <v>2056</v>
      </c>
      <c r="B425" s="29" t="s">
        <v>53</v>
      </c>
      <c r="C425" s="29" t="s">
        <v>74</v>
      </c>
      <c r="D425" s="19" t="n">
        <v>0.322916666666667</v>
      </c>
      <c r="E425" s="19" t="n">
        <v>0.375</v>
      </c>
      <c r="G425" s="18" t="s">
        <v>226</v>
      </c>
      <c r="H425" s="29" t="s">
        <v>64</v>
      </c>
      <c r="I425" s="20" t="n">
        <v>689</v>
      </c>
      <c r="J425" s="20" t="n">
        <v>14490</v>
      </c>
      <c r="K425" s="21" t="n">
        <v>21.0304789550073</v>
      </c>
    </row>
    <row r="426" customFormat="false" ht="13.5" hidden="false" customHeight="false" outlineLevel="0" collapsed="false">
      <c r="A426" s="17" t="n">
        <v>2057</v>
      </c>
      <c r="B426" s="29" t="s">
        <v>53</v>
      </c>
      <c r="C426" s="29" t="s">
        <v>74</v>
      </c>
      <c r="D426" s="19" t="n">
        <v>0.322916666666667</v>
      </c>
      <c r="E426" s="19" t="n">
        <v>0.375</v>
      </c>
      <c r="G426" s="18" t="s">
        <v>226</v>
      </c>
      <c r="H426" s="29" t="s">
        <v>79</v>
      </c>
      <c r="I426" s="20" t="n">
        <v>689</v>
      </c>
      <c r="J426" s="20" t="n">
        <v>17090</v>
      </c>
      <c r="K426" s="21" t="n">
        <v>24.8040638606676</v>
      </c>
    </row>
    <row r="427" customFormat="false" ht="13.5" hidden="false" customHeight="false" outlineLevel="0" collapsed="false">
      <c r="A427" s="17" t="n">
        <v>2058</v>
      </c>
      <c r="B427" s="29" t="s">
        <v>53</v>
      </c>
      <c r="C427" s="29" t="s">
        <v>74</v>
      </c>
      <c r="D427" s="19" t="n">
        <v>0.322916666666667</v>
      </c>
      <c r="E427" s="19" t="n">
        <v>0.375</v>
      </c>
      <c r="G427" s="18" t="s">
        <v>226</v>
      </c>
      <c r="H427" s="29" t="s">
        <v>56</v>
      </c>
      <c r="I427" s="20" t="n">
        <v>289</v>
      </c>
      <c r="J427" s="20" t="n">
        <v>10390</v>
      </c>
      <c r="K427" s="21" t="n">
        <v>35.9515570934256</v>
      </c>
    </row>
    <row r="428" customFormat="false" ht="13.5" hidden="false" customHeight="false" outlineLevel="0" collapsed="false">
      <c r="A428" s="17" t="n">
        <v>2059</v>
      </c>
      <c r="B428" s="29" t="s">
        <v>53</v>
      </c>
      <c r="C428" s="29" t="s">
        <v>74</v>
      </c>
      <c r="D428" s="19" t="n">
        <v>0.322916666666667</v>
      </c>
      <c r="E428" s="19" t="n">
        <v>0.375</v>
      </c>
      <c r="G428" s="18" t="s">
        <v>226</v>
      </c>
      <c r="H428" s="29" t="s">
        <v>155</v>
      </c>
      <c r="I428" s="20" t="n">
        <v>289</v>
      </c>
      <c r="J428" s="20" t="n">
        <v>10690</v>
      </c>
      <c r="K428" s="21" t="n">
        <v>36.9896193771626</v>
      </c>
    </row>
    <row r="429" customFormat="false" ht="13.5" hidden="false" customHeight="false" outlineLevel="0" collapsed="false">
      <c r="A429" s="17" t="n">
        <v>2060</v>
      </c>
      <c r="B429" s="29" t="s">
        <v>53</v>
      </c>
      <c r="C429" s="29" t="s">
        <v>74</v>
      </c>
      <c r="D429" s="19" t="n">
        <v>0.322916666666667</v>
      </c>
      <c r="E429" s="19" t="n">
        <v>0.375</v>
      </c>
      <c r="G429" s="18" t="s">
        <v>226</v>
      </c>
      <c r="H429" s="29" t="s">
        <v>108</v>
      </c>
      <c r="I429" s="20" t="n">
        <v>289</v>
      </c>
      <c r="J429" s="20" t="n">
        <v>10990</v>
      </c>
      <c r="K429" s="21" t="n">
        <v>38.0276816608997</v>
      </c>
    </row>
    <row r="430" customFormat="false" ht="13.5" hidden="false" customHeight="false" outlineLevel="0" collapsed="false">
      <c r="A430" s="17" t="n">
        <v>2061</v>
      </c>
      <c r="B430" s="29" t="s">
        <v>53</v>
      </c>
      <c r="C430" s="29" t="s">
        <v>74</v>
      </c>
      <c r="D430" s="19" t="n">
        <v>0.322916666666667</v>
      </c>
      <c r="E430" s="19" t="n">
        <v>0.375</v>
      </c>
      <c r="G430" s="18" t="s">
        <v>226</v>
      </c>
      <c r="H430" s="29" t="s">
        <v>60</v>
      </c>
      <c r="I430" s="20" t="n">
        <v>289</v>
      </c>
      <c r="J430" s="20" t="n">
        <v>11090</v>
      </c>
      <c r="K430" s="21" t="n">
        <v>38.3737024221453</v>
      </c>
    </row>
    <row r="431" customFormat="false" ht="13.5" hidden="false" customHeight="false" outlineLevel="0" collapsed="false">
      <c r="A431" s="17" t="n">
        <v>2062</v>
      </c>
      <c r="B431" s="29" t="s">
        <v>53</v>
      </c>
      <c r="C431" s="29" t="s">
        <v>74</v>
      </c>
      <c r="D431" s="19" t="n">
        <v>0.604166666666667</v>
      </c>
      <c r="E431" s="19" t="n">
        <v>0.659722222222222</v>
      </c>
      <c r="G431" s="18" t="s">
        <v>227</v>
      </c>
      <c r="H431" s="29" t="s">
        <v>64</v>
      </c>
      <c r="I431" s="20" t="n">
        <v>689</v>
      </c>
      <c r="J431" s="20" t="n">
        <v>14490</v>
      </c>
      <c r="K431" s="21" t="n">
        <v>21.0304789550073</v>
      </c>
    </row>
    <row r="432" customFormat="false" ht="13.5" hidden="false" customHeight="false" outlineLevel="0" collapsed="false">
      <c r="A432" s="17" t="n">
        <v>2063</v>
      </c>
      <c r="B432" s="29" t="s">
        <v>53</v>
      </c>
      <c r="C432" s="29" t="s">
        <v>74</v>
      </c>
      <c r="D432" s="19" t="n">
        <v>0.604166666666667</v>
      </c>
      <c r="E432" s="19" t="n">
        <v>0.659722222222222</v>
      </c>
      <c r="G432" s="18" t="s">
        <v>227</v>
      </c>
      <c r="H432" s="29" t="s">
        <v>79</v>
      </c>
      <c r="I432" s="20" t="n">
        <v>689</v>
      </c>
      <c r="J432" s="20" t="n">
        <v>17090</v>
      </c>
      <c r="K432" s="21" t="n">
        <v>24.8040638606676</v>
      </c>
    </row>
    <row r="433" customFormat="false" ht="13.5" hidden="false" customHeight="false" outlineLevel="0" collapsed="false">
      <c r="A433" s="17" t="n">
        <v>2064</v>
      </c>
      <c r="B433" s="29" t="s">
        <v>53</v>
      </c>
      <c r="C433" s="29" t="s">
        <v>74</v>
      </c>
      <c r="D433" s="19" t="n">
        <v>0.604166666666667</v>
      </c>
      <c r="E433" s="19" t="n">
        <v>0.659722222222222</v>
      </c>
      <c r="G433" s="18" t="s">
        <v>227</v>
      </c>
      <c r="H433" s="29" t="s">
        <v>56</v>
      </c>
      <c r="I433" s="20" t="n">
        <v>289</v>
      </c>
      <c r="J433" s="20" t="n">
        <v>10390</v>
      </c>
      <c r="K433" s="21" t="n">
        <v>35.9515570934256</v>
      </c>
    </row>
    <row r="434" customFormat="false" ht="13.5" hidden="false" customHeight="false" outlineLevel="0" collapsed="false">
      <c r="A434" s="17" t="n">
        <v>2065</v>
      </c>
      <c r="B434" s="29" t="s">
        <v>53</v>
      </c>
      <c r="C434" s="29" t="s">
        <v>74</v>
      </c>
      <c r="D434" s="19" t="n">
        <v>0.604166666666667</v>
      </c>
      <c r="E434" s="19" t="n">
        <v>0.659722222222222</v>
      </c>
      <c r="G434" s="18" t="s">
        <v>227</v>
      </c>
      <c r="H434" s="29" t="s">
        <v>155</v>
      </c>
      <c r="I434" s="20" t="n">
        <v>289</v>
      </c>
      <c r="J434" s="20" t="n">
        <v>10690</v>
      </c>
      <c r="K434" s="21" t="n">
        <v>36.9896193771626</v>
      </c>
    </row>
    <row r="435" customFormat="false" ht="13.5" hidden="false" customHeight="false" outlineLevel="0" collapsed="false">
      <c r="A435" s="17" t="n">
        <v>2066</v>
      </c>
      <c r="B435" s="29" t="s">
        <v>53</v>
      </c>
      <c r="C435" s="29" t="s">
        <v>74</v>
      </c>
      <c r="D435" s="19" t="n">
        <v>0.604166666666667</v>
      </c>
      <c r="E435" s="19" t="n">
        <v>0.659722222222222</v>
      </c>
      <c r="G435" s="18" t="s">
        <v>227</v>
      </c>
      <c r="H435" s="29" t="s">
        <v>108</v>
      </c>
      <c r="I435" s="20" t="n">
        <v>289</v>
      </c>
      <c r="J435" s="20" t="n">
        <v>10990</v>
      </c>
      <c r="K435" s="21" t="n">
        <v>38.0276816608997</v>
      </c>
    </row>
    <row r="436" customFormat="false" ht="13.5" hidden="false" customHeight="false" outlineLevel="0" collapsed="false">
      <c r="A436" s="17" t="n">
        <v>2067</v>
      </c>
      <c r="B436" s="29" t="s">
        <v>53</v>
      </c>
      <c r="C436" s="29" t="s">
        <v>74</v>
      </c>
      <c r="D436" s="19" t="n">
        <v>0.604166666666667</v>
      </c>
      <c r="E436" s="19" t="n">
        <v>0.659722222222222</v>
      </c>
      <c r="G436" s="18" t="s">
        <v>227</v>
      </c>
      <c r="H436" s="29" t="s">
        <v>60</v>
      </c>
      <c r="I436" s="20" t="n">
        <v>289</v>
      </c>
      <c r="J436" s="20" t="n">
        <v>11090</v>
      </c>
      <c r="K436" s="21" t="n">
        <v>38.3737024221453</v>
      </c>
    </row>
    <row r="437" customFormat="false" ht="13.5" hidden="false" customHeight="false" outlineLevel="0" collapsed="false">
      <c r="A437" s="17" t="n">
        <v>2068</v>
      </c>
      <c r="B437" s="29" t="s">
        <v>53</v>
      </c>
      <c r="C437" s="29" t="s">
        <v>74</v>
      </c>
      <c r="D437" s="19" t="n">
        <v>0.604166666666667</v>
      </c>
      <c r="E437" s="19" t="n">
        <v>0.659722222222222</v>
      </c>
      <c r="G437" s="18" t="s">
        <v>227</v>
      </c>
      <c r="H437" s="29" t="s">
        <v>157</v>
      </c>
      <c r="I437" s="20" t="n">
        <v>979</v>
      </c>
      <c r="J437" s="20" t="n">
        <v>31190</v>
      </c>
      <c r="K437" s="21" t="n">
        <v>31.8590398365679</v>
      </c>
    </row>
    <row r="438" customFormat="false" ht="13.5" hidden="false" customHeight="false" outlineLevel="0" collapsed="false">
      <c r="A438" s="17" t="n">
        <v>2069</v>
      </c>
      <c r="B438" s="29" t="s">
        <v>53</v>
      </c>
      <c r="C438" s="29" t="s">
        <v>74</v>
      </c>
      <c r="D438" s="19" t="n">
        <v>0.604166666666667</v>
      </c>
      <c r="E438" s="19" t="n">
        <v>0.659722222222222</v>
      </c>
      <c r="G438" s="18" t="s">
        <v>227</v>
      </c>
      <c r="H438" s="29" t="s">
        <v>133</v>
      </c>
      <c r="I438" s="20" t="n">
        <v>882</v>
      </c>
      <c r="J438" s="20" t="n">
        <v>24590</v>
      </c>
      <c r="K438" s="21" t="n">
        <v>27.8798185941043</v>
      </c>
    </row>
    <row r="439" customFormat="false" ht="13.5" hidden="false" customHeight="false" outlineLevel="0" collapsed="false">
      <c r="A439" s="17" t="n">
        <v>2070</v>
      </c>
      <c r="B439" s="29" t="s">
        <v>53</v>
      </c>
      <c r="C439" s="29" t="s">
        <v>74</v>
      </c>
      <c r="D439" s="19" t="n">
        <v>0.604166666666667</v>
      </c>
      <c r="E439" s="19" t="n">
        <v>0.659722222222222</v>
      </c>
      <c r="G439" s="18" t="s">
        <v>227</v>
      </c>
      <c r="H439" s="29" t="s">
        <v>58</v>
      </c>
      <c r="I439" s="20" t="n">
        <v>882</v>
      </c>
      <c r="J439" s="20" t="n">
        <v>18090</v>
      </c>
      <c r="K439" s="21" t="n">
        <v>20.5102040816327</v>
      </c>
    </row>
    <row r="440" customFormat="false" ht="13.5" hidden="false" customHeight="false" outlineLevel="0" collapsed="false">
      <c r="A440" s="17" t="n">
        <v>2071</v>
      </c>
      <c r="B440" s="29" t="s">
        <v>53</v>
      </c>
      <c r="C440" s="29" t="s">
        <v>74</v>
      </c>
      <c r="D440" s="19" t="n">
        <v>0.604166666666667</v>
      </c>
      <c r="E440" s="19" t="n">
        <v>0.659722222222222</v>
      </c>
      <c r="G440" s="18" t="s">
        <v>227</v>
      </c>
      <c r="H440" s="29" t="s">
        <v>213</v>
      </c>
      <c r="I440" s="20" t="n">
        <v>979</v>
      </c>
      <c r="J440" s="20" t="n">
        <v>28690</v>
      </c>
      <c r="K440" s="21" t="n">
        <v>29.3054136874362</v>
      </c>
    </row>
    <row r="441" customFormat="false" ht="13.5" hidden="false" customHeight="false" outlineLevel="0" collapsed="false">
      <c r="A441" s="17" t="n">
        <v>2072</v>
      </c>
      <c r="B441" s="29" t="s">
        <v>53</v>
      </c>
      <c r="C441" s="29" t="s">
        <v>74</v>
      </c>
      <c r="D441" s="19" t="n">
        <v>0.604166666666667</v>
      </c>
      <c r="E441" s="19" t="n">
        <v>0.659722222222222</v>
      </c>
      <c r="G441" s="18" t="s">
        <v>227</v>
      </c>
      <c r="H441" s="29" t="s">
        <v>214</v>
      </c>
      <c r="I441" s="20" t="n">
        <v>979</v>
      </c>
      <c r="J441" s="20" t="n">
        <v>19990</v>
      </c>
      <c r="K441" s="21" t="n">
        <v>20.4187946884576</v>
      </c>
    </row>
    <row r="442" customFormat="false" ht="13.5" hidden="false" customHeight="false" outlineLevel="0" collapsed="false">
      <c r="A442" s="17" t="n">
        <v>2073</v>
      </c>
      <c r="B442" s="29" t="s">
        <v>53</v>
      </c>
      <c r="C442" s="29" t="s">
        <v>74</v>
      </c>
      <c r="D442" s="19" t="n">
        <v>0.604166666666667</v>
      </c>
      <c r="E442" s="19" t="n">
        <v>0.659722222222222</v>
      </c>
      <c r="G442" s="18" t="s">
        <v>227</v>
      </c>
      <c r="H442" s="29" t="s">
        <v>215</v>
      </c>
      <c r="I442" s="20" t="n">
        <v>882</v>
      </c>
      <c r="J442" s="20" t="n">
        <v>18290</v>
      </c>
      <c r="K442" s="21" t="n">
        <v>20.7369614512472</v>
      </c>
    </row>
    <row r="443" customFormat="false" ht="13.5" hidden="false" customHeight="false" outlineLevel="0" collapsed="false">
      <c r="A443" s="17" t="n">
        <v>2074</v>
      </c>
      <c r="B443" s="29" t="s">
        <v>53</v>
      </c>
      <c r="C443" s="29" t="s">
        <v>74</v>
      </c>
      <c r="D443" s="19" t="n">
        <v>0.711805555555555</v>
      </c>
      <c r="E443" s="19" t="n">
        <v>0.767361111111111</v>
      </c>
      <c r="G443" s="18" t="s">
        <v>228</v>
      </c>
      <c r="H443" s="29" t="s">
        <v>79</v>
      </c>
      <c r="I443" s="20" t="n">
        <v>689</v>
      </c>
      <c r="J443" s="20" t="n">
        <v>16990</v>
      </c>
      <c r="K443" s="21" t="n">
        <v>24.6589259796807</v>
      </c>
    </row>
    <row r="444" customFormat="false" ht="13.5" hidden="false" customHeight="false" outlineLevel="0" collapsed="false">
      <c r="A444" s="17" t="n">
        <v>2075</v>
      </c>
      <c r="B444" s="29" t="s">
        <v>53</v>
      </c>
      <c r="C444" s="29" t="s">
        <v>74</v>
      </c>
      <c r="D444" s="19" t="n">
        <v>0.711805555555555</v>
      </c>
      <c r="E444" s="19" t="n">
        <v>0.767361111111111</v>
      </c>
      <c r="G444" s="18" t="s">
        <v>228</v>
      </c>
      <c r="H444" s="29" t="s">
        <v>108</v>
      </c>
      <c r="I444" s="20" t="n">
        <v>289</v>
      </c>
      <c r="J444" s="20" t="n">
        <v>10990</v>
      </c>
      <c r="K444" s="21" t="n">
        <v>38.0276816608997</v>
      </c>
    </row>
    <row r="445" customFormat="false" ht="13.5" hidden="false" customHeight="false" outlineLevel="0" collapsed="false">
      <c r="A445" s="17" t="n">
        <v>2076</v>
      </c>
      <c r="B445" s="29" t="s">
        <v>53</v>
      </c>
      <c r="C445" s="29" t="s">
        <v>74</v>
      </c>
      <c r="D445" s="19" t="n">
        <v>0.711805555555555</v>
      </c>
      <c r="E445" s="19" t="n">
        <v>0.767361111111111</v>
      </c>
      <c r="G445" s="18" t="s">
        <v>228</v>
      </c>
      <c r="H445" s="29" t="s">
        <v>60</v>
      </c>
      <c r="I445" s="20" t="n">
        <v>289</v>
      </c>
      <c r="J445" s="20" t="n">
        <v>10990</v>
      </c>
      <c r="K445" s="21" t="n">
        <v>38.0276816608997</v>
      </c>
    </row>
    <row r="446" customFormat="false" ht="13.5" hidden="false" customHeight="false" outlineLevel="0" collapsed="false">
      <c r="A446" s="17" t="n">
        <v>2077</v>
      </c>
      <c r="B446" s="29" t="s">
        <v>53</v>
      </c>
      <c r="C446" s="29" t="s">
        <v>80</v>
      </c>
      <c r="D446" s="19" t="n">
        <v>0.3125</v>
      </c>
      <c r="E446" s="19" t="n">
        <v>0.361111111111111</v>
      </c>
      <c r="G446" s="18" t="s">
        <v>229</v>
      </c>
      <c r="H446" s="29" t="s">
        <v>79</v>
      </c>
      <c r="I446" s="20" t="n">
        <v>689</v>
      </c>
      <c r="J446" s="20" t="n">
        <v>9630</v>
      </c>
      <c r="K446" s="21" t="n">
        <v>13.9767779390421</v>
      </c>
    </row>
    <row r="447" customFormat="false" ht="13.5" hidden="false" customHeight="false" outlineLevel="0" collapsed="false">
      <c r="A447" s="17" t="n">
        <v>2078</v>
      </c>
      <c r="B447" s="29" t="s">
        <v>53</v>
      </c>
      <c r="C447" s="29" t="s">
        <v>80</v>
      </c>
      <c r="D447" s="19" t="n">
        <v>0.3125</v>
      </c>
      <c r="E447" s="19" t="n">
        <v>0.361111111111111</v>
      </c>
      <c r="G447" s="18" t="s">
        <v>229</v>
      </c>
      <c r="H447" s="29" t="s">
        <v>56</v>
      </c>
      <c r="I447" s="20" t="n">
        <v>289</v>
      </c>
      <c r="J447" s="20" t="n">
        <v>9230</v>
      </c>
      <c r="K447" s="21" t="n">
        <v>31.9377162629758</v>
      </c>
    </row>
    <row r="448" customFormat="false" ht="13.5" hidden="false" customHeight="false" outlineLevel="0" collapsed="false">
      <c r="A448" s="17" t="n">
        <v>2079</v>
      </c>
      <c r="B448" s="29" t="s">
        <v>53</v>
      </c>
      <c r="C448" s="29" t="s">
        <v>80</v>
      </c>
      <c r="D448" s="19" t="n">
        <v>0.3125</v>
      </c>
      <c r="E448" s="19" t="n">
        <v>0.361111111111111</v>
      </c>
      <c r="G448" s="18" t="s">
        <v>229</v>
      </c>
      <c r="H448" s="29" t="s">
        <v>155</v>
      </c>
      <c r="I448" s="20" t="n">
        <v>289</v>
      </c>
      <c r="J448" s="20" t="n">
        <v>9330</v>
      </c>
      <c r="K448" s="21" t="n">
        <v>32.2837370242215</v>
      </c>
    </row>
    <row r="449" customFormat="false" ht="13.5" hidden="false" customHeight="false" outlineLevel="0" collapsed="false">
      <c r="A449" s="17" t="n">
        <v>2080</v>
      </c>
      <c r="B449" s="29" t="s">
        <v>53</v>
      </c>
      <c r="C449" s="29" t="s">
        <v>80</v>
      </c>
      <c r="D449" s="19" t="n">
        <v>0.3125</v>
      </c>
      <c r="E449" s="19" t="n">
        <v>0.361111111111111</v>
      </c>
      <c r="G449" s="18" t="s">
        <v>229</v>
      </c>
      <c r="H449" s="29" t="s">
        <v>108</v>
      </c>
      <c r="I449" s="20" t="n">
        <v>289</v>
      </c>
      <c r="J449" s="20" t="n">
        <v>9430</v>
      </c>
      <c r="K449" s="21" t="n">
        <v>32.6297577854671</v>
      </c>
    </row>
    <row r="450" customFormat="false" ht="13.5" hidden="false" customHeight="false" outlineLevel="0" collapsed="false">
      <c r="A450" s="17" t="n">
        <v>2081</v>
      </c>
      <c r="B450" s="29" t="s">
        <v>53</v>
      </c>
      <c r="C450" s="29" t="s">
        <v>80</v>
      </c>
      <c r="D450" s="19" t="n">
        <v>0.3125</v>
      </c>
      <c r="E450" s="19" t="n">
        <v>0.361111111111111</v>
      </c>
      <c r="G450" s="18" t="s">
        <v>229</v>
      </c>
      <c r="H450" s="29" t="s">
        <v>157</v>
      </c>
      <c r="I450" s="20" t="n">
        <v>979</v>
      </c>
      <c r="J450" s="20" t="n">
        <v>31030</v>
      </c>
      <c r="K450" s="21" t="n">
        <v>31.6956077630235</v>
      </c>
    </row>
    <row r="451" customFormat="false" ht="13.5" hidden="false" customHeight="false" outlineLevel="0" collapsed="false">
      <c r="A451" s="17" t="n">
        <v>2082</v>
      </c>
      <c r="B451" s="29" t="s">
        <v>53</v>
      </c>
      <c r="C451" s="29" t="s">
        <v>80</v>
      </c>
      <c r="D451" s="19" t="n">
        <v>0.3125</v>
      </c>
      <c r="E451" s="19" t="n">
        <v>0.361111111111111</v>
      </c>
      <c r="G451" s="18" t="s">
        <v>229</v>
      </c>
      <c r="H451" s="29" t="s">
        <v>133</v>
      </c>
      <c r="I451" s="20" t="n">
        <v>882</v>
      </c>
      <c r="J451" s="20" t="n">
        <v>15730</v>
      </c>
      <c r="K451" s="21" t="n">
        <v>17.8344671201814</v>
      </c>
    </row>
    <row r="452" customFormat="false" ht="13.5" hidden="false" customHeight="false" outlineLevel="0" collapsed="false">
      <c r="A452" s="17" t="n">
        <v>2083</v>
      </c>
      <c r="B452" s="29" t="s">
        <v>53</v>
      </c>
      <c r="C452" s="29" t="s">
        <v>80</v>
      </c>
      <c r="D452" s="19" t="n">
        <v>0.3125</v>
      </c>
      <c r="E452" s="19" t="n">
        <v>0.361111111111111</v>
      </c>
      <c r="G452" s="18" t="s">
        <v>229</v>
      </c>
      <c r="H452" s="29" t="s">
        <v>58</v>
      </c>
      <c r="I452" s="20" t="n">
        <v>882</v>
      </c>
      <c r="J452" s="20" t="n">
        <v>14730</v>
      </c>
      <c r="K452" s="21" t="n">
        <v>16.7006802721088</v>
      </c>
    </row>
    <row r="453" customFormat="false" ht="13.5" hidden="false" customHeight="false" outlineLevel="0" collapsed="false">
      <c r="A453" s="17" t="n">
        <v>2084</v>
      </c>
      <c r="B453" s="29" t="s">
        <v>53</v>
      </c>
      <c r="C453" s="29" t="s">
        <v>80</v>
      </c>
      <c r="D453" s="19" t="n">
        <v>0.3125</v>
      </c>
      <c r="E453" s="19" t="n">
        <v>0.361111111111111</v>
      </c>
      <c r="G453" s="18" t="s">
        <v>229</v>
      </c>
      <c r="H453" s="29" t="s">
        <v>213</v>
      </c>
      <c r="I453" s="20" t="n">
        <v>979</v>
      </c>
      <c r="J453" s="20" t="n">
        <v>28530</v>
      </c>
      <c r="K453" s="21" t="n">
        <v>29.1419816138917</v>
      </c>
    </row>
    <row r="454" customFormat="false" ht="13.5" hidden="false" customHeight="false" outlineLevel="0" collapsed="false">
      <c r="A454" s="17" t="n">
        <v>2085</v>
      </c>
      <c r="B454" s="29" t="s">
        <v>53</v>
      </c>
      <c r="C454" s="29" t="s">
        <v>80</v>
      </c>
      <c r="D454" s="19" t="n">
        <v>0.3125</v>
      </c>
      <c r="E454" s="19" t="n">
        <v>0.361111111111111</v>
      </c>
      <c r="G454" s="18" t="s">
        <v>229</v>
      </c>
      <c r="H454" s="29" t="s">
        <v>214</v>
      </c>
      <c r="I454" s="20" t="n">
        <v>979</v>
      </c>
      <c r="J454" s="20" t="n">
        <v>19830</v>
      </c>
      <c r="K454" s="21" t="n">
        <v>20.2553626149132</v>
      </c>
    </row>
    <row r="455" customFormat="false" ht="13.5" hidden="false" customHeight="false" outlineLevel="0" collapsed="false">
      <c r="A455" s="17" t="n">
        <v>2086</v>
      </c>
      <c r="B455" s="29" t="s">
        <v>53</v>
      </c>
      <c r="C455" s="29" t="s">
        <v>80</v>
      </c>
      <c r="D455" s="19" t="n">
        <v>0.3125</v>
      </c>
      <c r="E455" s="19" t="n">
        <v>0.361111111111111</v>
      </c>
      <c r="G455" s="18" t="s">
        <v>229</v>
      </c>
      <c r="H455" s="29" t="s">
        <v>215</v>
      </c>
      <c r="I455" s="20" t="n">
        <v>882</v>
      </c>
      <c r="J455" s="20" t="n">
        <v>18130</v>
      </c>
      <c r="K455" s="21" t="n">
        <v>20.5555555555556</v>
      </c>
    </row>
    <row r="456" customFormat="false" ht="13.5" hidden="false" customHeight="false" outlineLevel="0" collapsed="false">
      <c r="A456" s="17" t="n">
        <v>2087</v>
      </c>
      <c r="B456" s="29" t="s">
        <v>53</v>
      </c>
      <c r="C456" s="29" t="s">
        <v>83</v>
      </c>
      <c r="D456" s="19" t="n">
        <v>0.333333333333333</v>
      </c>
      <c r="E456" s="19" t="n">
        <v>0.392361111111111</v>
      </c>
      <c r="G456" s="18" t="s">
        <v>230</v>
      </c>
      <c r="H456" s="29" t="s">
        <v>64</v>
      </c>
      <c r="I456" s="20" t="n">
        <v>961</v>
      </c>
      <c r="J456" s="20" t="n">
        <v>15440</v>
      </c>
      <c r="K456" s="21" t="n">
        <v>16.0665972944849</v>
      </c>
    </row>
    <row r="457" customFormat="false" ht="13.5" hidden="false" customHeight="false" outlineLevel="0" collapsed="false">
      <c r="A457" s="17" t="n">
        <v>2088</v>
      </c>
      <c r="B457" s="29" t="s">
        <v>53</v>
      </c>
      <c r="C457" s="29" t="s">
        <v>83</v>
      </c>
      <c r="D457" s="19" t="n">
        <v>0.333333333333333</v>
      </c>
      <c r="E457" s="19" t="n">
        <v>0.392361111111111</v>
      </c>
      <c r="G457" s="18" t="s">
        <v>230</v>
      </c>
      <c r="H457" s="29" t="s">
        <v>79</v>
      </c>
      <c r="I457" s="20" t="n">
        <v>961</v>
      </c>
      <c r="J457" s="20" t="n">
        <v>17040</v>
      </c>
      <c r="K457" s="21" t="n">
        <v>17.7315296566077</v>
      </c>
    </row>
    <row r="458" customFormat="false" ht="13.5" hidden="false" customHeight="false" outlineLevel="0" collapsed="false">
      <c r="A458" s="17" t="n">
        <v>2089</v>
      </c>
      <c r="B458" s="29" t="s">
        <v>53</v>
      </c>
      <c r="C458" s="29" t="s">
        <v>83</v>
      </c>
      <c r="D458" s="19" t="n">
        <v>0.333333333333333</v>
      </c>
      <c r="E458" s="19" t="n">
        <v>0.392361111111111</v>
      </c>
      <c r="G458" s="18" t="s">
        <v>230</v>
      </c>
      <c r="H458" s="29" t="s">
        <v>56</v>
      </c>
      <c r="I458" s="20" t="n">
        <v>561</v>
      </c>
      <c r="J458" s="20" t="n">
        <v>11540</v>
      </c>
      <c r="K458" s="21" t="n">
        <v>20.5704099821747</v>
      </c>
    </row>
    <row r="459" customFormat="false" ht="13.5" hidden="false" customHeight="false" outlineLevel="0" collapsed="false">
      <c r="A459" s="17" t="n">
        <v>2090</v>
      </c>
      <c r="B459" s="29" t="s">
        <v>53</v>
      </c>
      <c r="C459" s="29" t="s">
        <v>83</v>
      </c>
      <c r="D459" s="19" t="n">
        <v>0.333333333333333</v>
      </c>
      <c r="E459" s="19" t="n">
        <v>0.392361111111111</v>
      </c>
      <c r="G459" s="18" t="s">
        <v>230</v>
      </c>
      <c r="H459" s="29" t="s">
        <v>155</v>
      </c>
      <c r="I459" s="20" t="n">
        <v>561</v>
      </c>
      <c r="J459" s="20" t="n">
        <v>11840</v>
      </c>
      <c r="K459" s="21" t="n">
        <v>21.1051693404635</v>
      </c>
    </row>
    <row r="460" customFormat="false" ht="13.5" hidden="false" customHeight="false" outlineLevel="0" collapsed="false">
      <c r="A460" s="17" t="n">
        <v>2091</v>
      </c>
      <c r="B460" s="29" t="s">
        <v>53</v>
      </c>
      <c r="C460" s="29" t="s">
        <v>83</v>
      </c>
      <c r="D460" s="19" t="n">
        <v>0.333333333333333</v>
      </c>
      <c r="E460" s="19" t="n">
        <v>0.392361111111111</v>
      </c>
      <c r="G460" s="18" t="s">
        <v>230</v>
      </c>
      <c r="H460" s="29" t="s">
        <v>108</v>
      </c>
      <c r="I460" s="20" t="n">
        <v>561</v>
      </c>
      <c r="J460" s="20" t="n">
        <v>14240</v>
      </c>
      <c r="K460" s="21" t="n">
        <v>25.3832442067736</v>
      </c>
    </row>
    <row r="461" customFormat="false" ht="13.5" hidden="false" customHeight="false" outlineLevel="0" collapsed="false">
      <c r="A461" s="17" t="n">
        <v>2092</v>
      </c>
      <c r="B461" s="29" t="s">
        <v>53</v>
      </c>
      <c r="C461" s="29" t="s">
        <v>83</v>
      </c>
      <c r="D461" s="19" t="n">
        <v>0.333333333333333</v>
      </c>
      <c r="E461" s="19" t="n">
        <v>0.392361111111111</v>
      </c>
      <c r="G461" s="18" t="s">
        <v>230</v>
      </c>
      <c r="H461" s="29" t="s">
        <v>60</v>
      </c>
      <c r="I461" s="20" t="n">
        <v>561</v>
      </c>
      <c r="J461" s="20" t="n">
        <v>14540</v>
      </c>
      <c r="K461" s="21" t="n">
        <v>25.9180035650624</v>
      </c>
    </row>
    <row r="462" customFormat="false" ht="13.5" hidden="false" customHeight="false" outlineLevel="0" collapsed="false">
      <c r="A462" s="17" t="n">
        <v>2093</v>
      </c>
      <c r="B462" s="29" t="s">
        <v>53</v>
      </c>
      <c r="C462" s="29" t="s">
        <v>83</v>
      </c>
      <c r="D462" s="19" t="n">
        <v>0.388888888888889</v>
      </c>
      <c r="E462" s="19" t="n">
        <v>0.447916666666667</v>
      </c>
      <c r="G462" s="18" t="s">
        <v>231</v>
      </c>
      <c r="H462" s="29" t="s">
        <v>64</v>
      </c>
      <c r="I462" s="20" t="n">
        <v>961</v>
      </c>
      <c r="J462" s="20" t="n">
        <v>15840</v>
      </c>
      <c r="K462" s="21" t="n">
        <v>16.4828303850156</v>
      </c>
    </row>
    <row r="463" customFormat="false" ht="13.5" hidden="false" customHeight="false" outlineLevel="0" collapsed="false">
      <c r="A463" s="17" t="n">
        <v>2094</v>
      </c>
      <c r="B463" s="29" t="s">
        <v>53</v>
      </c>
      <c r="C463" s="29" t="s">
        <v>83</v>
      </c>
      <c r="D463" s="19" t="n">
        <v>0.388888888888889</v>
      </c>
      <c r="E463" s="19" t="n">
        <v>0.447916666666667</v>
      </c>
      <c r="G463" s="18" t="s">
        <v>231</v>
      </c>
      <c r="H463" s="29" t="s">
        <v>79</v>
      </c>
      <c r="I463" s="20" t="n">
        <v>961</v>
      </c>
      <c r="J463" s="20" t="n">
        <v>17040</v>
      </c>
      <c r="K463" s="21" t="n">
        <v>17.7315296566077</v>
      </c>
    </row>
    <row r="464" customFormat="false" ht="13.5" hidden="false" customHeight="false" outlineLevel="0" collapsed="false">
      <c r="A464" s="17" t="n">
        <v>2095</v>
      </c>
      <c r="B464" s="29" t="s">
        <v>53</v>
      </c>
      <c r="C464" s="29" t="s">
        <v>83</v>
      </c>
      <c r="D464" s="19" t="n">
        <v>0.506944444444444</v>
      </c>
      <c r="E464" s="19" t="n">
        <v>0.565972222222222</v>
      </c>
      <c r="G464" s="18" t="s">
        <v>232</v>
      </c>
      <c r="H464" s="29" t="s">
        <v>64</v>
      </c>
      <c r="I464" s="20" t="n">
        <v>961</v>
      </c>
      <c r="J464" s="20" t="n">
        <v>16740</v>
      </c>
      <c r="K464" s="21" t="n">
        <v>17.4193548387097</v>
      </c>
    </row>
    <row r="465" customFormat="false" ht="13.5" hidden="false" customHeight="false" outlineLevel="0" collapsed="false">
      <c r="A465" s="17" t="n">
        <v>2096</v>
      </c>
      <c r="B465" s="29" t="s">
        <v>53</v>
      </c>
      <c r="C465" s="29" t="s">
        <v>83</v>
      </c>
      <c r="D465" s="19" t="n">
        <v>0.506944444444444</v>
      </c>
      <c r="E465" s="19" t="n">
        <v>0.565972222222222</v>
      </c>
      <c r="G465" s="18" t="s">
        <v>232</v>
      </c>
      <c r="H465" s="29" t="s">
        <v>79</v>
      </c>
      <c r="I465" s="20" t="n">
        <v>961</v>
      </c>
      <c r="J465" s="20" t="n">
        <v>17140</v>
      </c>
      <c r="K465" s="21" t="n">
        <v>17.8355879292404</v>
      </c>
    </row>
    <row r="466" customFormat="false" ht="13.5" hidden="false" customHeight="false" outlineLevel="0" collapsed="false">
      <c r="A466" s="17" t="n">
        <v>2097</v>
      </c>
      <c r="B466" s="29" t="s">
        <v>53</v>
      </c>
      <c r="C466" s="29" t="s">
        <v>83</v>
      </c>
      <c r="D466" s="19" t="n">
        <v>0.506944444444444</v>
      </c>
      <c r="E466" s="19" t="n">
        <v>0.565972222222222</v>
      </c>
      <c r="G466" s="18" t="s">
        <v>232</v>
      </c>
      <c r="H466" s="29" t="s">
        <v>56</v>
      </c>
      <c r="I466" s="20" t="n">
        <v>561</v>
      </c>
      <c r="J466" s="20" t="n">
        <v>12840</v>
      </c>
      <c r="K466" s="21" t="n">
        <v>22.8877005347594</v>
      </c>
    </row>
    <row r="467" customFormat="false" ht="13.5" hidden="false" customHeight="false" outlineLevel="0" collapsed="false">
      <c r="A467" s="17" t="n">
        <v>2098</v>
      </c>
      <c r="B467" s="29" t="s">
        <v>53</v>
      </c>
      <c r="C467" s="29" t="s">
        <v>83</v>
      </c>
      <c r="D467" s="19" t="n">
        <v>0.506944444444444</v>
      </c>
      <c r="E467" s="19" t="n">
        <v>0.565972222222222</v>
      </c>
      <c r="G467" s="18" t="s">
        <v>232</v>
      </c>
      <c r="H467" s="29" t="s">
        <v>155</v>
      </c>
      <c r="I467" s="20" t="n">
        <v>561</v>
      </c>
      <c r="J467" s="20" t="n">
        <v>13040</v>
      </c>
      <c r="K467" s="21" t="n">
        <v>23.2442067736185</v>
      </c>
    </row>
    <row r="468" customFormat="false" ht="13.5" hidden="false" customHeight="false" outlineLevel="0" collapsed="false">
      <c r="A468" s="17" t="n">
        <v>2099</v>
      </c>
      <c r="B468" s="29" t="s">
        <v>53</v>
      </c>
      <c r="C468" s="29" t="s">
        <v>83</v>
      </c>
      <c r="D468" s="19" t="n">
        <v>0.506944444444444</v>
      </c>
      <c r="E468" s="19" t="n">
        <v>0.565972222222222</v>
      </c>
      <c r="G468" s="18" t="s">
        <v>232</v>
      </c>
      <c r="H468" s="29" t="s">
        <v>108</v>
      </c>
      <c r="I468" s="20" t="n">
        <v>561</v>
      </c>
      <c r="J468" s="20" t="n">
        <v>14440</v>
      </c>
      <c r="K468" s="21" t="n">
        <v>25.7397504456328</v>
      </c>
    </row>
    <row r="469" customFormat="false" ht="13.5" hidden="false" customHeight="false" outlineLevel="0" collapsed="false">
      <c r="A469" s="17" t="n">
        <v>2100</v>
      </c>
      <c r="B469" s="29" t="s">
        <v>53</v>
      </c>
      <c r="C469" s="29" t="s">
        <v>83</v>
      </c>
      <c r="D469" s="19" t="n">
        <v>0.506944444444444</v>
      </c>
      <c r="E469" s="19" t="n">
        <v>0.565972222222222</v>
      </c>
      <c r="G469" s="18" t="s">
        <v>232</v>
      </c>
      <c r="H469" s="29" t="s">
        <v>60</v>
      </c>
      <c r="I469" s="20" t="n">
        <v>561</v>
      </c>
      <c r="J469" s="20" t="n">
        <v>14740</v>
      </c>
      <c r="K469" s="21" t="n">
        <v>26.2745098039216</v>
      </c>
    </row>
    <row r="470" customFormat="false" ht="13.5" hidden="false" customHeight="false" outlineLevel="0" collapsed="false">
      <c r="A470" s="17" t="n">
        <v>2101</v>
      </c>
      <c r="B470" s="29" t="s">
        <v>53</v>
      </c>
      <c r="C470" s="29" t="s">
        <v>83</v>
      </c>
      <c r="D470" s="19" t="n">
        <v>0.569444444444444</v>
      </c>
      <c r="E470" s="19" t="n">
        <v>0.628472222222222</v>
      </c>
      <c r="G470" s="18" t="s">
        <v>233</v>
      </c>
      <c r="H470" s="29" t="s">
        <v>64</v>
      </c>
      <c r="I470" s="20" t="n">
        <v>961</v>
      </c>
      <c r="J470" s="20" t="n">
        <v>16740</v>
      </c>
      <c r="K470" s="21" t="n">
        <v>17.4193548387097</v>
      </c>
    </row>
    <row r="471" customFormat="false" ht="13.5" hidden="false" customHeight="false" outlineLevel="0" collapsed="false">
      <c r="A471" s="17" t="n">
        <v>2102</v>
      </c>
      <c r="B471" s="29" t="s">
        <v>53</v>
      </c>
      <c r="C471" s="29" t="s">
        <v>83</v>
      </c>
      <c r="D471" s="19" t="n">
        <v>0.569444444444444</v>
      </c>
      <c r="E471" s="19" t="n">
        <v>0.628472222222222</v>
      </c>
      <c r="G471" s="18" t="s">
        <v>233</v>
      </c>
      <c r="H471" s="29" t="s">
        <v>79</v>
      </c>
      <c r="I471" s="20" t="n">
        <v>961</v>
      </c>
      <c r="J471" s="20" t="n">
        <v>17140</v>
      </c>
      <c r="K471" s="21" t="n">
        <v>17.8355879292404</v>
      </c>
    </row>
    <row r="472" customFormat="false" ht="13.5" hidden="false" customHeight="false" outlineLevel="0" collapsed="false">
      <c r="A472" s="17" t="n">
        <v>2103</v>
      </c>
      <c r="B472" s="29" t="s">
        <v>53</v>
      </c>
      <c r="C472" s="29" t="s">
        <v>83</v>
      </c>
      <c r="D472" s="19" t="n">
        <v>0.569444444444444</v>
      </c>
      <c r="E472" s="19" t="n">
        <v>0.628472222222222</v>
      </c>
      <c r="G472" s="18" t="s">
        <v>233</v>
      </c>
      <c r="H472" s="29" t="s">
        <v>56</v>
      </c>
      <c r="I472" s="20" t="n">
        <v>561</v>
      </c>
      <c r="J472" s="20" t="n">
        <v>12840</v>
      </c>
      <c r="K472" s="21" t="n">
        <v>22.8877005347594</v>
      </c>
    </row>
    <row r="473" customFormat="false" ht="13.5" hidden="false" customHeight="false" outlineLevel="0" collapsed="false">
      <c r="A473" s="17" t="n">
        <v>2104</v>
      </c>
      <c r="B473" s="29" t="s">
        <v>53</v>
      </c>
      <c r="C473" s="29" t="s">
        <v>83</v>
      </c>
      <c r="D473" s="19" t="n">
        <v>0.569444444444444</v>
      </c>
      <c r="E473" s="19" t="n">
        <v>0.628472222222222</v>
      </c>
      <c r="G473" s="18" t="s">
        <v>233</v>
      </c>
      <c r="H473" s="29" t="s">
        <v>155</v>
      </c>
      <c r="I473" s="20" t="n">
        <v>561</v>
      </c>
      <c r="J473" s="20" t="n">
        <v>13040</v>
      </c>
      <c r="K473" s="21" t="n">
        <v>23.2442067736185</v>
      </c>
    </row>
    <row r="474" customFormat="false" ht="13.5" hidden="false" customHeight="false" outlineLevel="0" collapsed="false">
      <c r="A474" s="17" t="n">
        <v>2105</v>
      </c>
      <c r="B474" s="29" t="s">
        <v>53</v>
      </c>
      <c r="C474" s="29" t="s">
        <v>83</v>
      </c>
      <c r="D474" s="19" t="n">
        <v>0.569444444444444</v>
      </c>
      <c r="E474" s="19" t="n">
        <v>0.628472222222222</v>
      </c>
      <c r="G474" s="18" t="s">
        <v>233</v>
      </c>
      <c r="H474" s="29" t="s">
        <v>108</v>
      </c>
      <c r="I474" s="20" t="n">
        <v>561</v>
      </c>
      <c r="J474" s="20" t="n">
        <v>14440</v>
      </c>
      <c r="K474" s="21" t="n">
        <v>25.7397504456328</v>
      </c>
    </row>
    <row r="475" customFormat="false" ht="13.5" hidden="false" customHeight="false" outlineLevel="0" collapsed="false">
      <c r="A475" s="17" t="n">
        <v>2106</v>
      </c>
      <c r="B475" s="29" t="s">
        <v>53</v>
      </c>
      <c r="C475" s="29" t="s">
        <v>83</v>
      </c>
      <c r="D475" s="19" t="n">
        <v>0.569444444444444</v>
      </c>
      <c r="E475" s="19" t="n">
        <v>0.628472222222222</v>
      </c>
      <c r="G475" s="18" t="s">
        <v>233</v>
      </c>
      <c r="H475" s="29" t="s">
        <v>60</v>
      </c>
      <c r="I475" s="20" t="n">
        <v>561</v>
      </c>
      <c r="J475" s="20" t="n">
        <v>14740</v>
      </c>
      <c r="K475" s="21" t="n">
        <v>26.2745098039216</v>
      </c>
    </row>
    <row r="476" customFormat="false" ht="13.5" hidden="false" customHeight="false" outlineLevel="0" collapsed="false">
      <c r="A476" s="17" t="n">
        <v>2107</v>
      </c>
      <c r="B476" s="29" t="s">
        <v>53</v>
      </c>
      <c r="C476" s="29" t="s">
        <v>83</v>
      </c>
      <c r="D476" s="19" t="n">
        <v>0.625</v>
      </c>
      <c r="E476" s="19" t="n">
        <v>0.6875</v>
      </c>
      <c r="G476" s="18" t="s">
        <v>234</v>
      </c>
      <c r="H476" s="29" t="s">
        <v>64</v>
      </c>
      <c r="I476" s="20" t="n">
        <v>961</v>
      </c>
      <c r="J476" s="20" t="n">
        <v>16940</v>
      </c>
      <c r="K476" s="21" t="n">
        <v>17.627471383975</v>
      </c>
    </row>
    <row r="477" customFormat="false" ht="13.5" hidden="false" customHeight="false" outlineLevel="0" collapsed="false">
      <c r="A477" s="17" t="n">
        <v>2108</v>
      </c>
      <c r="B477" s="29" t="s">
        <v>53</v>
      </c>
      <c r="C477" s="29" t="s">
        <v>83</v>
      </c>
      <c r="D477" s="19" t="n">
        <v>0.625</v>
      </c>
      <c r="E477" s="19" t="n">
        <v>0.6875</v>
      </c>
      <c r="G477" s="18" t="s">
        <v>234</v>
      </c>
      <c r="H477" s="29" t="s">
        <v>79</v>
      </c>
      <c r="I477" s="20" t="n">
        <v>961</v>
      </c>
      <c r="J477" s="20" t="n">
        <v>17040</v>
      </c>
      <c r="K477" s="21" t="n">
        <v>17.7315296566077</v>
      </c>
    </row>
    <row r="478" customFormat="false" ht="13.5" hidden="false" customHeight="false" outlineLevel="0" collapsed="false">
      <c r="A478" s="17" t="n">
        <v>2109</v>
      </c>
      <c r="B478" s="29" t="s">
        <v>53</v>
      </c>
      <c r="C478" s="29" t="s">
        <v>83</v>
      </c>
      <c r="D478" s="19" t="n">
        <v>0.625</v>
      </c>
      <c r="E478" s="19" t="n">
        <v>0.6875</v>
      </c>
      <c r="G478" s="18" t="s">
        <v>234</v>
      </c>
      <c r="H478" s="29" t="s">
        <v>56</v>
      </c>
      <c r="I478" s="20" t="n">
        <v>561</v>
      </c>
      <c r="J478" s="20" t="n">
        <v>11540</v>
      </c>
      <c r="K478" s="21" t="n">
        <v>20.5704099821747</v>
      </c>
    </row>
    <row r="479" customFormat="false" ht="13.5" hidden="false" customHeight="false" outlineLevel="0" collapsed="false">
      <c r="A479" s="17" t="n">
        <v>2110</v>
      </c>
      <c r="B479" s="29" t="s">
        <v>53</v>
      </c>
      <c r="C479" s="29" t="s">
        <v>83</v>
      </c>
      <c r="D479" s="19" t="n">
        <v>0.625</v>
      </c>
      <c r="E479" s="19" t="n">
        <v>0.6875</v>
      </c>
      <c r="G479" s="18" t="s">
        <v>234</v>
      </c>
      <c r="H479" s="29" t="s">
        <v>155</v>
      </c>
      <c r="I479" s="20" t="n">
        <v>561</v>
      </c>
      <c r="J479" s="20" t="n">
        <v>11740</v>
      </c>
      <c r="K479" s="21" t="n">
        <v>20.9269162210339</v>
      </c>
    </row>
    <row r="480" customFormat="false" ht="13.5" hidden="false" customHeight="false" outlineLevel="0" collapsed="false">
      <c r="A480" s="17" t="n">
        <v>2111</v>
      </c>
      <c r="B480" s="29" t="s">
        <v>53</v>
      </c>
      <c r="C480" s="29" t="s">
        <v>83</v>
      </c>
      <c r="D480" s="19" t="n">
        <v>0.625</v>
      </c>
      <c r="E480" s="19" t="n">
        <v>0.6875</v>
      </c>
      <c r="G480" s="18" t="s">
        <v>234</v>
      </c>
      <c r="H480" s="29" t="s">
        <v>108</v>
      </c>
      <c r="I480" s="20" t="n">
        <v>561</v>
      </c>
      <c r="J480" s="20" t="n">
        <v>14540</v>
      </c>
      <c r="K480" s="21" t="n">
        <v>25.9180035650624</v>
      </c>
    </row>
    <row r="481" customFormat="false" ht="13.5" hidden="false" customHeight="false" outlineLevel="0" collapsed="false">
      <c r="A481" s="17" t="n">
        <v>2112</v>
      </c>
      <c r="B481" s="29" t="s">
        <v>53</v>
      </c>
      <c r="C481" s="29" t="s">
        <v>83</v>
      </c>
      <c r="D481" s="19" t="n">
        <v>0.625</v>
      </c>
      <c r="E481" s="19" t="n">
        <v>0.6875</v>
      </c>
      <c r="G481" s="18" t="s">
        <v>234</v>
      </c>
      <c r="H481" s="29" t="s">
        <v>60</v>
      </c>
      <c r="I481" s="20" t="n">
        <v>561</v>
      </c>
      <c r="J481" s="20" t="n">
        <v>14840</v>
      </c>
      <c r="K481" s="21" t="n">
        <v>26.4527629233512</v>
      </c>
    </row>
    <row r="482" customFormat="false" ht="13.5" hidden="false" customHeight="false" outlineLevel="0" collapsed="false">
      <c r="A482" s="17" t="n">
        <v>2113</v>
      </c>
      <c r="B482" s="29" t="s">
        <v>53</v>
      </c>
      <c r="C482" s="29" t="s">
        <v>83</v>
      </c>
      <c r="D482" s="19" t="n">
        <v>0.701388888888889</v>
      </c>
      <c r="E482" s="19" t="n">
        <v>0.760416666666667</v>
      </c>
      <c r="G482" s="18" t="s">
        <v>235</v>
      </c>
      <c r="H482" s="29" t="s">
        <v>64</v>
      </c>
      <c r="I482" s="20" t="n">
        <v>961</v>
      </c>
      <c r="J482" s="20" t="n">
        <v>16940</v>
      </c>
      <c r="K482" s="21" t="n">
        <v>17.627471383975</v>
      </c>
    </row>
    <row r="483" customFormat="false" ht="13.5" hidden="false" customHeight="false" outlineLevel="0" collapsed="false">
      <c r="A483" s="17" t="n">
        <v>2114</v>
      </c>
      <c r="B483" s="29" t="s">
        <v>53</v>
      </c>
      <c r="C483" s="29" t="s">
        <v>83</v>
      </c>
      <c r="D483" s="19" t="n">
        <v>0.701388888888889</v>
      </c>
      <c r="E483" s="19" t="n">
        <v>0.760416666666667</v>
      </c>
      <c r="G483" s="18" t="s">
        <v>235</v>
      </c>
      <c r="H483" s="29" t="s">
        <v>79</v>
      </c>
      <c r="I483" s="20" t="n">
        <v>961</v>
      </c>
      <c r="J483" s="20" t="n">
        <v>18140</v>
      </c>
      <c r="K483" s="21" t="n">
        <v>18.8761706555671</v>
      </c>
    </row>
    <row r="484" customFormat="false" ht="13.5" hidden="false" customHeight="false" outlineLevel="0" collapsed="false">
      <c r="A484" s="17" t="n">
        <v>2115</v>
      </c>
      <c r="B484" s="29" t="s">
        <v>53</v>
      </c>
      <c r="C484" s="29" t="s">
        <v>83</v>
      </c>
      <c r="D484" s="19" t="n">
        <v>0.701388888888889</v>
      </c>
      <c r="E484" s="19" t="n">
        <v>0.760416666666667</v>
      </c>
      <c r="G484" s="18" t="s">
        <v>235</v>
      </c>
      <c r="H484" s="29" t="s">
        <v>56</v>
      </c>
      <c r="I484" s="20" t="n">
        <v>561</v>
      </c>
      <c r="J484" s="20" t="n">
        <v>13840</v>
      </c>
      <c r="K484" s="21" t="n">
        <v>24.6702317290553</v>
      </c>
    </row>
    <row r="485" customFormat="false" ht="13.5" hidden="false" customHeight="false" outlineLevel="0" collapsed="false">
      <c r="A485" s="17" t="n">
        <v>2116</v>
      </c>
      <c r="B485" s="29" t="s">
        <v>53</v>
      </c>
      <c r="C485" s="29" t="s">
        <v>83</v>
      </c>
      <c r="D485" s="19" t="n">
        <v>0.701388888888889</v>
      </c>
      <c r="E485" s="19" t="n">
        <v>0.760416666666667</v>
      </c>
      <c r="G485" s="18" t="s">
        <v>235</v>
      </c>
      <c r="H485" s="29" t="s">
        <v>155</v>
      </c>
      <c r="I485" s="20" t="n">
        <v>561</v>
      </c>
      <c r="J485" s="20" t="n">
        <v>14040</v>
      </c>
      <c r="K485" s="21" t="n">
        <v>25.0267379679144</v>
      </c>
    </row>
    <row r="486" customFormat="false" ht="13.5" hidden="false" customHeight="false" outlineLevel="0" collapsed="false">
      <c r="A486" s="17" t="n">
        <v>2117</v>
      </c>
      <c r="B486" s="29" t="s">
        <v>53</v>
      </c>
      <c r="C486" s="29" t="s">
        <v>83</v>
      </c>
      <c r="D486" s="19" t="n">
        <v>0.701388888888889</v>
      </c>
      <c r="E486" s="19" t="n">
        <v>0.760416666666667</v>
      </c>
      <c r="G486" s="18" t="s">
        <v>235</v>
      </c>
      <c r="H486" s="29" t="s">
        <v>108</v>
      </c>
      <c r="I486" s="20" t="n">
        <v>561</v>
      </c>
      <c r="J486" s="20" t="n">
        <v>14540</v>
      </c>
      <c r="K486" s="21" t="n">
        <v>25.9180035650624</v>
      </c>
    </row>
    <row r="487" customFormat="false" ht="13.5" hidden="false" customHeight="false" outlineLevel="0" collapsed="false">
      <c r="A487" s="17" t="n">
        <v>2118</v>
      </c>
      <c r="B487" s="29" t="s">
        <v>53</v>
      </c>
      <c r="C487" s="29" t="s">
        <v>83</v>
      </c>
      <c r="D487" s="19" t="n">
        <v>0.701388888888889</v>
      </c>
      <c r="E487" s="19" t="n">
        <v>0.760416666666667</v>
      </c>
      <c r="G487" s="18" t="s">
        <v>235</v>
      </c>
      <c r="H487" s="29" t="s">
        <v>60</v>
      </c>
      <c r="I487" s="20" t="n">
        <v>561</v>
      </c>
      <c r="J487" s="20" t="n">
        <v>15040</v>
      </c>
      <c r="K487" s="21" t="n">
        <v>26.8092691622103</v>
      </c>
    </row>
    <row r="488" customFormat="false" ht="13.5" hidden="false" customHeight="false" outlineLevel="0" collapsed="false">
      <c r="A488" s="17" t="n">
        <v>2119</v>
      </c>
      <c r="B488" s="29" t="s">
        <v>53</v>
      </c>
      <c r="C488" s="29" t="s">
        <v>83</v>
      </c>
      <c r="D488" s="19" t="n">
        <v>0.75</v>
      </c>
      <c r="E488" s="19" t="n">
        <v>0.809027777777778</v>
      </c>
      <c r="G488" s="18" t="s">
        <v>236</v>
      </c>
      <c r="H488" s="29" t="s">
        <v>64</v>
      </c>
      <c r="I488" s="20" t="n">
        <v>961</v>
      </c>
      <c r="J488" s="20" t="n">
        <v>15940</v>
      </c>
      <c r="K488" s="21" t="n">
        <v>16.5868886576483</v>
      </c>
    </row>
    <row r="489" customFormat="false" ht="13.5" hidden="false" customHeight="false" outlineLevel="0" collapsed="false">
      <c r="A489" s="17" t="n">
        <v>2120</v>
      </c>
      <c r="B489" s="29" t="s">
        <v>53</v>
      </c>
      <c r="C489" s="29" t="s">
        <v>83</v>
      </c>
      <c r="D489" s="19" t="n">
        <v>0.75</v>
      </c>
      <c r="E489" s="19" t="n">
        <v>0.809027777777778</v>
      </c>
      <c r="G489" s="18" t="s">
        <v>236</v>
      </c>
      <c r="H489" s="29" t="s">
        <v>79</v>
      </c>
      <c r="I489" s="20" t="n">
        <v>961</v>
      </c>
      <c r="J489" s="20" t="n">
        <v>17040</v>
      </c>
      <c r="K489" s="21" t="n">
        <v>17.7315296566077</v>
      </c>
    </row>
    <row r="490" customFormat="false" ht="13.5" hidden="false" customHeight="false" outlineLevel="0" collapsed="false">
      <c r="A490" s="17" t="n">
        <v>2121</v>
      </c>
      <c r="B490" s="29" t="s">
        <v>53</v>
      </c>
      <c r="C490" s="29" t="s">
        <v>83</v>
      </c>
      <c r="D490" s="19" t="n">
        <v>0.75</v>
      </c>
      <c r="E490" s="19" t="n">
        <v>0.809027777777778</v>
      </c>
      <c r="G490" s="18" t="s">
        <v>236</v>
      </c>
      <c r="H490" s="29" t="s">
        <v>56</v>
      </c>
      <c r="I490" s="20" t="n">
        <v>561</v>
      </c>
      <c r="J490" s="20" t="n">
        <v>11440</v>
      </c>
      <c r="K490" s="21" t="n">
        <v>20.3921568627451</v>
      </c>
    </row>
    <row r="491" customFormat="false" ht="13.5" hidden="false" customHeight="false" outlineLevel="0" collapsed="false">
      <c r="A491" s="17" t="n">
        <v>2122</v>
      </c>
      <c r="B491" s="29" t="s">
        <v>53</v>
      </c>
      <c r="C491" s="29" t="s">
        <v>83</v>
      </c>
      <c r="D491" s="19" t="n">
        <v>0.75</v>
      </c>
      <c r="E491" s="19" t="n">
        <v>0.809027777777778</v>
      </c>
      <c r="G491" s="18" t="s">
        <v>236</v>
      </c>
      <c r="H491" s="29" t="s">
        <v>155</v>
      </c>
      <c r="I491" s="20" t="n">
        <v>561</v>
      </c>
      <c r="J491" s="20" t="n">
        <v>12040</v>
      </c>
      <c r="K491" s="21" t="n">
        <v>21.4616755793226</v>
      </c>
    </row>
    <row r="492" customFormat="false" ht="13.5" hidden="false" customHeight="false" outlineLevel="0" collapsed="false">
      <c r="A492" s="17" t="n">
        <v>2123</v>
      </c>
      <c r="B492" s="29" t="s">
        <v>53</v>
      </c>
      <c r="C492" s="29" t="s">
        <v>83</v>
      </c>
      <c r="D492" s="19" t="n">
        <v>0.75</v>
      </c>
      <c r="E492" s="19" t="n">
        <v>0.809027777777778</v>
      </c>
      <c r="G492" s="18" t="s">
        <v>236</v>
      </c>
      <c r="H492" s="29" t="s">
        <v>108</v>
      </c>
      <c r="I492" s="20" t="n">
        <v>561</v>
      </c>
      <c r="J492" s="20" t="n">
        <v>14540</v>
      </c>
      <c r="K492" s="21" t="n">
        <v>25.9180035650624</v>
      </c>
    </row>
    <row r="493" customFormat="false" ht="13.5" hidden="false" customHeight="false" outlineLevel="0" collapsed="false">
      <c r="A493" s="17" t="n">
        <v>2124</v>
      </c>
      <c r="B493" s="29" t="s">
        <v>53</v>
      </c>
      <c r="C493" s="29" t="s">
        <v>83</v>
      </c>
      <c r="D493" s="19" t="n">
        <v>0.75</v>
      </c>
      <c r="E493" s="19" t="n">
        <v>0.809027777777778</v>
      </c>
      <c r="G493" s="18" t="s">
        <v>236</v>
      </c>
      <c r="H493" s="29" t="s">
        <v>60</v>
      </c>
      <c r="I493" s="20" t="n">
        <v>561</v>
      </c>
      <c r="J493" s="20" t="n">
        <v>14840</v>
      </c>
      <c r="K493" s="21" t="n">
        <v>26.4527629233512</v>
      </c>
    </row>
    <row r="494" customFormat="false" ht="13.5" hidden="false" customHeight="false" outlineLevel="0" collapsed="false">
      <c r="A494" s="17" t="n">
        <v>2125</v>
      </c>
      <c r="B494" s="29" t="s">
        <v>53</v>
      </c>
      <c r="C494" s="29" t="s">
        <v>83</v>
      </c>
      <c r="D494" s="19" t="n">
        <v>0.791666666666667</v>
      </c>
      <c r="E494" s="19" t="n">
        <v>0.850694444444445</v>
      </c>
      <c r="G494" s="18" t="s">
        <v>237</v>
      </c>
      <c r="H494" s="29" t="s">
        <v>64</v>
      </c>
      <c r="I494" s="20" t="n">
        <v>961</v>
      </c>
      <c r="J494" s="20" t="n">
        <v>16440</v>
      </c>
      <c r="K494" s="21" t="n">
        <v>17.1071800208117</v>
      </c>
    </row>
    <row r="495" customFormat="false" ht="13.5" hidden="false" customHeight="false" outlineLevel="0" collapsed="false">
      <c r="A495" s="17" t="n">
        <v>2126</v>
      </c>
      <c r="B495" s="29" t="s">
        <v>53</v>
      </c>
      <c r="C495" s="29" t="s">
        <v>83</v>
      </c>
      <c r="D495" s="19" t="n">
        <v>0.791666666666667</v>
      </c>
      <c r="E495" s="19" t="n">
        <v>0.850694444444445</v>
      </c>
      <c r="G495" s="18" t="s">
        <v>237</v>
      </c>
      <c r="H495" s="29" t="s">
        <v>79</v>
      </c>
      <c r="I495" s="20" t="n">
        <v>961</v>
      </c>
      <c r="J495" s="20" t="n">
        <v>16540</v>
      </c>
      <c r="K495" s="21" t="n">
        <v>17.2112382934443</v>
      </c>
    </row>
    <row r="496" customFormat="false" ht="13.5" hidden="false" customHeight="false" outlineLevel="0" collapsed="false">
      <c r="A496" s="17" t="n">
        <v>2127</v>
      </c>
      <c r="B496" s="29" t="s">
        <v>53</v>
      </c>
      <c r="C496" s="29" t="s">
        <v>83</v>
      </c>
      <c r="D496" s="19" t="n">
        <v>0.791666666666667</v>
      </c>
      <c r="E496" s="19" t="n">
        <v>0.850694444444445</v>
      </c>
      <c r="G496" s="18" t="s">
        <v>237</v>
      </c>
      <c r="H496" s="29" t="s">
        <v>56</v>
      </c>
      <c r="I496" s="20" t="n">
        <v>561</v>
      </c>
      <c r="J496" s="20" t="n">
        <v>11540</v>
      </c>
      <c r="K496" s="21" t="n">
        <v>20.5704099821747</v>
      </c>
    </row>
    <row r="497" customFormat="false" ht="13.5" hidden="false" customHeight="false" outlineLevel="0" collapsed="false">
      <c r="A497" s="17" t="n">
        <v>2128</v>
      </c>
      <c r="B497" s="29" t="s">
        <v>53</v>
      </c>
      <c r="C497" s="29" t="s">
        <v>83</v>
      </c>
      <c r="D497" s="19" t="n">
        <v>0.791666666666667</v>
      </c>
      <c r="E497" s="19" t="n">
        <v>0.850694444444445</v>
      </c>
      <c r="G497" s="18" t="s">
        <v>237</v>
      </c>
      <c r="H497" s="29" t="s">
        <v>155</v>
      </c>
      <c r="I497" s="20" t="n">
        <v>561</v>
      </c>
      <c r="J497" s="20" t="n">
        <v>12040</v>
      </c>
      <c r="K497" s="21" t="n">
        <v>21.4616755793226</v>
      </c>
    </row>
    <row r="498" customFormat="false" ht="13.5" hidden="false" customHeight="false" outlineLevel="0" collapsed="false">
      <c r="A498" s="17" t="n">
        <v>2129</v>
      </c>
      <c r="B498" s="29" t="s">
        <v>53</v>
      </c>
      <c r="C498" s="29" t="s">
        <v>83</v>
      </c>
      <c r="D498" s="19" t="n">
        <v>0.791666666666667</v>
      </c>
      <c r="E498" s="19" t="n">
        <v>0.850694444444445</v>
      </c>
      <c r="G498" s="18" t="s">
        <v>237</v>
      </c>
      <c r="H498" s="29" t="s">
        <v>108</v>
      </c>
      <c r="I498" s="20" t="n">
        <v>561</v>
      </c>
      <c r="J498" s="20" t="n">
        <v>13840</v>
      </c>
      <c r="K498" s="21" t="n">
        <v>24.6702317290553</v>
      </c>
    </row>
    <row r="499" customFormat="false" ht="13.5" hidden="false" customHeight="false" outlineLevel="0" collapsed="false">
      <c r="A499" s="17" t="n">
        <v>2130</v>
      </c>
      <c r="B499" s="29" t="s">
        <v>53</v>
      </c>
      <c r="C499" s="29" t="s">
        <v>83</v>
      </c>
      <c r="D499" s="19" t="n">
        <v>0.791666666666667</v>
      </c>
      <c r="E499" s="19" t="n">
        <v>0.850694444444445</v>
      </c>
      <c r="G499" s="18" t="s">
        <v>237</v>
      </c>
      <c r="H499" s="29" t="s">
        <v>60</v>
      </c>
      <c r="I499" s="20" t="n">
        <v>561</v>
      </c>
      <c r="J499" s="20" t="n">
        <v>14240</v>
      </c>
      <c r="K499" s="21" t="n">
        <v>25.3832442067736</v>
      </c>
    </row>
    <row r="500" customFormat="false" ht="13.5" hidden="false" customHeight="false" outlineLevel="0" collapsed="false">
      <c r="A500" s="17" t="n">
        <v>2131</v>
      </c>
      <c r="B500" s="29" t="s">
        <v>53</v>
      </c>
      <c r="C500" s="29" t="s">
        <v>83</v>
      </c>
      <c r="D500" s="19" t="n">
        <v>0.791666666666667</v>
      </c>
      <c r="E500" s="19" t="n">
        <v>0.850694444444445</v>
      </c>
      <c r="G500" s="18" t="s">
        <v>237</v>
      </c>
      <c r="H500" s="29" t="s">
        <v>157</v>
      </c>
      <c r="I500" s="20" t="n">
        <v>1522</v>
      </c>
      <c r="J500" s="20" t="n">
        <v>37140</v>
      </c>
      <c r="K500" s="21" t="n">
        <v>24.4021024967148</v>
      </c>
    </row>
    <row r="501" customFormat="false" ht="13.5" hidden="false" customHeight="false" outlineLevel="0" collapsed="false">
      <c r="A501" s="17" t="n">
        <v>2132</v>
      </c>
      <c r="B501" s="29" t="s">
        <v>53</v>
      </c>
      <c r="C501" s="29" t="s">
        <v>83</v>
      </c>
      <c r="D501" s="19" t="n">
        <v>0.791666666666667</v>
      </c>
      <c r="E501" s="19" t="n">
        <v>0.850694444444445</v>
      </c>
      <c r="G501" s="18" t="s">
        <v>237</v>
      </c>
      <c r="H501" s="29" t="s">
        <v>133</v>
      </c>
      <c r="I501" s="20" t="n">
        <v>1335</v>
      </c>
      <c r="J501" s="20" t="n">
        <v>18640</v>
      </c>
      <c r="K501" s="21" t="n">
        <v>13.9625468164794</v>
      </c>
    </row>
    <row r="502" customFormat="false" ht="13.5" hidden="false" customHeight="false" outlineLevel="0" collapsed="false">
      <c r="A502" s="17" t="n">
        <v>2133</v>
      </c>
      <c r="B502" s="29" t="s">
        <v>53</v>
      </c>
      <c r="C502" s="29" t="s">
        <v>83</v>
      </c>
      <c r="D502" s="19" t="n">
        <v>0.791666666666667</v>
      </c>
      <c r="E502" s="19" t="n">
        <v>0.850694444444445</v>
      </c>
      <c r="G502" s="18" t="s">
        <v>237</v>
      </c>
      <c r="H502" s="29" t="s">
        <v>58</v>
      </c>
      <c r="I502" s="20" t="n">
        <v>1335</v>
      </c>
      <c r="J502" s="20" t="n">
        <v>17640</v>
      </c>
      <c r="K502" s="21" t="n">
        <v>13.2134831460674</v>
      </c>
    </row>
    <row r="503" customFormat="false" ht="13.5" hidden="false" customHeight="false" outlineLevel="0" collapsed="false">
      <c r="A503" s="17" t="n">
        <v>2134</v>
      </c>
      <c r="B503" s="29" t="s">
        <v>53</v>
      </c>
      <c r="C503" s="29" t="s">
        <v>83</v>
      </c>
      <c r="D503" s="19" t="n">
        <v>0.791666666666667</v>
      </c>
      <c r="E503" s="19" t="n">
        <v>0.850694444444445</v>
      </c>
      <c r="G503" s="18" t="s">
        <v>237</v>
      </c>
      <c r="H503" s="29" t="s">
        <v>213</v>
      </c>
      <c r="I503" s="20" t="n">
        <v>1522</v>
      </c>
      <c r="J503" s="20" t="n">
        <v>31740</v>
      </c>
      <c r="K503" s="21" t="n">
        <v>20.8541392904074</v>
      </c>
    </row>
    <row r="504" customFormat="false" ht="13.5" hidden="false" customHeight="false" outlineLevel="0" collapsed="false">
      <c r="A504" s="17" t="n">
        <v>2135</v>
      </c>
      <c r="B504" s="29" t="s">
        <v>53</v>
      </c>
      <c r="C504" s="29" t="s">
        <v>83</v>
      </c>
      <c r="D504" s="19" t="n">
        <v>0.791666666666667</v>
      </c>
      <c r="E504" s="19" t="n">
        <v>0.850694444444445</v>
      </c>
      <c r="G504" s="18" t="s">
        <v>237</v>
      </c>
      <c r="H504" s="29" t="s">
        <v>214</v>
      </c>
      <c r="I504" s="20" t="n">
        <v>1522</v>
      </c>
      <c r="J504" s="20" t="n">
        <v>22440</v>
      </c>
      <c r="K504" s="21" t="n">
        <v>14.7437582128778</v>
      </c>
    </row>
    <row r="505" customFormat="false" ht="13.5" hidden="false" customHeight="false" outlineLevel="0" collapsed="false">
      <c r="A505" s="17" t="n">
        <v>2136</v>
      </c>
      <c r="B505" s="29" t="s">
        <v>53</v>
      </c>
      <c r="C505" s="29" t="s">
        <v>83</v>
      </c>
      <c r="D505" s="19" t="n">
        <v>0.791666666666667</v>
      </c>
      <c r="E505" s="19" t="n">
        <v>0.850694444444445</v>
      </c>
      <c r="G505" s="18" t="s">
        <v>237</v>
      </c>
      <c r="H505" s="29" t="s">
        <v>215</v>
      </c>
      <c r="I505" s="20" t="n">
        <v>1335</v>
      </c>
      <c r="J505" s="20" t="n">
        <v>20090</v>
      </c>
      <c r="K505" s="21" t="n">
        <v>15.0486891385768</v>
      </c>
    </row>
    <row r="506" customFormat="false" ht="13.5" hidden="false" customHeight="false" outlineLevel="0" collapsed="false">
      <c r="A506" s="17" t="n">
        <v>2137</v>
      </c>
      <c r="B506" s="29" t="s">
        <v>53</v>
      </c>
      <c r="C506" s="29" t="s">
        <v>83</v>
      </c>
      <c r="D506" s="19" t="n">
        <v>0.833333333333333</v>
      </c>
      <c r="E506" s="19" t="n">
        <v>0.895833333333333</v>
      </c>
      <c r="G506" s="18" t="s">
        <v>238</v>
      </c>
      <c r="H506" s="29" t="s">
        <v>64</v>
      </c>
      <c r="I506" s="20" t="n">
        <v>961</v>
      </c>
      <c r="J506" s="20" t="n">
        <v>16440</v>
      </c>
      <c r="K506" s="21" t="n">
        <v>17.1071800208117</v>
      </c>
    </row>
    <row r="507" customFormat="false" ht="13.5" hidden="false" customHeight="false" outlineLevel="0" collapsed="false">
      <c r="A507" s="17" t="n">
        <v>2138</v>
      </c>
      <c r="B507" s="29" t="s">
        <v>53</v>
      </c>
      <c r="C507" s="29" t="s">
        <v>83</v>
      </c>
      <c r="D507" s="19" t="n">
        <v>0.833333333333333</v>
      </c>
      <c r="E507" s="19" t="n">
        <v>0.895833333333333</v>
      </c>
      <c r="G507" s="18" t="s">
        <v>238</v>
      </c>
      <c r="H507" s="29" t="s">
        <v>79</v>
      </c>
      <c r="I507" s="20" t="n">
        <v>961</v>
      </c>
      <c r="J507" s="20" t="n">
        <v>16540</v>
      </c>
      <c r="K507" s="21" t="n">
        <v>17.2112382934443</v>
      </c>
    </row>
    <row r="508" customFormat="false" ht="13.5" hidden="false" customHeight="false" outlineLevel="0" collapsed="false">
      <c r="A508" s="17" t="n">
        <v>2139</v>
      </c>
      <c r="B508" s="29" t="s">
        <v>53</v>
      </c>
      <c r="C508" s="29" t="s">
        <v>83</v>
      </c>
      <c r="D508" s="19" t="n">
        <v>0.833333333333333</v>
      </c>
      <c r="E508" s="19" t="n">
        <v>0.895833333333333</v>
      </c>
      <c r="G508" s="18" t="s">
        <v>238</v>
      </c>
      <c r="H508" s="29" t="s">
        <v>56</v>
      </c>
      <c r="I508" s="20" t="n">
        <v>561</v>
      </c>
      <c r="J508" s="20" t="n">
        <v>11340</v>
      </c>
      <c r="K508" s="21" t="n">
        <v>20.2139037433155</v>
      </c>
    </row>
    <row r="509" customFormat="false" ht="13.5" hidden="false" customHeight="false" outlineLevel="0" collapsed="false">
      <c r="A509" s="17" t="n">
        <v>2140</v>
      </c>
      <c r="B509" s="29" t="s">
        <v>53</v>
      </c>
      <c r="C509" s="29" t="s">
        <v>83</v>
      </c>
      <c r="D509" s="19" t="n">
        <v>0.833333333333333</v>
      </c>
      <c r="E509" s="19" t="n">
        <v>0.895833333333333</v>
      </c>
      <c r="G509" s="18" t="s">
        <v>238</v>
      </c>
      <c r="H509" s="29" t="s">
        <v>155</v>
      </c>
      <c r="I509" s="20" t="n">
        <v>561</v>
      </c>
      <c r="J509" s="20" t="n">
        <v>12040</v>
      </c>
      <c r="K509" s="21" t="n">
        <v>21.4616755793226</v>
      </c>
    </row>
    <row r="510" customFormat="false" ht="13.5" hidden="false" customHeight="false" outlineLevel="0" collapsed="false">
      <c r="A510" s="17" t="n">
        <v>2141</v>
      </c>
      <c r="B510" s="29" t="s">
        <v>53</v>
      </c>
      <c r="C510" s="29" t="s">
        <v>83</v>
      </c>
      <c r="D510" s="19" t="n">
        <v>0.833333333333333</v>
      </c>
      <c r="E510" s="19" t="n">
        <v>0.895833333333333</v>
      </c>
      <c r="G510" s="18" t="s">
        <v>238</v>
      </c>
      <c r="H510" s="29" t="s">
        <v>108</v>
      </c>
      <c r="I510" s="20" t="n">
        <v>561</v>
      </c>
      <c r="J510" s="20" t="n">
        <v>13640</v>
      </c>
      <c r="K510" s="21" t="n">
        <v>24.3137254901961</v>
      </c>
    </row>
    <row r="511" customFormat="false" ht="13.5" hidden="false" customHeight="false" outlineLevel="0" collapsed="false">
      <c r="A511" s="17" t="n">
        <v>2142</v>
      </c>
      <c r="B511" s="29" t="s">
        <v>53</v>
      </c>
      <c r="C511" s="29" t="s">
        <v>83</v>
      </c>
      <c r="D511" s="19" t="n">
        <v>0.833333333333333</v>
      </c>
      <c r="E511" s="19" t="n">
        <v>0.895833333333333</v>
      </c>
      <c r="G511" s="18" t="s">
        <v>238</v>
      </c>
      <c r="H511" s="29" t="s">
        <v>60</v>
      </c>
      <c r="I511" s="20" t="n">
        <v>561</v>
      </c>
      <c r="J511" s="20" t="n">
        <v>13940</v>
      </c>
      <c r="K511" s="21" t="n">
        <v>24.8484848484848</v>
      </c>
    </row>
    <row r="512" customFormat="false" ht="13.5" hidden="false" customHeight="false" outlineLevel="0" collapsed="false">
      <c r="A512" s="17" t="n">
        <v>2143</v>
      </c>
      <c r="B512" s="29" t="s">
        <v>53</v>
      </c>
      <c r="C512" s="29" t="s">
        <v>83</v>
      </c>
      <c r="D512" s="19" t="n">
        <v>0.833333333333333</v>
      </c>
      <c r="E512" s="19" t="n">
        <v>0.895833333333333</v>
      </c>
      <c r="G512" s="18" t="s">
        <v>238</v>
      </c>
      <c r="H512" s="29" t="s">
        <v>157</v>
      </c>
      <c r="I512" s="20" t="n">
        <v>1522</v>
      </c>
      <c r="J512" s="20" t="n">
        <v>37140</v>
      </c>
      <c r="K512" s="21" t="n">
        <v>24.4021024967148</v>
      </c>
    </row>
    <row r="513" customFormat="false" ht="13.5" hidden="false" customHeight="false" outlineLevel="0" collapsed="false">
      <c r="A513" s="17" t="n">
        <v>2144</v>
      </c>
      <c r="B513" s="29" t="s">
        <v>53</v>
      </c>
      <c r="C513" s="29" t="s">
        <v>83</v>
      </c>
      <c r="D513" s="19" t="n">
        <v>0.833333333333333</v>
      </c>
      <c r="E513" s="19" t="n">
        <v>0.895833333333333</v>
      </c>
      <c r="G513" s="18" t="s">
        <v>238</v>
      </c>
      <c r="H513" s="29" t="s">
        <v>133</v>
      </c>
      <c r="I513" s="20" t="n">
        <v>1335</v>
      </c>
      <c r="J513" s="20" t="n">
        <v>18640</v>
      </c>
      <c r="K513" s="21" t="n">
        <v>13.9625468164794</v>
      </c>
    </row>
    <row r="514" customFormat="false" ht="13.5" hidden="false" customHeight="false" outlineLevel="0" collapsed="false">
      <c r="A514" s="17" t="n">
        <v>2145</v>
      </c>
      <c r="B514" s="29" t="s">
        <v>53</v>
      </c>
      <c r="C514" s="29" t="s">
        <v>83</v>
      </c>
      <c r="D514" s="19" t="n">
        <v>0.833333333333333</v>
      </c>
      <c r="E514" s="19" t="n">
        <v>0.895833333333333</v>
      </c>
      <c r="G514" s="18" t="s">
        <v>238</v>
      </c>
      <c r="H514" s="29" t="s">
        <v>58</v>
      </c>
      <c r="I514" s="20" t="n">
        <v>1335</v>
      </c>
      <c r="J514" s="20" t="n">
        <v>17640</v>
      </c>
      <c r="K514" s="21" t="n">
        <v>13.2134831460674</v>
      </c>
    </row>
    <row r="515" customFormat="false" ht="13.5" hidden="false" customHeight="false" outlineLevel="0" collapsed="false">
      <c r="A515" s="17" t="n">
        <v>2146</v>
      </c>
      <c r="B515" s="29" t="s">
        <v>53</v>
      </c>
      <c r="C515" s="29" t="s">
        <v>83</v>
      </c>
      <c r="D515" s="19" t="n">
        <v>0.833333333333333</v>
      </c>
      <c r="E515" s="19" t="n">
        <v>0.895833333333333</v>
      </c>
      <c r="G515" s="18" t="s">
        <v>238</v>
      </c>
      <c r="H515" s="29" t="s">
        <v>213</v>
      </c>
      <c r="I515" s="20" t="n">
        <v>1522</v>
      </c>
      <c r="J515" s="20" t="n">
        <v>31740</v>
      </c>
      <c r="K515" s="21" t="n">
        <v>20.8541392904074</v>
      </c>
    </row>
    <row r="516" customFormat="false" ht="13.5" hidden="false" customHeight="false" outlineLevel="0" collapsed="false">
      <c r="A516" s="17" t="n">
        <v>2147</v>
      </c>
      <c r="B516" s="29" t="s">
        <v>53</v>
      </c>
      <c r="C516" s="29" t="s">
        <v>83</v>
      </c>
      <c r="D516" s="19" t="n">
        <v>0.833333333333333</v>
      </c>
      <c r="E516" s="19" t="n">
        <v>0.895833333333333</v>
      </c>
      <c r="G516" s="18" t="s">
        <v>238</v>
      </c>
      <c r="H516" s="29" t="s">
        <v>214</v>
      </c>
      <c r="I516" s="20" t="n">
        <v>1522</v>
      </c>
      <c r="J516" s="20" t="n">
        <v>22440</v>
      </c>
      <c r="K516" s="21" t="n">
        <v>14.7437582128778</v>
      </c>
    </row>
    <row r="517" customFormat="false" ht="13.5" hidden="false" customHeight="false" outlineLevel="0" collapsed="false">
      <c r="A517" s="17" t="n">
        <v>2148</v>
      </c>
      <c r="B517" s="29" t="s">
        <v>53</v>
      </c>
      <c r="C517" s="29" t="s">
        <v>83</v>
      </c>
      <c r="D517" s="19" t="n">
        <v>0.833333333333333</v>
      </c>
      <c r="E517" s="19" t="n">
        <v>0.895833333333333</v>
      </c>
      <c r="G517" s="18" t="s">
        <v>238</v>
      </c>
      <c r="H517" s="29" t="s">
        <v>215</v>
      </c>
      <c r="I517" s="20" t="n">
        <v>1335</v>
      </c>
      <c r="J517" s="20" t="n">
        <v>20090</v>
      </c>
      <c r="K517" s="21" t="n">
        <v>15.0486891385768</v>
      </c>
    </row>
    <row r="518" customFormat="false" ht="13.5" hidden="false" customHeight="false" outlineLevel="0" collapsed="false">
      <c r="A518" s="17" t="n">
        <v>2149</v>
      </c>
      <c r="B518" s="29" t="s">
        <v>53</v>
      </c>
      <c r="C518" s="29" t="s">
        <v>95</v>
      </c>
      <c r="D518" s="19" t="n">
        <v>0.329861111111111</v>
      </c>
      <c r="E518" s="19" t="n">
        <v>0.392361111111111</v>
      </c>
      <c r="G518" s="18" t="s">
        <v>239</v>
      </c>
      <c r="H518" s="29" t="s">
        <v>64</v>
      </c>
      <c r="I518" s="20" t="n">
        <v>962</v>
      </c>
      <c r="J518" s="20" t="n">
        <v>21840</v>
      </c>
      <c r="K518" s="21" t="n">
        <v>22.7027027027027</v>
      </c>
    </row>
    <row r="519" customFormat="false" ht="13.5" hidden="false" customHeight="false" outlineLevel="0" collapsed="false">
      <c r="A519" s="17" t="n">
        <v>2150</v>
      </c>
      <c r="B519" s="29" t="s">
        <v>53</v>
      </c>
      <c r="C519" s="29" t="s">
        <v>95</v>
      </c>
      <c r="D519" s="19" t="n">
        <v>0.329861111111111</v>
      </c>
      <c r="E519" s="19" t="n">
        <v>0.392361111111111</v>
      </c>
      <c r="G519" s="18" t="s">
        <v>239</v>
      </c>
      <c r="H519" s="29" t="s">
        <v>79</v>
      </c>
      <c r="I519" s="20" t="n">
        <v>962</v>
      </c>
      <c r="J519" s="20" t="n">
        <v>31540</v>
      </c>
      <c r="K519" s="21" t="n">
        <v>32.7858627858628</v>
      </c>
    </row>
    <row r="520" customFormat="false" ht="13.5" hidden="false" customHeight="false" outlineLevel="0" collapsed="false">
      <c r="A520" s="17" t="n">
        <v>2151</v>
      </c>
      <c r="B520" s="29" t="s">
        <v>53</v>
      </c>
      <c r="C520" s="29" t="s">
        <v>95</v>
      </c>
      <c r="D520" s="19" t="n">
        <v>0.329861111111111</v>
      </c>
      <c r="E520" s="19" t="n">
        <v>0.392361111111111</v>
      </c>
      <c r="G520" s="18" t="s">
        <v>239</v>
      </c>
      <c r="H520" s="29" t="s">
        <v>56</v>
      </c>
      <c r="I520" s="20" t="n">
        <v>562</v>
      </c>
      <c r="J520" s="20" t="n">
        <v>10140</v>
      </c>
      <c r="K520" s="21" t="n">
        <v>18.0427046263345</v>
      </c>
    </row>
    <row r="521" customFormat="false" ht="13.5" hidden="false" customHeight="false" outlineLevel="0" collapsed="false">
      <c r="A521" s="17" t="n">
        <v>2152</v>
      </c>
      <c r="B521" s="29" t="s">
        <v>53</v>
      </c>
      <c r="C521" s="29" t="s">
        <v>95</v>
      </c>
      <c r="D521" s="19" t="n">
        <v>0.329861111111111</v>
      </c>
      <c r="E521" s="19" t="n">
        <v>0.392361111111111</v>
      </c>
      <c r="G521" s="18" t="s">
        <v>239</v>
      </c>
      <c r="H521" s="29" t="s">
        <v>155</v>
      </c>
      <c r="I521" s="20" t="n">
        <v>562</v>
      </c>
      <c r="J521" s="20" t="n">
        <v>11840</v>
      </c>
      <c r="K521" s="21" t="n">
        <v>21.067615658363</v>
      </c>
    </row>
    <row r="522" customFormat="false" ht="13.5" hidden="false" customHeight="false" outlineLevel="0" collapsed="false">
      <c r="A522" s="17" t="n">
        <v>2153</v>
      </c>
      <c r="B522" s="29" t="s">
        <v>53</v>
      </c>
      <c r="C522" s="29" t="s">
        <v>95</v>
      </c>
      <c r="D522" s="19" t="n">
        <v>0.329861111111111</v>
      </c>
      <c r="E522" s="19" t="n">
        <v>0.392361111111111</v>
      </c>
      <c r="G522" s="18" t="s">
        <v>239</v>
      </c>
      <c r="H522" s="29" t="s">
        <v>108</v>
      </c>
      <c r="I522" s="20" t="n">
        <v>562</v>
      </c>
      <c r="J522" s="20" t="n">
        <v>14840</v>
      </c>
      <c r="K522" s="21" t="n">
        <v>26.4056939501779</v>
      </c>
    </row>
    <row r="523" customFormat="false" ht="13.5" hidden="false" customHeight="false" outlineLevel="0" collapsed="false">
      <c r="A523" s="17" t="n">
        <v>2154</v>
      </c>
      <c r="B523" s="29" t="s">
        <v>53</v>
      </c>
      <c r="C523" s="29" t="s">
        <v>95</v>
      </c>
      <c r="D523" s="19" t="n">
        <v>0.329861111111111</v>
      </c>
      <c r="E523" s="19" t="n">
        <v>0.392361111111111</v>
      </c>
      <c r="G523" s="18" t="s">
        <v>239</v>
      </c>
      <c r="H523" s="29" t="s">
        <v>60</v>
      </c>
      <c r="I523" s="20" t="n">
        <v>562</v>
      </c>
      <c r="J523" s="20" t="n">
        <v>15240</v>
      </c>
      <c r="K523" s="21" t="n">
        <v>27.1174377224199</v>
      </c>
    </row>
    <row r="524" customFormat="false" ht="13.5" hidden="false" customHeight="false" outlineLevel="0" collapsed="false">
      <c r="A524" s="17" t="n">
        <v>2155</v>
      </c>
      <c r="B524" s="29" t="s">
        <v>53</v>
      </c>
      <c r="C524" s="29" t="s">
        <v>95</v>
      </c>
      <c r="D524" s="19" t="n">
        <v>0.46875</v>
      </c>
      <c r="E524" s="19" t="n">
        <v>0.53125</v>
      </c>
      <c r="G524" s="18" t="s">
        <v>240</v>
      </c>
      <c r="H524" s="29" t="s">
        <v>64</v>
      </c>
      <c r="I524" s="20" t="n">
        <v>962</v>
      </c>
      <c r="J524" s="20" t="n">
        <v>21840</v>
      </c>
      <c r="K524" s="21" t="n">
        <v>22.7027027027027</v>
      </c>
    </row>
    <row r="525" customFormat="false" ht="13.5" hidden="false" customHeight="false" outlineLevel="0" collapsed="false">
      <c r="A525" s="17" t="n">
        <v>2156</v>
      </c>
      <c r="B525" s="29" t="s">
        <v>53</v>
      </c>
      <c r="C525" s="29" t="s">
        <v>95</v>
      </c>
      <c r="D525" s="19" t="n">
        <v>0.46875</v>
      </c>
      <c r="E525" s="19" t="n">
        <v>0.53125</v>
      </c>
      <c r="G525" s="18" t="s">
        <v>240</v>
      </c>
      <c r="H525" s="29" t="s">
        <v>79</v>
      </c>
      <c r="I525" s="20" t="n">
        <v>962</v>
      </c>
      <c r="J525" s="20" t="n">
        <v>31540</v>
      </c>
      <c r="K525" s="21" t="n">
        <v>32.7858627858628</v>
      </c>
    </row>
    <row r="526" customFormat="false" ht="13.5" hidden="false" customHeight="false" outlineLevel="0" collapsed="false">
      <c r="A526" s="17" t="n">
        <v>2157</v>
      </c>
      <c r="B526" s="29" t="s">
        <v>53</v>
      </c>
      <c r="C526" s="29" t="s">
        <v>95</v>
      </c>
      <c r="D526" s="19" t="n">
        <v>0.46875</v>
      </c>
      <c r="E526" s="19" t="n">
        <v>0.53125</v>
      </c>
      <c r="G526" s="18" t="s">
        <v>240</v>
      </c>
      <c r="H526" s="29" t="s">
        <v>56</v>
      </c>
      <c r="I526" s="20" t="n">
        <v>562</v>
      </c>
      <c r="J526" s="20" t="n">
        <v>10140</v>
      </c>
      <c r="K526" s="21" t="n">
        <v>18.0427046263345</v>
      </c>
    </row>
    <row r="527" customFormat="false" ht="13.5" hidden="false" customHeight="false" outlineLevel="0" collapsed="false">
      <c r="A527" s="17" t="n">
        <v>2158</v>
      </c>
      <c r="B527" s="29" t="s">
        <v>53</v>
      </c>
      <c r="C527" s="29" t="s">
        <v>95</v>
      </c>
      <c r="D527" s="19" t="n">
        <v>0.46875</v>
      </c>
      <c r="E527" s="19" t="n">
        <v>0.53125</v>
      </c>
      <c r="G527" s="18" t="s">
        <v>240</v>
      </c>
      <c r="H527" s="29" t="s">
        <v>155</v>
      </c>
      <c r="I527" s="20" t="n">
        <v>562</v>
      </c>
      <c r="J527" s="20" t="n">
        <v>11440</v>
      </c>
      <c r="K527" s="21" t="n">
        <v>20.355871886121</v>
      </c>
    </row>
    <row r="528" customFormat="false" ht="13.5" hidden="false" customHeight="false" outlineLevel="0" collapsed="false">
      <c r="A528" s="17" t="n">
        <v>2159</v>
      </c>
      <c r="B528" s="29" t="s">
        <v>53</v>
      </c>
      <c r="C528" s="29" t="s">
        <v>95</v>
      </c>
      <c r="D528" s="19" t="n">
        <v>0.46875</v>
      </c>
      <c r="E528" s="19" t="n">
        <v>0.53125</v>
      </c>
      <c r="G528" s="18" t="s">
        <v>240</v>
      </c>
      <c r="H528" s="29" t="s">
        <v>108</v>
      </c>
      <c r="I528" s="20" t="n">
        <v>562</v>
      </c>
      <c r="J528" s="20" t="n">
        <v>14340</v>
      </c>
      <c r="K528" s="21" t="n">
        <v>25.5160142348754</v>
      </c>
    </row>
    <row r="529" customFormat="false" ht="13.5" hidden="false" customHeight="false" outlineLevel="0" collapsed="false">
      <c r="A529" s="17" t="n">
        <v>2160</v>
      </c>
      <c r="B529" s="29" t="s">
        <v>53</v>
      </c>
      <c r="C529" s="29" t="s">
        <v>95</v>
      </c>
      <c r="D529" s="19" t="n">
        <v>0.46875</v>
      </c>
      <c r="E529" s="19" t="n">
        <v>0.53125</v>
      </c>
      <c r="G529" s="18" t="s">
        <v>240</v>
      </c>
      <c r="H529" s="29" t="s">
        <v>60</v>
      </c>
      <c r="I529" s="20" t="n">
        <v>562</v>
      </c>
      <c r="J529" s="20" t="n">
        <v>14740</v>
      </c>
      <c r="K529" s="21" t="n">
        <v>26.2277580071174</v>
      </c>
    </row>
    <row r="530" customFormat="false" ht="13.5" hidden="false" customHeight="false" outlineLevel="0" collapsed="false">
      <c r="A530" s="17" t="n">
        <v>2161</v>
      </c>
      <c r="B530" s="29" t="s">
        <v>53</v>
      </c>
      <c r="C530" s="29" t="s">
        <v>95</v>
      </c>
      <c r="D530" s="19" t="n">
        <v>0.736111111111111</v>
      </c>
      <c r="E530" s="19" t="n">
        <v>0.798611111111111</v>
      </c>
      <c r="G530" s="18" t="s">
        <v>241</v>
      </c>
      <c r="H530" s="29" t="s">
        <v>64</v>
      </c>
      <c r="I530" s="20" t="n">
        <v>962</v>
      </c>
      <c r="J530" s="20" t="n">
        <v>26840</v>
      </c>
      <c r="K530" s="21" t="n">
        <v>27.9002079002079</v>
      </c>
    </row>
    <row r="531" customFormat="false" ht="13.5" hidden="false" customHeight="false" outlineLevel="0" collapsed="false">
      <c r="A531" s="17" t="n">
        <v>2162</v>
      </c>
      <c r="B531" s="29" t="s">
        <v>53</v>
      </c>
      <c r="C531" s="29" t="s">
        <v>95</v>
      </c>
      <c r="D531" s="19" t="n">
        <v>0.736111111111111</v>
      </c>
      <c r="E531" s="19" t="n">
        <v>0.798611111111111</v>
      </c>
      <c r="G531" s="18" t="s">
        <v>241</v>
      </c>
      <c r="H531" s="29" t="s">
        <v>79</v>
      </c>
      <c r="I531" s="20" t="n">
        <v>962</v>
      </c>
      <c r="J531" s="20" t="n">
        <v>31540</v>
      </c>
      <c r="K531" s="21" t="n">
        <v>32.7858627858628</v>
      </c>
    </row>
    <row r="532" customFormat="false" ht="13.5" hidden="false" customHeight="false" outlineLevel="0" collapsed="false">
      <c r="A532" s="17" t="n">
        <v>2163</v>
      </c>
      <c r="B532" s="29" t="s">
        <v>53</v>
      </c>
      <c r="C532" s="29" t="s">
        <v>99</v>
      </c>
      <c r="D532" s="19" t="n">
        <v>0.333333333333333</v>
      </c>
      <c r="E532" s="19" t="n">
        <v>0.388888888888889</v>
      </c>
      <c r="G532" s="18" t="s">
        <v>242</v>
      </c>
      <c r="H532" s="29" t="s">
        <v>64</v>
      </c>
      <c r="I532" s="20" t="n">
        <v>1016</v>
      </c>
      <c r="J532" s="20" t="n">
        <v>26740</v>
      </c>
      <c r="K532" s="21" t="n">
        <v>26.3188976377953</v>
      </c>
    </row>
    <row r="533" customFormat="false" ht="13.5" hidden="false" customHeight="false" outlineLevel="0" collapsed="false">
      <c r="A533" s="17" t="n">
        <v>2164</v>
      </c>
      <c r="B533" s="29" t="s">
        <v>53</v>
      </c>
      <c r="C533" s="29" t="s">
        <v>99</v>
      </c>
      <c r="D533" s="19" t="n">
        <v>0.333333333333333</v>
      </c>
      <c r="E533" s="19" t="n">
        <v>0.388888888888889</v>
      </c>
      <c r="G533" s="18" t="s">
        <v>242</v>
      </c>
      <c r="H533" s="29" t="s">
        <v>79</v>
      </c>
      <c r="I533" s="20" t="n">
        <v>1016</v>
      </c>
      <c r="J533" s="20" t="n">
        <v>34140</v>
      </c>
      <c r="K533" s="21" t="n">
        <v>33.6023622047244</v>
      </c>
    </row>
    <row r="534" customFormat="false" ht="13.5" hidden="false" customHeight="false" outlineLevel="0" collapsed="false">
      <c r="A534" s="17" t="n">
        <v>2165</v>
      </c>
      <c r="B534" s="29" t="s">
        <v>53</v>
      </c>
      <c r="C534" s="29" t="s">
        <v>99</v>
      </c>
      <c r="D534" s="19" t="n">
        <v>0.333333333333333</v>
      </c>
      <c r="E534" s="19" t="n">
        <v>0.388888888888889</v>
      </c>
      <c r="G534" s="18" t="s">
        <v>242</v>
      </c>
      <c r="H534" s="29" t="s">
        <v>56</v>
      </c>
      <c r="I534" s="20" t="n">
        <v>616</v>
      </c>
      <c r="J534" s="20" t="n">
        <v>14540</v>
      </c>
      <c r="K534" s="21" t="n">
        <v>23.6038961038961</v>
      </c>
    </row>
    <row r="535" customFormat="false" ht="13.5" hidden="false" customHeight="false" outlineLevel="0" collapsed="false">
      <c r="A535" s="17" t="n">
        <v>2166</v>
      </c>
      <c r="B535" s="29" t="s">
        <v>53</v>
      </c>
      <c r="C535" s="29" t="s">
        <v>99</v>
      </c>
      <c r="D535" s="19" t="n">
        <v>0.333333333333333</v>
      </c>
      <c r="E535" s="19" t="n">
        <v>0.388888888888889</v>
      </c>
      <c r="G535" s="18" t="s">
        <v>242</v>
      </c>
      <c r="H535" s="29" t="s">
        <v>155</v>
      </c>
      <c r="I535" s="20" t="n">
        <v>616</v>
      </c>
      <c r="J535" s="20" t="n">
        <v>14640</v>
      </c>
      <c r="K535" s="21" t="n">
        <v>23.7662337662338</v>
      </c>
    </row>
    <row r="536" customFormat="false" ht="13.5" hidden="false" customHeight="false" outlineLevel="0" collapsed="false">
      <c r="A536" s="17" t="n">
        <v>2167</v>
      </c>
      <c r="B536" s="29" t="s">
        <v>53</v>
      </c>
      <c r="C536" s="29" t="s">
        <v>99</v>
      </c>
      <c r="D536" s="19" t="n">
        <v>0.333333333333333</v>
      </c>
      <c r="E536" s="19" t="n">
        <v>0.388888888888889</v>
      </c>
      <c r="G536" s="18" t="s">
        <v>242</v>
      </c>
      <c r="H536" s="29" t="s">
        <v>108</v>
      </c>
      <c r="I536" s="20" t="n">
        <v>616</v>
      </c>
      <c r="J536" s="20" t="n">
        <v>18640</v>
      </c>
      <c r="K536" s="21" t="n">
        <v>30.2597402597403</v>
      </c>
    </row>
    <row r="537" customFormat="false" ht="13.5" hidden="false" customHeight="false" outlineLevel="0" collapsed="false">
      <c r="A537" s="17" t="n">
        <v>2168</v>
      </c>
      <c r="B537" s="29" t="s">
        <v>53</v>
      </c>
      <c r="C537" s="29" t="s">
        <v>99</v>
      </c>
      <c r="D537" s="19" t="n">
        <v>0.333333333333333</v>
      </c>
      <c r="E537" s="19" t="n">
        <v>0.388888888888889</v>
      </c>
      <c r="G537" s="18" t="s">
        <v>242</v>
      </c>
      <c r="H537" s="29" t="s">
        <v>60</v>
      </c>
      <c r="I537" s="20" t="n">
        <v>616</v>
      </c>
      <c r="J537" s="20" t="n">
        <v>19140</v>
      </c>
      <c r="K537" s="21" t="n">
        <v>31.0714285714286</v>
      </c>
    </row>
    <row r="538" customFormat="false" ht="13.5" hidden="false" customHeight="false" outlineLevel="0" collapsed="false">
      <c r="A538" s="17" t="n">
        <v>2169</v>
      </c>
      <c r="B538" s="29" t="s">
        <v>53</v>
      </c>
      <c r="C538" s="29" t="s">
        <v>99</v>
      </c>
      <c r="D538" s="19" t="n">
        <v>0.482638888888889</v>
      </c>
      <c r="E538" s="19" t="n">
        <v>0.548611111111111</v>
      </c>
      <c r="G538" s="18" t="s">
        <v>243</v>
      </c>
      <c r="H538" s="29" t="s">
        <v>64</v>
      </c>
      <c r="I538" s="20" t="n">
        <v>1016</v>
      </c>
      <c r="J538" s="20" t="n">
        <v>26740</v>
      </c>
      <c r="K538" s="21" t="n">
        <v>26.3188976377953</v>
      </c>
    </row>
    <row r="539" customFormat="false" ht="13.5" hidden="false" customHeight="false" outlineLevel="0" collapsed="false">
      <c r="A539" s="17" t="n">
        <v>2170</v>
      </c>
      <c r="B539" s="29" t="s">
        <v>53</v>
      </c>
      <c r="C539" s="29" t="s">
        <v>99</v>
      </c>
      <c r="D539" s="19" t="n">
        <v>0.482638888888889</v>
      </c>
      <c r="E539" s="19" t="n">
        <v>0.548611111111111</v>
      </c>
      <c r="G539" s="18" t="s">
        <v>243</v>
      </c>
      <c r="H539" s="29" t="s">
        <v>79</v>
      </c>
      <c r="I539" s="20" t="n">
        <v>1016</v>
      </c>
      <c r="J539" s="20" t="n">
        <v>34140</v>
      </c>
      <c r="K539" s="21" t="n">
        <v>33.6023622047244</v>
      </c>
    </row>
    <row r="540" customFormat="false" ht="13.5" hidden="false" customHeight="false" outlineLevel="0" collapsed="false">
      <c r="A540" s="17" t="n">
        <v>2171</v>
      </c>
      <c r="B540" s="29" t="s">
        <v>53</v>
      </c>
      <c r="C540" s="29" t="s">
        <v>99</v>
      </c>
      <c r="D540" s="19" t="n">
        <v>0.482638888888889</v>
      </c>
      <c r="E540" s="19" t="n">
        <v>0.548611111111111</v>
      </c>
      <c r="G540" s="18" t="s">
        <v>243</v>
      </c>
      <c r="H540" s="29" t="s">
        <v>56</v>
      </c>
      <c r="I540" s="20" t="n">
        <v>616</v>
      </c>
      <c r="J540" s="20" t="n">
        <v>11540</v>
      </c>
      <c r="K540" s="21" t="n">
        <v>18.7337662337662</v>
      </c>
    </row>
    <row r="541" customFormat="false" ht="13.5" hidden="false" customHeight="false" outlineLevel="0" collapsed="false">
      <c r="A541" s="17" t="n">
        <v>2172</v>
      </c>
      <c r="B541" s="29" t="s">
        <v>53</v>
      </c>
      <c r="C541" s="29" t="s">
        <v>99</v>
      </c>
      <c r="D541" s="19" t="n">
        <v>0.482638888888889</v>
      </c>
      <c r="E541" s="19" t="n">
        <v>0.548611111111111</v>
      </c>
      <c r="G541" s="18" t="s">
        <v>243</v>
      </c>
      <c r="H541" s="29" t="s">
        <v>155</v>
      </c>
      <c r="I541" s="20" t="n">
        <v>616</v>
      </c>
      <c r="J541" s="20" t="n">
        <v>13840</v>
      </c>
      <c r="K541" s="21" t="n">
        <v>22.4675324675325</v>
      </c>
    </row>
    <row r="542" customFormat="false" ht="13.5" hidden="false" customHeight="false" outlineLevel="0" collapsed="false">
      <c r="A542" s="17" t="n">
        <v>2173</v>
      </c>
      <c r="B542" s="29" t="s">
        <v>53</v>
      </c>
      <c r="C542" s="29" t="s">
        <v>99</v>
      </c>
      <c r="D542" s="19" t="n">
        <v>0.482638888888889</v>
      </c>
      <c r="E542" s="19" t="n">
        <v>0.548611111111111</v>
      </c>
      <c r="G542" s="18" t="s">
        <v>243</v>
      </c>
      <c r="H542" s="29" t="s">
        <v>108</v>
      </c>
      <c r="I542" s="20" t="n">
        <v>616</v>
      </c>
      <c r="J542" s="20" t="n">
        <v>15340</v>
      </c>
      <c r="K542" s="21" t="n">
        <v>24.9025974025974</v>
      </c>
    </row>
    <row r="543" customFormat="false" ht="13.5" hidden="false" customHeight="false" outlineLevel="0" collapsed="false">
      <c r="A543" s="17" t="n">
        <v>2174</v>
      </c>
      <c r="B543" s="29" t="s">
        <v>53</v>
      </c>
      <c r="C543" s="29" t="s">
        <v>99</v>
      </c>
      <c r="D543" s="19" t="n">
        <v>0.482638888888889</v>
      </c>
      <c r="E543" s="19" t="n">
        <v>0.548611111111111</v>
      </c>
      <c r="G543" s="18" t="s">
        <v>243</v>
      </c>
      <c r="H543" s="29" t="s">
        <v>60</v>
      </c>
      <c r="I543" s="20" t="n">
        <v>616</v>
      </c>
      <c r="J543" s="20" t="n">
        <v>22540</v>
      </c>
      <c r="K543" s="21" t="n">
        <v>36.5909090909091</v>
      </c>
    </row>
    <row r="544" customFormat="false" ht="13.5" hidden="false" customHeight="false" outlineLevel="0" collapsed="false">
      <c r="A544" s="17" t="n">
        <v>2175</v>
      </c>
      <c r="B544" s="29" t="s">
        <v>53</v>
      </c>
      <c r="C544" s="29" t="s">
        <v>99</v>
      </c>
      <c r="D544" s="19" t="n">
        <v>0.614583333333333</v>
      </c>
      <c r="E544" s="19" t="n">
        <v>0.680555555555555</v>
      </c>
      <c r="G544" s="18" t="s">
        <v>244</v>
      </c>
      <c r="H544" s="29" t="s">
        <v>64</v>
      </c>
      <c r="I544" s="20" t="n">
        <v>1016</v>
      </c>
      <c r="J544" s="20" t="n">
        <v>26740</v>
      </c>
      <c r="K544" s="21" t="n">
        <v>26.3188976377953</v>
      </c>
    </row>
    <row r="545" customFormat="false" ht="13.5" hidden="false" customHeight="false" outlineLevel="0" collapsed="false">
      <c r="A545" s="17" t="n">
        <v>2176</v>
      </c>
      <c r="B545" s="29" t="s">
        <v>53</v>
      </c>
      <c r="C545" s="29" t="s">
        <v>99</v>
      </c>
      <c r="D545" s="19" t="n">
        <v>0.614583333333333</v>
      </c>
      <c r="E545" s="19" t="n">
        <v>0.680555555555555</v>
      </c>
      <c r="G545" s="18" t="s">
        <v>244</v>
      </c>
      <c r="H545" s="29" t="s">
        <v>79</v>
      </c>
      <c r="I545" s="20" t="n">
        <v>1016</v>
      </c>
      <c r="J545" s="20" t="n">
        <v>34140</v>
      </c>
      <c r="K545" s="21" t="n">
        <v>33.6023622047244</v>
      </c>
    </row>
    <row r="546" customFormat="false" ht="13.5" hidden="false" customHeight="false" outlineLevel="0" collapsed="false">
      <c r="A546" s="17" t="n">
        <v>2177</v>
      </c>
      <c r="B546" s="29" t="s">
        <v>53</v>
      </c>
      <c r="C546" s="29" t="s">
        <v>99</v>
      </c>
      <c r="D546" s="19" t="n">
        <v>0.614583333333333</v>
      </c>
      <c r="E546" s="19" t="n">
        <v>0.680555555555555</v>
      </c>
      <c r="G546" s="18" t="s">
        <v>244</v>
      </c>
      <c r="H546" s="29" t="s">
        <v>56</v>
      </c>
      <c r="I546" s="20" t="n">
        <v>616</v>
      </c>
      <c r="J546" s="20" t="n">
        <v>11440</v>
      </c>
      <c r="K546" s="21" t="n">
        <v>18.5714285714286</v>
      </c>
    </row>
    <row r="547" customFormat="false" ht="13.5" hidden="false" customHeight="false" outlineLevel="0" collapsed="false">
      <c r="A547" s="17" t="n">
        <v>2178</v>
      </c>
      <c r="B547" s="29" t="s">
        <v>53</v>
      </c>
      <c r="C547" s="29" t="s">
        <v>99</v>
      </c>
      <c r="D547" s="19" t="n">
        <v>0.614583333333333</v>
      </c>
      <c r="E547" s="19" t="n">
        <v>0.680555555555555</v>
      </c>
      <c r="G547" s="18" t="s">
        <v>244</v>
      </c>
      <c r="H547" s="29" t="s">
        <v>155</v>
      </c>
      <c r="I547" s="20" t="n">
        <v>616</v>
      </c>
      <c r="J547" s="20" t="n">
        <v>11940</v>
      </c>
      <c r="K547" s="21" t="n">
        <v>19.3831168831169</v>
      </c>
    </row>
    <row r="548" customFormat="false" ht="13.5" hidden="false" customHeight="false" outlineLevel="0" collapsed="false">
      <c r="A548" s="17" t="n">
        <v>2179</v>
      </c>
      <c r="B548" s="29" t="s">
        <v>53</v>
      </c>
      <c r="C548" s="29" t="s">
        <v>99</v>
      </c>
      <c r="D548" s="19" t="n">
        <v>0.614583333333333</v>
      </c>
      <c r="E548" s="19" t="n">
        <v>0.680555555555555</v>
      </c>
      <c r="G548" s="18" t="s">
        <v>244</v>
      </c>
      <c r="H548" s="29" t="s">
        <v>108</v>
      </c>
      <c r="I548" s="20" t="n">
        <v>616</v>
      </c>
      <c r="J548" s="20" t="n">
        <v>17040</v>
      </c>
      <c r="K548" s="21" t="n">
        <v>27.6623376623377</v>
      </c>
    </row>
    <row r="549" customFormat="false" ht="13.5" hidden="false" customHeight="false" outlineLevel="0" collapsed="false">
      <c r="A549" s="17" t="n">
        <v>2180</v>
      </c>
      <c r="B549" s="29" t="s">
        <v>53</v>
      </c>
      <c r="C549" s="29" t="s">
        <v>99</v>
      </c>
      <c r="D549" s="19" t="n">
        <v>0.614583333333333</v>
      </c>
      <c r="E549" s="19" t="n">
        <v>0.680555555555555</v>
      </c>
      <c r="G549" s="18" t="s">
        <v>244</v>
      </c>
      <c r="H549" s="29" t="s">
        <v>60</v>
      </c>
      <c r="I549" s="20" t="n">
        <v>616</v>
      </c>
      <c r="J549" s="20" t="n">
        <v>17140</v>
      </c>
      <c r="K549" s="21" t="n">
        <v>27.8246753246753</v>
      </c>
    </row>
    <row r="550" customFormat="false" ht="13.5" hidden="false" customHeight="false" outlineLevel="0" collapsed="false">
      <c r="A550" s="17" t="n">
        <v>2181</v>
      </c>
      <c r="B550" s="29" t="s">
        <v>53</v>
      </c>
      <c r="C550" s="29" t="s">
        <v>99</v>
      </c>
      <c r="D550" s="19" t="n">
        <v>0.788194444444445</v>
      </c>
      <c r="E550" s="19" t="n">
        <v>0.84375</v>
      </c>
      <c r="G550" s="18" t="s">
        <v>245</v>
      </c>
      <c r="H550" s="29" t="s">
        <v>64</v>
      </c>
      <c r="I550" s="20" t="n">
        <v>1016</v>
      </c>
      <c r="J550" s="20" t="n">
        <v>26740</v>
      </c>
      <c r="K550" s="21" t="n">
        <v>26.3188976377953</v>
      </c>
    </row>
    <row r="551" customFormat="false" ht="13.5" hidden="false" customHeight="false" outlineLevel="0" collapsed="false">
      <c r="A551" s="17" t="n">
        <v>2182</v>
      </c>
      <c r="B551" s="29" t="s">
        <v>53</v>
      </c>
      <c r="C551" s="29" t="s">
        <v>99</v>
      </c>
      <c r="D551" s="19" t="n">
        <v>0.788194444444445</v>
      </c>
      <c r="E551" s="19" t="n">
        <v>0.84375</v>
      </c>
      <c r="G551" s="18" t="s">
        <v>245</v>
      </c>
      <c r="H551" s="29" t="s">
        <v>79</v>
      </c>
      <c r="I551" s="20" t="n">
        <v>1016</v>
      </c>
      <c r="J551" s="20" t="n">
        <v>34140</v>
      </c>
      <c r="K551" s="21" t="n">
        <v>33.6023622047244</v>
      </c>
    </row>
    <row r="552" customFormat="false" ht="13.5" hidden="false" customHeight="false" outlineLevel="0" collapsed="false">
      <c r="A552" s="17" t="n">
        <v>2183</v>
      </c>
      <c r="B552" s="29" t="s">
        <v>53</v>
      </c>
      <c r="C552" s="29" t="s">
        <v>99</v>
      </c>
      <c r="D552" s="19" t="n">
        <v>0.788194444444445</v>
      </c>
      <c r="E552" s="19" t="n">
        <v>0.84375</v>
      </c>
      <c r="G552" s="18" t="s">
        <v>245</v>
      </c>
      <c r="H552" s="29" t="s">
        <v>56</v>
      </c>
      <c r="I552" s="20" t="n">
        <v>616</v>
      </c>
      <c r="J552" s="20" t="n">
        <v>14540</v>
      </c>
      <c r="K552" s="21" t="n">
        <v>23.6038961038961</v>
      </c>
    </row>
    <row r="553" customFormat="false" ht="13.5" hidden="false" customHeight="false" outlineLevel="0" collapsed="false">
      <c r="A553" s="17" t="n">
        <v>2184</v>
      </c>
      <c r="B553" s="29" t="s">
        <v>53</v>
      </c>
      <c r="C553" s="29" t="s">
        <v>99</v>
      </c>
      <c r="D553" s="19" t="n">
        <v>0.788194444444445</v>
      </c>
      <c r="E553" s="19" t="n">
        <v>0.84375</v>
      </c>
      <c r="G553" s="18" t="s">
        <v>245</v>
      </c>
      <c r="H553" s="29" t="s">
        <v>155</v>
      </c>
      <c r="I553" s="20" t="n">
        <v>616</v>
      </c>
      <c r="J553" s="20" t="n">
        <v>14640</v>
      </c>
      <c r="K553" s="21" t="n">
        <v>23.7662337662338</v>
      </c>
    </row>
    <row r="554" customFormat="false" ht="13.5" hidden="false" customHeight="false" outlineLevel="0" collapsed="false">
      <c r="A554" s="17" t="n">
        <v>2185</v>
      </c>
      <c r="B554" s="29" t="s">
        <v>53</v>
      </c>
      <c r="C554" s="29" t="s">
        <v>99</v>
      </c>
      <c r="D554" s="19" t="n">
        <v>0.788194444444445</v>
      </c>
      <c r="E554" s="19" t="n">
        <v>0.84375</v>
      </c>
      <c r="G554" s="18" t="s">
        <v>245</v>
      </c>
      <c r="H554" s="29" t="s">
        <v>108</v>
      </c>
      <c r="I554" s="20" t="n">
        <v>616</v>
      </c>
      <c r="J554" s="20" t="n">
        <v>17040</v>
      </c>
      <c r="K554" s="21" t="n">
        <v>27.6623376623377</v>
      </c>
    </row>
    <row r="555" customFormat="false" ht="13.5" hidden="false" customHeight="false" outlineLevel="0" collapsed="false">
      <c r="A555" s="17" t="n">
        <v>2186</v>
      </c>
      <c r="B555" s="29" t="s">
        <v>53</v>
      </c>
      <c r="C555" s="29" t="s">
        <v>99</v>
      </c>
      <c r="D555" s="19" t="n">
        <v>0.788194444444445</v>
      </c>
      <c r="E555" s="19" t="n">
        <v>0.84375</v>
      </c>
      <c r="G555" s="18" t="s">
        <v>245</v>
      </c>
      <c r="H555" s="29" t="s">
        <v>60</v>
      </c>
      <c r="I555" s="20" t="n">
        <v>616</v>
      </c>
      <c r="J555" s="20" t="n">
        <v>17140</v>
      </c>
      <c r="K555" s="21" t="n">
        <v>27.8246753246753</v>
      </c>
    </row>
    <row r="556" customFormat="false" ht="13.5" hidden="false" customHeight="false" outlineLevel="0" collapsed="false">
      <c r="A556" s="17" t="n">
        <v>2187</v>
      </c>
      <c r="B556" s="29" t="s">
        <v>53</v>
      </c>
      <c r="C556" s="29" t="s">
        <v>104</v>
      </c>
      <c r="D556" s="19" t="n">
        <v>0.361111111111111</v>
      </c>
      <c r="E556" s="19" t="n">
        <v>0.461805555555556</v>
      </c>
      <c r="G556" s="18" t="s">
        <v>246</v>
      </c>
      <c r="H556" s="29" t="s">
        <v>64</v>
      </c>
      <c r="I556" s="20" t="n">
        <v>1613</v>
      </c>
      <c r="J556" s="20" t="n">
        <v>35860</v>
      </c>
      <c r="K556" s="21" t="n">
        <v>22.2318660880347</v>
      </c>
    </row>
    <row r="557" customFormat="false" ht="13.5" hidden="false" customHeight="false" outlineLevel="0" collapsed="false">
      <c r="A557" s="17" t="n">
        <v>2188</v>
      </c>
      <c r="B557" s="29" t="s">
        <v>53</v>
      </c>
      <c r="C557" s="29" t="s">
        <v>104</v>
      </c>
      <c r="D557" s="19" t="n">
        <v>0.361111111111111</v>
      </c>
      <c r="E557" s="19" t="n">
        <v>0.461805555555556</v>
      </c>
      <c r="G557" s="18" t="s">
        <v>246</v>
      </c>
      <c r="H557" s="29" t="s">
        <v>79</v>
      </c>
      <c r="I557" s="20" t="n">
        <v>1613</v>
      </c>
      <c r="J557" s="20" t="n">
        <v>41560</v>
      </c>
      <c r="K557" s="21" t="n">
        <v>25.7656540607564</v>
      </c>
    </row>
    <row r="558" customFormat="false" ht="13.5" hidden="false" customHeight="false" outlineLevel="0" collapsed="false">
      <c r="A558" s="17" t="n">
        <v>2189</v>
      </c>
      <c r="B558" s="29" t="s">
        <v>53</v>
      </c>
      <c r="C558" s="29" t="s">
        <v>104</v>
      </c>
      <c r="D558" s="19" t="n">
        <v>0.361111111111111</v>
      </c>
      <c r="E558" s="19" t="n">
        <v>0.461805555555556</v>
      </c>
      <c r="G558" s="18" t="s">
        <v>246</v>
      </c>
      <c r="H558" s="29" t="s">
        <v>56</v>
      </c>
      <c r="I558" s="20" t="n">
        <v>1213</v>
      </c>
      <c r="J558" s="20" t="n">
        <v>20860</v>
      </c>
      <c r="K558" s="21" t="n">
        <v>17.19703215169</v>
      </c>
    </row>
    <row r="559" customFormat="false" ht="13.5" hidden="false" customHeight="false" outlineLevel="0" collapsed="false">
      <c r="A559" s="17" t="n">
        <v>2190</v>
      </c>
      <c r="B559" s="29" t="s">
        <v>53</v>
      </c>
      <c r="C559" s="29" t="s">
        <v>104</v>
      </c>
      <c r="D559" s="19" t="n">
        <v>0.361111111111111</v>
      </c>
      <c r="E559" s="19" t="n">
        <v>0.461805555555556</v>
      </c>
      <c r="G559" s="18" t="s">
        <v>246</v>
      </c>
      <c r="H559" s="29" t="s">
        <v>155</v>
      </c>
      <c r="I559" s="20" t="n">
        <v>1213</v>
      </c>
      <c r="J559" s="20" t="n">
        <v>21760</v>
      </c>
      <c r="K559" s="21" t="n">
        <v>17.9389942291838</v>
      </c>
    </row>
    <row r="560" customFormat="false" ht="13.5" hidden="false" customHeight="false" outlineLevel="0" collapsed="false">
      <c r="A560" s="17" t="n">
        <v>2191</v>
      </c>
      <c r="B560" s="29" t="s">
        <v>53</v>
      </c>
      <c r="C560" s="29" t="s">
        <v>104</v>
      </c>
      <c r="D560" s="19" t="n">
        <v>0.361111111111111</v>
      </c>
      <c r="E560" s="19" t="n">
        <v>0.461805555555556</v>
      </c>
      <c r="G560" s="18" t="s">
        <v>246</v>
      </c>
      <c r="H560" s="29" t="s">
        <v>108</v>
      </c>
      <c r="I560" s="20" t="n">
        <v>1213</v>
      </c>
      <c r="J560" s="20" t="n">
        <v>23460</v>
      </c>
      <c r="K560" s="21" t="n">
        <v>19.3404781533388</v>
      </c>
    </row>
    <row r="561" customFormat="false" ht="13.5" hidden="false" customHeight="false" outlineLevel="0" collapsed="false">
      <c r="A561" s="17" t="n">
        <v>2192</v>
      </c>
      <c r="B561" s="29" t="s">
        <v>53</v>
      </c>
      <c r="C561" s="29" t="s">
        <v>104</v>
      </c>
      <c r="D561" s="19" t="n">
        <v>0.361111111111111</v>
      </c>
      <c r="E561" s="19" t="n">
        <v>0.461805555555556</v>
      </c>
      <c r="G561" s="18" t="s">
        <v>246</v>
      </c>
      <c r="H561" s="29" t="s">
        <v>60</v>
      </c>
      <c r="I561" s="20" t="n">
        <v>1213</v>
      </c>
      <c r="J561" s="20" t="n">
        <v>23960</v>
      </c>
      <c r="K561" s="21" t="n">
        <v>19.7526793075021</v>
      </c>
    </row>
    <row r="562" customFormat="false" ht="13.5" hidden="false" customHeight="false" outlineLevel="0" collapsed="false">
      <c r="A562" s="17" t="n">
        <v>2193</v>
      </c>
      <c r="B562" s="29" t="s">
        <v>53</v>
      </c>
      <c r="C562" s="29" t="s">
        <v>104</v>
      </c>
      <c r="D562" s="19" t="n">
        <v>0.361111111111111</v>
      </c>
      <c r="E562" s="19" t="n">
        <v>0.461805555555556</v>
      </c>
      <c r="G562" s="18" t="s">
        <v>246</v>
      </c>
      <c r="H562" s="29" t="s">
        <v>157</v>
      </c>
      <c r="I562" s="20" t="n">
        <v>2827</v>
      </c>
      <c r="J562" s="20" t="n">
        <v>57360</v>
      </c>
      <c r="K562" s="21" t="n">
        <v>20.2900601344181</v>
      </c>
    </row>
    <row r="563" customFormat="false" ht="13.5" hidden="false" customHeight="false" outlineLevel="0" collapsed="false">
      <c r="A563" s="17" t="n">
        <v>2194</v>
      </c>
      <c r="B563" s="29" t="s">
        <v>53</v>
      </c>
      <c r="C563" s="29" t="s">
        <v>104</v>
      </c>
      <c r="D563" s="19" t="n">
        <v>0.361111111111111</v>
      </c>
      <c r="E563" s="19" t="n">
        <v>0.461805555555556</v>
      </c>
      <c r="G563" s="18" t="s">
        <v>246</v>
      </c>
      <c r="H563" s="29" t="s">
        <v>133</v>
      </c>
      <c r="I563" s="20" t="n">
        <v>2422</v>
      </c>
      <c r="J563" s="20" t="n">
        <v>46060</v>
      </c>
      <c r="K563" s="21" t="n">
        <v>19.0173410404624</v>
      </c>
    </row>
    <row r="564" customFormat="false" ht="13.5" hidden="false" customHeight="false" outlineLevel="0" collapsed="false">
      <c r="A564" s="17" t="n">
        <v>2195</v>
      </c>
      <c r="B564" s="29" t="s">
        <v>53</v>
      </c>
      <c r="C564" s="29" t="s">
        <v>104</v>
      </c>
      <c r="D564" s="19" t="n">
        <v>0.361111111111111</v>
      </c>
      <c r="E564" s="19" t="n">
        <v>0.461805555555556</v>
      </c>
      <c r="G564" s="18" t="s">
        <v>246</v>
      </c>
      <c r="H564" s="29" t="s">
        <v>58</v>
      </c>
      <c r="I564" s="20" t="n">
        <v>2422</v>
      </c>
      <c r="J564" s="20" t="n">
        <v>33660</v>
      </c>
      <c r="K564" s="21" t="n">
        <v>13.8976052848885</v>
      </c>
    </row>
    <row r="565" customFormat="false" ht="13.5" hidden="false" customHeight="false" outlineLevel="0" collapsed="false">
      <c r="A565" s="17" t="n">
        <v>2196</v>
      </c>
      <c r="B565" s="29" t="s">
        <v>53</v>
      </c>
      <c r="C565" s="29" t="s">
        <v>104</v>
      </c>
      <c r="D565" s="19" t="n">
        <v>0.361111111111111</v>
      </c>
      <c r="E565" s="19" t="n">
        <v>0.461805555555556</v>
      </c>
      <c r="G565" s="18" t="s">
        <v>246</v>
      </c>
      <c r="H565" s="29" t="s">
        <v>213</v>
      </c>
      <c r="I565" s="20" t="n">
        <v>2827</v>
      </c>
      <c r="J565" s="20" t="n">
        <v>54160</v>
      </c>
      <c r="K565" s="21" t="n">
        <v>19.158118146445</v>
      </c>
    </row>
    <row r="566" customFormat="false" ht="13.5" hidden="false" customHeight="false" outlineLevel="0" collapsed="false">
      <c r="A566" s="17" t="n">
        <v>2197</v>
      </c>
      <c r="B566" s="29" t="s">
        <v>53</v>
      </c>
      <c r="C566" s="29" t="s">
        <v>104</v>
      </c>
      <c r="D566" s="19" t="n">
        <v>0.361111111111111</v>
      </c>
      <c r="E566" s="19" t="n">
        <v>0.461805555555556</v>
      </c>
      <c r="G566" s="18" t="s">
        <v>246</v>
      </c>
      <c r="H566" s="29" t="s">
        <v>214</v>
      </c>
      <c r="I566" s="20" t="n">
        <v>2827</v>
      </c>
      <c r="J566" s="20" t="n">
        <v>36410</v>
      </c>
      <c r="K566" s="21" t="n">
        <v>12.8793774319066</v>
      </c>
    </row>
    <row r="567" customFormat="false" ht="13.5" hidden="false" customHeight="false" outlineLevel="0" collapsed="false">
      <c r="A567" s="17" t="n">
        <v>2198</v>
      </c>
      <c r="B567" s="29" t="s">
        <v>53</v>
      </c>
      <c r="C567" s="29" t="s">
        <v>104</v>
      </c>
      <c r="D567" s="19" t="n">
        <v>0.361111111111111</v>
      </c>
      <c r="E567" s="19" t="n">
        <v>0.461805555555556</v>
      </c>
      <c r="G567" s="18" t="s">
        <v>246</v>
      </c>
      <c r="H567" s="29" t="s">
        <v>215</v>
      </c>
      <c r="I567" s="20" t="n">
        <v>2422</v>
      </c>
      <c r="J567" s="20" t="n">
        <v>32360</v>
      </c>
      <c r="K567" s="21" t="n">
        <v>13.3608587943848</v>
      </c>
    </row>
    <row r="568" customFormat="false" ht="13.5" hidden="false" customHeight="false" outlineLevel="0" collapsed="false">
      <c r="A568" s="17" t="n">
        <v>2199</v>
      </c>
      <c r="B568" s="29" t="s">
        <v>53</v>
      </c>
      <c r="C568" s="29" t="s">
        <v>104</v>
      </c>
      <c r="D568" s="19" t="n">
        <v>0.489583333333333</v>
      </c>
      <c r="E568" s="19" t="n">
        <v>0.586805555555556</v>
      </c>
      <c r="G568" s="18" t="s">
        <v>247</v>
      </c>
      <c r="H568" s="29" t="s">
        <v>64</v>
      </c>
      <c r="I568" s="20" t="n">
        <v>1613</v>
      </c>
      <c r="J568" s="20" t="n">
        <v>35860</v>
      </c>
      <c r="K568" s="21" t="n">
        <v>22.2318660880347</v>
      </c>
    </row>
    <row r="569" customFormat="false" ht="13.5" hidden="false" customHeight="false" outlineLevel="0" collapsed="false">
      <c r="A569" s="17" t="n">
        <v>2200</v>
      </c>
      <c r="B569" s="29" t="s">
        <v>53</v>
      </c>
      <c r="C569" s="29" t="s">
        <v>104</v>
      </c>
      <c r="D569" s="19" t="n">
        <v>0.489583333333333</v>
      </c>
      <c r="E569" s="19" t="n">
        <v>0.586805555555556</v>
      </c>
      <c r="G569" s="18" t="s">
        <v>247</v>
      </c>
      <c r="H569" s="29" t="s">
        <v>79</v>
      </c>
      <c r="I569" s="20" t="n">
        <v>1613</v>
      </c>
      <c r="J569" s="20" t="n">
        <v>41560</v>
      </c>
      <c r="K569" s="21" t="n">
        <v>25.7656540607564</v>
      </c>
    </row>
    <row r="570" customFormat="false" ht="13.5" hidden="false" customHeight="false" outlineLevel="0" collapsed="false">
      <c r="A570" s="17" t="n">
        <v>2201</v>
      </c>
      <c r="B570" s="29" t="s">
        <v>53</v>
      </c>
      <c r="C570" s="29" t="s">
        <v>104</v>
      </c>
      <c r="D570" s="19" t="n">
        <v>0.489583333333333</v>
      </c>
      <c r="E570" s="19" t="n">
        <v>0.586805555555556</v>
      </c>
      <c r="G570" s="18" t="s">
        <v>247</v>
      </c>
      <c r="H570" s="29" t="s">
        <v>108</v>
      </c>
      <c r="I570" s="20" t="n">
        <v>1213</v>
      </c>
      <c r="J570" s="20" t="n">
        <v>20860</v>
      </c>
      <c r="K570" s="21" t="n">
        <v>17.19703215169</v>
      </c>
    </row>
    <row r="571" customFormat="false" ht="13.5" hidden="false" customHeight="false" outlineLevel="0" collapsed="false">
      <c r="A571" s="17" t="n">
        <v>2202</v>
      </c>
      <c r="B571" s="29" t="s">
        <v>53</v>
      </c>
      <c r="C571" s="29" t="s">
        <v>104</v>
      </c>
      <c r="D571" s="19" t="n">
        <v>0.489583333333333</v>
      </c>
      <c r="E571" s="19" t="n">
        <v>0.586805555555556</v>
      </c>
      <c r="G571" s="18" t="s">
        <v>247</v>
      </c>
      <c r="H571" s="29" t="s">
        <v>60</v>
      </c>
      <c r="I571" s="20" t="n">
        <v>1213</v>
      </c>
      <c r="J571" s="20" t="n">
        <v>20960</v>
      </c>
      <c r="K571" s="21" t="n">
        <v>17.2794723825227</v>
      </c>
    </row>
    <row r="572" customFormat="false" ht="13.5" hidden="false" customHeight="false" outlineLevel="0" collapsed="false">
      <c r="A572" s="17" t="n">
        <v>2203</v>
      </c>
      <c r="B572" s="29" t="s">
        <v>53</v>
      </c>
      <c r="C572" s="29" t="s">
        <v>104</v>
      </c>
      <c r="D572" s="19" t="n">
        <v>0.625</v>
      </c>
      <c r="E572" s="19" t="n">
        <v>0.722222222222222</v>
      </c>
      <c r="G572" s="18" t="s">
        <v>248</v>
      </c>
      <c r="H572" s="29" t="s">
        <v>64</v>
      </c>
      <c r="I572" s="20" t="n">
        <v>1613</v>
      </c>
      <c r="J572" s="20" t="n">
        <v>33660</v>
      </c>
      <c r="K572" s="21" t="n">
        <v>20.8679479231246</v>
      </c>
    </row>
    <row r="573" customFormat="false" ht="13.5" hidden="false" customHeight="false" outlineLevel="0" collapsed="false">
      <c r="A573" s="17" t="n">
        <v>2204</v>
      </c>
      <c r="B573" s="29" t="s">
        <v>53</v>
      </c>
      <c r="C573" s="29" t="s">
        <v>104</v>
      </c>
      <c r="D573" s="19" t="n">
        <v>0.625</v>
      </c>
      <c r="E573" s="19" t="n">
        <v>0.722222222222222</v>
      </c>
      <c r="G573" s="18" t="s">
        <v>248</v>
      </c>
      <c r="H573" s="29" t="s">
        <v>79</v>
      </c>
      <c r="I573" s="20" t="n">
        <v>1613</v>
      </c>
      <c r="J573" s="20" t="n">
        <v>41560</v>
      </c>
      <c r="K573" s="21" t="n">
        <v>25.7656540607564</v>
      </c>
    </row>
    <row r="574" customFormat="false" ht="13.5" hidden="false" customHeight="false" outlineLevel="0" collapsed="false">
      <c r="A574" s="17" t="n">
        <v>2205</v>
      </c>
      <c r="B574" s="29" t="s">
        <v>53</v>
      </c>
      <c r="C574" s="29" t="s">
        <v>104</v>
      </c>
      <c r="D574" s="19" t="n">
        <v>0.684027777777778</v>
      </c>
      <c r="E574" s="19" t="n">
        <v>0.784722222222222</v>
      </c>
      <c r="G574" s="18" t="s">
        <v>249</v>
      </c>
      <c r="H574" s="29" t="s">
        <v>64</v>
      </c>
      <c r="I574" s="20" t="n">
        <v>1613</v>
      </c>
      <c r="J574" s="20" t="n">
        <v>29560</v>
      </c>
      <c r="K574" s="21" t="n">
        <v>18.326100433974</v>
      </c>
    </row>
    <row r="575" customFormat="false" ht="13.5" hidden="false" customHeight="false" outlineLevel="0" collapsed="false">
      <c r="A575" s="17" t="n">
        <v>2206</v>
      </c>
      <c r="B575" s="29" t="s">
        <v>53</v>
      </c>
      <c r="C575" s="29" t="s">
        <v>104</v>
      </c>
      <c r="D575" s="19" t="n">
        <v>0.684027777777778</v>
      </c>
      <c r="E575" s="19" t="n">
        <v>0.784722222222222</v>
      </c>
      <c r="G575" s="18" t="s">
        <v>249</v>
      </c>
      <c r="H575" s="29" t="s">
        <v>79</v>
      </c>
      <c r="I575" s="20" t="n">
        <v>1613</v>
      </c>
      <c r="J575" s="20" t="n">
        <v>41560</v>
      </c>
      <c r="K575" s="21" t="n">
        <v>25.7656540607564</v>
      </c>
    </row>
    <row r="576" customFormat="false" ht="13.5" hidden="false" customHeight="false" outlineLevel="0" collapsed="false">
      <c r="A576" s="17" t="n">
        <v>2207</v>
      </c>
      <c r="B576" s="29" t="s">
        <v>53</v>
      </c>
      <c r="C576" s="29" t="s">
        <v>104</v>
      </c>
      <c r="D576" s="19" t="n">
        <v>0.684027777777778</v>
      </c>
      <c r="E576" s="19" t="n">
        <v>0.784722222222222</v>
      </c>
      <c r="G576" s="18" t="s">
        <v>249</v>
      </c>
      <c r="H576" s="29" t="s">
        <v>56</v>
      </c>
      <c r="I576" s="20" t="n">
        <v>1213</v>
      </c>
      <c r="J576" s="20" t="n">
        <v>14560</v>
      </c>
      <c r="K576" s="21" t="n">
        <v>12.0032976092333</v>
      </c>
    </row>
    <row r="577" customFormat="false" ht="13.5" hidden="false" customHeight="false" outlineLevel="0" collapsed="false">
      <c r="A577" s="17" t="n">
        <v>2208</v>
      </c>
      <c r="B577" s="29" t="s">
        <v>53</v>
      </c>
      <c r="C577" s="29" t="s">
        <v>104</v>
      </c>
      <c r="D577" s="19" t="n">
        <v>0.684027777777778</v>
      </c>
      <c r="E577" s="19" t="n">
        <v>0.784722222222222</v>
      </c>
      <c r="G577" s="18" t="s">
        <v>249</v>
      </c>
      <c r="H577" s="29" t="s">
        <v>155</v>
      </c>
      <c r="I577" s="20" t="n">
        <v>1213</v>
      </c>
      <c r="J577" s="20" t="n">
        <v>16360</v>
      </c>
      <c r="K577" s="21" t="n">
        <v>13.4872217642209</v>
      </c>
    </row>
    <row r="578" customFormat="false" ht="13.5" hidden="false" customHeight="false" outlineLevel="0" collapsed="false">
      <c r="A578" s="17" t="n">
        <v>2209</v>
      </c>
      <c r="B578" s="29" t="s">
        <v>53</v>
      </c>
      <c r="C578" s="29" t="s">
        <v>104</v>
      </c>
      <c r="D578" s="19" t="n">
        <v>0.684027777777778</v>
      </c>
      <c r="E578" s="19" t="n">
        <v>0.784722222222222</v>
      </c>
      <c r="G578" s="18" t="s">
        <v>249</v>
      </c>
      <c r="H578" s="29" t="s">
        <v>108</v>
      </c>
      <c r="I578" s="20" t="n">
        <v>1213</v>
      </c>
      <c r="J578" s="20" t="n">
        <v>18160</v>
      </c>
      <c r="K578" s="21" t="n">
        <v>14.9711459192086</v>
      </c>
    </row>
    <row r="579" customFormat="false" ht="13.5" hidden="false" customHeight="false" outlineLevel="0" collapsed="false">
      <c r="A579" s="17" t="n">
        <v>2210</v>
      </c>
      <c r="B579" s="29" t="s">
        <v>53</v>
      </c>
      <c r="C579" s="29" t="s">
        <v>104</v>
      </c>
      <c r="D579" s="19" t="n">
        <v>0.684027777777778</v>
      </c>
      <c r="E579" s="19" t="n">
        <v>0.784722222222222</v>
      </c>
      <c r="G579" s="18" t="s">
        <v>249</v>
      </c>
      <c r="H579" s="29" t="s">
        <v>60</v>
      </c>
      <c r="I579" s="20" t="n">
        <v>1213</v>
      </c>
      <c r="J579" s="20" t="n">
        <v>19960</v>
      </c>
      <c r="K579" s="21" t="n">
        <v>16.4550700741962</v>
      </c>
    </row>
    <row r="580" customFormat="false" ht="13.5" hidden="false" customHeight="false" outlineLevel="0" collapsed="false">
      <c r="A580" s="17" t="n">
        <v>2211</v>
      </c>
      <c r="B580" s="29" t="s">
        <v>53</v>
      </c>
      <c r="C580" s="29" t="s">
        <v>104</v>
      </c>
      <c r="D580" s="19" t="n">
        <v>0.684027777777778</v>
      </c>
      <c r="E580" s="19" t="n">
        <v>0.784722222222222</v>
      </c>
      <c r="G580" s="18" t="s">
        <v>249</v>
      </c>
      <c r="H580" s="29" t="s">
        <v>157</v>
      </c>
      <c r="I580" s="20" t="n">
        <v>2827</v>
      </c>
      <c r="J580" s="20" t="n">
        <v>57360</v>
      </c>
      <c r="K580" s="21" t="n">
        <v>20.2900601344181</v>
      </c>
    </row>
    <row r="581" customFormat="false" ht="13.5" hidden="false" customHeight="false" outlineLevel="0" collapsed="false">
      <c r="A581" s="17" t="n">
        <v>2212</v>
      </c>
      <c r="B581" s="29" t="s">
        <v>53</v>
      </c>
      <c r="C581" s="29" t="s">
        <v>104</v>
      </c>
      <c r="D581" s="19" t="n">
        <v>0.684027777777778</v>
      </c>
      <c r="E581" s="19" t="n">
        <v>0.784722222222222</v>
      </c>
      <c r="G581" s="18" t="s">
        <v>249</v>
      </c>
      <c r="H581" s="29" t="s">
        <v>133</v>
      </c>
      <c r="I581" s="20" t="n">
        <v>2422</v>
      </c>
      <c r="J581" s="20" t="n">
        <v>41860</v>
      </c>
      <c r="K581" s="21" t="n">
        <v>17.2832369942197</v>
      </c>
    </row>
    <row r="582" customFormat="false" ht="13.5" hidden="false" customHeight="false" outlineLevel="0" collapsed="false">
      <c r="A582" s="17" t="n">
        <v>2213</v>
      </c>
      <c r="B582" s="29" t="s">
        <v>53</v>
      </c>
      <c r="C582" s="29" t="s">
        <v>104</v>
      </c>
      <c r="D582" s="19" t="n">
        <v>0.684027777777778</v>
      </c>
      <c r="E582" s="19" t="n">
        <v>0.784722222222222</v>
      </c>
      <c r="G582" s="18" t="s">
        <v>249</v>
      </c>
      <c r="H582" s="29" t="s">
        <v>58</v>
      </c>
      <c r="I582" s="20" t="n">
        <v>2422</v>
      </c>
      <c r="J582" s="20" t="n">
        <v>30360</v>
      </c>
      <c r="K582" s="21" t="n">
        <v>12.5350949628406</v>
      </c>
    </row>
    <row r="583" customFormat="false" ht="13.5" hidden="false" customHeight="false" outlineLevel="0" collapsed="false">
      <c r="A583" s="17" t="n">
        <v>2214</v>
      </c>
      <c r="B583" s="29" t="s">
        <v>53</v>
      </c>
      <c r="C583" s="29" t="s">
        <v>104</v>
      </c>
      <c r="D583" s="19" t="n">
        <v>0.684027777777778</v>
      </c>
      <c r="E583" s="19" t="n">
        <v>0.784722222222222</v>
      </c>
      <c r="G583" s="18" t="s">
        <v>249</v>
      </c>
      <c r="H583" s="29" t="s">
        <v>213</v>
      </c>
      <c r="I583" s="20" t="n">
        <v>2827</v>
      </c>
      <c r="J583" s="20" t="n">
        <v>54160</v>
      </c>
      <c r="K583" s="21" t="n">
        <v>19.158118146445</v>
      </c>
    </row>
    <row r="584" customFormat="false" ht="13.5" hidden="false" customHeight="false" outlineLevel="0" collapsed="false">
      <c r="A584" s="17" t="n">
        <v>2215</v>
      </c>
      <c r="B584" s="29" t="s">
        <v>53</v>
      </c>
      <c r="C584" s="29" t="s">
        <v>104</v>
      </c>
      <c r="D584" s="19" t="n">
        <v>0.684027777777778</v>
      </c>
      <c r="E584" s="19" t="n">
        <v>0.784722222222222</v>
      </c>
      <c r="G584" s="18" t="s">
        <v>249</v>
      </c>
      <c r="H584" s="29" t="s">
        <v>214</v>
      </c>
      <c r="I584" s="20" t="n">
        <v>2827</v>
      </c>
      <c r="J584" s="20" t="n">
        <v>36410</v>
      </c>
      <c r="K584" s="21" t="n">
        <v>12.8793774319066</v>
      </c>
    </row>
    <row r="585" customFormat="false" ht="13.5" hidden="false" customHeight="false" outlineLevel="0" collapsed="false">
      <c r="A585" s="17" t="n">
        <v>2216</v>
      </c>
      <c r="B585" s="29" t="s">
        <v>53</v>
      </c>
      <c r="C585" s="29" t="s">
        <v>104</v>
      </c>
      <c r="D585" s="19" t="n">
        <v>0.684027777777778</v>
      </c>
      <c r="E585" s="19" t="n">
        <v>0.784722222222222</v>
      </c>
      <c r="G585" s="18" t="s">
        <v>249</v>
      </c>
      <c r="H585" s="29" t="s">
        <v>215</v>
      </c>
      <c r="I585" s="20" t="n">
        <v>2422</v>
      </c>
      <c r="J585" s="20" t="n">
        <v>32360</v>
      </c>
      <c r="K585" s="21" t="n">
        <v>13.3608587943848</v>
      </c>
    </row>
    <row r="586" customFormat="false" ht="13.5" hidden="false" customHeight="false" outlineLevel="0" collapsed="false">
      <c r="A586" s="17" t="n">
        <v>2217</v>
      </c>
      <c r="B586" s="29" t="s">
        <v>53</v>
      </c>
      <c r="C586" s="29" t="s">
        <v>30</v>
      </c>
      <c r="D586" s="19" t="n">
        <v>0.322916666666667</v>
      </c>
      <c r="E586" s="19" t="n">
        <v>0.434027777777778</v>
      </c>
      <c r="G586" s="18" t="s">
        <v>250</v>
      </c>
      <c r="H586" s="29" t="s">
        <v>64</v>
      </c>
      <c r="I586" s="20" t="n">
        <v>1868</v>
      </c>
      <c r="J586" s="20" t="n">
        <v>45240</v>
      </c>
      <c r="K586" s="21" t="n">
        <v>24.2184154175589</v>
      </c>
    </row>
    <row r="587" customFormat="false" ht="13.5" hidden="false" customHeight="false" outlineLevel="0" collapsed="false">
      <c r="A587" s="17" t="n">
        <v>2218</v>
      </c>
      <c r="B587" s="29" t="s">
        <v>53</v>
      </c>
      <c r="C587" s="29" t="s">
        <v>30</v>
      </c>
      <c r="D587" s="19" t="n">
        <v>0.322916666666667</v>
      </c>
      <c r="E587" s="19" t="n">
        <v>0.434027777777778</v>
      </c>
      <c r="G587" s="18" t="s">
        <v>250</v>
      </c>
      <c r="H587" s="29" t="s">
        <v>79</v>
      </c>
      <c r="I587" s="20" t="n">
        <v>1868</v>
      </c>
      <c r="J587" s="20" t="n">
        <v>52540</v>
      </c>
      <c r="K587" s="21" t="n">
        <v>28.1263383297645</v>
      </c>
    </row>
    <row r="588" customFormat="false" ht="13.5" hidden="false" customHeight="false" outlineLevel="0" collapsed="false">
      <c r="A588" s="17" t="n">
        <v>2219</v>
      </c>
      <c r="B588" s="29" t="s">
        <v>53</v>
      </c>
      <c r="C588" s="29" t="s">
        <v>30</v>
      </c>
      <c r="D588" s="19" t="n">
        <v>0.322916666666667</v>
      </c>
      <c r="E588" s="19" t="n">
        <v>0.434027777777778</v>
      </c>
      <c r="G588" s="18" t="s">
        <v>250</v>
      </c>
      <c r="H588" s="29" t="s">
        <v>60</v>
      </c>
      <c r="I588" s="20" t="n">
        <v>1468</v>
      </c>
      <c r="J588" s="20" t="n">
        <v>34640</v>
      </c>
      <c r="K588" s="21" t="n">
        <v>23.5967302452316</v>
      </c>
    </row>
    <row r="589" customFormat="false" ht="13.5" hidden="false" customHeight="false" outlineLevel="0" collapsed="false">
      <c r="A589" s="17" t="n">
        <v>2220</v>
      </c>
      <c r="B589" s="29" t="s">
        <v>53</v>
      </c>
      <c r="C589" s="29" t="s">
        <v>30</v>
      </c>
      <c r="D589" s="19" t="n">
        <v>0.322916666666667</v>
      </c>
      <c r="E589" s="19" t="n">
        <v>0.434027777777778</v>
      </c>
      <c r="G589" s="18" t="s">
        <v>250</v>
      </c>
      <c r="H589" s="29" t="s">
        <v>157</v>
      </c>
      <c r="I589" s="20" t="n">
        <v>3337</v>
      </c>
      <c r="J589" s="20" t="n">
        <v>71140</v>
      </c>
      <c r="K589" s="21" t="n">
        <v>21.318549595445</v>
      </c>
    </row>
    <row r="590" customFormat="false" ht="13.5" hidden="false" customHeight="false" outlineLevel="0" collapsed="false">
      <c r="A590" s="17" t="n">
        <v>2221</v>
      </c>
      <c r="B590" s="29" t="s">
        <v>53</v>
      </c>
      <c r="C590" s="29" t="s">
        <v>30</v>
      </c>
      <c r="D590" s="19" t="n">
        <v>0.322916666666667</v>
      </c>
      <c r="E590" s="19" t="n">
        <v>0.434027777777778</v>
      </c>
      <c r="G590" s="18" t="s">
        <v>250</v>
      </c>
      <c r="H590" s="29" t="s">
        <v>133</v>
      </c>
      <c r="I590" s="20" t="n">
        <v>2847</v>
      </c>
      <c r="J590" s="20" t="n">
        <v>57440</v>
      </c>
      <c r="K590" s="21" t="n">
        <v>20.1756234632947</v>
      </c>
    </row>
    <row r="591" customFormat="false" ht="13.5" hidden="false" customHeight="false" outlineLevel="0" collapsed="false">
      <c r="A591" s="17" t="n">
        <v>2222</v>
      </c>
      <c r="B591" s="29" t="s">
        <v>53</v>
      </c>
      <c r="C591" s="29" t="s">
        <v>30</v>
      </c>
      <c r="D591" s="19" t="n">
        <v>0.322916666666667</v>
      </c>
      <c r="E591" s="19" t="n">
        <v>0.434027777777778</v>
      </c>
      <c r="G591" s="18" t="s">
        <v>250</v>
      </c>
      <c r="H591" s="29" t="s">
        <v>58</v>
      </c>
      <c r="I591" s="20" t="n">
        <v>2847</v>
      </c>
      <c r="J591" s="20" t="n">
        <v>34640</v>
      </c>
      <c r="K591" s="21" t="n">
        <v>12.1671935370566</v>
      </c>
    </row>
    <row r="592" customFormat="false" ht="13.5" hidden="false" customHeight="false" outlineLevel="0" collapsed="false">
      <c r="A592" s="17" t="n">
        <v>2223</v>
      </c>
      <c r="B592" s="29" t="s">
        <v>53</v>
      </c>
      <c r="C592" s="29" t="s">
        <v>30</v>
      </c>
      <c r="D592" s="19" t="n">
        <v>0.322916666666667</v>
      </c>
      <c r="E592" s="19" t="n">
        <v>0.434027777777778</v>
      </c>
      <c r="G592" s="18" t="s">
        <v>250</v>
      </c>
      <c r="H592" s="29" t="s">
        <v>213</v>
      </c>
      <c r="I592" s="20" t="n">
        <v>3337</v>
      </c>
      <c r="J592" s="20" t="n">
        <v>65740</v>
      </c>
      <c r="K592" s="21" t="n">
        <v>19.7003296373989</v>
      </c>
    </row>
    <row r="593" customFormat="false" ht="13.5" hidden="false" customHeight="false" outlineLevel="0" collapsed="false">
      <c r="A593" s="17" t="n">
        <v>2224</v>
      </c>
      <c r="B593" s="29" t="s">
        <v>53</v>
      </c>
      <c r="C593" s="29" t="s">
        <v>30</v>
      </c>
      <c r="D593" s="19" t="n">
        <v>0.322916666666667</v>
      </c>
      <c r="E593" s="19" t="n">
        <v>0.434027777777778</v>
      </c>
      <c r="G593" s="18" t="s">
        <v>250</v>
      </c>
      <c r="H593" s="29" t="s">
        <v>214</v>
      </c>
      <c r="I593" s="20" t="n">
        <v>3337</v>
      </c>
      <c r="J593" s="20" t="n">
        <v>44540</v>
      </c>
      <c r="K593" s="21" t="n">
        <v>13.3473179502547</v>
      </c>
    </row>
    <row r="594" customFormat="false" ht="13.5" hidden="false" customHeight="false" outlineLevel="0" collapsed="false">
      <c r="A594" s="17" t="n">
        <v>2225</v>
      </c>
      <c r="B594" s="29" t="s">
        <v>53</v>
      </c>
      <c r="C594" s="29" t="s">
        <v>30</v>
      </c>
      <c r="D594" s="19" t="n">
        <v>0.322916666666667</v>
      </c>
      <c r="E594" s="19" t="n">
        <v>0.434027777777778</v>
      </c>
      <c r="G594" s="18" t="s">
        <v>250</v>
      </c>
      <c r="H594" s="29" t="s">
        <v>215</v>
      </c>
      <c r="I594" s="20" t="n">
        <v>2847</v>
      </c>
      <c r="J594" s="20" t="n">
        <v>38090</v>
      </c>
      <c r="K594" s="21" t="n">
        <v>13.37899543379</v>
      </c>
    </row>
    <row r="595" customFormat="false" ht="13.5" hidden="false" customHeight="false" outlineLevel="0" collapsed="false">
      <c r="A595" s="17" t="n">
        <v>2226</v>
      </c>
      <c r="B595" s="29" t="s">
        <v>53</v>
      </c>
      <c r="C595" s="29" t="s">
        <v>24</v>
      </c>
      <c r="D595" s="19" t="n">
        <v>0.486111111111111</v>
      </c>
      <c r="E595" s="19" t="n">
        <v>0.604166666666667</v>
      </c>
      <c r="G595" s="18" t="s">
        <v>251</v>
      </c>
      <c r="H595" s="29" t="s">
        <v>64</v>
      </c>
      <c r="I595" s="20" t="n">
        <v>1966</v>
      </c>
      <c r="J595" s="20" t="n">
        <v>39040</v>
      </c>
      <c r="K595" s="21" t="n">
        <v>19.8575788402848</v>
      </c>
    </row>
    <row r="596" customFormat="false" ht="13.5" hidden="false" customHeight="false" outlineLevel="0" collapsed="false">
      <c r="A596" s="17" t="n">
        <v>2227</v>
      </c>
      <c r="B596" s="29" t="s">
        <v>53</v>
      </c>
      <c r="C596" s="29" t="s">
        <v>24</v>
      </c>
      <c r="D596" s="19" t="n">
        <v>0.486111111111111</v>
      </c>
      <c r="E596" s="19" t="n">
        <v>0.604166666666667</v>
      </c>
      <c r="G596" s="18" t="s">
        <v>251</v>
      </c>
      <c r="H596" s="29" t="s">
        <v>79</v>
      </c>
      <c r="I596" s="20" t="n">
        <v>1966</v>
      </c>
      <c r="J596" s="20" t="n">
        <v>54740</v>
      </c>
      <c r="K596" s="21" t="n">
        <v>27.8433367243133</v>
      </c>
    </row>
    <row r="597" customFormat="false" ht="13.5" hidden="false" customHeight="false" outlineLevel="0" collapsed="false">
      <c r="A597" s="17" t="n">
        <v>2228</v>
      </c>
      <c r="B597" s="29" t="s">
        <v>53</v>
      </c>
      <c r="C597" s="29" t="s">
        <v>24</v>
      </c>
      <c r="D597" s="19" t="n">
        <v>0.486111111111111</v>
      </c>
      <c r="E597" s="19" t="n">
        <v>0.604166666666667</v>
      </c>
      <c r="G597" s="18" t="s">
        <v>251</v>
      </c>
      <c r="H597" s="29" t="s">
        <v>60</v>
      </c>
      <c r="I597" s="20" t="n">
        <v>1566</v>
      </c>
      <c r="J597" s="20" t="n">
        <v>27840</v>
      </c>
      <c r="K597" s="21" t="n">
        <v>17.7777777777778</v>
      </c>
    </row>
    <row r="598" customFormat="false" ht="13.5" hidden="false" customHeight="false" outlineLevel="0" collapsed="false">
      <c r="A598" s="17" t="n">
        <v>2229</v>
      </c>
      <c r="B598" s="29" t="s">
        <v>53</v>
      </c>
      <c r="C598" s="29" t="s">
        <v>24</v>
      </c>
      <c r="D598" s="19" t="n">
        <v>0.486111111111111</v>
      </c>
      <c r="E598" s="19" t="n">
        <v>0.604166666666667</v>
      </c>
      <c r="G598" s="18" t="s">
        <v>251</v>
      </c>
      <c r="H598" s="29" t="s">
        <v>157</v>
      </c>
      <c r="I598" s="20" t="n">
        <v>3532</v>
      </c>
      <c r="J598" s="20" t="n">
        <v>73640</v>
      </c>
      <c r="K598" s="21" t="n">
        <v>20.8493771234428</v>
      </c>
    </row>
    <row r="599" customFormat="false" ht="13.5" hidden="false" customHeight="false" outlineLevel="0" collapsed="false">
      <c r="A599" s="17" t="n">
        <v>2230</v>
      </c>
      <c r="B599" s="29" t="s">
        <v>53</v>
      </c>
      <c r="C599" s="29" t="s">
        <v>24</v>
      </c>
      <c r="D599" s="19" t="n">
        <v>0.486111111111111</v>
      </c>
      <c r="E599" s="19" t="n">
        <v>0.604166666666667</v>
      </c>
      <c r="G599" s="18" t="s">
        <v>251</v>
      </c>
      <c r="H599" s="29" t="s">
        <v>133</v>
      </c>
      <c r="I599" s="20" t="n">
        <v>3010</v>
      </c>
      <c r="J599" s="20" t="n">
        <v>51240</v>
      </c>
      <c r="K599" s="21" t="n">
        <v>17.0232558139535</v>
      </c>
    </row>
    <row r="600" customFormat="false" ht="13.5" hidden="false" customHeight="false" outlineLevel="0" collapsed="false">
      <c r="A600" s="17" t="n">
        <v>2231</v>
      </c>
      <c r="B600" s="29" t="s">
        <v>53</v>
      </c>
      <c r="C600" s="29" t="s">
        <v>24</v>
      </c>
      <c r="D600" s="19" t="n">
        <v>0.486111111111111</v>
      </c>
      <c r="E600" s="19" t="n">
        <v>0.604166666666667</v>
      </c>
      <c r="G600" s="18" t="s">
        <v>251</v>
      </c>
      <c r="H600" s="29" t="s">
        <v>58</v>
      </c>
      <c r="I600" s="20" t="n">
        <v>3010</v>
      </c>
      <c r="J600" s="20" t="n">
        <v>35740</v>
      </c>
      <c r="K600" s="21" t="n">
        <v>11.8737541528239</v>
      </c>
    </row>
    <row r="601" customFormat="false" ht="13.5" hidden="false" customHeight="false" outlineLevel="0" collapsed="false">
      <c r="A601" s="17" t="n">
        <v>2232</v>
      </c>
      <c r="B601" s="29" t="s">
        <v>53</v>
      </c>
      <c r="C601" s="29" t="s">
        <v>24</v>
      </c>
      <c r="D601" s="19" t="n">
        <v>0.486111111111111</v>
      </c>
      <c r="E601" s="19" t="n">
        <v>0.604166666666667</v>
      </c>
      <c r="G601" s="18" t="s">
        <v>251</v>
      </c>
      <c r="H601" s="29" t="s">
        <v>213</v>
      </c>
      <c r="I601" s="20" t="n">
        <v>3532</v>
      </c>
      <c r="J601" s="20" t="n">
        <v>67940</v>
      </c>
      <c r="K601" s="21" t="n">
        <v>19.2355605889015</v>
      </c>
    </row>
    <row r="602" customFormat="false" ht="13.5" hidden="false" customHeight="false" outlineLevel="0" collapsed="false">
      <c r="A602" s="17" t="n">
        <v>2233</v>
      </c>
      <c r="B602" s="29" t="s">
        <v>53</v>
      </c>
      <c r="C602" s="29" t="s">
        <v>24</v>
      </c>
      <c r="D602" s="19" t="n">
        <v>0.486111111111111</v>
      </c>
      <c r="E602" s="19" t="n">
        <v>0.604166666666667</v>
      </c>
      <c r="G602" s="18" t="s">
        <v>251</v>
      </c>
      <c r="H602" s="29" t="s">
        <v>214</v>
      </c>
      <c r="I602" s="20" t="n">
        <v>3532</v>
      </c>
      <c r="J602" s="20" t="n">
        <v>45990</v>
      </c>
      <c r="K602" s="21" t="n">
        <v>13.0209513023783</v>
      </c>
    </row>
    <row r="603" customFormat="false" ht="13.5" hidden="false" customHeight="false" outlineLevel="0" collapsed="false">
      <c r="A603" s="17" t="n">
        <v>2234</v>
      </c>
      <c r="B603" s="29" t="s">
        <v>53</v>
      </c>
      <c r="C603" s="29" t="s">
        <v>24</v>
      </c>
      <c r="D603" s="19" t="n">
        <v>0.486111111111111</v>
      </c>
      <c r="E603" s="19" t="n">
        <v>0.604166666666667</v>
      </c>
      <c r="G603" s="18" t="s">
        <v>251</v>
      </c>
      <c r="H603" s="29" t="s">
        <v>215</v>
      </c>
      <c r="I603" s="20" t="n">
        <v>3010</v>
      </c>
      <c r="J603" s="20" t="n">
        <v>39190</v>
      </c>
      <c r="K603" s="21" t="n">
        <v>13.0199335548173</v>
      </c>
    </row>
    <row r="604" customFormat="false" ht="13.5" hidden="false" customHeight="false" outlineLevel="0" collapsed="false">
      <c r="A604" s="44" t="s">
        <v>252</v>
      </c>
    </row>
    <row r="605" customFormat="false" ht="13.5" hidden="false" customHeight="false" outlineLevel="0" collapsed="false">
      <c r="A605" s="17" t="n">
        <v>309</v>
      </c>
      <c r="B605" s="29" t="s">
        <v>54</v>
      </c>
      <c r="C605" s="29" t="s">
        <v>53</v>
      </c>
      <c r="D605" s="19" t="n">
        <v>0.496527777777778</v>
      </c>
      <c r="E605" s="19" t="n">
        <v>0.569444444444444</v>
      </c>
      <c r="G605" s="18" t="s">
        <v>253</v>
      </c>
      <c r="H605" s="29" t="s">
        <v>157</v>
      </c>
      <c r="I605" s="20" t="n">
        <v>2242</v>
      </c>
      <c r="J605" s="20" t="n">
        <v>60110</v>
      </c>
      <c r="K605" s="21" t="n">
        <v>26.8108831400535</v>
      </c>
    </row>
    <row r="606" customFormat="false" ht="13.5" hidden="false" customHeight="false" outlineLevel="0" collapsed="false">
      <c r="A606" s="17" t="n">
        <v>310</v>
      </c>
      <c r="B606" s="29" t="s">
        <v>54</v>
      </c>
      <c r="C606" s="29" t="s">
        <v>53</v>
      </c>
      <c r="D606" s="19" t="n">
        <v>0.496527777777778</v>
      </c>
      <c r="E606" s="19" t="n">
        <v>0.569444444444444</v>
      </c>
      <c r="G606" s="18" t="s">
        <v>253</v>
      </c>
      <c r="H606" s="29" t="s">
        <v>133</v>
      </c>
      <c r="I606" s="20" t="n">
        <v>1935</v>
      </c>
      <c r="J606" s="20" t="n">
        <v>49810</v>
      </c>
      <c r="K606" s="21" t="n">
        <v>25.7416020671835</v>
      </c>
    </row>
    <row r="607" customFormat="false" ht="13.5" hidden="false" customHeight="false" outlineLevel="0" collapsed="false">
      <c r="A607" s="17" t="n">
        <v>311</v>
      </c>
      <c r="B607" s="29" t="s">
        <v>54</v>
      </c>
      <c r="C607" s="29" t="s">
        <v>53</v>
      </c>
      <c r="D607" s="19" t="n">
        <v>0.496527777777778</v>
      </c>
      <c r="E607" s="19" t="n">
        <v>0.569444444444444</v>
      </c>
      <c r="G607" s="18" t="s">
        <v>253</v>
      </c>
      <c r="H607" s="29" t="s">
        <v>58</v>
      </c>
      <c r="I607" s="20" t="n">
        <v>1935</v>
      </c>
      <c r="J607" s="20" t="n">
        <v>36810</v>
      </c>
      <c r="K607" s="21" t="n">
        <v>19.0232558139535</v>
      </c>
    </row>
    <row r="608" customFormat="false" ht="13.5" hidden="false" customHeight="false" outlineLevel="0" collapsed="false">
      <c r="A608" s="17" t="n">
        <v>312</v>
      </c>
      <c r="B608" s="29" t="s">
        <v>54</v>
      </c>
      <c r="C608" s="29" t="s">
        <v>53</v>
      </c>
      <c r="D608" s="19" t="n">
        <v>0.496527777777778</v>
      </c>
      <c r="E608" s="19" t="n">
        <v>0.569444444444444</v>
      </c>
      <c r="G608" s="18" t="s">
        <v>253</v>
      </c>
      <c r="H608" s="29" t="s">
        <v>213</v>
      </c>
      <c r="I608" s="20" t="n">
        <v>2242</v>
      </c>
      <c r="J608" s="20" t="n">
        <v>57160</v>
      </c>
      <c r="K608" s="21" t="n">
        <v>25.4950936663693</v>
      </c>
    </row>
    <row r="609" customFormat="false" ht="13.5" hidden="false" customHeight="false" outlineLevel="0" collapsed="false">
      <c r="A609" s="17" t="n">
        <v>313</v>
      </c>
      <c r="B609" s="29" t="s">
        <v>54</v>
      </c>
      <c r="C609" s="29" t="s">
        <v>53</v>
      </c>
      <c r="D609" s="19" t="n">
        <v>0.496527777777778</v>
      </c>
      <c r="E609" s="19" t="n">
        <v>0.569444444444444</v>
      </c>
      <c r="G609" s="18" t="s">
        <v>253</v>
      </c>
      <c r="H609" s="29" t="s">
        <v>214</v>
      </c>
      <c r="I609" s="20" t="n">
        <v>2242</v>
      </c>
      <c r="J609" s="20" t="n">
        <v>39760</v>
      </c>
      <c r="K609" s="21" t="n">
        <v>17.7341659232828</v>
      </c>
    </row>
    <row r="610" customFormat="false" ht="13.5" hidden="false" customHeight="false" outlineLevel="0" collapsed="false">
      <c r="A610" s="17" t="n">
        <v>314</v>
      </c>
      <c r="B610" s="29" t="s">
        <v>54</v>
      </c>
      <c r="C610" s="29" t="s">
        <v>53</v>
      </c>
      <c r="D610" s="19" t="n">
        <v>0.496527777777778</v>
      </c>
      <c r="E610" s="19" t="n">
        <v>0.569444444444444</v>
      </c>
      <c r="G610" s="18" t="s">
        <v>253</v>
      </c>
      <c r="H610" s="29" t="s">
        <v>215</v>
      </c>
      <c r="I610" s="20" t="n">
        <v>1935</v>
      </c>
      <c r="J610" s="20" t="n">
        <v>35960</v>
      </c>
      <c r="K610" s="21" t="n">
        <v>18.5839793281654</v>
      </c>
    </row>
    <row r="611" customFormat="false" ht="13.5" hidden="false" customHeight="false" outlineLevel="0" collapsed="false">
      <c r="A611" s="17" t="n">
        <v>315</v>
      </c>
      <c r="B611" s="29" t="s">
        <v>54</v>
      </c>
      <c r="C611" s="29" t="s">
        <v>53</v>
      </c>
      <c r="D611" s="19" t="n">
        <v>0.583333333333333</v>
      </c>
      <c r="E611" s="19" t="n">
        <v>0.65625</v>
      </c>
      <c r="G611" s="18" t="s">
        <v>254</v>
      </c>
      <c r="H611" s="29" t="s">
        <v>64</v>
      </c>
      <c r="I611" s="20" t="n">
        <v>1321</v>
      </c>
      <c r="J611" s="20" t="n">
        <v>33910</v>
      </c>
      <c r="K611" s="21" t="n">
        <v>25.669947009841</v>
      </c>
    </row>
    <row r="612" customFormat="false" ht="13.5" hidden="false" customHeight="false" outlineLevel="0" collapsed="false">
      <c r="A612" s="17" t="n">
        <v>316</v>
      </c>
      <c r="B612" s="29" t="s">
        <v>54</v>
      </c>
      <c r="C612" s="29" t="s">
        <v>53</v>
      </c>
      <c r="D612" s="19" t="n">
        <v>0.583333333333333</v>
      </c>
      <c r="E612" s="19" t="n">
        <v>0.65625</v>
      </c>
      <c r="G612" s="18" t="s">
        <v>254</v>
      </c>
      <c r="H612" s="29" t="s">
        <v>79</v>
      </c>
      <c r="I612" s="20" t="n">
        <v>1321</v>
      </c>
      <c r="J612" s="20" t="n">
        <v>39410</v>
      </c>
      <c r="K612" s="21" t="n">
        <v>29.8334595003785</v>
      </c>
    </row>
    <row r="613" customFormat="false" ht="13.5" hidden="false" customHeight="false" outlineLevel="0" collapsed="false">
      <c r="A613" s="17" t="n">
        <v>317</v>
      </c>
      <c r="B613" s="29" t="s">
        <v>54</v>
      </c>
      <c r="C613" s="29" t="s">
        <v>53</v>
      </c>
      <c r="D613" s="19" t="n">
        <v>0.583333333333333</v>
      </c>
      <c r="E613" s="19" t="n">
        <v>0.65625</v>
      </c>
      <c r="G613" s="18" t="s">
        <v>254</v>
      </c>
      <c r="H613" s="29" t="s">
        <v>56</v>
      </c>
      <c r="I613" s="20" t="n">
        <v>921</v>
      </c>
      <c r="J613" s="20" t="n">
        <v>28110</v>
      </c>
      <c r="K613" s="21" t="n">
        <v>30.5211726384365</v>
      </c>
    </row>
    <row r="614" customFormat="false" ht="13.5" hidden="false" customHeight="false" outlineLevel="0" collapsed="false">
      <c r="A614" s="17" t="n">
        <v>318</v>
      </c>
      <c r="B614" s="29" t="s">
        <v>54</v>
      </c>
      <c r="C614" s="29" t="s">
        <v>53</v>
      </c>
      <c r="D614" s="19" t="n">
        <v>0.583333333333333</v>
      </c>
      <c r="E614" s="19" t="n">
        <v>0.65625</v>
      </c>
      <c r="G614" s="18" t="s">
        <v>254</v>
      </c>
      <c r="H614" s="29" t="s">
        <v>155</v>
      </c>
      <c r="I614" s="20" t="n">
        <v>921</v>
      </c>
      <c r="J614" s="20" t="n">
        <v>28610</v>
      </c>
      <c r="K614" s="21" t="n">
        <v>31.0640608034745</v>
      </c>
    </row>
    <row r="615" customFormat="false" ht="13.5" hidden="false" customHeight="false" outlineLevel="0" collapsed="false">
      <c r="A615" s="17" t="n">
        <v>319</v>
      </c>
      <c r="B615" s="29" t="s">
        <v>54</v>
      </c>
      <c r="C615" s="29" t="s">
        <v>53</v>
      </c>
      <c r="D615" s="19" t="n">
        <v>0.583333333333333</v>
      </c>
      <c r="E615" s="19" t="n">
        <v>0.65625</v>
      </c>
      <c r="G615" s="18" t="s">
        <v>254</v>
      </c>
      <c r="H615" s="29" t="s">
        <v>108</v>
      </c>
      <c r="I615" s="20" t="n">
        <v>921</v>
      </c>
      <c r="J615" s="20" t="n">
        <v>30610</v>
      </c>
      <c r="K615" s="21" t="n">
        <v>33.2356134636265</v>
      </c>
    </row>
    <row r="616" customFormat="false" ht="13.5" hidden="false" customHeight="false" outlineLevel="0" collapsed="false">
      <c r="A616" s="17" t="n">
        <v>320</v>
      </c>
      <c r="B616" s="29" t="s">
        <v>54</v>
      </c>
      <c r="C616" s="29" t="s">
        <v>53</v>
      </c>
      <c r="D616" s="19" t="n">
        <v>0.583333333333333</v>
      </c>
      <c r="E616" s="19" t="n">
        <v>0.65625</v>
      </c>
      <c r="G616" s="18" t="s">
        <v>254</v>
      </c>
      <c r="H616" s="29" t="s">
        <v>60</v>
      </c>
      <c r="I616" s="20" t="n">
        <v>921</v>
      </c>
      <c r="J616" s="20" t="n">
        <v>33710</v>
      </c>
      <c r="K616" s="21" t="n">
        <v>36.6015200868621</v>
      </c>
    </row>
    <row r="617" customFormat="false" ht="13.5" hidden="false" customHeight="false" outlineLevel="0" collapsed="false">
      <c r="A617" s="17" t="n">
        <v>321</v>
      </c>
      <c r="B617" s="29" t="s">
        <v>54</v>
      </c>
      <c r="C617" s="29" t="s">
        <v>53</v>
      </c>
      <c r="D617" s="19" t="n">
        <v>0.583333333333333</v>
      </c>
      <c r="E617" s="19" t="n">
        <v>0.65625</v>
      </c>
      <c r="G617" s="18" t="s">
        <v>254</v>
      </c>
      <c r="H617" s="29" t="s">
        <v>157</v>
      </c>
      <c r="I617" s="20" t="n">
        <v>2242</v>
      </c>
      <c r="J617" s="20" t="n">
        <v>60110</v>
      </c>
      <c r="K617" s="21" t="n">
        <v>26.8108831400535</v>
      </c>
    </row>
    <row r="618" customFormat="false" ht="13.5" hidden="false" customHeight="false" outlineLevel="0" collapsed="false">
      <c r="A618" s="17" t="n">
        <v>322</v>
      </c>
      <c r="B618" s="29" t="s">
        <v>54</v>
      </c>
      <c r="C618" s="29" t="s">
        <v>53</v>
      </c>
      <c r="D618" s="19" t="n">
        <v>0.583333333333333</v>
      </c>
      <c r="E618" s="19" t="n">
        <v>0.65625</v>
      </c>
      <c r="G618" s="18" t="s">
        <v>254</v>
      </c>
      <c r="H618" s="29" t="s">
        <v>133</v>
      </c>
      <c r="I618" s="20" t="n">
        <v>1935</v>
      </c>
      <c r="J618" s="20" t="n">
        <v>49810</v>
      </c>
      <c r="K618" s="21" t="n">
        <v>25.7416020671835</v>
      </c>
    </row>
    <row r="619" customFormat="false" ht="13.5" hidden="false" customHeight="false" outlineLevel="0" collapsed="false">
      <c r="A619" s="17" t="n">
        <v>323</v>
      </c>
      <c r="B619" s="29" t="s">
        <v>54</v>
      </c>
      <c r="C619" s="29" t="s">
        <v>53</v>
      </c>
      <c r="D619" s="19" t="n">
        <v>0.583333333333333</v>
      </c>
      <c r="E619" s="19" t="n">
        <v>0.65625</v>
      </c>
      <c r="G619" s="18" t="s">
        <v>254</v>
      </c>
      <c r="H619" s="29" t="s">
        <v>58</v>
      </c>
      <c r="I619" s="20" t="n">
        <v>1935</v>
      </c>
      <c r="J619" s="20" t="n">
        <v>44910</v>
      </c>
      <c r="K619" s="21" t="n">
        <v>23.2093023255814</v>
      </c>
    </row>
    <row r="620" customFormat="false" ht="13.5" hidden="false" customHeight="false" outlineLevel="0" collapsed="false">
      <c r="A620" s="17" t="n">
        <v>324</v>
      </c>
      <c r="B620" s="29" t="s">
        <v>54</v>
      </c>
      <c r="C620" s="29" t="s">
        <v>53</v>
      </c>
      <c r="D620" s="19" t="n">
        <v>0.583333333333333</v>
      </c>
      <c r="E620" s="19" t="n">
        <v>0.65625</v>
      </c>
      <c r="G620" s="18" t="s">
        <v>254</v>
      </c>
      <c r="H620" s="29" t="s">
        <v>213</v>
      </c>
      <c r="I620" s="20" t="n">
        <v>2242</v>
      </c>
      <c r="J620" s="20" t="n">
        <v>57160</v>
      </c>
      <c r="K620" s="21" t="n">
        <v>25.4950936663693</v>
      </c>
    </row>
    <row r="621" customFormat="false" ht="13.5" hidden="false" customHeight="false" outlineLevel="0" collapsed="false">
      <c r="A621" s="17" t="n">
        <v>325</v>
      </c>
      <c r="B621" s="29" t="s">
        <v>54</v>
      </c>
      <c r="C621" s="29" t="s">
        <v>53</v>
      </c>
      <c r="D621" s="19" t="n">
        <v>0.583333333333333</v>
      </c>
      <c r="E621" s="19" t="n">
        <v>0.65625</v>
      </c>
      <c r="G621" s="18" t="s">
        <v>254</v>
      </c>
      <c r="H621" s="29" t="s">
        <v>214</v>
      </c>
      <c r="I621" s="20" t="n">
        <v>2242</v>
      </c>
      <c r="J621" s="20" t="n">
        <v>39760</v>
      </c>
      <c r="K621" s="21" t="n">
        <v>17.7341659232828</v>
      </c>
    </row>
    <row r="622" customFormat="false" ht="13.5" hidden="false" customHeight="false" outlineLevel="0" collapsed="false">
      <c r="A622" s="17" t="n">
        <v>326</v>
      </c>
      <c r="B622" s="29" t="s">
        <v>54</v>
      </c>
      <c r="C622" s="29" t="s">
        <v>53</v>
      </c>
      <c r="D622" s="19" t="n">
        <v>0.583333333333333</v>
      </c>
      <c r="E622" s="19" t="n">
        <v>0.65625</v>
      </c>
      <c r="G622" s="18" t="s">
        <v>254</v>
      </c>
      <c r="H622" s="29" t="s">
        <v>215</v>
      </c>
      <c r="I622" s="20" t="n">
        <v>1935</v>
      </c>
      <c r="J622" s="20" t="n">
        <v>35960</v>
      </c>
      <c r="K622" s="21" t="n">
        <v>18.5839793281654</v>
      </c>
    </row>
    <row r="623" customFormat="false" ht="13.5" hidden="false" customHeight="false" outlineLevel="0" collapsed="false">
      <c r="A623" s="17" t="n">
        <v>327</v>
      </c>
      <c r="B623" s="29" t="s">
        <v>54</v>
      </c>
      <c r="C623" s="29" t="s">
        <v>53</v>
      </c>
      <c r="D623" s="19" t="n">
        <v>0.638888888888889</v>
      </c>
      <c r="E623" s="19" t="n">
        <v>0.711805555555555</v>
      </c>
      <c r="G623" s="18" t="s">
        <v>255</v>
      </c>
      <c r="H623" s="29" t="s">
        <v>64</v>
      </c>
      <c r="I623" s="20" t="n">
        <v>1321</v>
      </c>
      <c r="J623" s="20" t="n">
        <v>35010</v>
      </c>
      <c r="K623" s="21" t="n">
        <v>26.5026495079485</v>
      </c>
    </row>
    <row r="624" customFormat="false" ht="13.5" hidden="false" customHeight="false" outlineLevel="0" collapsed="false">
      <c r="A624" s="17" t="n">
        <v>328</v>
      </c>
      <c r="B624" s="29" t="s">
        <v>54</v>
      </c>
      <c r="C624" s="29" t="s">
        <v>53</v>
      </c>
      <c r="D624" s="19" t="n">
        <v>0.638888888888889</v>
      </c>
      <c r="E624" s="19" t="n">
        <v>0.711805555555555</v>
      </c>
      <c r="G624" s="18" t="s">
        <v>255</v>
      </c>
      <c r="H624" s="29" t="s">
        <v>79</v>
      </c>
      <c r="I624" s="20" t="n">
        <v>1321</v>
      </c>
      <c r="J624" s="20" t="n">
        <v>39510</v>
      </c>
      <c r="K624" s="21" t="n">
        <v>29.9091597274792</v>
      </c>
    </row>
    <row r="625" customFormat="false" ht="13.5" hidden="false" customHeight="false" outlineLevel="0" collapsed="false">
      <c r="A625" s="17" t="n">
        <v>329</v>
      </c>
      <c r="B625" s="29" t="s">
        <v>54</v>
      </c>
      <c r="C625" s="29" t="s">
        <v>53</v>
      </c>
      <c r="D625" s="19" t="n">
        <v>0.638888888888889</v>
      </c>
      <c r="E625" s="19" t="n">
        <v>0.711805555555555</v>
      </c>
      <c r="G625" s="18" t="s">
        <v>255</v>
      </c>
      <c r="H625" s="29" t="s">
        <v>56</v>
      </c>
      <c r="I625" s="20" t="n">
        <v>921</v>
      </c>
      <c r="J625" s="20" t="n">
        <v>14310</v>
      </c>
      <c r="K625" s="21" t="n">
        <v>15.5374592833876</v>
      </c>
    </row>
    <row r="626" customFormat="false" ht="13.5" hidden="false" customHeight="false" outlineLevel="0" collapsed="false">
      <c r="A626" s="17" t="n">
        <v>330</v>
      </c>
      <c r="B626" s="29" t="s">
        <v>54</v>
      </c>
      <c r="C626" s="29" t="s">
        <v>53</v>
      </c>
      <c r="D626" s="19" t="n">
        <v>0.638888888888889</v>
      </c>
      <c r="E626" s="19" t="n">
        <v>0.711805555555555</v>
      </c>
      <c r="G626" s="18" t="s">
        <v>255</v>
      </c>
      <c r="H626" s="29" t="s">
        <v>155</v>
      </c>
      <c r="I626" s="20" t="n">
        <v>921</v>
      </c>
      <c r="J626" s="20" t="n">
        <v>28610</v>
      </c>
      <c r="K626" s="21" t="n">
        <v>31.0640608034745</v>
      </c>
    </row>
    <row r="627" customFormat="false" ht="13.5" hidden="false" customHeight="false" outlineLevel="0" collapsed="false">
      <c r="A627" s="17" t="n">
        <v>331</v>
      </c>
      <c r="B627" s="29" t="s">
        <v>54</v>
      </c>
      <c r="C627" s="29" t="s">
        <v>53</v>
      </c>
      <c r="D627" s="19" t="n">
        <v>0.638888888888889</v>
      </c>
      <c r="E627" s="19" t="n">
        <v>0.711805555555555</v>
      </c>
      <c r="G627" s="18" t="s">
        <v>255</v>
      </c>
      <c r="H627" s="29" t="s">
        <v>108</v>
      </c>
      <c r="I627" s="20" t="n">
        <v>921</v>
      </c>
      <c r="J627" s="20" t="n">
        <v>30610</v>
      </c>
      <c r="K627" s="21" t="n">
        <v>33.2356134636265</v>
      </c>
    </row>
    <row r="628" customFormat="false" ht="13.5" hidden="false" customHeight="false" outlineLevel="0" collapsed="false">
      <c r="A628" s="17" t="n">
        <v>332</v>
      </c>
      <c r="B628" s="29" t="s">
        <v>54</v>
      </c>
      <c r="C628" s="29" t="s">
        <v>53</v>
      </c>
      <c r="D628" s="19" t="n">
        <v>0.638888888888889</v>
      </c>
      <c r="E628" s="19" t="n">
        <v>0.711805555555555</v>
      </c>
      <c r="G628" s="18" t="s">
        <v>255</v>
      </c>
      <c r="H628" s="29" t="s">
        <v>60</v>
      </c>
      <c r="I628" s="20" t="n">
        <v>921</v>
      </c>
      <c r="J628" s="20" t="n">
        <v>33710</v>
      </c>
      <c r="K628" s="21" t="n">
        <v>36.6015200868621</v>
      </c>
    </row>
    <row r="629" customFormat="false" ht="13.5" hidden="false" customHeight="false" outlineLevel="0" collapsed="false">
      <c r="A629" s="17" t="n">
        <v>333</v>
      </c>
      <c r="B629" s="29" t="s">
        <v>54</v>
      </c>
      <c r="C629" s="29" t="s">
        <v>53</v>
      </c>
      <c r="D629" s="19" t="n">
        <v>0.71875</v>
      </c>
      <c r="E629" s="19" t="n">
        <v>0.791666666666667</v>
      </c>
      <c r="G629" s="18" t="s">
        <v>256</v>
      </c>
      <c r="H629" s="29" t="s">
        <v>64</v>
      </c>
      <c r="I629" s="20" t="n">
        <v>1321</v>
      </c>
      <c r="J629" s="20" t="n">
        <v>33910</v>
      </c>
      <c r="K629" s="21" t="n">
        <v>25.669947009841</v>
      </c>
    </row>
    <row r="630" customFormat="false" ht="13.5" hidden="false" customHeight="false" outlineLevel="0" collapsed="false">
      <c r="A630" s="17" t="n">
        <v>334</v>
      </c>
      <c r="B630" s="29" t="s">
        <v>54</v>
      </c>
      <c r="C630" s="29" t="s">
        <v>53</v>
      </c>
      <c r="D630" s="19" t="n">
        <v>0.71875</v>
      </c>
      <c r="E630" s="19" t="n">
        <v>0.791666666666667</v>
      </c>
      <c r="G630" s="18" t="s">
        <v>256</v>
      </c>
      <c r="H630" s="29" t="s">
        <v>79</v>
      </c>
      <c r="I630" s="20" t="n">
        <v>1321</v>
      </c>
      <c r="J630" s="20" t="n">
        <v>39410</v>
      </c>
      <c r="K630" s="21" t="n">
        <v>29.8334595003785</v>
      </c>
    </row>
    <row r="631" customFormat="false" ht="13.5" hidden="false" customHeight="false" outlineLevel="0" collapsed="false">
      <c r="A631" s="17" t="n">
        <v>335</v>
      </c>
      <c r="B631" s="29" t="s">
        <v>54</v>
      </c>
      <c r="C631" s="29" t="s">
        <v>53</v>
      </c>
      <c r="D631" s="19" t="n">
        <v>0.71875</v>
      </c>
      <c r="E631" s="19" t="n">
        <v>0.791666666666667</v>
      </c>
      <c r="G631" s="18" t="s">
        <v>256</v>
      </c>
      <c r="H631" s="29" t="s">
        <v>56</v>
      </c>
      <c r="I631" s="20" t="n">
        <v>921</v>
      </c>
      <c r="J631" s="20" t="n">
        <v>27110</v>
      </c>
      <c r="K631" s="21" t="n">
        <v>29.4353963083605</v>
      </c>
    </row>
    <row r="632" customFormat="false" ht="13.5" hidden="false" customHeight="false" outlineLevel="0" collapsed="false">
      <c r="A632" s="17" t="n">
        <v>336</v>
      </c>
      <c r="B632" s="29" t="s">
        <v>54</v>
      </c>
      <c r="C632" s="29" t="s">
        <v>53</v>
      </c>
      <c r="D632" s="19" t="n">
        <v>0.71875</v>
      </c>
      <c r="E632" s="19" t="n">
        <v>0.791666666666667</v>
      </c>
      <c r="G632" s="18" t="s">
        <v>256</v>
      </c>
      <c r="H632" s="29" t="s">
        <v>155</v>
      </c>
      <c r="I632" s="20" t="n">
        <v>921</v>
      </c>
      <c r="J632" s="20" t="n">
        <v>27610</v>
      </c>
      <c r="K632" s="21" t="n">
        <v>29.9782844733985</v>
      </c>
    </row>
    <row r="633" customFormat="false" ht="13.5" hidden="false" customHeight="false" outlineLevel="0" collapsed="false">
      <c r="A633" s="17" t="n">
        <v>337</v>
      </c>
      <c r="B633" s="29" t="s">
        <v>54</v>
      </c>
      <c r="C633" s="29" t="s">
        <v>53</v>
      </c>
      <c r="D633" s="19" t="n">
        <v>0.71875</v>
      </c>
      <c r="E633" s="19" t="n">
        <v>0.791666666666667</v>
      </c>
      <c r="G633" s="18" t="s">
        <v>256</v>
      </c>
      <c r="H633" s="29" t="s">
        <v>108</v>
      </c>
      <c r="I633" s="20" t="n">
        <v>921</v>
      </c>
      <c r="J633" s="20" t="n">
        <v>29610</v>
      </c>
      <c r="K633" s="21" t="n">
        <v>32.1498371335505</v>
      </c>
    </row>
    <row r="634" customFormat="false" ht="13.5" hidden="false" customHeight="false" outlineLevel="0" collapsed="false">
      <c r="A634" s="17" t="n">
        <v>338</v>
      </c>
      <c r="B634" s="29" t="s">
        <v>54</v>
      </c>
      <c r="C634" s="29" t="s">
        <v>53</v>
      </c>
      <c r="D634" s="19" t="n">
        <v>0.71875</v>
      </c>
      <c r="E634" s="19" t="n">
        <v>0.791666666666667</v>
      </c>
      <c r="G634" s="18" t="s">
        <v>256</v>
      </c>
      <c r="H634" s="29" t="s">
        <v>60</v>
      </c>
      <c r="I634" s="20" t="n">
        <v>921</v>
      </c>
      <c r="J634" s="20" t="n">
        <v>31010</v>
      </c>
      <c r="K634" s="21" t="n">
        <v>33.6699239956569</v>
      </c>
    </row>
    <row r="635" customFormat="false" ht="13.5" hidden="false" customHeight="false" outlineLevel="0" collapsed="false">
      <c r="A635" s="17" t="n">
        <v>339</v>
      </c>
      <c r="B635" s="29" t="s">
        <v>54</v>
      </c>
      <c r="C635" s="29" t="s">
        <v>53</v>
      </c>
      <c r="D635" s="19" t="n">
        <v>0.71875</v>
      </c>
      <c r="E635" s="19" t="n">
        <v>0.791666666666667</v>
      </c>
      <c r="G635" s="18" t="s">
        <v>256</v>
      </c>
      <c r="H635" s="29" t="s">
        <v>157</v>
      </c>
      <c r="I635" s="20" t="n">
        <v>2242</v>
      </c>
      <c r="J635" s="20" t="n">
        <v>60110</v>
      </c>
      <c r="K635" s="21" t="n">
        <v>26.8108831400535</v>
      </c>
    </row>
    <row r="636" customFormat="false" ht="13.5" hidden="false" customHeight="false" outlineLevel="0" collapsed="false">
      <c r="A636" s="17" t="n">
        <v>340</v>
      </c>
      <c r="B636" s="29" t="s">
        <v>54</v>
      </c>
      <c r="C636" s="29" t="s">
        <v>53</v>
      </c>
      <c r="D636" s="19" t="n">
        <v>0.71875</v>
      </c>
      <c r="E636" s="19" t="n">
        <v>0.791666666666667</v>
      </c>
      <c r="G636" s="18" t="s">
        <v>256</v>
      </c>
      <c r="H636" s="29" t="s">
        <v>133</v>
      </c>
      <c r="I636" s="20" t="n">
        <v>1935</v>
      </c>
      <c r="J636" s="20" t="n">
        <v>49810</v>
      </c>
      <c r="K636" s="21" t="n">
        <v>25.7416020671835</v>
      </c>
    </row>
    <row r="637" customFormat="false" ht="13.5" hidden="false" customHeight="false" outlineLevel="0" collapsed="false">
      <c r="A637" s="17" t="n">
        <v>341</v>
      </c>
      <c r="B637" s="29" t="s">
        <v>54</v>
      </c>
      <c r="C637" s="29" t="s">
        <v>53</v>
      </c>
      <c r="D637" s="19" t="n">
        <v>0.71875</v>
      </c>
      <c r="E637" s="19" t="n">
        <v>0.791666666666667</v>
      </c>
      <c r="G637" s="18" t="s">
        <v>256</v>
      </c>
      <c r="H637" s="29" t="s">
        <v>58</v>
      </c>
      <c r="I637" s="20" t="n">
        <v>1935</v>
      </c>
      <c r="J637" s="20" t="n">
        <v>46910</v>
      </c>
      <c r="K637" s="21" t="n">
        <v>24.2428940568475</v>
      </c>
    </row>
    <row r="638" customFormat="false" ht="13.5" hidden="false" customHeight="false" outlineLevel="0" collapsed="false">
      <c r="A638" s="17" t="n">
        <v>342</v>
      </c>
      <c r="B638" s="29" t="s">
        <v>54</v>
      </c>
      <c r="C638" s="29" t="s">
        <v>53</v>
      </c>
      <c r="D638" s="19" t="n">
        <v>0.71875</v>
      </c>
      <c r="E638" s="19" t="n">
        <v>0.791666666666667</v>
      </c>
      <c r="G638" s="18" t="s">
        <v>256</v>
      </c>
      <c r="H638" s="29" t="s">
        <v>213</v>
      </c>
      <c r="I638" s="20" t="n">
        <v>2242</v>
      </c>
      <c r="J638" s="20" t="n">
        <v>57160</v>
      </c>
      <c r="K638" s="21" t="n">
        <v>25.4950936663693</v>
      </c>
    </row>
    <row r="639" customFormat="false" ht="13.5" hidden="false" customHeight="false" outlineLevel="0" collapsed="false">
      <c r="A639" s="17" t="n">
        <v>343</v>
      </c>
      <c r="B639" s="29" t="s">
        <v>54</v>
      </c>
      <c r="C639" s="29" t="s">
        <v>53</v>
      </c>
      <c r="D639" s="19" t="n">
        <v>0.71875</v>
      </c>
      <c r="E639" s="19" t="n">
        <v>0.791666666666667</v>
      </c>
      <c r="G639" s="18" t="s">
        <v>256</v>
      </c>
      <c r="H639" s="29" t="s">
        <v>214</v>
      </c>
      <c r="I639" s="20" t="n">
        <v>2242</v>
      </c>
      <c r="J639" s="20" t="n">
        <v>39760</v>
      </c>
      <c r="K639" s="21" t="n">
        <v>17.7341659232828</v>
      </c>
    </row>
    <row r="640" customFormat="false" ht="13.5" hidden="false" customHeight="false" outlineLevel="0" collapsed="false">
      <c r="A640" s="17" t="n">
        <v>344</v>
      </c>
      <c r="B640" s="29" t="s">
        <v>54</v>
      </c>
      <c r="C640" s="29" t="s">
        <v>53</v>
      </c>
      <c r="D640" s="19" t="n">
        <v>0.71875</v>
      </c>
      <c r="E640" s="19" t="n">
        <v>0.791666666666667</v>
      </c>
      <c r="G640" s="18" t="s">
        <v>256</v>
      </c>
      <c r="H640" s="29" t="s">
        <v>215</v>
      </c>
      <c r="I640" s="20" t="n">
        <v>1935</v>
      </c>
      <c r="J640" s="20" t="n">
        <v>35960</v>
      </c>
      <c r="K640" s="21" t="n">
        <v>18.5839793281654</v>
      </c>
    </row>
    <row r="641" customFormat="false" ht="13.5" hidden="false" customHeight="false" outlineLevel="0" collapsed="false">
      <c r="A641" s="17" t="n">
        <v>345</v>
      </c>
      <c r="B641" s="29" t="s">
        <v>54</v>
      </c>
      <c r="C641" s="29" t="s">
        <v>53</v>
      </c>
      <c r="D641" s="19" t="n">
        <v>0.815972222222222</v>
      </c>
      <c r="E641" s="19" t="n">
        <v>0.888888888888889</v>
      </c>
      <c r="G641" s="18" t="s">
        <v>257</v>
      </c>
      <c r="H641" s="29" t="s">
        <v>64</v>
      </c>
      <c r="I641" s="20" t="n">
        <v>1321</v>
      </c>
      <c r="J641" s="20" t="n">
        <v>33910</v>
      </c>
      <c r="K641" s="21" t="n">
        <v>25.669947009841</v>
      </c>
    </row>
    <row r="642" customFormat="false" ht="13.5" hidden="false" customHeight="false" outlineLevel="0" collapsed="false">
      <c r="A642" s="17" t="n">
        <v>346</v>
      </c>
      <c r="B642" s="29" t="s">
        <v>54</v>
      </c>
      <c r="C642" s="29" t="s">
        <v>53</v>
      </c>
      <c r="D642" s="19" t="n">
        <v>0.815972222222222</v>
      </c>
      <c r="E642" s="19" t="n">
        <v>0.888888888888889</v>
      </c>
      <c r="G642" s="18" t="s">
        <v>257</v>
      </c>
      <c r="H642" s="29" t="s">
        <v>79</v>
      </c>
      <c r="I642" s="20" t="n">
        <v>1321</v>
      </c>
      <c r="J642" s="20" t="n">
        <v>39410</v>
      </c>
      <c r="K642" s="21" t="n">
        <v>29.8334595003785</v>
      </c>
    </row>
    <row r="643" customFormat="false" ht="13.5" hidden="false" customHeight="false" outlineLevel="0" collapsed="false">
      <c r="A643" s="17" t="n">
        <v>347</v>
      </c>
      <c r="B643" s="29" t="s">
        <v>54</v>
      </c>
      <c r="C643" s="29" t="s">
        <v>53</v>
      </c>
      <c r="D643" s="19" t="n">
        <v>0.815972222222222</v>
      </c>
      <c r="E643" s="19" t="n">
        <v>0.888888888888889</v>
      </c>
      <c r="G643" s="18" t="s">
        <v>257</v>
      </c>
      <c r="H643" s="29" t="s">
        <v>56</v>
      </c>
      <c r="I643" s="20" t="n">
        <v>921</v>
      </c>
      <c r="J643" s="20" t="n">
        <v>26110</v>
      </c>
      <c r="K643" s="21" t="n">
        <v>28.3496199782845</v>
      </c>
    </row>
    <row r="644" customFormat="false" ht="13.5" hidden="false" customHeight="false" outlineLevel="0" collapsed="false">
      <c r="A644" s="17" t="n">
        <v>348</v>
      </c>
      <c r="B644" s="29" t="s">
        <v>54</v>
      </c>
      <c r="C644" s="29" t="s">
        <v>53</v>
      </c>
      <c r="D644" s="19" t="n">
        <v>0.815972222222222</v>
      </c>
      <c r="E644" s="19" t="n">
        <v>0.888888888888889</v>
      </c>
      <c r="G644" s="18" t="s">
        <v>257</v>
      </c>
      <c r="H644" s="29" t="s">
        <v>155</v>
      </c>
      <c r="I644" s="20" t="n">
        <v>921</v>
      </c>
      <c r="J644" s="20" t="n">
        <v>26610</v>
      </c>
      <c r="K644" s="21" t="n">
        <v>28.8925081433225</v>
      </c>
    </row>
    <row r="645" customFormat="false" ht="13.5" hidden="false" customHeight="false" outlineLevel="0" collapsed="false">
      <c r="A645" s="17" t="n">
        <v>349</v>
      </c>
      <c r="B645" s="29" t="s">
        <v>54</v>
      </c>
      <c r="C645" s="29" t="s">
        <v>53</v>
      </c>
      <c r="D645" s="19" t="n">
        <v>0.815972222222222</v>
      </c>
      <c r="E645" s="19" t="n">
        <v>0.888888888888889</v>
      </c>
      <c r="G645" s="18" t="s">
        <v>257</v>
      </c>
      <c r="H645" s="29" t="s">
        <v>108</v>
      </c>
      <c r="I645" s="20" t="n">
        <v>921</v>
      </c>
      <c r="J645" s="20" t="n">
        <v>28610</v>
      </c>
      <c r="K645" s="21" t="n">
        <v>31.0640608034745</v>
      </c>
    </row>
    <row r="646" customFormat="false" ht="13.5" hidden="false" customHeight="false" outlineLevel="0" collapsed="false">
      <c r="A646" s="17" t="n">
        <v>350</v>
      </c>
      <c r="B646" s="29" t="s">
        <v>54</v>
      </c>
      <c r="C646" s="29" t="s">
        <v>53</v>
      </c>
      <c r="D646" s="19" t="n">
        <v>0.815972222222222</v>
      </c>
      <c r="E646" s="19" t="n">
        <v>0.888888888888889</v>
      </c>
      <c r="G646" s="18" t="s">
        <v>257</v>
      </c>
      <c r="H646" s="29" t="s">
        <v>60</v>
      </c>
      <c r="I646" s="20" t="n">
        <v>921</v>
      </c>
      <c r="J646" s="20" t="n">
        <v>30010</v>
      </c>
      <c r="K646" s="21" t="n">
        <v>32.5841476655809</v>
      </c>
    </row>
    <row r="647" customFormat="false" ht="13.5" hidden="false" customHeight="false" outlineLevel="0" collapsed="false">
      <c r="A647" s="17" t="n">
        <v>351</v>
      </c>
      <c r="B647" s="29" t="s">
        <v>54</v>
      </c>
      <c r="C647" s="29" t="s">
        <v>53</v>
      </c>
      <c r="D647" s="19" t="n">
        <v>0.815972222222222</v>
      </c>
      <c r="E647" s="19" t="n">
        <v>0.888888888888889</v>
      </c>
      <c r="G647" s="18" t="s">
        <v>257</v>
      </c>
      <c r="H647" s="29" t="s">
        <v>157</v>
      </c>
      <c r="I647" s="20" t="n">
        <v>2242</v>
      </c>
      <c r="J647" s="20" t="n">
        <v>60110</v>
      </c>
      <c r="K647" s="21" t="n">
        <v>26.8108831400535</v>
      </c>
    </row>
    <row r="648" customFormat="false" ht="13.5" hidden="false" customHeight="false" outlineLevel="0" collapsed="false">
      <c r="A648" s="17" t="n">
        <v>352</v>
      </c>
      <c r="B648" s="29" t="s">
        <v>54</v>
      </c>
      <c r="C648" s="29" t="s">
        <v>53</v>
      </c>
      <c r="D648" s="19" t="n">
        <v>0.815972222222222</v>
      </c>
      <c r="E648" s="19" t="n">
        <v>0.888888888888889</v>
      </c>
      <c r="G648" s="18" t="s">
        <v>257</v>
      </c>
      <c r="H648" s="29" t="s">
        <v>133</v>
      </c>
      <c r="I648" s="20" t="n">
        <v>1935</v>
      </c>
      <c r="J648" s="20" t="n">
        <v>49810</v>
      </c>
      <c r="K648" s="21" t="n">
        <v>25.7416020671835</v>
      </c>
    </row>
    <row r="649" customFormat="false" ht="13.5" hidden="false" customHeight="false" outlineLevel="0" collapsed="false">
      <c r="A649" s="17" t="n">
        <v>353</v>
      </c>
      <c r="B649" s="29" t="s">
        <v>54</v>
      </c>
      <c r="C649" s="29" t="s">
        <v>53</v>
      </c>
      <c r="D649" s="19" t="n">
        <v>0.815972222222222</v>
      </c>
      <c r="E649" s="19" t="n">
        <v>0.888888888888889</v>
      </c>
      <c r="G649" s="18" t="s">
        <v>257</v>
      </c>
      <c r="H649" s="29" t="s">
        <v>58</v>
      </c>
      <c r="I649" s="20" t="n">
        <v>1935</v>
      </c>
      <c r="J649" s="20" t="n">
        <v>42910</v>
      </c>
      <c r="K649" s="21" t="n">
        <v>22.1757105943152</v>
      </c>
    </row>
    <row r="650" customFormat="false" ht="13.5" hidden="false" customHeight="false" outlineLevel="0" collapsed="false">
      <c r="A650" s="17" t="n">
        <v>354</v>
      </c>
      <c r="B650" s="29" t="s">
        <v>54</v>
      </c>
      <c r="C650" s="29" t="s">
        <v>53</v>
      </c>
      <c r="D650" s="19" t="n">
        <v>0.815972222222222</v>
      </c>
      <c r="E650" s="19" t="n">
        <v>0.888888888888889</v>
      </c>
      <c r="G650" s="18" t="s">
        <v>257</v>
      </c>
      <c r="H650" s="29" t="s">
        <v>213</v>
      </c>
      <c r="I650" s="20" t="n">
        <v>2242</v>
      </c>
      <c r="J650" s="20" t="n">
        <v>57160</v>
      </c>
      <c r="K650" s="21" t="n">
        <v>25.4950936663693</v>
      </c>
    </row>
    <row r="651" customFormat="false" ht="13.5" hidden="false" customHeight="false" outlineLevel="0" collapsed="false">
      <c r="A651" s="17" t="n">
        <v>355</v>
      </c>
      <c r="B651" s="29" t="s">
        <v>54</v>
      </c>
      <c r="C651" s="29" t="s">
        <v>53</v>
      </c>
      <c r="D651" s="19" t="n">
        <v>0.815972222222222</v>
      </c>
      <c r="E651" s="19" t="n">
        <v>0.888888888888889</v>
      </c>
      <c r="G651" s="18" t="s">
        <v>257</v>
      </c>
      <c r="H651" s="29" t="s">
        <v>214</v>
      </c>
      <c r="I651" s="20" t="n">
        <v>2242</v>
      </c>
      <c r="J651" s="20" t="n">
        <v>39760</v>
      </c>
      <c r="K651" s="21" t="n">
        <v>17.7341659232828</v>
      </c>
    </row>
    <row r="652" customFormat="false" ht="13.5" hidden="false" customHeight="false" outlineLevel="0" collapsed="false">
      <c r="A652" s="17" t="n">
        <v>356</v>
      </c>
      <c r="B652" s="29" t="s">
        <v>54</v>
      </c>
      <c r="C652" s="29" t="s">
        <v>53</v>
      </c>
      <c r="D652" s="19" t="n">
        <v>0.815972222222222</v>
      </c>
      <c r="E652" s="19" t="n">
        <v>0.888888888888889</v>
      </c>
      <c r="G652" s="18" t="s">
        <v>257</v>
      </c>
      <c r="H652" s="29" t="s">
        <v>215</v>
      </c>
      <c r="I652" s="20" t="n">
        <v>1935</v>
      </c>
      <c r="J652" s="20" t="n">
        <v>35960</v>
      </c>
      <c r="K652" s="21" t="n">
        <v>18.5839793281654</v>
      </c>
    </row>
    <row r="653" customFormat="false" ht="13.5" hidden="false" customHeight="false" outlineLevel="0" collapsed="false">
      <c r="A653" s="17" t="n">
        <v>572</v>
      </c>
      <c r="B653" s="29" t="s">
        <v>67</v>
      </c>
      <c r="C653" s="29" t="s">
        <v>53</v>
      </c>
      <c r="D653" s="19" t="n">
        <v>0.333333333333333</v>
      </c>
      <c r="E653" s="19" t="n">
        <v>0.381944444444444</v>
      </c>
      <c r="G653" s="18" t="s">
        <v>258</v>
      </c>
      <c r="H653" s="29" t="s">
        <v>64</v>
      </c>
      <c r="I653" s="20" t="n">
        <v>883</v>
      </c>
      <c r="J653" s="20" t="n">
        <v>25470</v>
      </c>
      <c r="K653" s="21" t="n">
        <v>28.8448471121178</v>
      </c>
    </row>
    <row r="654" customFormat="false" ht="13.5" hidden="false" customHeight="false" outlineLevel="0" collapsed="false">
      <c r="A654" s="17" t="n">
        <v>573</v>
      </c>
      <c r="B654" s="29" t="s">
        <v>67</v>
      </c>
      <c r="C654" s="29" t="s">
        <v>53</v>
      </c>
      <c r="D654" s="19" t="n">
        <v>0.333333333333333</v>
      </c>
      <c r="E654" s="19" t="n">
        <v>0.381944444444444</v>
      </c>
      <c r="G654" s="18" t="s">
        <v>258</v>
      </c>
      <c r="H654" s="29" t="s">
        <v>79</v>
      </c>
      <c r="I654" s="20" t="n">
        <v>883</v>
      </c>
      <c r="J654" s="20" t="n">
        <v>30670</v>
      </c>
      <c r="K654" s="21" t="n">
        <v>34.7338618346546</v>
      </c>
    </row>
    <row r="655" customFormat="false" ht="13.5" hidden="false" customHeight="false" outlineLevel="0" collapsed="false">
      <c r="A655" s="17" t="n">
        <v>574</v>
      </c>
      <c r="B655" s="29" t="s">
        <v>67</v>
      </c>
      <c r="C655" s="29" t="s">
        <v>53</v>
      </c>
      <c r="D655" s="19" t="n">
        <v>0.333333333333333</v>
      </c>
      <c r="E655" s="19" t="n">
        <v>0.381944444444444</v>
      </c>
      <c r="G655" s="18" t="s">
        <v>258</v>
      </c>
      <c r="H655" s="29" t="s">
        <v>56</v>
      </c>
      <c r="I655" s="20" t="n">
        <v>483</v>
      </c>
      <c r="J655" s="20" t="n">
        <v>13870</v>
      </c>
      <c r="K655" s="21" t="n">
        <v>28.7163561076605</v>
      </c>
    </row>
    <row r="656" customFormat="false" ht="13.5" hidden="false" customHeight="false" outlineLevel="0" collapsed="false">
      <c r="A656" s="17" t="n">
        <v>575</v>
      </c>
      <c r="B656" s="29" t="s">
        <v>67</v>
      </c>
      <c r="C656" s="29" t="s">
        <v>53</v>
      </c>
      <c r="D656" s="19" t="n">
        <v>0.333333333333333</v>
      </c>
      <c r="E656" s="19" t="n">
        <v>0.381944444444444</v>
      </c>
      <c r="G656" s="18" t="s">
        <v>258</v>
      </c>
      <c r="H656" s="29" t="s">
        <v>155</v>
      </c>
      <c r="I656" s="20" t="n">
        <v>483</v>
      </c>
      <c r="J656" s="20" t="n">
        <v>14570</v>
      </c>
      <c r="K656" s="21" t="n">
        <v>30.1656314699793</v>
      </c>
    </row>
    <row r="657" customFormat="false" ht="13.5" hidden="false" customHeight="false" outlineLevel="0" collapsed="false">
      <c r="A657" s="17" t="n">
        <v>576</v>
      </c>
      <c r="B657" s="29" t="s">
        <v>67</v>
      </c>
      <c r="C657" s="29" t="s">
        <v>53</v>
      </c>
      <c r="D657" s="19" t="n">
        <v>0.333333333333333</v>
      </c>
      <c r="E657" s="19" t="n">
        <v>0.381944444444444</v>
      </c>
      <c r="G657" s="18" t="s">
        <v>258</v>
      </c>
      <c r="H657" s="29" t="s">
        <v>108</v>
      </c>
      <c r="I657" s="20" t="n">
        <v>483</v>
      </c>
      <c r="J657" s="20" t="n">
        <v>15770</v>
      </c>
      <c r="K657" s="21" t="n">
        <v>32.6501035196687</v>
      </c>
    </row>
    <row r="658" customFormat="false" ht="13.5" hidden="false" customHeight="false" outlineLevel="0" collapsed="false">
      <c r="A658" s="17" t="n">
        <v>577</v>
      </c>
      <c r="B658" s="29" t="s">
        <v>67</v>
      </c>
      <c r="C658" s="29" t="s">
        <v>53</v>
      </c>
      <c r="D658" s="19" t="n">
        <v>0.333333333333333</v>
      </c>
      <c r="E658" s="19" t="n">
        <v>0.381944444444444</v>
      </c>
      <c r="G658" s="18" t="s">
        <v>258</v>
      </c>
      <c r="H658" s="29" t="s">
        <v>60</v>
      </c>
      <c r="I658" s="20" t="n">
        <v>483</v>
      </c>
      <c r="J658" s="20" t="n">
        <v>19470</v>
      </c>
      <c r="K658" s="21" t="n">
        <v>40.3105590062112</v>
      </c>
    </row>
    <row r="659" customFormat="false" ht="13.5" hidden="false" customHeight="false" outlineLevel="0" collapsed="false">
      <c r="A659" s="17" t="n">
        <v>578</v>
      </c>
      <c r="B659" s="29" t="s">
        <v>67</v>
      </c>
      <c r="C659" s="29" t="s">
        <v>53</v>
      </c>
      <c r="D659" s="19" t="n">
        <v>0.454861111111111</v>
      </c>
      <c r="E659" s="19" t="n">
        <v>0.510416666666667</v>
      </c>
      <c r="G659" s="18" t="s">
        <v>259</v>
      </c>
      <c r="H659" s="29" t="s">
        <v>64</v>
      </c>
      <c r="I659" s="20" t="n">
        <v>883</v>
      </c>
      <c r="J659" s="20" t="n">
        <v>25470</v>
      </c>
      <c r="K659" s="21" t="n">
        <v>28.8448471121178</v>
      </c>
    </row>
    <row r="660" customFormat="false" ht="13.5" hidden="false" customHeight="false" outlineLevel="0" collapsed="false">
      <c r="A660" s="17" t="n">
        <v>579</v>
      </c>
      <c r="B660" s="29" t="s">
        <v>67</v>
      </c>
      <c r="C660" s="29" t="s">
        <v>53</v>
      </c>
      <c r="D660" s="19" t="n">
        <v>0.454861111111111</v>
      </c>
      <c r="E660" s="19" t="n">
        <v>0.510416666666667</v>
      </c>
      <c r="G660" s="18" t="s">
        <v>259</v>
      </c>
      <c r="H660" s="29" t="s">
        <v>79</v>
      </c>
      <c r="I660" s="20" t="n">
        <v>883</v>
      </c>
      <c r="J660" s="20" t="n">
        <v>30670</v>
      </c>
      <c r="K660" s="21" t="n">
        <v>34.7338618346546</v>
      </c>
    </row>
    <row r="661" customFormat="false" ht="13.5" hidden="false" customHeight="false" outlineLevel="0" collapsed="false">
      <c r="A661" s="17" t="n">
        <v>580</v>
      </c>
      <c r="B661" s="29" t="s">
        <v>67</v>
      </c>
      <c r="C661" s="29" t="s">
        <v>53</v>
      </c>
      <c r="D661" s="19" t="n">
        <v>0.454861111111111</v>
      </c>
      <c r="E661" s="19" t="n">
        <v>0.510416666666667</v>
      </c>
      <c r="G661" s="18" t="s">
        <v>259</v>
      </c>
      <c r="H661" s="29" t="s">
        <v>56</v>
      </c>
      <c r="I661" s="20" t="n">
        <v>483</v>
      </c>
      <c r="J661" s="20" t="n">
        <v>11370</v>
      </c>
      <c r="K661" s="21" t="n">
        <v>23.5403726708075</v>
      </c>
    </row>
    <row r="662" customFormat="false" ht="13.5" hidden="false" customHeight="false" outlineLevel="0" collapsed="false">
      <c r="A662" s="17" t="n">
        <v>581</v>
      </c>
      <c r="B662" s="29" t="s">
        <v>67</v>
      </c>
      <c r="C662" s="29" t="s">
        <v>53</v>
      </c>
      <c r="D662" s="19" t="n">
        <v>0.454861111111111</v>
      </c>
      <c r="E662" s="19" t="n">
        <v>0.510416666666667</v>
      </c>
      <c r="G662" s="18" t="s">
        <v>259</v>
      </c>
      <c r="H662" s="29" t="s">
        <v>155</v>
      </c>
      <c r="I662" s="20" t="n">
        <v>483</v>
      </c>
      <c r="J662" s="20" t="n">
        <v>11670</v>
      </c>
      <c r="K662" s="21" t="n">
        <v>24.1614906832298</v>
      </c>
    </row>
    <row r="663" customFormat="false" ht="13.5" hidden="false" customHeight="false" outlineLevel="0" collapsed="false">
      <c r="A663" s="17" t="n">
        <v>582</v>
      </c>
      <c r="B663" s="29" t="s">
        <v>67</v>
      </c>
      <c r="C663" s="29" t="s">
        <v>53</v>
      </c>
      <c r="D663" s="19" t="n">
        <v>0.454861111111111</v>
      </c>
      <c r="E663" s="19" t="n">
        <v>0.510416666666667</v>
      </c>
      <c r="G663" s="18" t="s">
        <v>259</v>
      </c>
      <c r="H663" s="29" t="s">
        <v>108</v>
      </c>
      <c r="I663" s="20" t="n">
        <v>483</v>
      </c>
      <c r="J663" s="20" t="n">
        <v>12670</v>
      </c>
      <c r="K663" s="21" t="n">
        <v>26.231884057971</v>
      </c>
    </row>
    <row r="664" customFormat="false" ht="13.5" hidden="false" customHeight="false" outlineLevel="0" collapsed="false">
      <c r="A664" s="17" t="n">
        <v>583</v>
      </c>
      <c r="B664" s="29" t="s">
        <v>67</v>
      </c>
      <c r="C664" s="29" t="s">
        <v>53</v>
      </c>
      <c r="D664" s="19" t="n">
        <v>0.454861111111111</v>
      </c>
      <c r="E664" s="19" t="n">
        <v>0.510416666666667</v>
      </c>
      <c r="G664" s="18" t="s">
        <v>259</v>
      </c>
      <c r="H664" s="29" t="s">
        <v>60</v>
      </c>
      <c r="I664" s="20" t="n">
        <v>483</v>
      </c>
      <c r="J664" s="20" t="n">
        <v>12970</v>
      </c>
      <c r="K664" s="21" t="n">
        <v>26.8530020703934</v>
      </c>
    </row>
    <row r="665" customFormat="false" ht="13.5" hidden="false" customHeight="false" outlineLevel="0" collapsed="false">
      <c r="A665" s="17" t="n">
        <v>584</v>
      </c>
      <c r="B665" s="29" t="s">
        <v>67</v>
      </c>
      <c r="C665" s="29" t="s">
        <v>53</v>
      </c>
      <c r="D665" s="19" t="n">
        <v>0.527777777777778</v>
      </c>
      <c r="E665" s="19" t="n">
        <v>0.576388888888889</v>
      </c>
      <c r="G665" s="18" t="s">
        <v>260</v>
      </c>
      <c r="H665" s="29" t="s">
        <v>64</v>
      </c>
      <c r="I665" s="20" t="n">
        <v>883</v>
      </c>
      <c r="J665" s="20" t="n">
        <v>25470</v>
      </c>
      <c r="K665" s="21" t="n">
        <v>28.8448471121178</v>
      </c>
    </row>
    <row r="666" customFormat="false" ht="13.5" hidden="false" customHeight="false" outlineLevel="0" collapsed="false">
      <c r="A666" s="17" t="n">
        <v>585</v>
      </c>
      <c r="B666" s="29" t="s">
        <v>67</v>
      </c>
      <c r="C666" s="29" t="s">
        <v>53</v>
      </c>
      <c r="D666" s="19" t="n">
        <v>0.527777777777778</v>
      </c>
      <c r="E666" s="19" t="n">
        <v>0.576388888888889</v>
      </c>
      <c r="G666" s="18" t="s">
        <v>260</v>
      </c>
      <c r="H666" s="29" t="s">
        <v>79</v>
      </c>
      <c r="I666" s="20" t="n">
        <v>883</v>
      </c>
      <c r="J666" s="20" t="n">
        <v>30670</v>
      </c>
      <c r="K666" s="21" t="n">
        <v>34.7338618346546</v>
      </c>
    </row>
    <row r="667" customFormat="false" ht="13.5" hidden="false" customHeight="false" outlineLevel="0" collapsed="false">
      <c r="A667" s="17" t="n">
        <v>586</v>
      </c>
      <c r="B667" s="29" t="s">
        <v>67</v>
      </c>
      <c r="C667" s="29" t="s">
        <v>53</v>
      </c>
      <c r="D667" s="19" t="n">
        <v>0.527777777777778</v>
      </c>
      <c r="E667" s="19" t="n">
        <v>0.576388888888889</v>
      </c>
      <c r="G667" s="18" t="s">
        <v>260</v>
      </c>
      <c r="H667" s="29" t="s">
        <v>56</v>
      </c>
      <c r="I667" s="20" t="n">
        <v>483</v>
      </c>
      <c r="J667" s="20" t="n">
        <v>10470</v>
      </c>
      <c r="K667" s="21" t="n">
        <v>21.6770186335404</v>
      </c>
    </row>
    <row r="668" customFormat="false" ht="13.5" hidden="false" customHeight="false" outlineLevel="0" collapsed="false">
      <c r="A668" s="17" t="n">
        <v>587</v>
      </c>
      <c r="B668" s="29" t="s">
        <v>67</v>
      </c>
      <c r="C668" s="29" t="s">
        <v>53</v>
      </c>
      <c r="D668" s="19" t="n">
        <v>0.527777777777778</v>
      </c>
      <c r="E668" s="19" t="n">
        <v>0.576388888888889</v>
      </c>
      <c r="G668" s="18" t="s">
        <v>260</v>
      </c>
      <c r="H668" s="29" t="s">
        <v>155</v>
      </c>
      <c r="I668" s="20" t="n">
        <v>483</v>
      </c>
      <c r="J668" s="20" t="n">
        <v>11670</v>
      </c>
      <c r="K668" s="21" t="n">
        <v>24.1614906832298</v>
      </c>
    </row>
    <row r="669" customFormat="false" ht="13.5" hidden="false" customHeight="false" outlineLevel="0" collapsed="false">
      <c r="A669" s="17" t="n">
        <v>588</v>
      </c>
      <c r="B669" s="29" t="s">
        <v>67</v>
      </c>
      <c r="C669" s="29" t="s">
        <v>53</v>
      </c>
      <c r="D669" s="19" t="n">
        <v>0.527777777777778</v>
      </c>
      <c r="E669" s="19" t="n">
        <v>0.576388888888889</v>
      </c>
      <c r="G669" s="18" t="s">
        <v>260</v>
      </c>
      <c r="H669" s="29" t="s">
        <v>108</v>
      </c>
      <c r="I669" s="20" t="n">
        <v>483</v>
      </c>
      <c r="J669" s="20" t="n">
        <v>12670</v>
      </c>
      <c r="K669" s="21" t="n">
        <v>26.231884057971</v>
      </c>
    </row>
    <row r="670" customFormat="false" ht="13.5" hidden="false" customHeight="false" outlineLevel="0" collapsed="false">
      <c r="A670" s="17" t="n">
        <v>589</v>
      </c>
      <c r="B670" s="29" t="s">
        <v>67</v>
      </c>
      <c r="C670" s="29" t="s">
        <v>53</v>
      </c>
      <c r="D670" s="19" t="n">
        <v>0.527777777777778</v>
      </c>
      <c r="E670" s="19" t="n">
        <v>0.576388888888889</v>
      </c>
      <c r="G670" s="18" t="s">
        <v>260</v>
      </c>
      <c r="H670" s="29" t="s">
        <v>60</v>
      </c>
      <c r="I670" s="20" t="n">
        <v>483</v>
      </c>
      <c r="J670" s="20" t="n">
        <v>12970</v>
      </c>
      <c r="K670" s="21" t="n">
        <v>26.8530020703934</v>
      </c>
    </row>
    <row r="671" customFormat="false" ht="13.5" hidden="false" customHeight="false" outlineLevel="0" collapsed="false">
      <c r="A671" s="17" t="n">
        <v>590</v>
      </c>
      <c r="B671" s="29" t="s">
        <v>67</v>
      </c>
      <c r="C671" s="29" t="s">
        <v>53</v>
      </c>
      <c r="D671" s="19" t="n">
        <v>0.527777777777778</v>
      </c>
      <c r="E671" s="19" t="n">
        <v>0.576388888888889</v>
      </c>
      <c r="G671" s="18" t="s">
        <v>260</v>
      </c>
      <c r="H671" s="29" t="s">
        <v>157</v>
      </c>
      <c r="I671" s="20" t="n">
        <v>1366</v>
      </c>
      <c r="J671" s="20" t="n">
        <v>40770</v>
      </c>
      <c r="K671" s="21" t="n">
        <v>29.8462664714495</v>
      </c>
    </row>
    <row r="672" customFormat="false" ht="13.5" hidden="false" customHeight="false" outlineLevel="0" collapsed="false">
      <c r="A672" s="17" t="n">
        <v>591</v>
      </c>
      <c r="B672" s="29" t="s">
        <v>67</v>
      </c>
      <c r="C672" s="29" t="s">
        <v>53</v>
      </c>
      <c r="D672" s="19" t="n">
        <v>0.527777777777778</v>
      </c>
      <c r="E672" s="19" t="n">
        <v>0.576388888888889</v>
      </c>
      <c r="G672" s="18" t="s">
        <v>260</v>
      </c>
      <c r="H672" s="29" t="s">
        <v>133</v>
      </c>
      <c r="I672" s="20" t="n">
        <v>1205</v>
      </c>
      <c r="J672" s="20" t="n">
        <v>30570</v>
      </c>
      <c r="K672" s="21" t="n">
        <v>25.3692946058091</v>
      </c>
    </row>
    <row r="673" customFormat="false" ht="13.5" hidden="false" customHeight="false" outlineLevel="0" collapsed="false">
      <c r="A673" s="17" t="n">
        <v>592</v>
      </c>
      <c r="B673" s="29" t="s">
        <v>67</v>
      </c>
      <c r="C673" s="29" t="s">
        <v>53</v>
      </c>
      <c r="D673" s="19" t="n">
        <v>0.527777777777778</v>
      </c>
      <c r="E673" s="19" t="n">
        <v>0.576388888888889</v>
      </c>
      <c r="G673" s="18" t="s">
        <v>260</v>
      </c>
      <c r="H673" s="29" t="s">
        <v>58</v>
      </c>
      <c r="I673" s="20" t="n">
        <v>1205</v>
      </c>
      <c r="J673" s="20" t="n">
        <v>17770</v>
      </c>
      <c r="K673" s="21" t="n">
        <v>14.746887966805</v>
      </c>
    </row>
    <row r="674" customFormat="false" ht="13.5" hidden="false" customHeight="false" outlineLevel="0" collapsed="false">
      <c r="A674" s="17" t="n">
        <v>593</v>
      </c>
      <c r="B674" s="29" t="s">
        <v>67</v>
      </c>
      <c r="C674" s="29" t="s">
        <v>53</v>
      </c>
      <c r="D674" s="19" t="n">
        <v>0.527777777777778</v>
      </c>
      <c r="E674" s="19" t="n">
        <v>0.576388888888889</v>
      </c>
      <c r="G674" s="18" t="s">
        <v>260</v>
      </c>
      <c r="H674" s="29" t="s">
        <v>213</v>
      </c>
      <c r="I674" s="20" t="n">
        <v>1366</v>
      </c>
      <c r="J674" s="20" t="n">
        <v>37770</v>
      </c>
      <c r="K674" s="21" t="n">
        <v>27.6500732064422</v>
      </c>
    </row>
    <row r="675" customFormat="false" ht="13.5" hidden="false" customHeight="false" outlineLevel="0" collapsed="false">
      <c r="A675" s="17" t="n">
        <v>594</v>
      </c>
      <c r="B675" s="29" t="s">
        <v>67</v>
      </c>
      <c r="C675" s="29" t="s">
        <v>53</v>
      </c>
      <c r="D675" s="19" t="n">
        <v>0.527777777777778</v>
      </c>
      <c r="E675" s="19" t="n">
        <v>0.576388888888889</v>
      </c>
      <c r="G675" s="18" t="s">
        <v>260</v>
      </c>
      <c r="H675" s="29" t="s">
        <v>214</v>
      </c>
      <c r="I675" s="20" t="n">
        <v>1366</v>
      </c>
      <c r="J675" s="20" t="n">
        <v>24720</v>
      </c>
      <c r="K675" s="21" t="n">
        <v>18.0966325036603</v>
      </c>
    </row>
    <row r="676" customFormat="false" ht="13.5" hidden="false" customHeight="false" outlineLevel="0" collapsed="false">
      <c r="A676" s="17" t="n">
        <v>595</v>
      </c>
      <c r="B676" s="29" t="s">
        <v>67</v>
      </c>
      <c r="C676" s="29" t="s">
        <v>53</v>
      </c>
      <c r="D676" s="19" t="n">
        <v>0.527777777777778</v>
      </c>
      <c r="E676" s="19" t="n">
        <v>0.576388888888889</v>
      </c>
      <c r="G676" s="18" t="s">
        <v>260</v>
      </c>
      <c r="H676" s="29" t="s">
        <v>215</v>
      </c>
      <c r="I676" s="20" t="n">
        <v>1205</v>
      </c>
      <c r="J676" s="20" t="n">
        <v>21720</v>
      </c>
      <c r="K676" s="21" t="n">
        <v>18.0248962655602</v>
      </c>
    </row>
    <row r="677" customFormat="false" ht="13.5" hidden="false" customHeight="false" outlineLevel="0" collapsed="false">
      <c r="A677" s="17" t="n">
        <v>596</v>
      </c>
      <c r="B677" s="29" t="s">
        <v>67</v>
      </c>
      <c r="C677" s="29" t="s">
        <v>53</v>
      </c>
      <c r="D677" s="19" t="n">
        <v>0.635416666666667</v>
      </c>
      <c r="E677" s="19" t="n">
        <v>0.684027777777778</v>
      </c>
      <c r="G677" s="18" t="s">
        <v>261</v>
      </c>
      <c r="H677" s="29" t="s">
        <v>64</v>
      </c>
      <c r="I677" s="20" t="n">
        <v>883</v>
      </c>
      <c r="J677" s="20" t="n">
        <v>30170</v>
      </c>
      <c r="K677" s="21" t="n">
        <v>34.167610419026</v>
      </c>
    </row>
    <row r="678" customFormat="false" ht="13.5" hidden="false" customHeight="false" outlineLevel="0" collapsed="false">
      <c r="A678" s="17" t="n">
        <v>597</v>
      </c>
      <c r="B678" s="29" t="s">
        <v>67</v>
      </c>
      <c r="C678" s="29" t="s">
        <v>53</v>
      </c>
      <c r="D678" s="19" t="n">
        <v>0.635416666666667</v>
      </c>
      <c r="E678" s="19" t="n">
        <v>0.684027777777778</v>
      </c>
      <c r="G678" s="18" t="s">
        <v>261</v>
      </c>
      <c r="H678" s="29" t="s">
        <v>79</v>
      </c>
      <c r="I678" s="20" t="n">
        <v>883</v>
      </c>
      <c r="J678" s="20" t="n">
        <v>30670</v>
      </c>
      <c r="K678" s="21" t="n">
        <v>34.7338618346546</v>
      </c>
    </row>
    <row r="679" customFormat="false" ht="13.5" hidden="false" customHeight="false" outlineLevel="0" collapsed="false">
      <c r="A679" s="17" t="n">
        <v>598</v>
      </c>
      <c r="B679" s="29" t="s">
        <v>67</v>
      </c>
      <c r="C679" s="29" t="s">
        <v>53</v>
      </c>
      <c r="D679" s="19" t="n">
        <v>0.635416666666667</v>
      </c>
      <c r="E679" s="19" t="n">
        <v>0.684027777777778</v>
      </c>
      <c r="G679" s="18" t="s">
        <v>261</v>
      </c>
      <c r="H679" s="29" t="s">
        <v>56</v>
      </c>
      <c r="I679" s="20" t="n">
        <v>483</v>
      </c>
      <c r="J679" s="20" t="n">
        <v>16270</v>
      </c>
      <c r="K679" s="21" t="n">
        <v>33.6853002070393</v>
      </c>
    </row>
    <row r="680" customFormat="false" ht="13.5" hidden="false" customHeight="false" outlineLevel="0" collapsed="false">
      <c r="A680" s="17" t="n">
        <v>599</v>
      </c>
      <c r="B680" s="29" t="s">
        <v>67</v>
      </c>
      <c r="C680" s="29" t="s">
        <v>53</v>
      </c>
      <c r="D680" s="19" t="n">
        <v>0.635416666666667</v>
      </c>
      <c r="E680" s="19" t="n">
        <v>0.684027777777778</v>
      </c>
      <c r="G680" s="18" t="s">
        <v>261</v>
      </c>
      <c r="H680" s="29" t="s">
        <v>155</v>
      </c>
      <c r="I680" s="20" t="n">
        <v>483</v>
      </c>
      <c r="J680" s="20" t="n">
        <v>16870</v>
      </c>
      <c r="K680" s="21" t="n">
        <v>34.9275362318841</v>
      </c>
    </row>
    <row r="681" customFormat="false" ht="13.5" hidden="false" customHeight="false" outlineLevel="0" collapsed="false">
      <c r="A681" s="17" t="n">
        <v>600</v>
      </c>
      <c r="B681" s="29" t="s">
        <v>67</v>
      </c>
      <c r="C681" s="29" t="s">
        <v>53</v>
      </c>
      <c r="D681" s="19" t="n">
        <v>0.635416666666667</v>
      </c>
      <c r="E681" s="19" t="n">
        <v>0.684027777777778</v>
      </c>
      <c r="G681" s="18" t="s">
        <v>261</v>
      </c>
      <c r="H681" s="29" t="s">
        <v>108</v>
      </c>
      <c r="I681" s="20" t="n">
        <v>483</v>
      </c>
      <c r="J681" s="20" t="n">
        <v>18270</v>
      </c>
      <c r="K681" s="21" t="n">
        <v>37.8260869565217</v>
      </c>
    </row>
    <row r="682" customFormat="false" ht="13.5" hidden="false" customHeight="false" outlineLevel="0" collapsed="false">
      <c r="A682" s="17" t="n">
        <v>601</v>
      </c>
      <c r="B682" s="29" t="s">
        <v>67</v>
      </c>
      <c r="C682" s="29" t="s">
        <v>53</v>
      </c>
      <c r="D682" s="19" t="n">
        <v>0.635416666666667</v>
      </c>
      <c r="E682" s="19" t="n">
        <v>0.684027777777778</v>
      </c>
      <c r="G682" s="18" t="s">
        <v>261</v>
      </c>
      <c r="H682" s="29" t="s">
        <v>60</v>
      </c>
      <c r="I682" s="20" t="n">
        <v>483</v>
      </c>
      <c r="J682" s="20" t="n">
        <v>22070</v>
      </c>
      <c r="K682" s="21" t="n">
        <v>45.6935817805383</v>
      </c>
    </row>
    <row r="683" customFormat="false" ht="13.5" hidden="false" customHeight="false" outlineLevel="0" collapsed="false">
      <c r="A683" s="17" t="n">
        <v>602</v>
      </c>
      <c r="B683" s="29" t="s">
        <v>67</v>
      </c>
      <c r="C683" s="29" t="s">
        <v>53</v>
      </c>
      <c r="D683" s="19" t="n">
        <v>0.833333333333333</v>
      </c>
      <c r="E683" s="19" t="n">
        <v>0.888888888888889</v>
      </c>
      <c r="G683" s="18" t="s">
        <v>262</v>
      </c>
      <c r="H683" s="29" t="s">
        <v>79</v>
      </c>
      <c r="I683" s="20" t="n">
        <v>883</v>
      </c>
      <c r="J683" s="20" t="n">
        <v>25470</v>
      </c>
      <c r="K683" s="21" t="n">
        <v>28.8448471121178</v>
      </c>
    </row>
    <row r="684" customFormat="false" ht="13.5" hidden="false" customHeight="false" outlineLevel="0" collapsed="false">
      <c r="A684" s="17" t="n">
        <v>603</v>
      </c>
      <c r="B684" s="29" t="s">
        <v>67</v>
      </c>
      <c r="C684" s="29" t="s">
        <v>53</v>
      </c>
      <c r="D684" s="19" t="n">
        <v>0.833333333333333</v>
      </c>
      <c r="E684" s="19" t="n">
        <v>0.888888888888889</v>
      </c>
      <c r="G684" s="18" t="s">
        <v>262</v>
      </c>
      <c r="H684" s="29" t="s">
        <v>155</v>
      </c>
      <c r="I684" s="20" t="n">
        <v>483</v>
      </c>
      <c r="J684" s="20" t="n">
        <v>16270</v>
      </c>
      <c r="K684" s="21" t="n">
        <v>33.6853002070393</v>
      </c>
    </row>
    <row r="685" customFormat="false" ht="13.5" hidden="false" customHeight="false" outlineLevel="0" collapsed="false">
      <c r="A685" s="17" t="n">
        <v>604</v>
      </c>
      <c r="B685" s="29" t="s">
        <v>67</v>
      </c>
      <c r="C685" s="29" t="s">
        <v>53</v>
      </c>
      <c r="D685" s="19" t="n">
        <v>0.833333333333333</v>
      </c>
      <c r="E685" s="19" t="n">
        <v>0.888888888888889</v>
      </c>
      <c r="G685" s="18" t="s">
        <v>262</v>
      </c>
      <c r="H685" s="29" t="s">
        <v>108</v>
      </c>
      <c r="I685" s="20" t="n">
        <v>483</v>
      </c>
      <c r="J685" s="20" t="n">
        <v>16870</v>
      </c>
      <c r="K685" s="21" t="n">
        <v>34.9275362318841</v>
      </c>
    </row>
    <row r="686" customFormat="false" ht="13.5" hidden="false" customHeight="false" outlineLevel="0" collapsed="false">
      <c r="A686" s="17" t="n">
        <v>605</v>
      </c>
      <c r="B686" s="29" t="s">
        <v>67</v>
      </c>
      <c r="C686" s="29" t="s">
        <v>53</v>
      </c>
      <c r="D686" s="19" t="n">
        <v>0.833333333333333</v>
      </c>
      <c r="E686" s="19" t="n">
        <v>0.888888888888889</v>
      </c>
      <c r="G686" s="18" t="s">
        <v>262</v>
      </c>
      <c r="H686" s="29" t="s">
        <v>60</v>
      </c>
      <c r="I686" s="20" t="n">
        <v>483</v>
      </c>
      <c r="J686" s="20" t="n">
        <v>18270</v>
      </c>
      <c r="K686" s="21" t="n">
        <v>37.8260869565217</v>
      </c>
    </row>
    <row r="687" customFormat="false" ht="13.5" hidden="false" customHeight="false" outlineLevel="0" collapsed="false">
      <c r="A687" s="17" t="n">
        <v>768</v>
      </c>
      <c r="B687" s="29" t="s">
        <v>74</v>
      </c>
      <c r="C687" s="29" t="s">
        <v>53</v>
      </c>
      <c r="D687" s="19" t="n">
        <v>0.663194444444444</v>
      </c>
      <c r="E687" s="19" t="n">
        <v>0.715277777777778</v>
      </c>
      <c r="G687" s="18" t="s">
        <v>263</v>
      </c>
      <c r="H687" s="29" t="s">
        <v>64</v>
      </c>
      <c r="I687" s="20" t="n">
        <v>689</v>
      </c>
      <c r="J687" s="20" t="n">
        <v>16990</v>
      </c>
      <c r="K687" s="21" t="n">
        <v>24.6589259796807</v>
      </c>
    </row>
    <row r="688" customFormat="false" ht="13.5" hidden="false" customHeight="false" outlineLevel="0" collapsed="false">
      <c r="A688" s="17" t="n">
        <v>769</v>
      </c>
      <c r="B688" s="29" t="s">
        <v>74</v>
      </c>
      <c r="C688" s="29" t="s">
        <v>53</v>
      </c>
      <c r="D688" s="19" t="n">
        <v>0.663194444444444</v>
      </c>
      <c r="E688" s="19" t="n">
        <v>0.715277777777778</v>
      </c>
      <c r="G688" s="18" t="s">
        <v>263</v>
      </c>
      <c r="H688" s="29" t="s">
        <v>79</v>
      </c>
      <c r="I688" s="20" t="n">
        <v>689</v>
      </c>
      <c r="J688" s="20" t="n">
        <v>17090</v>
      </c>
      <c r="K688" s="21" t="n">
        <v>24.8040638606676</v>
      </c>
    </row>
    <row r="689" customFormat="false" ht="13.5" hidden="false" customHeight="false" outlineLevel="0" collapsed="false">
      <c r="A689" s="17" t="n">
        <v>770</v>
      </c>
      <c r="B689" s="29" t="s">
        <v>74</v>
      </c>
      <c r="C689" s="29" t="s">
        <v>53</v>
      </c>
      <c r="D689" s="19" t="n">
        <v>0.663194444444444</v>
      </c>
      <c r="E689" s="19" t="n">
        <v>0.715277777777778</v>
      </c>
      <c r="G689" s="18" t="s">
        <v>263</v>
      </c>
      <c r="H689" s="29" t="s">
        <v>56</v>
      </c>
      <c r="I689" s="20" t="n">
        <v>289</v>
      </c>
      <c r="J689" s="20" t="n">
        <v>10390</v>
      </c>
      <c r="K689" s="21" t="n">
        <v>35.9515570934256</v>
      </c>
    </row>
    <row r="690" customFormat="false" ht="13.5" hidden="false" customHeight="false" outlineLevel="0" collapsed="false">
      <c r="A690" s="17" t="n">
        <v>771</v>
      </c>
      <c r="B690" s="29" t="s">
        <v>74</v>
      </c>
      <c r="C690" s="29" t="s">
        <v>53</v>
      </c>
      <c r="D690" s="19" t="n">
        <v>0.663194444444444</v>
      </c>
      <c r="E690" s="19" t="n">
        <v>0.715277777777778</v>
      </c>
      <c r="G690" s="18" t="s">
        <v>263</v>
      </c>
      <c r="H690" s="29" t="s">
        <v>155</v>
      </c>
      <c r="I690" s="20" t="n">
        <v>289</v>
      </c>
      <c r="J690" s="20" t="n">
        <v>10690</v>
      </c>
      <c r="K690" s="21" t="n">
        <v>36.9896193771626</v>
      </c>
    </row>
    <row r="691" customFormat="false" ht="13.5" hidden="false" customHeight="false" outlineLevel="0" collapsed="false">
      <c r="A691" s="17" t="n">
        <v>772</v>
      </c>
      <c r="B691" s="29" t="s">
        <v>74</v>
      </c>
      <c r="C691" s="29" t="s">
        <v>53</v>
      </c>
      <c r="D691" s="19" t="n">
        <v>0.663194444444444</v>
      </c>
      <c r="E691" s="19" t="n">
        <v>0.715277777777778</v>
      </c>
      <c r="G691" s="18" t="s">
        <v>263</v>
      </c>
      <c r="H691" s="29" t="s">
        <v>108</v>
      </c>
      <c r="I691" s="20" t="n">
        <v>289</v>
      </c>
      <c r="J691" s="20" t="n">
        <v>10990</v>
      </c>
      <c r="K691" s="21" t="n">
        <v>38.0276816608997</v>
      </c>
    </row>
    <row r="692" customFormat="false" ht="13.5" hidden="false" customHeight="false" outlineLevel="0" collapsed="false">
      <c r="A692" s="17" t="n">
        <v>773</v>
      </c>
      <c r="B692" s="29" t="s">
        <v>74</v>
      </c>
      <c r="C692" s="29" t="s">
        <v>53</v>
      </c>
      <c r="D692" s="19" t="n">
        <v>0.663194444444444</v>
      </c>
      <c r="E692" s="19" t="n">
        <v>0.715277777777778</v>
      </c>
      <c r="G692" s="18" t="s">
        <v>263</v>
      </c>
      <c r="H692" s="29" t="s">
        <v>60</v>
      </c>
      <c r="I692" s="20" t="n">
        <v>289</v>
      </c>
      <c r="J692" s="20" t="n">
        <v>11090</v>
      </c>
      <c r="K692" s="21" t="n">
        <v>38.3737024221453</v>
      </c>
    </row>
    <row r="693" customFormat="false" ht="13.5" hidden="false" customHeight="false" outlineLevel="0" collapsed="false">
      <c r="A693" s="17" t="n">
        <v>774</v>
      </c>
      <c r="B693" s="29" t="s">
        <v>74</v>
      </c>
      <c r="C693" s="29" t="s">
        <v>53</v>
      </c>
      <c r="D693" s="19" t="n">
        <v>0.715277777777778</v>
      </c>
      <c r="E693" s="19" t="n">
        <v>0.763888888888889</v>
      </c>
      <c r="G693" s="18" t="s">
        <v>264</v>
      </c>
      <c r="H693" s="29" t="s">
        <v>64</v>
      </c>
      <c r="I693" s="20" t="n">
        <v>689</v>
      </c>
      <c r="J693" s="20" t="n">
        <v>14490</v>
      </c>
      <c r="K693" s="21" t="n">
        <v>21.0304789550073</v>
      </c>
    </row>
    <row r="694" customFormat="false" ht="13.5" hidden="false" customHeight="false" outlineLevel="0" collapsed="false">
      <c r="A694" s="17" t="n">
        <v>775</v>
      </c>
      <c r="B694" s="29" t="s">
        <v>74</v>
      </c>
      <c r="C694" s="29" t="s">
        <v>53</v>
      </c>
      <c r="D694" s="19" t="n">
        <v>0.715277777777778</v>
      </c>
      <c r="E694" s="19" t="n">
        <v>0.763888888888889</v>
      </c>
      <c r="G694" s="18" t="s">
        <v>264</v>
      </c>
      <c r="H694" s="29" t="s">
        <v>79</v>
      </c>
      <c r="I694" s="20" t="n">
        <v>689</v>
      </c>
      <c r="J694" s="20" t="n">
        <v>17090</v>
      </c>
      <c r="K694" s="21" t="n">
        <v>24.8040638606676</v>
      </c>
    </row>
    <row r="695" customFormat="false" ht="13.5" hidden="false" customHeight="false" outlineLevel="0" collapsed="false">
      <c r="A695" s="17" t="n">
        <v>776</v>
      </c>
      <c r="B695" s="29" t="s">
        <v>74</v>
      </c>
      <c r="C695" s="29" t="s">
        <v>53</v>
      </c>
      <c r="D695" s="19" t="n">
        <v>0.715277777777778</v>
      </c>
      <c r="E695" s="19" t="n">
        <v>0.763888888888889</v>
      </c>
      <c r="G695" s="18" t="s">
        <v>264</v>
      </c>
      <c r="H695" s="29" t="s">
        <v>56</v>
      </c>
      <c r="I695" s="20" t="n">
        <v>289</v>
      </c>
      <c r="J695" s="20" t="n">
        <v>10390</v>
      </c>
      <c r="K695" s="21" t="n">
        <v>35.9515570934256</v>
      </c>
    </row>
    <row r="696" customFormat="false" ht="13.5" hidden="false" customHeight="false" outlineLevel="0" collapsed="false">
      <c r="A696" s="17" t="n">
        <v>777</v>
      </c>
      <c r="B696" s="29" t="s">
        <v>74</v>
      </c>
      <c r="C696" s="29" t="s">
        <v>53</v>
      </c>
      <c r="D696" s="19" t="n">
        <v>0.715277777777778</v>
      </c>
      <c r="E696" s="19" t="n">
        <v>0.763888888888889</v>
      </c>
      <c r="G696" s="18" t="s">
        <v>264</v>
      </c>
      <c r="H696" s="29" t="s">
        <v>155</v>
      </c>
      <c r="I696" s="20" t="n">
        <v>289</v>
      </c>
      <c r="J696" s="20" t="n">
        <v>10690</v>
      </c>
      <c r="K696" s="21" t="n">
        <v>36.9896193771626</v>
      </c>
    </row>
    <row r="697" customFormat="false" ht="13.5" hidden="false" customHeight="false" outlineLevel="0" collapsed="false">
      <c r="A697" s="17" t="n">
        <v>778</v>
      </c>
      <c r="B697" s="29" t="s">
        <v>74</v>
      </c>
      <c r="C697" s="29" t="s">
        <v>53</v>
      </c>
      <c r="D697" s="19" t="n">
        <v>0.715277777777778</v>
      </c>
      <c r="E697" s="19" t="n">
        <v>0.763888888888889</v>
      </c>
      <c r="G697" s="18" t="s">
        <v>264</v>
      </c>
      <c r="H697" s="29" t="s">
        <v>108</v>
      </c>
      <c r="I697" s="20" t="n">
        <v>289</v>
      </c>
      <c r="J697" s="20" t="n">
        <v>10990</v>
      </c>
      <c r="K697" s="21" t="n">
        <v>38.0276816608997</v>
      </c>
    </row>
    <row r="698" customFormat="false" ht="13.5" hidden="false" customHeight="false" outlineLevel="0" collapsed="false">
      <c r="A698" s="17" t="n">
        <v>779</v>
      </c>
      <c r="B698" s="29" t="s">
        <v>74</v>
      </c>
      <c r="C698" s="29" t="s">
        <v>53</v>
      </c>
      <c r="D698" s="19" t="n">
        <v>0.715277777777778</v>
      </c>
      <c r="E698" s="19" t="n">
        <v>0.763888888888889</v>
      </c>
      <c r="G698" s="18" t="s">
        <v>264</v>
      </c>
      <c r="H698" s="29" t="s">
        <v>60</v>
      </c>
      <c r="I698" s="20" t="n">
        <v>289</v>
      </c>
      <c r="J698" s="20" t="n">
        <v>11090</v>
      </c>
      <c r="K698" s="21" t="n">
        <v>38.3737024221453</v>
      </c>
    </row>
    <row r="699" customFormat="false" ht="13.5" hidden="false" customHeight="false" outlineLevel="0" collapsed="false">
      <c r="A699" s="17" t="n">
        <v>780</v>
      </c>
      <c r="B699" s="29" t="s">
        <v>74</v>
      </c>
      <c r="C699" s="29" t="s">
        <v>53</v>
      </c>
      <c r="D699" s="19" t="n">
        <v>0.715277777777778</v>
      </c>
      <c r="E699" s="19" t="n">
        <v>0.763888888888889</v>
      </c>
      <c r="G699" s="18" t="s">
        <v>264</v>
      </c>
      <c r="H699" s="29" t="s">
        <v>157</v>
      </c>
      <c r="I699" s="20" t="n">
        <v>979</v>
      </c>
      <c r="J699" s="20" t="n">
        <v>31190</v>
      </c>
      <c r="K699" s="21" t="n">
        <v>31.8590398365679</v>
      </c>
    </row>
    <row r="700" customFormat="false" ht="13.5" hidden="false" customHeight="false" outlineLevel="0" collapsed="false">
      <c r="A700" s="17" t="n">
        <v>781</v>
      </c>
      <c r="B700" s="29" t="s">
        <v>74</v>
      </c>
      <c r="C700" s="29" t="s">
        <v>53</v>
      </c>
      <c r="D700" s="19" t="n">
        <v>0.715277777777778</v>
      </c>
      <c r="E700" s="19" t="n">
        <v>0.763888888888889</v>
      </c>
      <c r="G700" s="18" t="s">
        <v>264</v>
      </c>
      <c r="H700" s="29" t="s">
        <v>133</v>
      </c>
      <c r="I700" s="20" t="n">
        <v>882</v>
      </c>
      <c r="J700" s="20" t="n">
        <v>24590</v>
      </c>
      <c r="K700" s="21" t="n">
        <v>27.8798185941043</v>
      </c>
    </row>
    <row r="701" customFormat="false" ht="13.5" hidden="false" customHeight="false" outlineLevel="0" collapsed="false">
      <c r="A701" s="17" t="n">
        <v>782</v>
      </c>
      <c r="B701" s="29" t="s">
        <v>74</v>
      </c>
      <c r="C701" s="29" t="s">
        <v>53</v>
      </c>
      <c r="D701" s="19" t="n">
        <v>0.715277777777778</v>
      </c>
      <c r="E701" s="19" t="n">
        <v>0.763888888888889</v>
      </c>
      <c r="G701" s="18" t="s">
        <v>264</v>
      </c>
      <c r="H701" s="29" t="s">
        <v>58</v>
      </c>
      <c r="I701" s="20" t="n">
        <v>882</v>
      </c>
      <c r="J701" s="20" t="n">
        <v>18090</v>
      </c>
      <c r="K701" s="21" t="n">
        <v>20.5102040816327</v>
      </c>
    </row>
    <row r="702" customFormat="false" ht="13.5" hidden="false" customHeight="false" outlineLevel="0" collapsed="false">
      <c r="A702" s="17" t="n">
        <v>783</v>
      </c>
      <c r="B702" s="29" t="s">
        <v>74</v>
      </c>
      <c r="C702" s="29" t="s">
        <v>53</v>
      </c>
      <c r="D702" s="19" t="n">
        <v>0.715277777777778</v>
      </c>
      <c r="E702" s="19" t="n">
        <v>0.763888888888889</v>
      </c>
      <c r="G702" s="18" t="s">
        <v>264</v>
      </c>
      <c r="H702" s="29" t="s">
        <v>213</v>
      </c>
      <c r="I702" s="20" t="n">
        <v>979</v>
      </c>
      <c r="J702" s="20" t="n">
        <v>28690</v>
      </c>
      <c r="K702" s="21" t="n">
        <v>29.3054136874362</v>
      </c>
    </row>
    <row r="703" customFormat="false" ht="13.5" hidden="false" customHeight="false" outlineLevel="0" collapsed="false">
      <c r="A703" s="17" t="n">
        <v>784</v>
      </c>
      <c r="B703" s="29" t="s">
        <v>74</v>
      </c>
      <c r="C703" s="29" t="s">
        <v>53</v>
      </c>
      <c r="D703" s="19" t="n">
        <v>0.715277777777778</v>
      </c>
      <c r="E703" s="19" t="n">
        <v>0.763888888888889</v>
      </c>
      <c r="G703" s="18" t="s">
        <v>264</v>
      </c>
      <c r="H703" s="29" t="s">
        <v>214</v>
      </c>
      <c r="I703" s="20" t="n">
        <v>979</v>
      </c>
      <c r="J703" s="20" t="n">
        <v>19990</v>
      </c>
      <c r="K703" s="21" t="n">
        <v>20.4187946884576</v>
      </c>
    </row>
    <row r="704" customFormat="false" ht="13.5" hidden="false" customHeight="false" outlineLevel="0" collapsed="false">
      <c r="A704" s="17" t="n">
        <v>785</v>
      </c>
      <c r="B704" s="29" t="s">
        <v>74</v>
      </c>
      <c r="C704" s="29" t="s">
        <v>53</v>
      </c>
      <c r="D704" s="19" t="n">
        <v>0.715277777777778</v>
      </c>
      <c r="E704" s="19" t="n">
        <v>0.763888888888889</v>
      </c>
      <c r="G704" s="18" t="s">
        <v>264</v>
      </c>
      <c r="H704" s="29" t="s">
        <v>215</v>
      </c>
      <c r="I704" s="20" t="n">
        <v>882</v>
      </c>
      <c r="J704" s="20" t="n">
        <v>18290</v>
      </c>
      <c r="K704" s="21" t="n">
        <v>20.7369614512472</v>
      </c>
    </row>
    <row r="705" customFormat="false" ht="13.5" hidden="false" customHeight="false" outlineLevel="0" collapsed="false">
      <c r="A705" s="17" t="n">
        <v>786</v>
      </c>
      <c r="B705" s="29" t="s">
        <v>74</v>
      </c>
      <c r="C705" s="29" t="s">
        <v>53</v>
      </c>
      <c r="D705" s="19" t="n">
        <v>0.767361111111111</v>
      </c>
      <c r="E705" s="19" t="n">
        <v>0.819444444444445</v>
      </c>
      <c r="G705" s="18" t="s">
        <v>265</v>
      </c>
      <c r="H705" s="29" t="s">
        <v>79</v>
      </c>
      <c r="I705" s="20" t="n">
        <v>689</v>
      </c>
      <c r="J705" s="20" t="n">
        <v>14490</v>
      </c>
      <c r="K705" s="21" t="n">
        <v>21.0304789550073</v>
      </c>
    </row>
    <row r="706" customFormat="false" ht="13.5" hidden="false" customHeight="false" outlineLevel="0" collapsed="false">
      <c r="A706" s="17" t="n">
        <v>787</v>
      </c>
      <c r="B706" s="29" t="s">
        <v>74</v>
      </c>
      <c r="C706" s="29" t="s">
        <v>53</v>
      </c>
      <c r="D706" s="19" t="n">
        <v>0.767361111111111</v>
      </c>
      <c r="E706" s="19" t="n">
        <v>0.819444444444445</v>
      </c>
      <c r="G706" s="18" t="s">
        <v>265</v>
      </c>
      <c r="H706" s="29" t="s">
        <v>155</v>
      </c>
      <c r="I706" s="20" t="n">
        <v>289</v>
      </c>
      <c r="J706" s="20" t="n">
        <v>10390</v>
      </c>
      <c r="K706" s="21" t="n">
        <v>35.9515570934256</v>
      </c>
    </row>
    <row r="707" customFormat="false" ht="13.5" hidden="false" customHeight="false" outlineLevel="0" collapsed="false">
      <c r="A707" s="17" t="n">
        <v>788</v>
      </c>
      <c r="B707" s="29" t="s">
        <v>74</v>
      </c>
      <c r="C707" s="29" t="s">
        <v>53</v>
      </c>
      <c r="D707" s="19" t="n">
        <v>0.767361111111111</v>
      </c>
      <c r="E707" s="19" t="n">
        <v>0.819444444444445</v>
      </c>
      <c r="G707" s="18" t="s">
        <v>265</v>
      </c>
      <c r="H707" s="29" t="s">
        <v>108</v>
      </c>
      <c r="I707" s="20" t="n">
        <v>289</v>
      </c>
      <c r="J707" s="20" t="n">
        <v>10690</v>
      </c>
      <c r="K707" s="21" t="n">
        <v>36.9896193771626</v>
      </c>
    </row>
    <row r="708" customFormat="false" ht="13.5" hidden="false" customHeight="false" outlineLevel="0" collapsed="false">
      <c r="A708" s="17" t="n">
        <v>789</v>
      </c>
      <c r="B708" s="29" t="s">
        <v>74</v>
      </c>
      <c r="C708" s="29" t="s">
        <v>53</v>
      </c>
      <c r="D708" s="19" t="n">
        <v>0.767361111111111</v>
      </c>
      <c r="E708" s="19" t="n">
        <v>0.819444444444445</v>
      </c>
      <c r="G708" s="18" t="s">
        <v>265</v>
      </c>
      <c r="H708" s="29" t="s">
        <v>60</v>
      </c>
      <c r="I708" s="20" t="n">
        <v>289</v>
      </c>
      <c r="J708" s="20" t="n">
        <v>10990</v>
      </c>
      <c r="K708" s="21" t="n">
        <v>38.0276816608997</v>
      </c>
    </row>
    <row r="709" customFormat="false" ht="13.5" hidden="false" customHeight="false" outlineLevel="0" collapsed="false">
      <c r="A709" s="17" t="n">
        <v>1069</v>
      </c>
      <c r="B709" s="29" t="s">
        <v>80</v>
      </c>
      <c r="C709" s="29" t="s">
        <v>53</v>
      </c>
      <c r="D709" s="19" t="n">
        <v>0.75</v>
      </c>
      <c r="E709" s="19" t="n">
        <v>0.791666666666667</v>
      </c>
      <c r="G709" s="18" t="s">
        <v>266</v>
      </c>
      <c r="H709" s="29" t="s">
        <v>79</v>
      </c>
      <c r="I709" s="20" t="n">
        <v>689</v>
      </c>
      <c r="J709" s="20" t="n">
        <v>9630</v>
      </c>
      <c r="K709" s="21" t="n">
        <v>13.9767779390421</v>
      </c>
    </row>
    <row r="710" customFormat="false" ht="13.5" hidden="false" customHeight="false" outlineLevel="0" collapsed="false">
      <c r="A710" s="17" t="n">
        <v>1070</v>
      </c>
      <c r="B710" s="29" t="s">
        <v>80</v>
      </c>
      <c r="C710" s="29" t="s">
        <v>53</v>
      </c>
      <c r="D710" s="19" t="n">
        <v>0.75</v>
      </c>
      <c r="E710" s="19" t="n">
        <v>0.791666666666667</v>
      </c>
      <c r="G710" s="18" t="s">
        <v>266</v>
      </c>
      <c r="H710" s="29" t="s">
        <v>56</v>
      </c>
      <c r="I710" s="20" t="n">
        <v>289</v>
      </c>
      <c r="J710" s="20" t="n">
        <v>9230</v>
      </c>
      <c r="K710" s="21" t="n">
        <v>31.9377162629758</v>
      </c>
    </row>
    <row r="711" customFormat="false" ht="13.5" hidden="false" customHeight="false" outlineLevel="0" collapsed="false">
      <c r="A711" s="17" t="n">
        <v>1071</v>
      </c>
      <c r="B711" s="29" t="s">
        <v>80</v>
      </c>
      <c r="C711" s="29" t="s">
        <v>53</v>
      </c>
      <c r="D711" s="19" t="n">
        <v>0.75</v>
      </c>
      <c r="E711" s="19" t="n">
        <v>0.791666666666667</v>
      </c>
      <c r="G711" s="18" t="s">
        <v>266</v>
      </c>
      <c r="H711" s="29" t="s">
        <v>155</v>
      </c>
      <c r="I711" s="20" t="n">
        <v>289</v>
      </c>
      <c r="J711" s="20" t="n">
        <v>9330</v>
      </c>
      <c r="K711" s="21" t="n">
        <v>32.2837370242215</v>
      </c>
    </row>
    <row r="712" customFormat="false" ht="13.5" hidden="false" customHeight="false" outlineLevel="0" collapsed="false">
      <c r="A712" s="17" t="n">
        <v>1072</v>
      </c>
      <c r="B712" s="29" t="s">
        <v>80</v>
      </c>
      <c r="C712" s="29" t="s">
        <v>53</v>
      </c>
      <c r="D712" s="19" t="n">
        <v>0.75</v>
      </c>
      <c r="E712" s="19" t="n">
        <v>0.791666666666667</v>
      </c>
      <c r="G712" s="18" t="s">
        <v>266</v>
      </c>
      <c r="H712" s="29" t="s">
        <v>108</v>
      </c>
      <c r="I712" s="20" t="n">
        <v>289</v>
      </c>
      <c r="J712" s="20" t="n">
        <v>9430</v>
      </c>
      <c r="K712" s="21" t="n">
        <v>32.6297577854671</v>
      </c>
    </row>
    <row r="713" customFormat="false" ht="13.5" hidden="false" customHeight="false" outlineLevel="0" collapsed="false">
      <c r="A713" s="17" t="n">
        <v>1073</v>
      </c>
      <c r="B713" s="29" t="s">
        <v>80</v>
      </c>
      <c r="C713" s="29" t="s">
        <v>53</v>
      </c>
      <c r="D713" s="19" t="n">
        <v>0.75</v>
      </c>
      <c r="E713" s="19" t="n">
        <v>0.791666666666667</v>
      </c>
      <c r="G713" s="18" t="s">
        <v>266</v>
      </c>
      <c r="H713" s="29" t="s">
        <v>157</v>
      </c>
      <c r="I713" s="20" t="n">
        <v>979</v>
      </c>
      <c r="J713" s="20" t="n">
        <v>31030</v>
      </c>
      <c r="K713" s="21" t="n">
        <v>31.6956077630235</v>
      </c>
    </row>
    <row r="714" customFormat="false" ht="13.5" hidden="false" customHeight="false" outlineLevel="0" collapsed="false">
      <c r="A714" s="17" t="n">
        <v>1074</v>
      </c>
      <c r="B714" s="29" t="s">
        <v>80</v>
      </c>
      <c r="C714" s="29" t="s">
        <v>53</v>
      </c>
      <c r="D714" s="19" t="n">
        <v>0.75</v>
      </c>
      <c r="E714" s="19" t="n">
        <v>0.791666666666667</v>
      </c>
      <c r="G714" s="18" t="s">
        <v>266</v>
      </c>
      <c r="H714" s="29" t="s">
        <v>133</v>
      </c>
      <c r="I714" s="20" t="n">
        <v>882</v>
      </c>
      <c r="J714" s="20" t="n">
        <v>16730</v>
      </c>
      <c r="K714" s="21" t="n">
        <v>18.968253968254</v>
      </c>
    </row>
    <row r="715" customFormat="false" ht="13.5" hidden="false" customHeight="false" outlineLevel="0" collapsed="false">
      <c r="A715" s="17" t="n">
        <v>1075</v>
      </c>
      <c r="B715" s="29" t="s">
        <v>80</v>
      </c>
      <c r="C715" s="29" t="s">
        <v>53</v>
      </c>
      <c r="D715" s="19" t="n">
        <v>0.75</v>
      </c>
      <c r="E715" s="19" t="n">
        <v>0.791666666666667</v>
      </c>
      <c r="G715" s="18" t="s">
        <v>266</v>
      </c>
      <c r="H715" s="29" t="s">
        <v>213</v>
      </c>
      <c r="I715" s="20" t="n">
        <v>979</v>
      </c>
      <c r="J715" s="20" t="n">
        <v>28530</v>
      </c>
      <c r="K715" s="21" t="n">
        <v>29.1419816138917</v>
      </c>
    </row>
    <row r="716" customFormat="false" ht="13.5" hidden="false" customHeight="false" outlineLevel="0" collapsed="false">
      <c r="A716" s="17" t="n">
        <v>1076</v>
      </c>
      <c r="B716" s="29" t="s">
        <v>80</v>
      </c>
      <c r="C716" s="29" t="s">
        <v>53</v>
      </c>
      <c r="D716" s="19" t="n">
        <v>0.75</v>
      </c>
      <c r="E716" s="19" t="n">
        <v>0.791666666666667</v>
      </c>
      <c r="G716" s="18" t="s">
        <v>266</v>
      </c>
      <c r="H716" s="29" t="s">
        <v>214</v>
      </c>
      <c r="I716" s="20" t="n">
        <v>979</v>
      </c>
      <c r="J716" s="20" t="n">
        <v>19830</v>
      </c>
      <c r="K716" s="21" t="n">
        <v>20.2553626149132</v>
      </c>
    </row>
    <row r="717" customFormat="false" ht="13.5" hidden="false" customHeight="false" outlineLevel="0" collapsed="false">
      <c r="A717" s="17" t="n">
        <v>3291</v>
      </c>
      <c r="B717" s="29" t="s">
        <v>83</v>
      </c>
      <c r="C717" s="29" t="s">
        <v>53</v>
      </c>
      <c r="D717" s="19" t="n">
        <v>0.319444444444444</v>
      </c>
      <c r="E717" s="19" t="n">
        <v>0.371527777777778</v>
      </c>
      <c r="G717" s="18" t="s">
        <v>267</v>
      </c>
      <c r="H717" s="29" t="s">
        <v>64</v>
      </c>
      <c r="I717" s="20" t="n">
        <v>961</v>
      </c>
      <c r="J717" s="20" t="n">
        <v>14940</v>
      </c>
      <c r="K717" s="21" t="n">
        <v>15.5463059313215</v>
      </c>
    </row>
    <row r="718" customFormat="false" ht="13.5" hidden="false" customHeight="false" outlineLevel="0" collapsed="false">
      <c r="A718" s="17" t="n">
        <v>3292</v>
      </c>
      <c r="B718" s="29" t="s">
        <v>83</v>
      </c>
      <c r="C718" s="29" t="s">
        <v>53</v>
      </c>
      <c r="D718" s="19" t="n">
        <v>0.319444444444444</v>
      </c>
      <c r="E718" s="19" t="n">
        <v>0.371527777777778</v>
      </c>
      <c r="G718" s="18" t="s">
        <v>267</v>
      </c>
      <c r="H718" s="29" t="s">
        <v>79</v>
      </c>
      <c r="I718" s="20" t="n">
        <v>961</v>
      </c>
      <c r="J718" s="20" t="n">
        <v>15040</v>
      </c>
      <c r="K718" s="21" t="n">
        <v>15.6503642039542</v>
      </c>
    </row>
    <row r="719" customFormat="false" ht="13.5" hidden="false" customHeight="false" outlineLevel="0" collapsed="false">
      <c r="A719" s="17" t="n">
        <v>3293</v>
      </c>
      <c r="B719" s="29" t="s">
        <v>83</v>
      </c>
      <c r="C719" s="29" t="s">
        <v>53</v>
      </c>
      <c r="D719" s="19" t="n">
        <v>0.319444444444444</v>
      </c>
      <c r="E719" s="19" t="n">
        <v>0.371527777777778</v>
      </c>
      <c r="G719" s="18" t="s">
        <v>267</v>
      </c>
      <c r="H719" s="29" t="s">
        <v>56</v>
      </c>
      <c r="I719" s="20" t="n">
        <v>561</v>
      </c>
      <c r="J719" s="20" t="n">
        <v>11040</v>
      </c>
      <c r="K719" s="21" t="n">
        <v>19.6791443850267</v>
      </c>
    </row>
    <row r="720" customFormat="false" ht="13.5" hidden="false" customHeight="false" outlineLevel="0" collapsed="false">
      <c r="A720" s="17" t="n">
        <v>3294</v>
      </c>
      <c r="B720" s="29" t="s">
        <v>83</v>
      </c>
      <c r="C720" s="29" t="s">
        <v>53</v>
      </c>
      <c r="D720" s="19" t="n">
        <v>0.319444444444444</v>
      </c>
      <c r="E720" s="19" t="n">
        <v>0.371527777777778</v>
      </c>
      <c r="G720" s="18" t="s">
        <v>267</v>
      </c>
      <c r="H720" s="29" t="s">
        <v>155</v>
      </c>
      <c r="I720" s="20" t="n">
        <v>561</v>
      </c>
      <c r="J720" s="20" t="n">
        <v>11440</v>
      </c>
      <c r="K720" s="21" t="n">
        <v>20.3921568627451</v>
      </c>
    </row>
    <row r="721" customFormat="false" ht="13.5" hidden="false" customHeight="false" outlineLevel="0" collapsed="false">
      <c r="A721" s="17" t="n">
        <v>3295</v>
      </c>
      <c r="B721" s="29" t="s">
        <v>83</v>
      </c>
      <c r="C721" s="29" t="s">
        <v>53</v>
      </c>
      <c r="D721" s="19" t="n">
        <v>0.319444444444444</v>
      </c>
      <c r="E721" s="19" t="n">
        <v>0.371527777777778</v>
      </c>
      <c r="G721" s="18" t="s">
        <v>267</v>
      </c>
      <c r="H721" s="29" t="s">
        <v>108</v>
      </c>
      <c r="I721" s="20" t="n">
        <v>561</v>
      </c>
      <c r="J721" s="20" t="n">
        <v>13440</v>
      </c>
      <c r="K721" s="21" t="n">
        <v>23.9572192513369</v>
      </c>
    </row>
    <row r="722" customFormat="false" ht="13.5" hidden="false" customHeight="false" outlineLevel="0" collapsed="false">
      <c r="A722" s="17" t="n">
        <v>3296</v>
      </c>
      <c r="B722" s="29" t="s">
        <v>83</v>
      </c>
      <c r="C722" s="29" t="s">
        <v>53</v>
      </c>
      <c r="D722" s="19" t="n">
        <v>0.319444444444444</v>
      </c>
      <c r="E722" s="19" t="n">
        <v>0.371527777777778</v>
      </c>
      <c r="G722" s="18" t="s">
        <v>267</v>
      </c>
      <c r="H722" s="29" t="s">
        <v>60</v>
      </c>
      <c r="I722" s="20" t="n">
        <v>561</v>
      </c>
      <c r="J722" s="20" t="n">
        <v>13740</v>
      </c>
      <c r="K722" s="21" t="n">
        <v>24.4919786096257</v>
      </c>
    </row>
    <row r="723" customFormat="false" ht="13.5" hidden="false" customHeight="false" outlineLevel="0" collapsed="false">
      <c r="A723" s="17" t="n">
        <v>3297</v>
      </c>
      <c r="B723" s="29" t="s">
        <v>83</v>
      </c>
      <c r="C723" s="29" t="s">
        <v>53</v>
      </c>
      <c r="D723" s="19" t="n">
        <v>0.319444444444444</v>
      </c>
      <c r="E723" s="19" t="n">
        <v>0.371527777777778</v>
      </c>
      <c r="G723" s="18" t="s">
        <v>267</v>
      </c>
      <c r="H723" s="29" t="s">
        <v>157</v>
      </c>
      <c r="I723" s="20" t="n">
        <v>1522</v>
      </c>
      <c r="J723" s="20" t="n">
        <v>37140</v>
      </c>
      <c r="K723" s="21" t="n">
        <v>24.4021024967148</v>
      </c>
    </row>
    <row r="724" customFormat="false" ht="13.5" hidden="false" customHeight="false" outlineLevel="0" collapsed="false">
      <c r="A724" s="17" t="n">
        <v>3298</v>
      </c>
      <c r="B724" s="29" t="s">
        <v>83</v>
      </c>
      <c r="C724" s="29" t="s">
        <v>53</v>
      </c>
      <c r="D724" s="19" t="n">
        <v>0.319444444444444</v>
      </c>
      <c r="E724" s="19" t="n">
        <v>0.371527777777778</v>
      </c>
      <c r="G724" s="18" t="s">
        <v>267</v>
      </c>
      <c r="H724" s="29" t="s">
        <v>133</v>
      </c>
      <c r="I724" s="20" t="n">
        <v>1335</v>
      </c>
      <c r="J724" s="20" t="n">
        <v>17140</v>
      </c>
      <c r="K724" s="21" t="n">
        <v>12.8389513108614</v>
      </c>
    </row>
    <row r="725" customFormat="false" ht="13.5" hidden="false" customHeight="false" outlineLevel="0" collapsed="false">
      <c r="A725" s="17" t="n">
        <v>3299</v>
      </c>
      <c r="B725" s="29" t="s">
        <v>83</v>
      </c>
      <c r="C725" s="29" t="s">
        <v>53</v>
      </c>
      <c r="D725" s="19" t="n">
        <v>0.319444444444444</v>
      </c>
      <c r="E725" s="19" t="n">
        <v>0.371527777777778</v>
      </c>
      <c r="G725" s="18" t="s">
        <v>267</v>
      </c>
      <c r="H725" s="29" t="s">
        <v>58</v>
      </c>
      <c r="I725" s="20" t="n">
        <v>1335</v>
      </c>
      <c r="J725" s="20" t="n">
        <v>16140</v>
      </c>
      <c r="K725" s="21" t="n">
        <v>12.0898876404494</v>
      </c>
    </row>
    <row r="726" customFormat="false" ht="13.5" hidden="false" customHeight="false" outlineLevel="0" collapsed="false">
      <c r="A726" s="17" t="n">
        <v>3300</v>
      </c>
      <c r="B726" s="29" t="s">
        <v>83</v>
      </c>
      <c r="C726" s="29" t="s">
        <v>53</v>
      </c>
      <c r="D726" s="19" t="n">
        <v>0.319444444444444</v>
      </c>
      <c r="E726" s="19" t="n">
        <v>0.371527777777778</v>
      </c>
      <c r="G726" s="18" t="s">
        <v>267</v>
      </c>
      <c r="H726" s="29" t="s">
        <v>213</v>
      </c>
      <c r="I726" s="20" t="n">
        <v>1522</v>
      </c>
      <c r="J726" s="20" t="n">
        <v>31740</v>
      </c>
      <c r="K726" s="21" t="n">
        <v>20.8541392904074</v>
      </c>
    </row>
    <row r="727" customFormat="false" ht="13.5" hidden="false" customHeight="false" outlineLevel="0" collapsed="false">
      <c r="A727" s="17" t="n">
        <v>3301</v>
      </c>
      <c r="B727" s="29" t="s">
        <v>83</v>
      </c>
      <c r="C727" s="29" t="s">
        <v>53</v>
      </c>
      <c r="D727" s="19" t="n">
        <v>0.319444444444444</v>
      </c>
      <c r="E727" s="19" t="n">
        <v>0.371527777777778</v>
      </c>
      <c r="G727" s="18" t="s">
        <v>267</v>
      </c>
      <c r="H727" s="29" t="s">
        <v>214</v>
      </c>
      <c r="I727" s="20" t="n">
        <v>1522</v>
      </c>
      <c r="J727" s="20" t="n">
        <v>22440</v>
      </c>
      <c r="K727" s="21" t="n">
        <v>14.7437582128778</v>
      </c>
    </row>
    <row r="728" customFormat="false" ht="13.5" hidden="false" customHeight="false" outlineLevel="0" collapsed="false">
      <c r="A728" s="17" t="n">
        <v>3302</v>
      </c>
      <c r="B728" s="29" t="s">
        <v>83</v>
      </c>
      <c r="C728" s="29" t="s">
        <v>53</v>
      </c>
      <c r="D728" s="19" t="n">
        <v>0.319444444444444</v>
      </c>
      <c r="E728" s="19" t="n">
        <v>0.371527777777778</v>
      </c>
      <c r="G728" s="18" t="s">
        <v>267</v>
      </c>
      <c r="H728" s="29" t="s">
        <v>215</v>
      </c>
      <c r="I728" s="20" t="n">
        <v>1335</v>
      </c>
      <c r="J728" s="20" t="n">
        <v>20090</v>
      </c>
      <c r="K728" s="21" t="n">
        <v>15.0486891385768</v>
      </c>
    </row>
    <row r="729" customFormat="false" ht="13.5" hidden="false" customHeight="false" outlineLevel="0" collapsed="false">
      <c r="A729" s="17" t="n">
        <v>3303</v>
      </c>
      <c r="B729" s="29" t="s">
        <v>83</v>
      </c>
      <c r="C729" s="29" t="s">
        <v>53</v>
      </c>
      <c r="D729" s="19" t="n">
        <v>0.378472222222222</v>
      </c>
      <c r="E729" s="19" t="n">
        <v>0.430555555555556</v>
      </c>
      <c r="G729" s="18" t="s">
        <v>268</v>
      </c>
      <c r="H729" s="29" t="s">
        <v>64</v>
      </c>
      <c r="I729" s="20" t="n">
        <v>961</v>
      </c>
      <c r="J729" s="20" t="n">
        <v>15940</v>
      </c>
      <c r="K729" s="21" t="n">
        <v>16.5868886576483</v>
      </c>
    </row>
    <row r="730" customFormat="false" ht="13.5" hidden="false" customHeight="false" outlineLevel="0" collapsed="false">
      <c r="A730" s="17" t="n">
        <v>3304</v>
      </c>
      <c r="B730" s="29" t="s">
        <v>83</v>
      </c>
      <c r="C730" s="29" t="s">
        <v>53</v>
      </c>
      <c r="D730" s="19" t="n">
        <v>0.378472222222222</v>
      </c>
      <c r="E730" s="19" t="n">
        <v>0.430555555555556</v>
      </c>
      <c r="G730" s="18" t="s">
        <v>268</v>
      </c>
      <c r="H730" s="29" t="s">
        <v>79</v>
      </c>
      <c r="I730" s="20" t="n">
        <v>961</v>
      </c>
      <c r="J730" s="20" t="n">
        <v>16040</v>
      </c>
      <c r="K730" s="21" t="n">
        <v>16.690946930281</v>
      </c>
    </row>
    <row r="731" customFormat="false" ht="13.5" hidden="false" customHeight="false" outlineLevel="0" collapsed="false">
      <c r="A731" s="17" t="n">
        <v>3305</v>
      </c>
      <c r="B731" s="29" t="s">
        <v>83</v>
      </c>
      <c r="C731" s="29" t="s">
        <v>53</v>
      </c>
      <c r="D731" s="19" t="n">
        <v>0.378472222222222</v>
      </c>
      <c r="E731" s="19" t="n">
        <v>0.430555555555556</v>
      </c>
      <c r="G731" s="18" t="s">
        <v>268</v>
      </c>
      <c r="H731" s="29" t="s">
        <v>56</v>
      </c>
      <c r="I731" s="20" t="n">
        <v>561</v>
      </c>
      <c r="J731" s="20" t="n">
        <v>11540</v>
      </c>
      <c r="K731" s="21" t="n">
        <v>20.5704099821747</v>
      </c>
    </row>
    <row r="732" customFormat="false" ht="13.5" hidden="false" customHeight="false" outlineLevel="0" collapsed="false">
      <c r="A732" s="17" t="n">
        <v>3306</v>
      </c>
      <c r="B732" s="29" t="s">
        <v>83</v>
      </c>
      <c r="C732" s="29" t="s">
        <v>53</v>
      </c>
      <c r="D732" s="19" t="n">
        <v>0.378472222222222</v>
      </c>
      <c r="E732" s="19" t="n">
        <v>0.430555555555556</v>
      </c>
      <c r="G732" s="18" t="s">
        <v>268</v>
      </c>
      <c r="H732" s="29" t="s">
        <v>155</v>
      </c>
      <c r="I732" s="20" t="n">
        <v>561</v>
      </c>
      <c r="J732" s="20" t="n">
        <v>11940</v>
      </c>
      <c r="K732" s="21" t="n">
        <v>21.283422459893</v>
      </c>
    </row>
    <row r="733" customFormat="false" ht="13.5" hidden="false" customHeight="false" outlineLevel="0" collapsed="false">
      <c r="A733" s="17" t="n">
        <v>3307</v>
      </c>
      <c r="B733" s="29" t="s">
        <v>83</v>
      </c>
      <c r="C733" s="29" t="s">
        <v>53</v>
      </c>
      <c r="D733" s="19" t="n">
        <v>0.378472222222222</v>
      </c>
      <c r="E733" s="19" t="n">
        <v>0.430555555555556</v>
      </c>
      <c r="G733" s="18" t="s">
        <v>268</v>
      </c>
      <c r="H733" s="29" t="s">
        <v>108</v>
      </c>
      <c r="I733" s="20" t="n">
        <v>561</v>
      </c>
      <c r="J733" s="20" t="n">
        <v>14640</v>
      </c>
      <c r="K733" s="21" t="n">
        <v>26.096256684492</v>
      </c>
    </row>
    <row r="734" customFormat="false" ht="13.5" hidden="false" customHeight="false" outlineLevel="0" collapsed="false">
      <c r="A734" s="17" t="n">
        <v>3308</v>
      </c>
      <c r="B734" s="29" t="s">
        <v>83</v>
      </c>
      <c r="C734" s="29" t="s">
        <v>53</v>
      </c>
      <c r="D734" s="19" t="n">
        <v>0.378472222222222</v>
      </c>
      <c r="E734" s="19" t="n">
        <v>0.430555555555556</v>
      </c>
      <c r="G734" s="18" t="s">
        <v>268</v>
      </c>
      <c r="H734" s="29" t="s">
        <v>60</v>
      </c>
      <c r="I734" s="20" t="n">
        <v>561</v>
      </c>
      <c r="J734" s="20" t="n">
        <v>14940</v>
      </c>
      <c r="K734" s="21" t="n">
        <v>26.6310160427808</v>
      </c>
    </row>
    <row r="735" customFormat="false" ht="13.5" hidden="false" customHeight="false" outlineLevel="0" collapsed="false">
      <c r="A735" s="17" t="n">
        <v>3309</v>
      </c>
      <c r="B735" s="29" t="s">
        <v>83</v>
      </c>
      <c r="C735" s="29" t="s">
        <v>53</v>
      </c>
      <c r="D735" s="19" t="n">
        <v>0.378472222222222</v>
      </c>
      <c r="E735" s="19" t="n">
        <v>0.430555555555556</v>
      </c>
      <c r="G735" s="18" t="s">
        <v>268</v>
      </c>
      <c r="H735" s="29" t="s">
        <v>157</v>
      </c>
      <c r="I735" s="20" t="n">
        <v>1522</v>
      </c>
      <c r="J735" s="20" t="n">
        <v>37140</v>
      </c>
      <c r="K735" s="21" t="n">
        <v>24.4021024967148</v>
      </c>
    </row>
    <row r="736" customFormat="false" ht="13.5" hidden="false" customHeight="false" outlineLevel="0" collapsed="false">
      <c r="A736" s="17" t="n">
        <v>3310</v>
      </c>
      <c r="B736" s="29" t="s">
        <v>83</v>
      </c>
      <c r="C736" s="29" t="s">
        <v>53</v>
      </c>
      <c r="D736" s="19" t="n">
        <v>0.378472222222222</v>
      </c>
      <c r="E736" s="19" t="n">
        <v>0.430555555555556</v>
      </c>
      <c r="G736" s="18" t="s">
        <v>268</v>
      </c>
      <c r="H736" s="29" t="s">
        <v>133</v>
      </c>
      <c r="I736" s="20" t="n">
        <v>1335</v>
      </c>
      <c r="J736" s="20" t="n">
        <v>18140</v>
      </c>
      <c r="K736" s="21" t="n">
        <v>13.5880149812734</v>
      </c>
    </row>
    <row r="737" customFormat="false" ht="13.5" hidden="false" customHeight="false" outlineLevel="0" collapsed="false">
      <c r="A737" s="17" t="n">
        <v>3311</v>
      </c>
      <c r="B737" s="29" t="s">
        <v>83</v>
      </c>
      <c r="C737" s="29" t="s">
        <v>53</v>
      </c>
      <c r="D737" s="19" t="n">
        <v>0.378472222222222</v>
      </c>
      <c r="E737" s="19" t="n">
        <v>0.430555555555556</v>
      </c>
      <c r="G737" s="18" t="s">
        <v>268</v>
      </c>
      <c r="H737" s="29" t="s">
        <v>58</v>
      </c>
      <c r="I737" s="20" t="n">
        <v>1335</v>
      </c>
      <c r="J737" s="20" t="n">
        <v>17140</v>
      </c>
      <c r="K737" s="21" t="n">
        <v>12.8389513108614</v>
      </c>
    </row>
    <row r="738" customFormat="false" ht="13.5" hidden="false" customHeight="false" outlineLevel="0" collapsed="false">
      <c r="A738" s="17" t="n">
        <v>3312</v>
      </c>
      <c r="B738" s="29" t="s">
        <v>83</v>
      </c>
      <c r="C738" s="29" t="s">
        <v>53</v>
      </c>
      <c r="D738" s="19" t="n">
        <v>0.378472222222222</v>
      </c>
      <c r="E738" s="19" t="n">
        <v>0.430555555555556</v>
      </c>
      <c r="G738" s="18" t="s">
        <v>268</v>
      </c>
      <c r="H738" s="29" t="s">
        <v>213</v>
      </c>
      <c r="I738" s="20" t="n">
        <v>1522</v>
      </c>
      <c r="J738" s="20" t="n">
        <v>31740</v>
      </c>
      <c r="K738" s="21" t="n">
        <v>20.8541392904074</v>
      </c>
    </row>
    <row r="739" customFormat="false" ht="13.5" hidden="false" customHeight="false" outlineLevel="0" collapsed="false">
      <c r="A739" s="17" t="n">
        <v>3313</v>
      </c>
      <c r="B739" s="29" t="s">
        <v>83</v>
      </c>
      <c r="C739" s="29" t="s">
        <v>53</v>
      </c>
      <c r="D739" s="19" t="n">
        <v>0.378472222222222</v>
      </c>
      <c r="E739" s="19" t="n">
        <v>0.430555555555556</v>
      </c>
      <c r="G739" s="18" t="s">
        <v>268</v>
      </c>
      <c r="H739" s="29" t="s">
        <v>214</v>
      </c>
      <c r="I739" s="20" t="n">
        <v>1522</v>
      </c>
      <c r="J739" s="20" t="n">
        <v>22440</v>
      </c>
      <c r="K739" s="21" t="n">
        <v>14.7437582128778</v>
      </c>
    </row>
    <row r="740" customFormat="false" ht="13.5" hidden="false" customHeight="false" outlineLevel="0" collapsed="false">
      <c r="A740" s="17" t="n">
        <v>3314</v>
      </c>
      <c r="B740" s="29" t="s">
        <v>83</v>
      </c>
      <c r="C740" s="29" t="s">
        <v>53</v>
      </c>
      <c r="D740" s="19" t="n">
        <v>0.378472222222222</v>
      </c>
      <c r="E740" s="19" t="n">
        <v>0.430555555555556</v>
      </c>
      <c r="G740" s="18" t="s">
        <v>268</v>
      </c>
      <c r="H740" s="29" t="s">
        <v>215</v>
      </c>
      <c r="I740" s="20" t="n">
        <v>1335</v>
      </c>
      <c r="J740" s="20" t="n">
        <v>20090</v>
      </c>
      <c r="K740" s="21" t="n">
        <v>15.0486891385768</v>
      </c>
    </row>
    <row r="741" customFormat="false" ht="13.5" hidden="false" customHeight="false" outlineLevel="0" collapsed="false">
      <c r="A741" s="17" t="n">
        <v>3315</v>
      </c>
      <c r="B741" s="29" t="s">
        <v>83</v>
      </c>
      <c r="C741" s="29" t="s">
        <v>53</v>
      </c>
      <c r="D741" s="19" t="n">
        <v>0.423611111111111</v>
      </c>
      <c r="E741" s="19" t="n">
        <v>0.479166666666667</v>
      </c>
      <c r="G741" s="18" t="s">
        <v>269</v>
      </c>
      <c r="H741" s="29" t="s">
        <v>64</v>
      </c>
      <c r="I741" s="20" t="n">
        <v>961</v>
      </c>
      <c r="J741" s="20" t="n">
        <v>15940</v>
      </c>
      <c r="K741" s="21" t="n">
        <v>16.5868886576483</v>
      </c>
    </row>
    <row r="742" customFormat="false" ht="13.5" hidden="false" customHeight="false" outlineLevel="0" collapsed="false">
      <c r="A742" s="17" t="n">
        <v>3316</v>
      </c>
      <c r="B742" s="29" t="s">
        <v>83</v>
      </c>
      <c r="C742" s="29" t="s">
        <v>53</v>
      </c>
      <c r="D742" s="19" t="n">
        <v>0.423611111111111</v>
      </c>
      <c r="E742" s="19" t="n">
        <v>0.479166666666667</v>
      </c>
      <c r="G742" s="18" t="s">
        <v>269</v>
      </c>
      <c r="H742" s="29" t="s">
        <v>79</v>
      </c>
      <c r="I742" s="20" t="n">
        <v>961</v>
      </c>
      <c r="J742" s="20" t="n">
        <v>16040</v>
      </c>
      <c r="K742" s="21" t="n">
        <v>16.690946930281</v>
      </c>
    </row>
    <row r="743" customFormat="false" ht="13.5" hidden="false" customHeight="false" outlineLevel="0" collapsed="false">
      <c r="A743" s="17" t="n">
        <v>3317</v>
      </c>
      <c r="B743" s="29" t="s">
        <v>83</v>
      </c>
      <c r="C743" s="29" t="s">
        <v>53</v>
      </c>
      <c r="D743" s="19" t="n">
        <v>0.423611111111111</v>
      </c>
      <c r="E743" s="19" t="n">
        <v>0.479166666666667</v>
      </c>
      <c r="G743" s="18" t="s">
        <v>269</v>
      </c>
      <c r="H743" s="29" t="s">
        <v>56</v>
      </c>
      <c r="I743" s="20" t="n">
        <v>561</v>
      </c>
      <c r="J743" s="20" t="n">
        <v>11640</v>
      </c>
      <c r="K743" s="21" t="n">
        <v>20.7486631016043</v>
      </c>
    </row>
    <row r="744" customFormat="false" ht="13.5" hidden="false" customHeight="false" outlineLevel="0" collapsed="false">
      <c r="A744" s="17" t="n">
        <v>3318</v>
      </c>
      <c r="B744" s="29" t="s">
        <v>83</v>
      </c>
      <c r="C744" s="29" t="s">
        <v>53</v>
      </c>
      <c r="D744" s="19" t="n">
        <v>0.423611111111111</v>
      </c>
      <c r="E744" s="19" t="n">
        <v>0.479166666666667</v>
      </c>
      <c r="G744" s="18" t="s">
        <v>269</v>
      </c>
      <c r="H744" s="29" t="s">
        <v>155</v>
      </c>
      <c r="I744" s="20" t="n">
        <v>561</v>
      </c>
      <c r="J744" s="20" t="n">
        <v>11940</v>
      </c>
      <c r="K744" s="21" t="n">
        <v>21.283422459893</v>
      </c>
    </row>
    <row r="745" customFormat="false" ht="13.5" hidden="false" customHeight="false" outlineLevel="0" collapsed="false">
      <c r="A745" s="17" t="n">
        <v>3319</v>
      </c>
      <c r="B745" s="29" t="s">
        <v>83</v>
      </c>
      <c r="C745" s="29" t="s">
        <v>53</v>
      </c>
      <c r="D745" s="19" t="n">
        <v>0.423611111111111</v>
      </c>
      <c r="E745" s="19" t="n">
        <v>0.479166666666667</v>
      </c>
      <c r="G745" s="18" t="s">
        <v>269</v>
      </c>
      <c r="H745" s="29" t="s">
        <v>108</v>
      </c>
      <c r="I745" s="20" t="n">
        <v>561</v>
      </c>
      <c r="J745" s="20" t="n">
        <v>14340</v>
      </c>
      <c r="K745" s="21" t="n">
        <v>25.5614973262032</v>
      </c>
    </row>
    <row r="746" customFormat="false" ht="13.5" hidden="false" customHeight="false" outlineLevel="0" collapsed="false">
      <c r="A746" s="17" t="n">
        <v>3320</v>
      </c>
      <c r="B746" s="29" t="s">
        <v>83</v>
      </c>
      <c r="C746" s="29" t="s">
        <v>53</v>
      </c>
      <c r="D746" s="19" t="n">
        <v>0.423611111111111</v>
      </c>
      <c r="E746" s="19" t="n">
        <v>0.479166666666667</v>
      </c>
      <c r="G746" s="18" t="s">
        <v>269</v>
      </c>
      <c r="H746" s="29" t="s">
        <v>60</v>
      </c>
      <c r="I746" s="20" t="n">
        <v>561</v>
      </c>
      <c r="J746" s="20" t="n">
        <v>14640</v>
      </c>
      <c r="K746" s="21" t="n">
        <v>26.096256684492</v>
      </c>
    </row>
    <row r="747" customFormat="false" ht="13.5" hidden="false" customHeight="false" outlineLevel="0" collapsed="false">
      <c r="A747" s="17" t="n">
        <v>3321</v>
      </c>
      <c r="B747" s="29" t="s">
        <v>83</v>
      </c>
      <c r="C747" s="29" t="s">
        <v>53</v>
      </c>
      <c r="D747" s="19" t="n">
        <v>0.486111111111111</v>
      </c>
      <c r="E747" s="19" t="n">
        <v>0.541666666666667</v>
      </c>
      <c r="G747" s="18" t="s">
        <v>270</v>
      </c>
      <c r="H747" s="29" t="s">
        <v>64</v>
      </c>
      <c r="I747" s="20" t="n">
        <v>961</v>
      </c>
      <c r="J747" s="20" t="n">
        <v>15940</v>
      </c>
      <c r="K747" s="21" t="n">
        <v>16.5868886576483</v>
      </c>
    </row>
    <row r="748" customFormat="false" ht="13.5" hidden="false" customHeight="false" outlineLevel="0" collapsed="false">
      <c r="A748" s="17" t="n">
        <v>3322</v>
      </c>
      <c r="B748" s="29" t="s">
        <v>83</v>
      </c>
      <c r="C748" s="29" t="s">
        <v>53</v>
      </c>
      <c r="D748" s="19" t="n">
        <v>0.486111111111111</v>
      </c>
      <c r="E748" s="19" t="n">
        <v>0.541666666666667</v>
      </c>
      <c r="G748" s="18" t="s">
        <v>270</v>
      </c>
      <c r="H748" s="29" t="s">
        <v>79</v>
      </c>
      <c r="I748" s="20" t="n">
        <v>961</v>
      </c>
      <c r="J748" s="20" t="n">
        <v>16040</v>
      </c>
      <c r="K748" s="21" t="n">
        <v>16.690946930281</v>
      </c>
    </row>
    <row r="749" customFormat="false" ht="13.5" hidden="false" customHeight="false" outlineLevel="0" collapsed="false">
      <c r="A749" s="17" t="n">
        <v>3323</v>
      </c>
      <c r="B749" s="29" t="s">
        <v>83</v>
      </c>
      <c r="C749" s="29" t="s">
        <v>53</v>
      </c>
      <c r="D749" s="19" t="n">
        <v>0.486111111111111</v>
      </c>
      <c r="E749" s="19" t="n">
        <v>0.541666666666667</v>
      </c>
      <c r="G749" s="18" t="s">
        <v>270</v>
      </c>
      <c r="H749" s="29" t="s">
        <v>56</v>
      </c>
      <c r="I749" s="20" t="n">
        <v>561</v>
      </c>
      <c r="J749" s="20" t="n">
        <v>11640</v>
      </c>
      <c r="K749" s="21" t="n">
        <v>20.7486631016043</v>
      </c>
    </row>
    <row r="750" customFormat="false" ht="13.5" hidden="false" customHeight="false" outlineLevel="0" collapsed="false">
      <c r="A750" s="17" t="n">
        <v>3324</v>
      </c>
      <c r="B750" s="29" t="s">
        <v>83</v>
      </c>
      <c r="C750" s="29" t="s">
        <v>53</v>
      </c>
      <c r="D750" s="19" t="n">
        <v>0.486111111111111</v>
      </c>
      <c r="E750" s="19" t="n">
        <v>0.541666666666667</v>
      </c>
      <c r="G750" s="18" t="s">
        <v>270</v>
      </c>
      <c r="H750" s="29" t="s">
        <v>155</v>
      </c>
      <c r="I750" s="20" t="n">
        <v>561</v>
      </c>
      <c r="J750" s="20" t="n">
        <v>11840</v>
      </c>
      <c r="K750" s="21" t="n">
        <v>21.1051693404635</v>
      </c>
    </row>
    <row r="751" customFormat="false" ht="13.5" hidden="false" customHeight="false" outlineLevel="0" collapsed="false">
      <c r="A751" s="17" t="n">
        <v>3325</v>
      </c>
      <c r="B751" s="29" t="s">
        <v>83</v>
      </c>
      <c r="C751" s="29" t="s">
        <v>53</v>
      </c>
      <c r="D751" s="19" t="n">
        <v>0.486111111111111</v>
      </c>
      <c r="E751" s="19" t="n">
        <v>0.541666666666667</v>
      </c>
      <c r="G751" s="18" t="s">
        <v>270</v>
      </c>
      <c r="H751" s="29" t="s">
        <v>108</v>
      </c>
      <c r="I751" s="20" t="n">
        <v>561</v>
      </c>
      <c r="J751" s="20" t="n">
        <v>14040</v>
      </c>
      <c r="K751" s="21" t="n">
        <v>25.0267379679144</v>
      </c>
    </row>
    <row r="752" customFormat="false" ht="13.5" hidden="false" customHeight="false" outlineLevel="0" collapsed="false">
      <c r="A752" s="17" t="n">
        <v>3326</v>
      </c>
      <c r="B752" s="29" t="s">
        <v>83</v>
      </c>
      <c r="C752" s="29" t="s">
        <v>53</v>
      </c>
      <c r="D752" s="19" t="n">
        <v>0.486111111111111</v>
      </c>
      <c r="E752" s="19" t="n">
        <v>0.541666666666667</v>
      </c>
      <c r="G752" s="18" t="s">
        <v>270</v>
      </c>
      <c r="H752" s="29" t="s">
        <v>60</v>
      </c>
      <c r="I752" s="20" t="n">
        <v>561</v>
      </c>
      <c r="J752" s="20" t="n">
        <v>14440</v>
      </c>
      <c r="K752" s="21" t="n">
        <v>25.7397504456328</v>
      </c>
    </row>
    <row r="753" customFormat="false" ht="13.5" hidden="false" customHeight="false" outlineLevel="0" collapsed="false">
      <c r="A753" s="17" t="n">
        <v>3327</v>
      </c>
      <c r="B753" s="29" t="s">
        <v>83</v>
      </c>
      <c r="C753" s="29" t="s">
        <v>53</v>
      </c>
      <c r="D753" s="19" t="n">
        <v>0.538194444444444</v>
      </c>
      <c r="E753" s="19" t="n">
        <v>0.59375</v>
      </c>
      <c r="G753" s="18" t="s">
        <v>271</v>
      </c>
      <c r="H753" s="29" t="s">
        <v>64</v>
      </c>
      <c r="I753" s="20" t="n">
        <v>961</v>
      </c>
      <c r="J753" s="20" t="n">
        <v>17440</v>
      </c>
      <c r="K753" s="21" t="n">
        <v>18.1477627471384</v>
      </c>
    </row>
    <row r="754" customFormat="false" ht="13.5" hidden="false" customHeight="false" outlineLevel="0" collapsed="false">
      <c r="A754" s="17" t="n">
        <v>3328</v>
      </c>
      <c r="B754" s="29" t="s">
        <v>83</v>
      </c>
      <c r="C754" s="29" t="s">
        <v>53</v>
      </c>
      <c r="D754" s="19" t="n">
        <v>0.538194444444444</v>
      </c>
      <c r="E754" s="19" t="n">
        <v>0.59375</v>
      </c>
      <c r="G754" s="18" t="s">
        <v>271</v>
      </c>
      <c r="H754" s="29" t="s">
        <v>79</v>
      </c>
      <c r="I754" s="20" t="n">
        <v>961</v>
      </c>
      <c r="J754" s="20" t="n">
        <v>18040</v>
      </c>
      <c r="K754" s="21" t="n">
        <v>18.7721123829344</v>
      </c>
    </row>
    <row r="755" customFormat="false" ht="13.5" hidden="false" customHeight="false" outlineLevel="0" collapsed="false">
      <c r="A755" s="17" t="n">
        <v>3329</v>
      </c>
      <c r="B755" s="29" t="s">
        <v>83</v>
      </c>
      <c r="C755" s="29" t="s">
        <v>53</v>
      </c>
      <c r="D755" s="19" t="n">
        <v>0.538194444444444</v>
      </c>
      <c r="E755" s="19" t="n">
        <v>0.59375</v>
      </c>
      <c r="G755" s="18" t="s">
        <v>271</v>
      </c>
      <c r="H755" s="29" t="s">
        <v>60</v>
      </c>
      <c r="I755" s="20" t="n">
        <v>561</v>
      </c>
      <c r="J755" s="20" t="n">
        <v>15540</v>
      </c>
      <c r="K755" s="21" t="n">
        <v>27.7005347593583</v>
      </c>
    </row>
    <row r="756" customFormat="false" ht="13.5" hidden="false" customHeight="false" outlineLevel="0" collapsed="false">
      <c r="A756" s="17" t="n">
        <v>3330</v>
      </c>
      <c r="B756" s="29" t="s">
        <v>83</v>
      </c>
      <c r="C756" s="29" t="s">
        <v>53</v>
      </c>
      <c r="D756" s="19" t="n">
        <v>0.611111111111111</v>
      </c>
      <c r="E756" s="19" t="n">
        <v>0.666666666666667</v>
      </c>
      <c r="G756" s="18" t="s">
        <v>272</v>
      </c>
      <c r="H756" s="29" t="s">
        <v>64</v>
      </c>
      <c r="I756" s="20" t="n">
        <v>961</v>
      </c>
      <c r="J756" s="20" t="n">
        <v>17940</v>
      </c>
      <c r="K756" s="21" t="n">
        <v>18.6680541103018</v>
      </c>
    </row>
    <row r="757" customFormat="false" ht="13.5" hidden="false" customHeight="false" outlineLevel="0" collapsed="false">
      <c r="A757" s="17" t="n">
        <v>3331</v>
      </c>
      <c r="B757" s="29" t="s">
        <v>83</v>
      </c>
      <c r="C757" s="29" t="s">
        <v>53</v>
      </c>
      <c r="D757" s="19" t="n">
        <v>0.611111111111111</v>
      </c>
      <c r="E757" s="19" t="n">
        <v>0.666666666666667</v>
      </c>
      <c r="G757" s="18" t="s">
        <v>272</v>
      </c>
      <c r="H757" s="29" t="s">
        <v>79</v>
      </c>
      <c r="I757" s="20" t="n">
        <v>961</v>
      </c>
      <c r="J757" s="20" t="n">
        <v>18140</v>
      </c>
      <c r="K757" s="21" t="n">
        <v>18.8761706555671</v>
      </c>
    </row>
    <row r="758" customFormat="false" ht="13.5" hidden="false" customHeight="false" outlineLevel="0" collapsed="false">
      <c r="A758" s="17" t="n">
        <v>3332</v>
      </c>
      <c r="B758" s="29" t="s">
        <v>83</v>
      </c>
      <c r="C758" s="29" t="s">
        <v>53</v>
      </c>
      <c r="D758" s="19" t="n">
        <v>0.611111111111111</v>
      </c>
      <c r="E758" s="19" t="n">
        <v>0.666666666666667</v>
      </c>
      <c r="G758" s="18" t="s">
        <v>272</v>
      </c>
      <c r="H758" s="29" t="s">
        <v>60</v>
      </c>
      <c r="I758" s="20" t="n">
        <v>561</v>
      </c>
      <c r="J758" s="20" t="n">
        <v>15540</v>
      </c>
      <c r="K758" s="21" t="n">
        <v>27.7005347593583</v>
      </c>
    </row>
    <row r="759" customFormat="false" ht="13.5" hidden="false" customHeight="false" outlineLevel="0" collapsed="false">
      <c r="A759" s="17" t="n">
        <v>3333</v>
      </c>
      <c r="B759" s="29" t="s">
        <v>83</v>
      </c>
      <c r="C759" s="29" t="s">
        <v>53</v>
      </c>
      <c r="D759" s="19" t="n">
        <v>0.663194444444444</v>
      </c>
      <c r="E759" s="19" t="n">
        <v>0.71875</v>
      </c>
      <c r="G759" s="18" t="s">
        <v>273</v>
      </c>
      <c r="H759" s="29" t="s">
        <v>64</v>
      </c>
      <c r="I759" s="20" t="n">
        <v>961</v>
      </c>
      <c r="J759" s="20" t="n">
        <v>17940</v>
      </c>
      <c r="K759" s="21" t="n">
        <v>18.6680541103018</v>
      </c>
    </row>
    <row r="760" customFormat="false" ht="13.5" hidden="false" customHeight="false" outlineLevel="0" collapsed="false">
      <c r="A760" s="17" t="n">
        <v>3334</v>
      </c>
      <c r="B760" s="29" t="s">
        <v>83</v>
      </c>
      <c r="C760" s="29" t="s">
        <v>53</v>
      </c>
      <c r="D760" s="19" t="n">
        <v>0.663194444444444</v>
      </c>
      <c r="E760" s="19" t="n">
        <v>0.71875</v>
      </c>
      <c r="G760" s="18" t="s">
        <v>273</v>
      </c>
      <c r="H760" s="29" t="s">
        <v>79</v>
      </c>
      <c r="I760" s="20" t="n">
        <v>961</v>
      </c>
      <c r="J760" s="20" t="n">
        <v>18040</v>
      </c>
      <c r="K760" s="21" t="n">
        <v>18.7721123829344</v>
      </c>
    </row>
    <row r="761" customFormat="false" ht="13.5" hidden="false" customHeight="false" outlineLevel="0" collapsed="false">
      <c r="A761" s="17" t="n">
        <v>3335</v>
      </c>
      <c r="B761" s="29" t="s">
        <v>83</v>
      </c>
      <c r="C761" s="29" t="s">
        <v>53</v>
      </c>
      <c r="D761" s="19" t="n">
        <v>0.663194444444444</v>
      </c>
      <c r="E761" s="19" t="n">
        <v>0.71875</v>
      </c>
      <c r="G761" s="18" t="s">
        <v>273</v>
      </c>
      <c r="H761" s="29" t="s">
        <v>155</v>
      </c>
      <c r="I761" s="20" t="n">
        <v>561</v>
      </c>
      <c r="J761" s="20" t="n">
        <v>13540</v>
      </c>
      <c r="K761" s="21" t="n">
        <v>24.1354723707665</v>
      </c>
    </row>
    <row r="762" customFormat="false" ht="13.5" hidden="false" customHeight="false" outlineLevel="0" collapsed="false">
      <c r="A762" s="17" t="n">
        <v>3336</v>
      </c>
      <c r="B762" s="29" t="s">
        <v>83</v>
      </c>
      <c r="C762" s="29" t="s">
        <v>53</v>
      </c>
      <c r="D762" s="19" t="n">
        <v>0.663194444444444</v>
      </c>
      <c r="E762" s="19" t="n">
        <v>0.71875</v>
      </c>
      <c r="G762" s="18" t="s">
        <v>273</v>
      </c>
      <c r="H762" s="29" t="s">
        <v>108</v>
      </c>
      <c r="I762" s="20" t="n">
        <v>561</v>
      </c>
      <c r="J762" s="20" t="n">
        <v>14240</v>
      </c>
      <c r="K762" s="21" t="n">
        <v>25.3832442067736</v>
      </c>
    </row>
    <row r="763" customFormat="false" ht="13.5" hidden="false" customHeight="false" outlineLevel="0" collapsed="false">
      <c r="A763" s="17" t="n">
        <v>3337</v>
      </c>
      <c r="B763" s="29" t="s">
        <v>83</v>
      </c>
      <c r="C763" s="29" t="s">
        <v>53</v>
      </c>
      <c r="D763" s="19" t="n">
        <v>0.663194444444444</v>
      </c>
      <c r="E763" s="19" t="n">
        <v>0.71875</v>
      </c>
      <c r="G763" s="18" t="s">
        <v>273</v>
      </c>
      <c r="H763" s="29" t="s">
        <v>60</v>
      </c>
      <c r="I763" s="20" t="n">
        <v>561</v>
      </c>
      <c r="J763" s="20" t="n">
        <v>14540</v>
      </c>
      <c r="K763" s="21" t="n">
        <v>25.9180035650624</v>
      </c>
    </row>
    <row r="764" customFormat="false" ht="13.5" hidden="false" customHeight="false" outlineLevel="0" collapsed="false">
      <c r="A764" s="17" t="n">
        <v>3338</v>
      </c>
      <c r="B764" s="29" t="s">
        <v>83</v>
      </c>
      <c r="C764" s="29" t="s">
        <v>53</v>
      </c>
      <c r="D764" s="19" t="n">
        <v>0.770833333333333</v>
      </c>
      <c r="E764" s="19" t="n">
        <v>0.826388888888889</v>
      </c>
      <c r="G764" s="18" t="s">
        <v>274</v>
      </c>
      <c r="H764" s="29" t="s">
        <v>64</v>
      </c>
      <c r="I764" s="20" t="n">
        <v>961</v>
      </c>
      <c r="J764" s="20" t="n">
        <v>17940</v>
      </c>
      <c r="K764" s="21" t="n">
        <v>18.6680541103018</v>
      </c>
    </row>
    <row r="765" customFormat="false" ht="13.5" hidden="false" customHeight="false" outlineLevel="0" collapsed="false">
      <c r="A765" s="17" t="n">
        <v>3339</v>
      </c>
      <c r="B765" s="29" t="s">
        <v>83</v>
      </c>
      <c r="C765" s="29" t="s">
        <v>53</v>
      </c>
      <c r="D765" s="19" t="n">
        <v>0.770833333333333</v>
      </c>
      <c r="E765" s="19" t="n">
        <v>0.826388888888889</v>
      </c>
      <c r="G765" s="18" t="s">
        <v>274</v>
      </c>
      <c r="H765" s="29" t="s">
        <v>79</v>
      </c>
      <c r="I765" s="20" t="n">
        <v>961</v>
      </c>
      <c r="J765" s="20" t="n">
        <v>19540</v>
      </c>
      <c r="K765" s="21" t="n">
        <v>20.3329864724246</v>
      </c>
    </row>
    <row r="766" customFormat="false" ht="13.5" hidden="false" customHeight="false" outlineLevel="0" collapsed="false">
      <c r="A766" s="17" t="n">
        <v>3340</v>
      </c>
      <c r="B766" s="29" t="s">
        <v>83</v>
      </c>
      <c r="C766" s="29" t="s">
        <v>53</v>
      </c>
      <c r="D766" s="19" t="n">
        <v>0.770833333333333</v>
      </c>
      <c r="E766" s="19" t="n">
        <v>0.826388888888889</v>
      </c>
      <c r="G766" s="18" t="s">
        <v>274</v>
      </c>
      <c r="H766" s="29" t="s">
        <v>155</v>
      </c>
      <c r="I766" s="20" t="n">
        <v>561</v>
      </c>
      <c r="J766" s="20" t="n">
        <v>15540</v>
      </c>
      <c r="K766" s="21" t="n">
        <v>27.7005347593583</v>
      </c>
    </row>
    <row r="767" customFormat="false" ht="13.5" hidden="false" customHeight="false" outlineLevel="0" collapsed="false">
      <c r="A767" s="17" t="n">
        <v>3341</v>
      </c>
      <c r="B767" s="29" t="s">
        <v>83</v>
      </c>
      <c r="C767" s="29" t="s">
        <v>53</v>
      </c>
      <c r="D767" s="19" t="n">
        <v>0.770833333333333</v>
      </c>
      <c r="E767" s="19" t="n">
        <v>0.826388888888889</v>
      </c>
      <c r="G767" s="18" t="s">
        <v>274</v>
      </c>
      <c r="H767" s="29" t="s">
        <v>108</v>
      </c>
      <c r="I767" s="20" t="n">
        <v>561</v>
      </c>
      <c r="J767" s="20" t="n">
        <v>15940</v>
      </c>
      <c r="K767" s="21" t="n">
        <v>28.4135472370766</v>
      </c>
    </row>
    <row r="768" customFormat="false" ht="13.5" hidden="false" customHeight="false" outlineLevel="0" collapsed="false">
      <c r="A768" s="17" t="n">
        <v>3342</v>
      </c>
      <c r="B768" s="29" t="s">
        <v>83</v>
      </c>
      <c r="C768" s="29" t="s">
        <v>53</v>
      </c>
      <c r="D768" s="19" t="n">
        <v>0.770833333333333</v>
      </c>
      <c r="E768" s="19" t="n">
        <v>0.826388888888889</v>
      </c>
      <c r="G768" s="18" t="s">
        <v>274</v>
      </c>
      <c r="H768" s="29" t="s">
        <v>60</v>
      </c>
      <c r="I768" s="20" t="n">
        <v>561</v>
      </c>
      <c r="J768" s="20" t="n">
        <v>16440</v>
      </c>
      <c r="K768" s="21" t="n">
        <v>29.3048128342246</v>
      </c>
    </row>
    <row r="769" customFormat="false" ht="13.5" hidden="false" customHeight="false" outlineLevel="0" collapsed="false">
      <c r="A769" s="17" t="n">
        <v>3343</v>
      </c>
      <c r="B769" s="29" t="s">
        <v>83</v>
      </c>
      <c r="C769" s="29" t="s">
        <v>53</v>
      </c>
      <c r="D769" s="19" t="n">
        <v>0.840277777777778</v>
      </c>
      <c r="E769" s="19" t="n">
        <v>0.895833333333333</v>
      </c>
      <c r="G769" s="18" t="s">
        <v>275</v>
      </c>
      <c r="H769" s="29" t="s">
        <v>79</v>
      </c>
      <c r="I769" s="20" t="n">
        <v>961</v>
      </c>
      <c r="J769" s="20" t="n">
        <v>16840</v>
      </c>
      <c r="K769" s="21" t="n">
        <v>17.5234131113424</v>
      </c>
    </row>
    <row r="770" customFormat="false" ht="13.5" hidden="false" customHeight="false" outlineLevel="0" collapsed="false">
      <c r="A770" s="17" t="n">
        <v>3344</v>
      </c>
      <c r="B770" s="29" t="s">
        <v>83</v>
      </c>
      <c r="C770" s="29" t="s">
        <v>53</v>
      </c>
      <c r="D770" s="19" t="n">
        <v>0.840277777777778</v>
      </c>
      <c r="E770" s="19" t="n">
        <v>0.895833333333333</v>
      </c>
      <c r="G770" s="18" t="s">
        <v>275</v>
      </c>
      <c r="H770" s="29" t="s">
        <v>60</v>
      </c>
      <c r="I770" s="20" t="n">
        <v>561</v>
      </c>
      <c r="J770" s="20" t="n">
        <v>15540</v>
      </c>
      <c r="K770" s="21" t="n">
        <v>27.7005347593583</v>
      </c>
    </row>
    <row r="771" customFormat="false" ht="13.5" hidden="false" customHeight="false" outlineLevel="0" collapsed="false">
      <c r="A771" s="17" t="n">
        <v>3598</v>
      </c>
      <c r="B771" s="29" t="s">
        <v>95</v>
      </c>
      <c r="C771" s="29" t="s">
        <v>53</v>
      </c>
      <c r="D771" s="19" t="n">
        <v>0.413194444444444</v>
      </c>
      <c r="E771" s="19" t="n">
        <v>0.472222222222222</v>
      </c>
      <c r="G771" s="18" t="s">
        <v>276</v>
      </c>
      <c r="H771" s="29" t="s">
        <v>64</v>
      </c>
      <c r="I771" s="20" t="n">
        <v>962</v>
      </c>
      <c r="J771" s="20" t="n">
        <v>21840</v>
      </c>
      <c r="K771" s="21" t="n">
        <v>22.7027027027027</v>
      </c>
    </row>
    <row r="772" customFormat="false" ht="13.5" hidden="false" customHeight="false" outlineLevel="0" collapsed="false">
      <c r="A772" s="17" t="n">
        <v>3599</v>
      </c>
      <c r="B772" s="29" t="s">
        <v>95</v>
      </c>
      <c r="C772" s="29" t="s">
        <v>53</v>
      </c>
      <c r="D772" s="19" t="n">
        <v>0.413194444444444</v>
      </c>
      <c r="E772" s="19" t="n">
        <v>0.472222222222222</v>
      </c>
      <c r="G772" s="18" t="s">
        <v>276</v>
      </c>
      <c r="H772" s="29" t="s">
        <v>79</v>
      </c>
      <c r="I772" s="20" t="n">
        <v>962</v>
      </c>
      <c r="J772" s="20" t="n">
        <v>31540</v>
      </c>
      <c r="K772" s="21" t="n">
        <v>32.7858627858628</v>
      </c>
    </row>
    <row r="773" customFormat="false" ht="13.5" hidden="false" customHeight="false" outlineLevel="0" collapsed="false">
      <c r="A773" s="17" t="n">
        <v>3600</v>
      </c>
      <c r="B773" s="29" t="s">
        <v>95</v>
      </c>
      <c r="C773" s="29" t="s">
        <v>53</v>
      </c>
      <c r="D773" s="19" t="n">
        <v>0.413194444444444</v>
      </c>
      <c r="E773" s="19" t="n">
        <v>0.472222222222222</v>
      </c>
      <c r="G773" s="18" t="s">
        <v>276</v>
      </c>
      <c r="H773" s="29" t="s">
        <v>56</v>
      </c>
      <c r="I773" s="20" t="n">
        <v>562</v>
      </c>
      <c r="J773" s="20" t="n">
        <v>10140</v>
      </c>
      <c r="K773" s="21" t="n">
        <v>18.0427046263345</v>
      </c>
    </row>
    <row r="774" customFormat="false" ht="13.5" hidden="false" customHeight="false" outlineLevel="0" collapsed="false">
      <c r="A774" s="17" t="n">
        <v>3601</v>
      </c>
      <c r="B774" s="29" t="s">
        <v>95</v>
      </c>
      <c r="C774" s="29" t="s">
        <v>53</v>
      </c>
      <c r="D774" s="19" t="n">
        <v>0.413194444444444</v>
      </c>
      <c r="E774" s="19" t="n">
        <v>0.472222222222222</v>
      </c>
      <c r="G774" s="18" t="s">
        <v>276</v>
      </c>
      <c r="H774" s="29" t="s">
        <v>155</v>
      </c>
      <c r="I774" s="20" t="n">
        <v>562</v>
      </c>
      <c r="J774" s="20" t="n">
        <v>11840</v>
      </c>
      <c r="K774" s="21" t="n">
        <v>21.067615658363</v>
      </c>
    </row>
    <row r="775" customFormat="false" ht="13.5" hidden="false" customHeight="false" outlineLevel="0" collapsed="false">
      <c r="A775" s="17" t="n">
        <v>3602</v>
      </c>
      <c r="B775" s="29" t="s">
        <v>95</v>
      </c>
      <c r="C775" s="29" t="s">
        <v>53</v>
      </c>
      <c r="D775" s="19" t="n">
        <v>0.413194444444444</v>
      </c>
      <c r="E775" s="19" t="n">
        <v>0.472222222222222</v>
      </c>
      <c r="G775" s="18" t="s">
        <v>276</v>
      </c>
      <c r="H775" s="29" t="s">
        <v>108</v>
      </c>
      <c r="I775" s="20" t="n">
        <v>562</v>
      </c>
      <c r="J775" s="20" t="n">
        <v>13640</v>
      </c>
      <c r="K775" s="21" t="n">
        <v>24.270462633452</v>
      </c>
    </row>
    <row r="776" customFormat="false" ht="13.5" hidden="false" customHeight="false" outlineLevel="0" collapsed="false">
      <c r="A776" s="17" t="n">
        <v>3603</v>
      </c>
      <c r="B776" s="29" t="s">
        <v>95</v>
      </c>
      <c r="C776" s="29" t="s">
        <v>53</v>
      </c>
      <c r="D776" s="19" t="n">
        <v>0.413194444444444</v>
      </c>
      <c r="E776" s="19" t="n">
        <v>0.472222222222222</v>
      </c>
      <c r="G776" s="18" t="s">
        <v>276</v>
      </c>
      <c r="H776" s="29" t="s">
        <v>60</v>
      </c>
      <c r="I776" s="20" t="n">
        <v>562</v>
      </c>
      <c r="J776" s="20" t="n">
        <v>14140</v>
      </c>
      <c r="K776" s="21" t="n">
        <v>25.1601423487544</v>
      </c>
    </row>
    <row r="777" customFormat="false" ht="13.5" hidden="false" customHeight="false" outlineLevel="0" collapsed="false">
      <c r="A777" s="17" t="n">
        <v>3604</v>
      </c>
      <c r="B777" s="29" t="s">
        <v>95</v>
      </c>
      <c r="C777" s="29" t="s">
        <v>53</v>
      </c>
      <c r="D777" s="19" t="n">
        <v>0.552083333333333</v>
      </c>
      <c r="E777" s="19" t="n">
        <v>0.611111111111111</v>
      </c>
      <c r="G777" s="18" t="s">
        <v>277</v>
      </c>
      <c r="H777" s="29" t="s">
        <v>64</v>
      </c>
      <c r="I777" s="20" t="n">
        <v>962</v>
      </c>
      <c r="J777" s="20" t="n">
        <v>21840</v>
      </c>
      <c r="K777" s="21" t="n">
        <v>22.7027027027027</v>
      </c>
    </row>
    <row r="778" customFormat="false" ht="13.5" hidden="false" customHeight="false" outlineLevel="0" collapsed="false">
      <c r="A778" s="17" t="n">
        <v>3605</v>
      </c>
      <c r="B778" s="29" t="s">
        <v>95</v>
      </c>
      <c r="C778" s="29" t="s">
        <v>53</v>
      </c>
      <c r="D778" s="19" t="n">
        <v>0.552083333333333</v>
      </c>
      <c r="E778" s="19" t="n">
        <v>0.611111111111111</v>
      </c>
      <c r="G778" s="18" t="s">
        <v>277</v>
      </c>
      <c r="H778" s="29" t="s">
        <v>79</v>
      </c>
      <c r="I778" s="20" t="n">
        <v>962</v>
      </c>
      <c r="J778" s="20" t="n">
        <v>31540</v>
      </c>
      <c r="K778" s="21" t="n">
        <v>32.7858627858628</v>
      </c>
    </row>
    <row r="779" customFormat="false" ht="13.5" hidden="false" customHeight="false" outlineLevel="0" collapsed="false">
      <c r="A779" s="17" t="n">
        <v>3606</v>
      </c>
      <c r="B779" s="29" t="s">
        <v>95</v>
      </c>
      <c r="C779" s="29" t="s">
        <v>53</v>
      </c>
      <c r="D779" s="19" t="n">
        <v>0.552083333333333</v>
      </c>
      <c r="E779" s="19" t="n">
        <v>0.611111111111111</v>
      </c>
      <c r="G779" s="18" t="s">
        <v>277</v>
      </c>
      <c r="H779" s="29" t="s">
        <v>60</v>
      </c>
      <c r="I779" s="20" t="n">
        <v>562</v>
      </c>
      <c r="J779" s="20" t="n">
        <v>15240</v>
      </c>
      <c r="K779" s="21" t="n">
        <v>27.1174377224199</v>
      </c>
    </row>
    <row r="780" customFormat="false" ht="13.5" hidden="false" customHeight="false" outlineLevel="0" collapsed="false">
      <c r="A780" s="17" t="n">
        <v>3607</v>
      </c>
      <c r="B780" s="29" t="s">
        <v>95</v>
      </c>
      <c r="C780" s="29" t="s">
        <v>53</v>
      </c>
      <c r="D780" s="19" t="n">
        <v>0.819444444444445</v>
      </c>
      <c r="E780" s="19" t="n">
        <v>0.878472222222222</v>
      </c>
      <c r="G780" s="18" t="s">
        <v>278</v>
      </c>
      <c r="H780" s="29" t="s">
        <v>64</v>
      </c>
      <c r="I780" s="20" t="n">
        <v>962</v>
      </c>
      <c r="J780" s="20" t="n">
        <v>21840</v>
      </c>
      <c r="K780" s="21" t="n">
        <v>22.7027027027027</v>
      </c>
    </row>
    <row r="781" customFormat="false" ht="13.5" hidden="false" customHeight="false" outlineLevel="0" collapsed="false">
      <c r="A781" s="17" t="n">
        <v>3608</v>
      </c>
      <c r="B781" s="29" t="s">
        <v>95</v>
      </c>
      <c r="C781" s="29" t="s">
        <v>53</v>
      </c>
      <c r="D781" s="19" t="n">
        <v>0.819444444444445</v>
      </c>
      <c r="E781" s="19" t="n">
        <v>0.878472222222222</v>
      </c>
      <c r="G781" s="18" t="s">
        <v>278</v>
      </c>
      <c r="H781" s="29" t="s">
        <v>79</v>
      </c>
      <c r="I781" s="20" t="n">
        <v>962</v>
      </c>
      <c r="J781" s="20" t="n">
        <v>31540</v>
      </c>
      <c r="K781" s="21" t="n">
        <v>32.7858627858628</v>
      </c>
    </row>
    <row r="782" customFormat="false" ht="13.5" hidden="false" customHeight="false" outlineLevel="0" collapsed="false">
      <c r="A782" s="17" t="n">
        <v>3609</v>
      </c>
      <c r="B782" s="29" t="s">
        <v>95</v>
      </c>
      <c r="C782" s="29" t="s">
        <v>53</v>
      </c>
      <c r="D782" s="19" t="n">
        <v>0.819444444444445</v>
      </c>
      <c r="E782" s="19" t="n">
        <v>0.878472222222222</v>
      </c>
      <c r="G782" s="18" t="s">
        <v>278</v>
      </c>
      <c r="H782" s="29" t="s">
        <v>56</v>
      </c>
      <c r="I782" s="20" t="n">
        <v>562</v>
      </c>
      <c r="J782" s="20" t="n">
        <v>10740</v>
      </c>
      <c r="K782" s="21" t="n">
        <v>19.1103202846975</v>
      </c>
    </row>
    <row r="783" customFormat="false" ht="13.5" hidden="false" customHeight="false" outlineLevel="0" collapsed="false">
      <c r="A783" s="17" t="n">
        <v>3610</v>
      </c>
      <c r="B783" s="29" t="s">
        <v>95</v>
      </c>
      <c r="C783" s="29" t="s">
        <v>53</v>
      </c>
      <c r="D783" s="19" t="n">
        <v>0.819444444444445</v>
      </c>
      <c r="E783" s="19" t="n">
        <v>0.878472222222222</v>
      </c>
      <c r="G783" s="18" t="s">
        <v>278</v>
      </c>
      <c r="H783" s="29" t="s">
        <v>155</v>
      </c>
      <c r="I783" s="20" t="n">
        <v>562</v>
      </c>
      <c r="J783" s="20" t="n">
        <v>11840</v>
      </c>
      <c r="K783" s="21" t="n">
        <v>21.067615658363</v>
      </c>
    </row>
    <row r="784" customFormat="false" ht="13.5" hidden="false" customHeight="false" outlineLevel="0" collapsed="false">
      <c r="A784" s="17" t="n">
        <v>3611</v>
      </c>
      <c r="B784" s="29" t="s">
        <v>95</v>
      </c>
      <c r="C784" s="29" t="s">
        <v>53</v>
      </c>
      <c r="D784" s="19" t="n">
        <v>0.819444444444445</v>
      </c>
      <c r="E784" s="19" t="n">
        <v>0.878472222222222</v>
      </c>
      <c r="G784" s="18" t="s">
        <v>278</v>
      </c>
      <c r="H784" s="29" t="s">
        <v>108</v>
      </c>
      <c r="I784" s="20" t="n">
        <v>562</v>
      </c>
      <c r="J784" s="20" t="n">
        <v>14640</v>
      </c>
      <c r="K784" s="21" t="n">
        <v>26.0498220640569</v>
      </c>
    </row>
    <row r="785" customFormat="false" ht="13.5" hidden="false" customHeight="false" outlineLevel="0" collapsed="false">
      <c r="A785" s="17" t="n">
        <v>3612</v>
      </c>
      <c r="B785" s="29" t="s">
        <v>95</v>
      </c>
      <c r="C785" s="29" t="s">
        <v>53</v>
      </c>
      <c r="D785" s="19" t="n">
        <v>0.819444444444445</v>
      </c>
      <c r="E785" s="19" t="n">
        <v>0.878472222222222</v>
      </c>
      <c r="G785" s="18" t="s">
        <v>278</v>
      </c>
      <c r="H785" s="29" t="s">
        <v>60</v>
      </c>
      <c r="I785" s="20" t="n">
        <v>562</v>
      </c>
      <c r="J785" s="20" t="n">
        <v>15040</v>
      </c>
      <c r="K785" s="21" t="n">
        <v>26.7615658362989</v>
      </c>
    </row>
    <row r="786" customFormat="false" ht="13.5" hidden="false" customHeight="false" outlineLevel="0" collapsed="false">
      <c r="A786" s="17" t="n">
        <v>3760</v>
      </c>
      <c r="B786" s="29" t="s">
        <v>99</v>
      </c>
      <c r="C786" s="29" t="s">
        <v>53</v>
      </c>
      <c r="D786" s="19" t="n">
        <v>0.413194444444444</v>
      </c>
      <c r="E786" s="19" t="n">
        <v>0.465277777777778</v>
      </c>
      <c r="G786" s="18" t="s">
        <v>279</v>
      </c>
      <c r="H786" s="29" t="s">
        <v>64</v>
      </c>
      <c r="I786" s="20" t="n">
        <v>1016</v>
      </c>
      <c r="J786" s="20" t="n">
        <v>26740</v>
      </c>
      <c r="K786" s="21" t="n">
        <v>26.3188976377953</v>
      </c>
    </row>
    <row r="787" customFormat="false" ht="13.5" hidden="false" customHeight="false" outlineLevel="0" collapsed="false">
      <c r="A787" s="17" t="n">
        <v>3761</v>
      </c>
      <c r="B787" s="29" t="s">
        <v>99</v>
      </c>
      <c r="C787" s="29" t="s">
        <v>53</v>
      </c>
      <c r="D787" s="19" t="n">
        <v>0.413194444444444</v>
      </c>
      <c r="E787" s="19" t="n">
        <v>0.465277777777778</v>
      </c>
      <c r="G787" s="18" t="s">
        <v>279</v>
      </c>
      <c r="H787" s="29" t="s">
        <v>79</v>
      </c>
      <c r="I787" s="20" t="n">
        <v>1016</v>
      </c>
      <c r="J787" s="20" t="n">
        <v>34140</v>
      </c>
      <c r="K787" s="21" t="n">
        <v>33.6023622047244</v>
      </c>
    </row>
    <row r="788" customFormat="false" ht="13.5" hidden="false" customHeight="false" outlineLevel="0" collapsed="false">
      <c r="A788" s="17" t="n">
        <v>3762</v>
      </c>
      <c r="B788" s="29" t="s">
        <v>99</v>
      </c>
      <c r="C788" s="29" t="s">
        <v>53</v>
      </c>
      <c r="D788" s="19" t="n">
        <v>0.413194444444444</v>
      </c>
      <c r="E788" s="19" t="n">
        <v>0.465277777777778</v>
      </c>
      <c r="G788" s="18" t="s">
        <v>279</v>
      </c>
      <c r="H788" s="29" t="s">
        <v>56</v>
      </c>
      <c r="I788" s="20" t="n">
        <v>616</v>
      </c>
      <c r="J788" s="20" t="n">
        <v>15040</v>
      </c>
      <c r="K788" s="21" t="n">
        <v>24.4155844155844</v>
      </c>
    </row>
    <row r="789" customFormat="false" ht="13.5" hidden="false" customHeight="false" outlineLevel="0" collapsed="false">
      <c r="A789" s="17" t="n">
        <v>3763</v>
      </c>
      <c r="B789" s="29" t="s">
        <v>99</v>
      </c>
      <c r="C789" s="29" t="s">
        <v>53</v>
      </c>
      <c r="D789" s="19" t="n">
        <v>0.413194444444444</v>
      </c>
      <c r="E789" s="19" t="n">
        <v>0.465277777777778</v>
      </c>
      <c r="G789" s="18" t="s">
        <v>279</v>
      </c>
      <c r="H789" s="29" t="s">
        <v>155</v>
      </c>
      <c r="I789" s="20" t="n">
        <v>616</v>
      </c>
      <c r="J789" s="20" t="n">
        <v>15140</v>
      </c>
      <c r="K789" s="21" t="n">
        <v>24.5779220779221</v>
      </c>
    </row>
    <row r="790" customFormat="false" ht="13.5" hidden="false" customHeight="false" outlineLevel="0" collapsed="false">
      <c r="A790" s="17" t="n">
        <v>3764</v>
      </c>
      <c r="B790" s="29" t="s">
        <v>99</v>
      </c>
      <c r="C790" s="29" t="s">
        <v>53</v>
      </c>
      <c r="D790" s="19" t="n">
        <v>0.413194444444444</v>
      </c>
      <c r="E790" s="19" t="n">
        <v>0.465277777777778</v>
      </c>
      <c r="G790" s="18" t="s">
        <v>279</v>
      </c>
      <c r="H790" s="29" t="s">
        <v>108</v>
      </c>
      <c r="I790" s="20" t="n">
        <v>616</v>
      </c>
      <c r="J790" s="20" t="n">
        <v>17540</v>
      </c>
      <c r="K790" s="21" t="n">
        <v>28.474025974026</v>
      </c>
    </row>
    <row r="791" customFormat="false" ht="13.5" hidden="false" customHeight="false" outlineLevel="0" collapsed="false">
      <c r="A791" s="17" t="n">
        <v>3765</v>
      </c>
      <c r="B791" s="29" t="s">
        <v>99</v>
      </c>
      <c r="C791" s="29" t="s">
        <v>53</v>
      </c>
      <c r="D791" s="19" t="n">
        <v>0.413194444444444</v>
      </c>
      <c r="E791" s="19" t="n">
        <v>0.465277777777778</v>
      </c>
      <c r="G791" s="18" t="s">
        <v>279</v>
      </c>
      <c r="H791" s="29" t="s">
        <v>60</v>
      </c>
      <c r="I791" s="20" t="n">
        <v>616</v>
      </c>
      <c r="J791" s="20" t="n">
        <v>17640</v>
      </c>
      <c r="K791" s="21" t="n">
        <v>28.6363636363636</v>
      </c>
    </row>
    <row r="792" customFormat="false" ht="13.5" hidden="false" customHeight="false" outlineLevel="0" collapsed="false">
      <c r="A792" s="17" t="n">
        <v>3766</v>
      </c>
      <c r="B792" s="29" t="s">
        <v>99</v>
      </c>
      <c r="C792" s="29" t="s">
        <v>53</v>
      </c>
      <c r="D792" s="19" t="n">
        <v>0.527777777777778</v>
      </c>
      <c r="E792" s="19" t="n">
        <v>0.586805555555556</v>
      </c>
      <c r="G792" s="18" t="s">
        <v>280</v>
      </c>
      <c r="H792" s="29" t="s">
        <v>64</v>
      </c>
      <c r="I792" s="20" t="n">
        <v>1016</v>
      </c>
      <c r="J792" s="20" t="n">
        <v>26740</v>
      </c>
      <c r="K792" s="21" t="n">
        <v>26.3188976377953</v>
      </c>
    </row>
    <row r="793" customFormat="false" ht="13.5" hidden="false" customHeight="false" outlineLevel="0" collapsed="false">
      <c r="A793" s="17" t="n">
        <v>3767</v>
      </c>
      <c r="B793" s="29" t="s">
        <v>99</v>
      </c>
      <c r="C793" s="29" t="s">
        <v>53</v>
      </c>
      <c r="D793" s="19" t="n">
        <v>0.527777777777778</v>
      </c>
      <c r="E793" s="19" t="n">
        <v>0.586805555555556</v>
      </c>
      <c r="G793" s="18" t="s">
        <v>280</v>
      </c>
      <c r="H793" s="29" t="s">
        <v>79</v>
      </c>
      <c r="I793" s="20" t="n">
        <v>1016</v>
      </c>
      <c r="J793" s="20" t="n">
        <v>34140</v>
      </c>
      <c r="K793" s="21" t="n">
        <v>33.6023622047244</v>
      </c>
    </row>
    <row r="794" customFormat="false" ht="13.5" hidden="false" customHeight="false" outlineLevel="0" collapsed="false">
      <c r="A794" s="17" t="n">
        <v>3768</v>
      </c>
      <c r="B794" s="29" t="s">
        <v>99</v>
      </c>
      <c r="C794" s="29" t="s">
        <v>53</v>
      </c>
      <c r="D794" s="19" t="n">
        <v>0.527777777777778</v>
      </c>
      <c r="E794" s="19" t="n">
        <v>0.586805555555556</v>
      </c>
      <c r="G794" s="18" t="s">
        <v>280</v>
      </c>
      <c r="H794" s="29" t="s">
        <v>60</v>
      </c>
      <c r="I794" s="20" t="n">
        <v>616</v>
      </c>
      <c r="J794" s="20" t="n">
        <v>18840</v>
      </c>
      <c r="K794" s="21" t="n">
        <v>30.5844155844156</v>
      </c>
    </row>
    <row r="795" customFormat="false" ht="13.5" hidden="false" customHeight="false" outlineLevel="0" collapsed="false">
      <c r="A795" s="17" t="n">
        <v>3769</v>
      </c>
      <c r="B795" s="29" t="s">
        <v>99</v>
      </c>
      <c r="C795" s="29" t="s">
        <v>53</v>
      </c>
      <c r="D795" s="19" t="n">
        <v>0.701388888888889</v>
      </c>
      <c r="E795" s="19" t="n">
        <v>0.760416666666667</v>
      </c>
      <c r="G795" s="18" t="s">
        <v>281</v>
      </c>
      <c r="H795" s="29" t="s">
        <v>64</v>
      </c>
      <c r="I795" s="20" t="n">
        <v>1016</v>
      </c>
      <c r="J795" s="20" t="n">
        <v>26740</v>
      </c>
      <c r="K795" s="21" t="n">
        <v>26.3188976377953</v>
      </c>
    </row>
    <row r="796" customFormat="false" ht="13.5" hidden="false" customHeight="false" outlineLevel="0" collapsed="false">
      <c r="A796" s="17" t="n">
        <v>3770</v>
      </c>
      <c r="B796" s="29" t="s">
        <v>99</v>
      </c>
      <c r="C796" s="29" t="s">
        <v>53</v>
      </c>
      <c r="D796" s="19" t="n">
        <v>0.701388888888889</v>
      </c>
      <c r="E796" s="19" t="n">
        <v>0.760416666666667</v>
      </c>
      <c r="G796" s="18" t="s">
        <v>281</v>
      </c>
      <c r="H796" s="29" t="s">
        <v>79</v>
      </c>
      <c r="I796" s="20" t="n">
        <v>1016</v>
      </c>
      <c r="J796" s="20" t="n">
        <v>34140</v>
      </c>
      <c r="K796" s="21" t="n">
        <v>33.6023622047244</v>
      </c>
    </row>
    <row r="797" customFormat="false" ht="13.5" hidden="false" customHeight="false" outlineLevel="0" collapsed="false">
      <c r="A797" s="17" t="n">
        <v>3771</v>
      </c>
      <c r="B797" s="29" t="s">
        <v>99</v>
      </c>
      <c r="C797" s="29" t="s">
        <v>53</v>
      </c>
      <c r="D797" s="19" t="n">
        <v>0.701388888888889</v>
      </c>
      <c r="E797" s="19" t="n">
        <v>0.760416666666667</v>
      </c>
      <c r="G797" s="18" t="s">
        <v>281</v>
      </c>
      <c r="H797" s="29" t="s">
        <v>108</v>
      </c>
      <c r="I797" s="20" t="n">
        <v>616</v>
      </c>
      <c r="J797" s="20" t="n">
        <v>18840</v>
      </c>
      <c r="K797" s="21" t="n">
        <v>30.5844155844156</v>
      </c>
    </row>
    <row r="798" customFormat="false" ht="13.5" hidden="false" customHeight="false" outlineLevel="0" collapsed="false">
      <c r="A798" s="17" t="n">
        <v>3772</v>
      </c>
      <c r="B798" s="29" t="s">
        <v>99</v>
      </c>
      <c r="C798" s="29" t="s">
        <v>53</v>
      </c>
      <c r="D798" s="19" t="n">
        <v>0.701388888888889</v>
      </c>
      <c r="E798" s="19" t="n">
        <v>0.760416666666667</v>
      </c>
      <c r="G798" s="18" t="s">
        <v>281</v>
      </c>
      <c r="H798" s="29" t="s">
        <v>60</v>
      </c>
      <c r="I798" s="20" t="n">
        <v>616</v>
      </c>
      <c r="J798" s="20" t="n">
        <v>25440</v>
      </c>
      <c r="K798" s="21" t="n">
        <v>41.2987012987013</v>
      </c>
    </row>
    <row r="799" customFormat="false" ht="13.5" hidden="false" customHeight="false" outlineLevel="0" collapsed="false">
      <c r="A799" s="17" t="n">
        <v>3773</v>
      </c>
      <c r="B799" s="29" t="s">
        <v>99</v>
      </c>
      <c r="C799" s="29" t="s">
        <v>53</v>
      </c>
      <c r="D799" s="19" t="n">
        <v>0.861111111111111</v>
      </c>
      <c r="E799" s="19" t="n">
        <v>0.913194444444445</v>
      </c>
      <c r="G799" s="18" t="s">
        <v>282</v>
      </c>
      <c r="H799" s="29" t="s">
        <v>64</v>
      </c>
      <c r="I799" s="20" t="n">
        <v>1016</v>
      </c>
      <c r="J799" s="20" t="n">
        <v>26740</v>
      </c>
      <c r="K799" s="21" t="n">
        <v>26.3188976377953</v>
      </c>
    </row>
    <row r="800" customFormat="false" ht="13.5" hidden="false" customHeight="false" outlineLevel="0" collapsed="false">
      <c r="A800" s="17" t="n">
        <v>3774</v>
      </c>
      <c r="B800" s="29" t="s">
        <v>99</v>
      </c>
      <c r="C800" s="29" t="s">
        <v>53</v>
      </c>
      <c r="D800" s="19" t="n">
        <v>0.861111111111111</v>
      </c>
      <c r="E800" s="19" t="n">
        <v>0.913194444444445</v>
      </c>
      <c r="G800" s="18" t="s">
        <v>282</v>
      </c>
      <c r="H800" s="29" t="s">
        <v>79</v>
      </c>
      <c r="I800" s="20" t="n">
        <v>1016</v>
      </c>
      <c r="J800" s="20" t="n">
        <v>34140</v>
      </c>
      <c r="K800" s="21" t="n">
        <v>33.6023622047244</v>
      </c>
    </row>
    <row r="801" customFormat="false" ht="13.5" hidden="false" customHeight="false" outlineLevel="0" collapsed="false">
      <c r="A801" s="17" t="n">
        <v>3775</v>
      </c>
      <c r="B801" s="29" t="s">
        <v>99</v>
      </c>
      <c r="C801" s="29" t="s">
        <v>53</v>
      </c>
      <c r="D801" s="19" t="n">
        <v>0.861111111111111</v>
      </c>
      <c r="E801" s="19" t="n">
        <v>0.913194444444445</v>
      </c>
      <c r="G801" s="18" t="s">
        <v>282</v>
      </c>
      <c r="H801" s="29" t="s">
        <v>56</v>
      </c>
      <c r="I801" s="20" t="n">
        <v>616</v>
      </c>
      <c r="J801" s="20" t="n">
        <v>14540</v>
      </c>
      <c r="K801" s="21" t="n">
        <v>23.6038961038961</v>
      </c>
    </row>
    <row r="802" customFormat="false" ht="13.5" hidden="false" customHeight="false" outlineLevel="0" collapsed="false">
      <c r="A802" s="17" t="n">
        <v>3776</v>
      </c>
      <c r="B802" s="29" t="s">
        <v>99</v>
      </c>
      <c r="C802" s="29" t="s">
        <v>53</v>
      </c>
      <c r="D802" s="19" t="n">
        <v>0.861111111111111</v>
      </c>
      <c r="E802" s="19" t="n">
        <v>0.913194444444445</v>
      </c>
      <c r="G802" s="18" t="s">
        <v>282</v>
      </c>
      <c r="H802" s="29" t="s">
        <v>155</v>
      </c>
      <c r="I802" s="20" t="n">
        <v>616</v>
      </c>
      <c r="J802" s="20" t="n">
        <v>14640</v>
      </c>
      <c r="K802" s="21" t="n">
        <v>23.7662337662338</v>
      </c>
    </row>
    <row r="803" customFormat="false" ht="13.5" hidden="false" customHeight="false" outlineLevel="0" collapsed="false">
      <c r="A803" s="17" t="n">
        <v>3777</v>
      </c>
      <c r="B803" s="29" t="s">
        <v>99</v>
      </c>
      <c r="C803" s="29" t="s">
        <v>53</v>
      </c>
      <c r="D803" s="19" t="n">
        <v>0.861111111111111</v>
      </c>
      <c r="E803" s="19" t="n">
        <v>0.913194444444445</v>
      </c>
      <c r="G803" s="18" t="s">
        <v>282</v>
      </c>
      <c r="H803" s="29" t="s">
        <v>108</v>
      </c>
      <c r="I803" s="20" t="n">
        <v>616</v>
      </c>
      <c r="J803" s="20" t="n">
        <v>17040</v>
      </c>
      <c r="K803" s="21" t="n">
        <v>27.6623376623377</v>
      </c>
    </row>
    <row r="804" customFormat="false" ht="13.5" hidden="false" customHeight="false" outlineLevel="0" collapsed="false">
      <c r="A804" s="17" t="n">
        <v>3778</v>
      </c>
      <c r="B804" s="29" t="s">
        <v>99</v>
      </c>
      <c r="C804" s="29" t="s">
        <v>53</v>
      </c>
      <c r="D804" s="19" t="n">
        <v>0.861111111111111</v>
      </c>
      <c r="E804" s="19" t="n">
        <v>0.913194444444445</v>
      </c>
      <c r="G804" s="18" t="s">
        <v>282</v>
      </c>
      <c r="H804" s="29" t="s">
        <v>60</v>
      </c>
      <c r="I804" s="20" t="n">
        <v>616</v>
      </c>
      <c r="J804" s="20" t="n">
        <v>17140</v>
      </c>
      <c r="K804" s="21" t="n">
        <v>27.8246753246753</v>
      </c>
    </row>
    <row r="805" customFormat="false" ht="13.5" hidden="false" customHeight="false" outlineLevel="0" collapsed="false">
      <c r="A805" s="17" t="n">
        <v>3983</v>
      </c>
      <c r="B805" s="29" t="s">
        <v>104</v>
      </c>
      <c r="C805" s="29" t="s">
        <v>53</v>
      </c>
      <c r="D805" s="19" t="n">
        <v>0.503472222222222</v>
      </c>
      <c r="E805" s="19" t="n">
        <v>0.597222222222222</v>
      </c>
      <c r="G805" s="18" t="s">
        <v>283</v>
      </c>
      <c r="H805" s="29" t="s">
        <v>64</v>
      </c>
      <c r="I805" s="20" t="n">
        <v>1613</v>
      </c>
      <c r="J805" s="20" t="n">
        <v>40360</v>
      </c>
      <c r="K805" s="21" t="n">
        <v>25.0216986980781</v>
      </c>
    </row>
    <row r="806" customFormat="false" ht="13.5" hidden="false" customHeight="false" outlineLevel="0" collapsed="false">
      <c r="A806" s="17" t="n">
        <v>3984</v>
      </c>
      <c r="B806" s="29" t="s">
        <v>104</v>
      </c>
      <c r="C806" s="29" t="s">
        <v>53</v>
      </c>
      <c r="D806" s="19" t="n">
        <v>0.503472222222222</v>
      </c>
      <c r="E806" s="19" t="n">
        <v>0.597222222222222</v>
      </c>
      <c r="G806" s="18" t="s">
        <v>283</v>
      </c>
      <c r="H806" s="29" t="s">
        <v>79</v>
      </c>
      <c r="I806" s="20" t="n">
        <v>1613</v>
      </c>
      <c r="J806" s="20" t="n">
        <v>47460</v>
      </c>
      <c r="K806" s="21" t="n">
        <v>29.4234345939244</v>
      </c>
    </row>
    <row r="807" customFormat="false" ht="13.5" hidden="false" customHeight="false" outlineLevel="0" collapsed="false">
      <c r="A807" s="17" t="n">
        <v>3985</v>
      </c>
      <c r="B807" s="29" t="s">
        <v>104</v>
      </c>
      <c r="C807" s="29" t="s">
        <v>53</v>
      </c>
      <c r="D807" s="19" t="n">
        <v>0.670138888888889</v>
      </c>
      <c r="E807" s="19" t="n">
        <v>0.763888888888889</v>
      </c>
      <c r="G807" s="18" t="s">
        <v>284</v>
      </c>
      <c r="H807" s="29" t="s">
        <v>64</v>
      </c>
      <c r="I807" s="20" t="n">
        <v>1613</v>
      </c>
      <c r="J807" s="20" t="n">
        <v>40360</v>
      </c>
      <c r="K807" s="21" t="n">
        <v>25.0216986980781</v>
      </c>
    </row>
    <row r="808" customFormat="false" ht="13.5" hidden="false" customHeight="false" outlineLevel="0" collapsed="false">
      <c r="A808" s="17" t="n">
        <v>3986</v>
      </c>
      <c r="B808" s="29" t="s">
        <v>104</v>
      </c>
      <c r="C808" s="29" t="s">
        <v>53</v>
      </c>
      <c r="D808" s="19" t="n">
        <v>0.670138888888889</v>
      </c>
      <c r="E808" s="19" t="n">
        <v>0.763888888888889</v>
      </c>
      <c r="G808" s="18" t="s">
        <v>284</v>
      </c>
      <c r="H808" s="29" t="s">
        <v>79</v>
      </c>
      <c r="I808" s="20" t="n">
        <v>1613</v>
      </c>
      <c r="J808" s="20" t="n">
        <v>47460</v>
      </c>
      <c r="K808" s="21" t="n">
        <v>29.4234345939244</v>
      </c>
    </row>
    <row r="809" customFormat="false" ht="13.5" hidden="false" customHeight="false" outlineLevel="0" collapsed="false">
      <c r="A809" s="17" t="n">
        <v>3987</v>
      </c>
      <c r="B809" s="29" t="s">
        <v>104</v>
      </c>
      <c r="C809" s="29" t="s">
        <v>53</v>
      </c>
      <c r="D809" s="19" t="n">
        <v>0.75</v>
      </c>
      <c r="E809" s="19" t="n">
        <v>0.833333333333333</v>
      </c>
      <c r="G809" s="18" t="s">
        <v>285</v>
      </c>
      <c r="H809" s="29" t="s">
        <v>64</v>
      </c>
      <c r="I809" s="20" t="n">
        <v>1613</v>
      </c>
      <c r="J809" s="20" t="n">
        <v>35860</v>
      </c>
      <c r="K809" s="21" t="n">
        <v>22.2318660880347</v>
      </c>
    </row>
    <row r="810" customFormat="false" ht="13.5" hidden="false" customHeight="false" outlineLevel="0" collapsed="false">
      <c r="A810" s="17" t="n">
        <v>3988</v>
      </c>
      <c r="B810" s="29" t="s">
        <v>104</v>
      </c>
      <c r="C810" s="29" t="s">
        <v>53</v>
      </c>
      <c r="D810" s="19" t="n">
        <v>0.75</v>
      </c>
      <c r="E810" s="19" t="n">
        <v>0.833333333333333</v>
      </c>
      <c r="G810" s="18" t="s">
        <v>285</v>
      </c>
      <c r="H810" s="29" t="s">
        <v>79</v>
      </c>
      <c r="I810" s="20" t="n">
        <v>1613</v>
      </c>
      <c r="J810" s="20" t="n">
        <v>41560</v>
      </c>
      <c r="K810" s="21" t="n">
        <v>25.7656540607564</v>
      </c>
    </row>
    <row r="811" customFormat="false" ht="13.5" hidden="false" customHeight="false" outlineLevel="0" collapsed="false">
      <c r="A811" s="17" t="n">
        <v>3989</v>
      </c>
      <c r="B811" s="29" t="s">
        <v>104</v>
      </c>
      <c r="C811" s="29" t="s">
        <v>53</v>
      </c>
      <c r="D811" s="19" t="n">
        <v>0.75</v>
      </c>
      <c r="E811" s="19" t="n">
        <v>0.833333333333333</v>
      </c>
      <c r="G811" s="18" t="s">
        <v>285</v>
      </c>
      <c r="H811" s="29" t="s">
        <v>155</v>
      </c>
      <c r="I811" s="20" t="n">
        <v>1213</v>
      </c>
      <c r="J811" s="20" t="n">
        <v>20860</v>
      </c>
      <c r="K811" s="21" t="n">
        <v>17.19703215169</v>
      </c>
    </row>
    <row r="812" customFormat="false" ht="13.5" hidden="false" customHeight="false" outlineLevel="0" collapsed="false">
      <c r="A812" s="17" t="n">
        <v>3990</v>
      </c>
      <c r="B812" s="29" t="s">
        <v>104</v>
      </c>
      <c r="C812" s="29" t="s">
        <v>53</v>
      </c>
      <c r="D812" s="19" t="n">
        <v>0.75</v>
      </c>
      <c r="E812" s="19" t="n">
        <v>0.833333333333333</v>
      </c>
      <c r="G812" s="18" t="s">
        <v>285</v>
      </c>
      <c r="H812" s="29" t="s">
        <v>108</v>
      </c>
      <c r="I812" s="20" t="n">
        <v>1213</v>
      </c>
      <c r="J812" s="20" t="n">
        <v>21760</v>
      </c>
      <c r="K812" s="21" t="n">
        <v>17.9389942291838</v>
      </c>
    </row>
    <row r="813" customFormat="false" ht="13.5" hidden="false" customHeight="false" outlineLevel="0" collapsed="false">
      <c r="A813" s="17" t="n">
        <v>3991</v>
      </c>
      <c r="B813" s="29" t="s">
        <v>104</v>
      </c>
      <c r="C813" s="29" t="s">
        <v>53</v>
      </c>
      <c r="D813" s="19" t="n">
        <v>0.75</v>
      </c>
      <c r="E813" s="19" t="n">
        <v>0.833333333333333</v>
      </c>
      <c r="G813" s="18" t="s">
        <v>285</v>
      </c>
      <c r="H813" s="29" t="s">
        <v>60</v>
      </c>
      <c r="I813" s="20" t="n">
        <v>1213</v>
      </c>
      <c r="J813" s="20" t="n">
        <v>22960</v>
      </c>
      <c r="K813" s="21" t="n">
        <v>18.9282769991756</v>
      </c>
    </row>
    <row r="814" customFormat="false" ht="13.5" hidden="false" customHeight="false" outlineLevel="0" collapsed="false">
      <c r="A814" s="17" t="n">
        <v>3992</v>
      </c>
      <c r="B814" s="29" t="s">
        <v>104</v>
      </c>
      <c r="C814" s="29" t="s">
        <v>53</v>
      </c>
      <c r="D814" s="19" t="n">
        <v>0.75</v>
      </c>
      <c r="E814" s="19" t="n">
        <v>0.833333333333333</v>
      </c>
      <c r="G814" s="18" t="s">
        <v>285</v>
      </c>
      <c r="H814" s="29" t="s">
        <v>157</v>
      </c>
      <c r="I814" s="20" t="n">
        <v>2827</v>
      </c>
      <c r="J814" s="20" t="n">
        <v>57360</v>
      </c>
      <c r="K814" s="21" t="n">
        <v>20.2900601344181</v>
      </c>
    </row>
    <row r="815" customFormat="false" ht="13.5" hidden="false" customHeight="false" outlineLevel="0" collapsed="false">
      <c r="A815" s="17" t="n">
        <v>3993</v>
      </c>
      <c r="B815" s="29" t="s">
        <v>104</v>
      </c>
      <c r="C815" s="29" t="s">
        <v>53</v>
      </c>
      <c r="D815" s="19" t="n">
        <v>0.75</v>
      </c>
      <c r="E815" s="19" t="n">
        <v>0.833333333333333</v>
      </c>
      <c r="G815" s="18" t="s">
        <v>285</v>
      </c>
      <c r="H815" s="29" t="s">
        <v>133</v>
      </c>
      <c r="I815" s="20" t="n">
        <v>2422</v>
      </c>
      <c r="J815" s="20" t="n">
        <v>51760</v>
      </c>
      <c r="K815" s="21" t="n">
        <v>21.3707679603633</v>
      </c>
    </row>
    <row r="816" customFormat="false" ht="13.5" hidden="false" customHeight="false" outlineLevel="0" collapsed="false">
      <c r="A816" s="17" t="n">
        <v>3994</v>
      </c>
      <c r="B816" s="29" t="s">
        <v>104</v>
      </c>
      <c r="C816" s="29" t="s">
        <v>53</v>
      </c>
      <c r="D816" s="19" t="n">
        <v>0.75</v>
      </c>
      <c r="E816" s="19" t="n">
        <v>0.833333333333333</v>
      </c>
      <c r="G816" s="18" t="s">
        <v>285</v>
      </c>
      <c r="H816" s="29" t="s">
        <v>213</v>
      </c>
      <c r="I816" s="20" t="n">
        <v>2827</v>
      </c>
      <c r="J816" s="20" t="n">
        <v>54160</v>
      </c>
      <c r="K816" s="21" t="n">
        <v>19.158118146445</v>
      </c>
    </row>
    <row r="817" customFormat="false" ht="13.5" hidden="false" customHeight="false" outlineLevel="0" collapsed="false">
      <c r="A817" s="17" t="n">
        <v>3995</v>
      </c>
      <c r="B817" s="29" t="s">
        <v>104</v>
      </c>
      <c r="C817" s="29" t="s">
        <v>53</v>
      </c>
      <c r="D817" s="19" t="n">
        <v>0.75</v>
      </c>
      <c r="E817" s="19" t="n">
        <v>0.833333333333333</v>
      </c>
      <c r="G817" s="18" t="s">
        <v>285</v>
      </c>
      <c r="H817" s="29" t="s">
        <v>214</v>
      </c>
      <c r="I817" s="20" t="n">
        <v>2827</v>
      </c>
      <c r="J817" s="20" t="n">
        <v>36410</v>
      </c>
      <c r="K817" s="21" t="n">
        <v>12.8793774319066</v>
      </c>
    </row>
    <row r="818" customFormat="false" ht="13.5" hidden="false" customHeight="false" outlineLevel="0" collapsed="false">
      <c r="A818" s="17" t="n">
        <v>3996</v>
      </c>
      <c r="B818" s="29" t="s">
        <v>104</v>
      </c>
      <c r="C818" s="29" t="s">
        <v>53</v>
      </c>
      <c r="D818" s="19" t="n">
        <v>0.815972222222222</v>
      </c>
      <c r="E818" s="19" t="n">
        <v>0.902777777777778</v>
      </c>
      <c r="G818" s="18" t="s">
        <v>286</v>
      </c>
      <c r="H818" s="29" t="s">
        <v>64</v>
      </c>
      <c r="I818" s="20" t="n">
        <v>1613</v>
      </c>
      <c r="J818" s="20" t="n">
        <v>35860</v>
      </c>
      <c r="K818" s="21" t="n">
        <v>22.2318660880347</v>
      </c>
    </row>
    <row r="819" customFormat="false" ht="13.5" hidden="false" customHeight="false" outlineLevel="0" collapsed="false">
      <c r="A819" s="17" t="n">
        <v>3997</v>
      </c>
      <c r="B819" s="29" t="s">
        <v>104</v>
      </c>
      <c r="C819" s="29" t="s">
        <v>53</v>
      </c>
      <c r="D819" s="19" t="n">
        <v>0.815972222222222</v>
      </c>
      <c r="E819" s="19" t="n">
        <v>0.902777777777778</v>
      </c>
      <c r="G819" s="18" t="s">
        <v>286</v>
      </c>
      <c r="H819" s="29" t="s">
        <v>79</v>
      </c>
      <c r="I819" s="20" t="n">
        <v>1613</v>
      </c>
      <c r="J819" s="20" t="n">
        <v>41560</v>
      </c>
      <c r="K819" s="21" t="n">
        <v>25.7656540607564</v>
      </c>
    </row>
    <row r="820" customFormat="false" ht="13.5" hidden="false" customHeight="false" outlineLevel="0" collapsed="false">
      <c r="A820" s="17" t="n">
        <v>3998</v>
      </c>
      <c r="B820" s="29" t="s">
        <v>104</v>
      </c>
      <c r="C820" s="29" t="s">
        <v>53</v>
      </c>
      <c r="D820" s="19" t="n">
        <v>0.815972222222222</v>
      </c>
      <c r="E820" s="19" t="n">
        <v>0.902777777777778</v>
      </c>
      <c r="G820" s="18" t="s">
        <v>286</v>
      </c>
      <c r="H820" s="29" t="s">
        <v>155</v>
      </c>
      <c r="I820" s="20" t="n">
        <v>1213</v>
      </c>
      <c r="J820" s="20" t="n">
        <v>20860</v>
      </c>
      <c r="K820" s="21" t="n">
        <v>17.19703215169</v>
      </c>
    </row>
    <row r="821" customFormat="false" ht="13.5" hidden="false" customHeight="false" outlineLevel="0" collapsed="false">
      <c r="A821" s="17" t="n">
        <v>3999</v>
      </c>
      <c r="B821" s="29" t="s">
        <v>104</v>
      </c>
      <c r="C821" s="29" t="s">
        <v>53</v>
      </c>
      <c r="D821" s="19" t="n">
        <v>0.815972222222222</v>
      </c>
      <c r="E821" s="19" t="n">
        <v>0.902777777777778</v>
      </c>
      <c r="G821" s="18" t="s">
        <v>286</v>
      </c>
      <c r="H821" s="29" t="s">
        <v>108</v>
      </c>
      <c r="I821" s="20" t="n">
        <v>1213</v>
      </c>
      <c r="J821" s="20" t="n">
        <v>21260</v>
      </c>
      <c r="K821" s="21" t="n">
        <v>17.5267930750206</v>
      </c>
    </row>
    <row r="822" customFormat="false" ht="13.5" hidden="false" customHeight="false" outlineLevel="0" collapsed="false">
      <c r="A822" s="17" t="n">
        <v>4000</v>
      </c>
      <c r="B822" s="29" t="s">
        <v>104</v>
      </c>
      <c r="C822" s="29" t="s">
        <v>53</v>
      </c>
      <c r="D822" s="19" t="n">
        <v>0.815972222222222</v>
      </c>
      <c r="E822" s="19" t="n">
        <v>0.902777777777778</v>
      </c>
      <c r="G822" s="18" t="s">
        <v>286</v>
      </c>
      <c r="H822" s="29" t="s">
        <v>60</v>
      </c>
      <c r="I822" s="20" t="n">
        <v>1213</v>
      </c>
      <c r="J822" s="20" t="n">
        <v>22460</v>
      </c>
      <c r="K822" s="21" t="n">
        <v>18.5160758450124</v>
      </c>
    </row>
    <row r="823" customFormat="false" ht="13.5" hidden="false" customHeight="false" outlineLevel="0" collapsed="false">
      <c r="A823" s="17" t="n">
        <v>4001</v>
      </c>
      <c r="B823" s="29" t="s">
        <v>104</v>
      </c>
      <c r="C823" s="29" t="s">
        <v>53</v>
      </c>
      <c r="D823" s="19" t="n">
        <v>0.815972222222222</v>
      </c>
      <c r="E823" s="19" t="n">
        <v>0.902777777777778</v>
      </c>
      <c r="G823" s="18" t="s">
        <v>286</v>
      </c>
      <c r="H823" s="29" t="s">
        <v>157</v>
      </c>
      <c r="I823" s="20" t="n">
        <v>2827</v>
      </c>
      <c r="J823" s="20" t="n">
        <v>57360</v>
      </c>
      <c r="K823" s="21" t="n">
        <v>20.2900601344181</v>
      </c>
    </row>
    <row r="824" customFormat="false" ht="13.5" hidden="false" customHeight="false" outlineLevel="0" collapsed="false">
      <c r="A824" s="17" t="n">
        <v>4002</v>
      </c>
      <c r="B824" s="29" t="s">
        <v>104</v>
      </c>
      <c r="C824" s="29" t="s">
        <v>53</v>
      </c>
      <c r="D824" s="19" t="n">
        <v>0.815972222222222</v>
      </c>
      <c r="E824" s="19" t="n">
        <v>0.902777777777778</v>
      </c>
      <c r="G824" s="18" t="s">
        <v>286</v>
      </c>
      <c r="H824" s="29" t="s">
        <v>133</v>
      </c>
      <c r="I824" s="20" t="n">
        <v>2422</v>
      </c>
      <c r="J824" s="20" t="n">
        <v>51760</v>
      </c>
      <c r="K824" s="21" t="n">
        <v>21.3707679603633</v>
      </c>
    </row>
    <row r="825" customFormat="false" ht="13.5" hidden="false" customHeight="false" outlineLevel="0" collapsed="false">
      <c r="A825" s="17" t="n">
        <v>4003</v>
      </c>
      <c r="B825" s="29" t="s">
        <v>104</v>
      </c>
      <c r="C825" s="29" t="s">
        <v>53</v>
      </c>
      <c r="D825" s="19" t="n">
        <v>0.815972222222222</v>
      </c>
      <c r="E825" s="19" t="n">
        <v>0.902777777777778</v>
      </c>
      <c r="G825" s="18" t="s">
        <v>286</v>
      </c>
      <c r="H825" s="29" t="s">
        <v>58</v>
      </c>
      <c r="I825" s="20" t="n">
        <v>2422</v>
      </c>
      <c r="J825" s="20" t="n">
        <v>31460</v>
      </c>
      <c r="K825" s="21" t="n">
        <v>12.9892650701899</v>
      </c>
    </row>
    <row r="826" customFormat="false" ht="13.5" hidden="false" customHeight="false" outlineLevel="0" collapsed="false">
      <c r="A826" s="17" t="n">
        <v>4004</v>
      </c>
      <c r="B826" s="29" t="s">
        <v>104</v>
      </c>
      <c r="C826" s="29" t="s">
        <v>53</v>
      </c>
      <c r="D826" s="19" t="n">
        <v>0.815972222222222</v>
      </c>
      <c r="E826" s="19" t="n">
        <v>0.902777777777778</v>
      </c>
      <c r="G826" s="18" t="s">
        <v>286</v>
      </c>
      <c r="H826" s="29" t="s">
        <v>213</v>
      </c>
      <c r="I826" s="20" t="n">
        <v>2827</v>
      </c>
      <c r="J826" s="20" t="n">
        <v>54160</v>
      </c>
      <c r="K826" s="21" t="n">
        <v>19.158118146445</v>
      </c>
    </row>
    <row r="827" customFormat="false" ht="13.5" hidden="false" customHeight="false" outlineLevel="0" collapsed="false">
      <c r="A827" s="17" t="n">
        <v>4005</v>
      </c>
      <c r="B827" s="29" t="s">
        <v>104</v>
      </c>
      <c r="C827" s="29" t="s">
        <v>53</v>
      </c>
      <c r="D827" s="19" t="n">
        <v>0.815972222222222</v>
      </c>
      <c r="E827" s="19" t="n">
        <v>0.902777777777778</v>
      </c>
      <c r="G827" s="18" t="s">
        <v>286</v>
      </c>
      <c r="H827" s="29" t="s">
        <v>214</v>
      </c>
      <c r="I827" s="20" t="n">
        <v>2827</v>
      </c>
      <c r="J827" s="20" t="n">
        <v>36410</v>
      </c>
      <c r="K827" s="21" t="n">
        <v>12.8793774319066</v>
      </c>
    </row>
    <row r="828" customFormat="false" ht="13.5" hidden="false" customHeight="false" outlineLevel="0" collapsed="false">
      <c r="A828" s="17" t="n">
        <v>4006</v>
      </c>
      <c r="B828" s="29" t="s">
        <v>104</v>
      </c>
      <c r="C828" s="29" t="s">
        <v>53</v>
      </c>
      <c r="D828" s="19" t="n">
        <v>0.815972222222222</v>
      </c>
      <c r="E828" s="19" t="n">
        <v>0.902777777777778</v>
      </c>
      <c r="G828" s="18" t="s">
        <v>286</v>
      </c>
      <c r="H828" s="29" t="s">
        <v>215</v>
      </c>
      <c r="I828" s="20" t="n">
        <v>2422</v>
      </c>
      <c r="J828" s="20" t="n">
        <v>32360</v>
      </c>
      <c r="K828" s="21" t="n">
        <v>13.3608587943848</v>
      </c>
    </row>
    <row r="829" customFormat="false" ht="13.5" hidden="false" customHeight="false" outlineLevel="0" collapsed="false">
      <c r="A829" s="17" t="n">
        <v>4356</v>
      </c>
      <c r="B829" s="29" t="s">
        <v>30</v>
      </c>
      <c r="C829" s="29" t="s">
        <v>53</v>
      </c>
      <c r="D829" s="19" t="n">
        <v>0.458333333333333</v>
      </c>
      <c r="E829" s="19" t="n">
        <v>0.552083333333333</v>
      </c>
      <c r="G829" s="18" t="s">
        <v>287</v>
      </c>
      <c r="H829" s="29" t="s">
        <v>64</v>
      </c>
      <c r="I829" s="20" t="n">
        <v>1868</v>
      </c>
      <c r="J829" s="20" t="n">
        <v>47340</v>
      </c>
      <c r="K829" s="21" t="n">
        <v>25.3426124197002</v>
      </c>
    </row>
    <row r="830" customFormat="false" ht="13.5" hidden="false" customHeight="false" outlineLevel="0" collapsed="false">
      <c r="A830" s="17" t="n">
        <v>4357</v>
      </c>
      <c r="B830" s="29" t="s">
        <v>30</v>
      </c>
      <c r="C830" s="29" t="s">
        <v>53</v>
      </c>
      <c r="D830" s="19" t="n">
        <v>0.458333333333333</v>
      </c>
      <c r="E830" s="19" t="n">
        <v>0.552083333333333</v>
      </c>
      <c r="G830" s="18" t="s">
        <v>287</v>
      </c>
      <c r="H830" s="29" t="s">
        <v>79</v>
      </c>
      <c r="I830" s="20" t="n">
        <v>1868</v>
      </c>
      <c r="J830" s="20" t="n">
        <v>52540</v>
      </c>
      <c r="K830" s="21" t="n">
        <v>28.1263383297645</v>
      </c>
    </row>
    <row r="831" customFormat="false" ht="13.5" hidden="false" customHeight="false" outlineLevel="0" collapsed="false">
      <c r="A831" s="17" t="n">
        <v>4358</v>
      </c>
      <c r="B831" s="29" t="s">
        <v>30</v>
      </c>
      <c r="C831" s="29" t="s">
        <v>53</v>
      </c>
      <c r="D831" s="19" t="n">
        <v>0.458333333333333</v>
      </c>
      <c r="E831" s="19" t="n">
        <v>0.552083333333333</v>
      </c>
      <c r="G831" s="18" t="s">
        <v>287</v>
      </c>
      <c r="H831" s="29" t="s">
        <v>157</v>
      </c>
      <c r="I831" s="20" t="n">
        <v>3337</v>
      </c>
      <c r="J831" s="20" t="n">
        <v>71140</v>
      </c>
      <c r="K831" s="21" t="n">
        <v>21.318549595445</v>
      </c>
    </row>
    <row r="832" customFormat="false" ht="13.5" hidden="false" customHeight="false" outlineLevel="0" collapsed="false">
      <c r="A832" s="17" t="n">
        <v>4359</v>
      </c>
      <c r="B832" s="29" t="s">
        <v>30</v>
      </c>
      <c r="C832" s="29" t="s">
        <v>53</v>
      </c>
      <c r="D832" s="19" t="n">
        <v>0.458333333333333</v>
      </c>
      <c r="E832" s="19" t="n">
        <v>0.552083333333333</v>
      </c>
      <c r="G832" s="18" t="s">
        <v>287</v>
      </c>
      <c r="H832" s="29" t="s">
        <v>133</v>
      </c>
      <c r="I832" s="20" t="n">
        <v>2847</v>
      </c>
      <c r="J832" s="20" t="n">
        <v>57440</v>
      </c>
      <c r="K832" s="21" t="n">
        <v>20.1756234632947</v>
      </c>
    </row>
    <row r="833" customFormat="false" ht="13.5" hidden="false" customHeight="false" outlineLevel="0" collapsed="false">
      <c r="A833" s="17" t="n">
        <v>4360</v>
      </c>
      <c r="B833" s="29" t="s">
        <v>30</v>
      </c>
      <c r="C833" s="29" t="s">
        <v>53</v>
      </c>
      <c r="D833" s="19" t="n">
        <v>0.458333333333333</v>
      </c>
      <c r="E833" s="19" t="n">
        <v>0.552083333333333</v>
      </c>
      <c r="G833" s="18" t="s">
        <v>287</v>
      </c>
      <c r="H833" s="29" t="s">
        <v>58</v>
      </c>
      <c r="I833" s="20" t="n">
        <v>2847</v>
      </c>
      <c r="J833" s="20" t="n">
        <v>34640</v>
      </c>
      <c r="K833" s="21" t="n">
        <v>12.1671935370566</v>
      </c>
    </row>
    <row r="834" customFormat="false" ht="13.5" hidden="false" customHeight="false" outlineLevel="0" collapsed="false">
      <c r="A834" s="17" t="n">
        <v>4361</v>
      </c>
      <c r="B834" s="29" t="s">
        <v>30</v>
      </c>
      <c r="C834" s="29" t="s">
        <v>53</v>
      </c>
      <c r="D834" s="19" t="n">
        <v>0.458333333333333</v>
      </c>
      <c r="E834" s="19" t="n">
        <v>0.552083333333333</v>
      </c>
      <c r="G834" s="18" t="s">
        <v>287</v>
      </c>
      <c r="H834" s="29" t="s">
        <v>213</v>
      </c>
      <c r="I834" s="20" t="n">
        <v>3337</v>
      </c>
      <c r="J834" s="20" t="n">
        <v>65740</v>
      </c>
      <c r="K834" s="21" t="n">
        <v>19.7003296373989</v>
      </c>
    </row>
    <row r="835" customFormat="false" ht="13.5" hidden="false" customHeight="false" outlineLevel="0" collapsed="false">
      <c r="A835" s="17" t="n">
        <v>4362</v>
      </c>
      <c r="B835" s="29" t="s">
        <v>30</v>
      </c>
      <c r="C835" s="29" t="s">
        <v>53</v>
      </c>
      <c r="D835" s="19" t="n">
        <v>0.458333333333333</v>
      </c>
      <c r="E835" s="19" t="n">
        <v>0.552083333333333</v>
      </c>
      <c r="G835" s="18" t="s">
        <v>287</v>
      </c>
      <c r="H835" s="29" t="s">
        <v>214</v>
      </c>
      <c r="I835" s="20" t="n">
        <v>3337</v>
      </c>
      <c r="J835" s="20" t="n">
        <v>44540</v>
      </c>
      <c r="K835" s="21" t="n">
        <v>13.3473179502547</v>
      </c>
    </row>
    <row r="836" customFormat="false" ht="13.5" hidden="false" customHeight="false" outlineLevel="0" collapsed="false">
      <c r="A836" s="17" t="n">
        <v>4363</v>
      </c>
      <c r="B836" s="29" t="s">
        <v>30</v>
      </c>
      <c r="C836" s="29" t="s">
        <v>53</v>
      </c>
      <c r="D836" s="19" t="n">
        <v>0.458333333333333</v>
      </c>
      <c r="E836" s="19" t="n">
        <v>0.552083333333333</v>
      </c>
      <c r="G836" s="18" t="s">
        <v>287</v>
      </c>
      <c r="H836" s="29" t="s">
        <v>215</v>
      </c>
      <c r="I836" s="20" t="n">
        <v>2847</v>
      </c>
      <c r="J836" s="20" t="n">
        <v>38090</v>
      </c>
      <c r="K836" s="21" t="n">
        <v>13.37899543379</v>
      </c>
    </row>
    <row r="837" customFormat="false" ht="13.5" hidden="false" customHeight="false" outlineLevel="0" collapsed="false">
      <c r="A837" s="17" t="n">
        <v>4447</v>
      </c>
      <c r="B837" s="29" t="s">
        <v>24</v>
      </c>
      <c r="C837" s="29" t="s">
        <v>53</v>
      </c>
      <c r="D837" s="19" t="n">
        <v>0.635416666666667</v>
      </c>
      <c r="E837" s="19" t="n">
        <v>0.732638888888889</v>
      </c>
      <c r="G837" s="18" t="s">
        <v>288</v>
      </c>
      <c r="H837" s="29" t="s">
        <v>64</v>
      </c>
      <c r="I837" s="20" t="n">
        <v>1966</v>
      </c>
      <c r="J837" s="20" t="n">
        <v>41040</v>
      </c>
      <c r="K837" s="21" t="n">
        <v>20.8748728382503</v>
      </c>
    </row>
    <row r="838" customFormat="false" ht="13.5" hidden="false" customHeight="false" outlineLevel="0" collapsed="false">
      <c r="A838" s="17" t="n">
        <v>4448</v>
      </c>
      <c r="B838" s="29" t="s">
        <v>24</v>
      </c>
      <c r="C838" s="29" t="s">
        <v>53</v>
      </c>
      <c r="D838" s="19" t="n">
        <v>0.635416666666667</v>
      </c>
      <c r="E838" s="19" t="n">
        <v>0.732638888888889</v>
      </c>
      <c r="G838" s="18" t="s">
        <v>288</v>
      </c>
      <c r="H838" s="29" t="s">
        <v>79</v>
      </c>
      <c r="I838" s="20" t="n">
        <v>1966</v>
      </c>
      <c r="J838" s="20" t="n">
        <v>54740</v>
      </c>
      <c r="K838" s="21" t="n">
        <v>27.8433367243133</v>
      </c>
    </row>
    <row r="839" customFormat="false" ht="13.5" hidden="false" customHeight="false" outlineLevel="0" collapsed="false">
      <c r="A839" s="17" t="n">
        <v>4449</v>
      </c>
      <c r="B839" s="29" t="s">
        <v>24</v>
      </c>
      <c r="C839" s="29" t="s">
        <v>53</v>
      </c>
      <c r="D839" s="19" t="n">
        <v>0.635416666666667</v>
      </c>
      <c r="E839" s="19" t="n">
        <v>0.732638888888889</v>
      </c>
      <c r="G839" s="18" t="s">
        <v>288</v>
      </c>
      <c r="H839" s="29" t="s">
        <v>157</v>
      </c>
      <c r="I839" s="20" t="n">
        <v>3532</v>
      </c>
      <c r="J839" s="20" t="n">
        <v>73640</v>
      </c>
      <c r="K839" s="21" t="n">
        <v>20.8493771234428</v>
      </c>
    </row>
    <row r="840" customFormat="false" ht="13.5" hidden="false" customHeight="false" outlineLevel="0" collapsed="false">
      <c r="A840" s="17" t="n">
        <v>4450</v>
      </c>
      <c r="B840" s="29" t="s">
        <v>24</v>
      </c>
      <c r="C840" s="29" t="s">
        <v>53</v>
      </c>
      <c r="D840" s="19" t="n">
        <v>0.635416666666667</v>
      </c>
      <c r="E840" s="19" t="n">
        <v>0.732638888888889</v>
      </c>
      <c r="G840" s="18" t="s">
        <v>288</v>
      </c>
      <c r="H840" s="29" t="s">
        <v>133</v>
      </c>
      <c r="I840" s="20" t="n">
        <v>3010</v>
      </c>
      <c r="J840" s="20" t="n">
        <v>66940</v>
      </c>
      <c r="K840" s="21" t="n">
        <v>22.2392026578073</v>
      </c>
    </row>
    <row r="841" customFormat="false" ht="13.5" hidden="false" customHeight="false" outlineLevel="0" collapsed="false">
      <c r="A841" s="17" t="n">
        <v>4451</v>
      </c>
      <c r="B841" s="29" t="s">
        <v>24</v>
      </c>
      <c r="C841" s="29" t="s">
        <v>53</v>
      </c>
      <c r="D841" s="19" t="n">
        <v>0.635416666666667</v>
      </c>
      <c r="E841" s="19" t="n">
        <v>0.732638888888889</v>
      </c>
      <c r="G841" s="18" t="s">
        <v>288</v>
      </c>
      <c r="H841" s="29" t="s">
        <v>58</v>
      </c>
      <c r="I841" s="20" t="n">
        <v>3010</v>
      </c>
      <c r="J841" s="20" t="n">
        <v>35740</v>
      </c>
      <c r="K841" s="21" t="n">
        <v>11.8737541528239</v>
      </c>
    </row>
    <row r="842" customFormat="false" ht="13.5" hidden="false" customHeight="false" outlineLevel="0" collapsed="false">
      <c r="A842" s="17" t="n">
        <v>4452</v>
      </c>
      <c r="B842" s="29" t="s">
        <v>24</v>
      </c>
      <c r="C842" s="29" t="s">
        <v>53</v>
      </c>
      <c r="D842" s="19" t="n">
        <v>0.635416666666667</v>
      </c>
      <c r="E842" s="19" t="n">
        <v>0.732638888888889</v>
      </c>
      <c r="G842" s="18" t="s">
        <v>288</v>
      </c>
      <c r="H842" s="29" t="s">
        <v>213</v>
      </c>
      <c r="I842" s="20" t="n">
        <v>3532</v>
      </c>
      <c r="J842" s="20" t="n">
        <v>67940</v>
      </c>
      <c r="K842" s="21" t="n">
        <v>19.2355605889015</v>
      </c>
    </row>
    <row r="843" customFormat="false" ht="13.5" hidden="false" customHeight="false" outlineLevel="0" collapsed="false">
      <c r="A843" s="17" t="n">
        <v>4453</v>
      </c>
      <c r="B843" s="29" t="s">
        <v>24</v>
      </c>
      <c r="C843" s="29" t="s">
        <v>53</v>
      </c>
      <c r="D843" s="19" t="n">
        <v>0.635416666666667</v>
      </c>
      <c r="E843" s="19" t="n">
        <v>0.732638888888889</v>
      </c>
      <c r="G843" s="18" t="s">
        <v>288</v>
      </c>
      <c r="H843" s="29" t="s">
        <v>214</v>
      </c>
      <c r="I843" s="20" t="n">
        <v>3532</v>
      </c>
      <c r="J843" s="20" t="n">
        <v>45990</v>
      </c>
      <c r="K843" s="21" t="n">
        <v>13.0209513023783</v>
      </c>
    </row>
    <row r="844" customFormat="false" ht="13.5" hidden="false" customHeight="false" outlineLevel="0" collapsed="false">
      <c r="A844" s="17" t="n">
        <v>4454</v>
      </c>
      <c r="B844" s="29" t="s">
        <v>24</v>
      </c>
      <c r="C844" s="29" t="s">
        <v>53</v>
      </c>
      <c r="D844" s="19" t="n">
        <v>0.635416666666667</v>
      </c>
      <c r="E844" s="19" t="n">
        <v>0.732638888888889</v>
      </c>
      <c r="G844" s="18" t="s">
        <v>288</v>
      </c>
      <c r="H844" s="29" t="s">
        <v>215</v>
      </c>
      <c r="I844" s="20" t="n">
        <v>3010</v>
      </c>
      <c r="J844" s="20" t="n">
        <v>39190</v>
      </c>
      <c r="K844" s="21" t="n">
        <v>13.01993355481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89</v>
      </c>
      <c r="B1" s="52"/>
      <c r="C1" s="52"/>
      <c r="D1" s="45" t="n">
        <f aca="false">COUNTA(D3:D10001)</f>
        <v>841</v>
      </c>
      <c r="G1" s="53" t="s">
        <v>5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2</v>
      </c>
      <c r="L2" s="55" t="s">
        <v>12</v>
      </c>
      <c r="M2" s="56" t="s">
        <v>13</v>
      </c>
      <c r="N2" s="55" t="s">
        <v>52</v>
      </c>
    </row>
    <row r="3" customFormat="false" ht="13.5" hidden="false" customHeight="false" outlineLevel="0" collapsed="false">
      <c r="A3" s="45" t="n">
        <v>2005</v>
      </c>
      <c r="B3" s="57" t="s">
        <v>53</v>
      </c>
      <c r="C3" s="57" t="s">
        <v>54</v>
      </c>
      <c r="D3" s="47" t="n">
        <v>0.347222222222222</v>
      </c>
      <c r="E3" s="47" t="n">
        <v>0.420138888888889</v>
      </c>
      <c r="G3" s="46" t="s">
        <v>55</v>
      </c>
      <c r="H3" s="57" t="s">
        <v>56</v>
      </c>
      <c r="I3" s="48" t="n">
        <v>921</v>
      </c>
      <c r="J3" s="48" t="n">
        <v>15810</v>
      </c>
      <c r="K3" s="49" t="n">
        <v>17.1661237785016</v>
      </c>
    </row>
    <row r="4" customFormat="false" ht="13.5" hidden="false" customHeight="false" outlineLevel="0" collapsed="false">
      <c r="A4" s="45" t="n">
        <v>2011</v>
      </c>
      <c r="B4" s="57" t="s">
        <v>53</v>
      </c>
      <c r="C4" s="57" t="s">
        <v>54</v>
      </c>
      <c r="D4" s="47" t="n">
        <v>0.347222222222222</v>
      </c>
      <c r="E4" s="47" t="n">
        <v>0.420138888888889</v>
      </c>
      <c r="G4" s="46" t="s">
        <v>57</v>
      </c>
      <c r="H4" s="57" t="s">
        <v>58</v>
      </c>
      <c r="I4" s="48" t="n">
        <v>1935</v>
      </c>
      <c r="J4" s="48" t="n">
        <v>32310</v>
      </c>
      <c r="K4" s="49" t="n">
        <v>16.6976744186047</v>
      </c>
    </row>
    <row r="5" customFormat="false" ht="13.5" hidden="false" customHeight="false" outlineLevel="0" collapsed="false">
      <c r="A5" s="45" t="n">
        <v>2017</v>
      </c>
      <c r="B5" s="57" t="s">
        <v>53</v>
      </c>
      <c r="C5" s="57" t="s">
        <v>54</v>
      </c>
      <c r="D5" s="47" t="n">
        <v>0.399305555555556</v>
      </c>
      <c r="E5" s="47" t="n">
        <v>0.472222222222222</v>
      </c>
      <c r="G5" s="46" t="s">
        <v>59</v>
      </c>
      <c r="H5" s="57" t="s">
        <v>56</v>
      </c>
      <c r="I5" s="48" t="n">
        <v>921</v>
      </c>
      <c r="J5" s="48" t="n">
        <v>14810</v>
      </c>
      <c r="K5" s="49" t="n">
        <v>16.0803474484256</v>
      </c>
    </row>
    <row r="6" customFormat="false" ht="13.5" hidden="false" customHeight="false" outlineLevel="0" collapsed="false">
      <c r="A6" s="45" t="n">
        <v>2023</v>
      </c>
      <c r="B6" s="57" t="s">
        <v>53</v>
      </c>
      <c r="C6" s="57" t="s">
        <v>54</v>
      </c>
      <c r="D6" s="47" t="n">
        <v>0.399305555555556</v>
      </c>
      <c r="E6" s="47" t="n">
        <v>0.472222222222222</v>
      </c>
      <c r="G6" s="46" t="s">
        <v>61</v>
      </c>
      <c r="H6" s="57" t="s">
        <v>58</v>
      </c>
      <c r="I6" s="48" t="n">
        <v>1935</v>
      </c>
      <c r="J6" s="48" t="n">
        <v>32110</v>
      </c>
      <c r="K6" s="49" t="n">
        <v>16.594315245478</v>
      </c>
    </row>
    <row r="7" customFormat="false" ht="13.5" hidden="false" customHeight="false" outlineLevel="0" collapsed="false">
      <c r="A7" s="45" t="n">
        <v>2029</v>
      </c>
      <c r="B7" s="57" t="s">
        <v>53</v>
      </c>
      <c r="C7" s="57" t="s">
        <v>54</v>
      </c>
      <c r="D7" s="47" t="n">
        <v>0.472222222222222</v>
      </c>
      <c r="E7" s="47" t="n">
        <v>0.545138888888889</v>
      </c>
      <c r="G7" s="46" t="s">
        <v>44</v>
      </c>
      <c r="H7" s="57" t="s">
        <v>56</v>
      </c>
      <c r="I7" s="48" t="n">
        <v>921</v>
      </c>
      <c r="J7" s="48" t="n">
        <v>11610</v>
      </c>
      <c r="K7" s="49" t="n">
        <v>12.6058631921824</v>
      </c>
    </row>
    <row r="8" customFormat="false" ht="13.5" hidden="false" customHeight="false" outlineLevel="0" collapsed="false">
      <c r="A8" s="45" t="n">
        <v>2035</v>
      </c>
      <c r="B8" s="57" t="s">
        <v>53</v>
      </c>
      <c r="C8" s="57" t="s">
        <v>54</v>
      </c>
      <c r="D8" s="47" t="n">
        <v>0.472222222222222</v>
      </c>
      <c r="E8" s="47" t="n">
        <v>0.545138888888889</v>
      </c>
      <c r="G8" s="46" t="s">
        <v>62</v>
      </c>
      <c r="H8" s="57" t="s">
        <v>58</v>
      </c>
      <c r="I8" s="48" t="n">
        <v>1935</v>
      </c>
      <c r="J8" s="48" t="n">
        <v>31810</v>
      </c>
      <c r="K8" s="49" t="n">
        <v>16.4392764857881</v>
      </c>
    </row>
    <row r="9" customFormat="false" ht="13.5" hidden="false" customHeight="false" outlineLevel="0" collapsed="false">
      <c r="A9" s="45" t="n">
        <v>2039</v>
      </c>
      <c r="B9" s="57" t="s">
        <v>53</v>
      </c>
      <c r="C9" s="57" t="s">
        <v>54</v>
      </c>
      <c r="D9" s="47" t="n">
        <v>0.635416666666667</v>
      </c>
      <c r="E9" s="47" t="n">
        <v>0.704861111111111</v>
      </c>
      <c r="G9" s="46" t="s">
        <v>63</v>
      </c>
      <c r="H9" s="57" t="s">
        <v>64</v>
      </c>
      <c r="I9" s="48" t="n">
        <v>1321</v>
      </c>
      <c r="J9" s="48" t="n">
        <v>39110</v>
      </c>
      <c r="K9" s="49" t="n">
        <v>29.6063588190765</v>
      </c>
    </row>
    <row r="10" customFormat="false" ht="13.5" hidden="false" customHeight="false" outlineLevel="0" collapsed="false">
      <c r="A10" s="45" t="n">
        <v>2043</v>
      </c>
      <c r="B10" s="57" t="s">
        <v>53</v>
      </c>
      <c r="C10" s="57" t="s">
        <v>54</v>
      </c>
      <c r="D10" s="47" t="n">
        <v>0.736111111111111</v>
      </c>
      <c r="E10" s="47" t="n">
        <v>0.805555555555555</v>
      </c>
      <c r="G10" s="46" t="s">
        <v>65</v>
      </c>
      <c r="H10" s="57" t="s">
        <v>56</v>
      </c>
      <c r="I10" s="48" t="n">
        <v>921</v>
      </c>
      <c r="J10" s="48" t="n">
        <v>9710</v>
      </c>
      <c r="K10" s="49" t="n">
        <v>10.542888165038</v>
      </c>
    </row>
    <row r="11" customFormat="false" ht="13.5" hidden="false" customHeight="false" outlineLevel="0" collapsed="false">
      <c r="A11" s="45" t="n">
        <v>2049</v>
      </c>
      <c r="B11" s="57" t="s">
        <v>53</v>
      </c>
      <c r="C11" s="57" t="s">
        <v>54</v>
      </c>
      <c r="D11" s="47" t="n">
        <v>0.815972222222222</v>
      </c>
      <c r="E11" s="47" t="n">
        <v>0.885416666666667</v>
      </c>
      <c r="G11" s="46" t="s">
        <v>23</v>
      </c>
      <c r="H11" s="57" t="s">
        <v>56</v>
      </c>
      <c r="I11" s="48" t="n">
        <v>921</v>
      </c>
      <c r="J11" s="48" t="n">
        <v>9610</v>
      </c>
      <c r="K11" s="49" t="n">
        <v>10.4343105320304</v>
      </c>
    </row>
    <row r="12" customFormat="false" ht="13.5" hidden="false" customHeight="false" outlineLevel="0" collapsed="false">
      <c r="A12" s="45" t="n">
        <v>2055</v>
      </c>
      <c r="B12" s="57" t="s">
        <v>53</v>
      </c>
      <c r="C12" s="57" t="s">
        <v>54</v>
      </c>
      <c r="D12" s="47" t="n">
        <v>0.815972222222222</v>
      </c>
      <c r="E12" s="47" t="n">
        <v>0.885416666666667</v>
      </c>
      <c r="G12" s="46" t="s">
        <v>66</v>
      </c>
      <c r="H12" s="57" t="s">
        <v>58</v>
      </c>
      <c r="I12" s="48" t="n">
        <v>1935</v>
      </c>
      <c r="J12" s="48" t="n">
        <v>29010</v>
      </c>
      <c r="K12" s="49" t="n">
        <v>14.9922480620155</v>
      </c>
    </row>
    <row r="13" customFormat="false" ht="13.5" hidden="false" customHeight="false" outlineLevel="0" collapsed="false">
      <c r="A13" s="45" t="n">
        <v>2059</v>
      </c>
      <c r="B13" s="57" t="s">
        <v>53</v>
      </c>
      <c r="C13" s="57" t="s">
        <v>67</v>
      </c>
      <c r="D13" s="47" t="n">
        <v>0.34375</v>
      </c>
      <c r="E13" s="47" t="n">
        <v>0.395833333333333</v>
      </c>
      <c r="G13" s="46" t="s">
        <v>68</v>
      </c>
      <c r="H13" s="57" t="s">
        <v>64</v>
      </c>
      <c r="I13" s="48" t="n">
        <v>883</v>
      </c>
      <c r="J13" s="48" t="n">
        <v>25470</v>
      </c>
      <c r="K13" s="49" t="n">
        <v>28.8448471121178</v>
      </c>
    </row>
    <row r="14" customFormat="false" ht="13.5" hidden="false" customHeight="false" outlineLevel="0" collapsed="false">
      <c r="A14" s="45" t="n">
        <v>2065</v>
      </c>
      <c r="B14" s="57" t="s">
        <v>53</v>
      </c>
      <c r="C14" s="57" t="s">
        <v>67</v>
      </c>
      <c r="D14" s="47" t="n">
        <v>0.447916666666667</v>
      </c>
      <c r="E14" s="47" t="n">
        <v>0.493055555555556</v>
      </c>
      <c r="G14" s="46" t="s">
        <v>69</v>
      </c>
      <c r="H14" s="57" t="s">
        <v>64</v>
      </c>
      <c r="I14" s="48" t="n">
        <v>883</v>
      </c>
      <c r="J14" s="48" t="n">
        <v>25470</v>
      </c>
      <c r="K14" s="49" t="n">
        <v>28.8448471121178</v>
      </c>
    </row>
    <row r="15" customFormat="false" ht="13.5" hidden="false" customHeight="false" outlineLevel="0" collapsed="false">
      <c r="A15" s="45" t="n">
        <v>2073</v>
      </c>
      <c r="B15" s="57" t="s">
        <v>53</v>
      </c>
      <c r="C15" s="57" t="s">
        <v>67</v>
      </c>
      <c r="D15" s="47" t="n">
        <v>0.503472222222222</v>
      </c>
      <c r="E15" s="47" t="n">
        <v>0.555555555555556</v>
      </c>
      <c r="G15" s="46" t="s">
        <v>70</v>
      </c>
      <c r="H15" s="57" t="s">
        <v>56</v>
      </c>
      <c r="I15" s="48" t="n">
        <v>483</v>
      </c>
      <c r="J15" s="48" t="n">
        <v>10470</v>
      </c>
      <c r="K15" s="49" t="n">
        <v>21.6770186335404</v>
      </c>
    </row>
    <row r="16" customFormat="false" ht="13.5" hidden="false" customHeight="false" outlineLevel="0" collapsed="false">
      <c r="A16" s="45" t="n">
        <v>2079</v>
      </c>
      <c r="B16" s="57" t="s">
        <v>53</v>
      </c>
      <c r="C16" s="57" t="s">
        <v>67</v>
      </c>
      <c r="D16" s="47" t="n">
        <v>0.704861111111111</v>
      </c>
      <c r="E16" s="47" t="n">
        <v>0.75</v>
      </c>
      <c r="G16" s="46" t="s">
        <v>71</v>
      </c>
      <c r="H16" s="57" t="s">
        <v>56</v>
      </c>
      <c r="I16" s="48" t="n">
        <v>483</v>
      </c>
      <c r="J16" s="48" t="n">
        <v>15670</v>
      </c>
      <c r="K16" s="49" t="n">
        <v>32.4430641821946</v>
      </c>
    </row>
    <row r="17" customFormat="false" ht="13.5" hidden="false" customHeight="false" outlineLevel="0" collapsed="false">
      <c r="A17" s="45" t="n">
        <v>2085</v>
      </c>
      <c r="B17" s="57" t="s">
        <v>53</v>
      </c>
      <c r="C17" s="57" t="s">
        <v>67</v>
      </c>
      <c r="D17" s="47" t="n">
        <v>0.826388888888889</v>
      </c>
      <c r="E17" s="47" t="n">
        <v>0.875</v>
      </c>
      <c r="G17" s="46" t="s">
        <v>72</v>
      </c>
      <c r="H17" s="57" t="s">
        <v>56</v>
      </c>
      <c r="I17" s="48" t="n">
        <v>483</v>
      </c>
      <c r="J17" s="48" t="n">
        <v>10970</v>
      </c>
      <c r="K17" s="49" t="n">
        <v>22.712215320911</v>
      </c>
    </row>
    <row r="18" customFormat="false" ht="13.5" hidden="false" customHeight="false" outlineLevel="0" collapsed="false">
      <c r="A18" s="45" t="n">
        <v>2091</v>
      </c>
      <c r="B18" s="57" t="s">
        <v>53</v>
      </c>
      <c r="C18" s="57" t="s">
        <v>67</v>
      </c>
      <c r="D18" s="47" t="n">
        <v>0.826388888888889</v>
      </c>
      <c r="E18" s="47" t="n">
        <v>0.875</v>
      </c>
      <c r="G18" s="46" t="s">
        <v>73</v>
      </c>
      <c r="H18" s="57" t="s">
        <v>58</v>
      </c>
      <c r="I18" s="48" t="n">
        <v>1205</v>
      </c>
      <c r="J18" s="48" t="n">
        <v>17370</v>
      </c>
      <c r="K18" s="49" t="n">
        <v>14.4149377593361</v>
      </c>
    </row>
    <row r="19" customFormat="false" ht="13.5" hidden="false" customHeight="false" outlineLevel="0" collapsed="false">
      <c r="A19" s="45" t="n">
        <v>2095</v>
      </c>
      <c r="B19" s="57" t="s">
        <v>53</v>
      </c>
      <c r="C19" s="57" t="s">
        <v>74</v>
      </c>
      <c r="D19" s="47" t="n">
        <v>0.322916666666667</v>
      </c>
      <c r="E19" s="47" t="n">
        <v>0.375</v>
      </c>
      <c r="G19" s="46" t="s">
        <v>75</v>
      </c>
      <c r="H19" s="57" t="s">
        <v>64</v>
      </c>
      <c r="I19" s="48" t="n">
        <v>689</v>
      </c>
      <c r="J19" s="48" t="n">
        <v>14490</v>
      </c>
      <c r="K19" s="49" t="n">
        <v>21.0304789550073</v>
      </c>
    </row>
    <row r="20" customFormat="false" ht="13.5" hidden="false" customHeight="false" outlineLevel="0" collapsed="false">
      <c r="A20" s="45" t="n">
        <v>2101</v>
      </c>
      <c r="B20" s="57" t="s">
        <v>53</v>
      </c>
      <c r="C20" s="57" t="s">
        <v>74</v>
      </c>
      <c r="D20" s="47" t="n">
        <v>0.604166666666667</v>
      </c>
      <c r="E20" s="47" t="n">
        <v>0.659722222222222</v>
      </c>
      <c r="G20" s="46" t="s">
        <v>76</v>
      </c>
      <c r="H20" s="57" t="s">
        <v>64</v>
      </c>
      <c r="I20" s="48" t="n">
        <v>689</v>
      </c>
      <c r="J20" s="48" t="n">
        <v>14490</v>
      </c>
      <c r="K20" s="49" t="n">
        <v>21.0304789550073</v>
      </c>
    </row>
    <row r="21" customFormat="false" ht="13.5" hidden="false" customHeight="false" outlineLevel="0" collapsed="false">
      <c r="A21" s="45" t="n">
        <v>2109</v>
      </c>
      <c r="B21" s="57" t="s">
        <v>53</v>
      </c>
      <c r="C21" s="57" t="s">
        <v>74</v>
      </c>
      <c r="D21" s="47" t="n">
        <v>0.604166666666667</v>
      </c>
      <c r="E21" s="47" t="n">
        <v>0.659722222222222</v>
      </c>
      <c r="G21" s="46" t="s">
        <v>77</v>
      </c>
      <c r="H21" s="57" t="s">
        <v>58</v>
      </c>
      <c r="I21" s="48" t="n">
        <v>882</v>
      </c>
      <c r="J21" s="48" t="n">
        <v>18090</v>
      </c>
      <c r="K21" s="49" t="n">
        <v>20.5102040816327</v>
      </c>
    </row>
    <row r="22" customFormat="false" ht="13.5" hidden="false" customHeight="false" outlineLevel="0" collapsed="false">
      <c r="A22" s="45" t="n">
        <v>2113</v>
      </c>
      <c r="B22" s="57" t="s">
        <v>53</v>
      </c>
      <c r="C22" s="57" t="s">
        <v>74</v>
      </c>
      <c r="D22" s="47" t="n">
        <v>0.711805555555555</v>
      </c>
      <c r="E22" s="47" t="n">
        <v>0.767361111111111</v>
      </c>
      <c r="G22" s="46" t="s">
        <v>78</v>
      </c>
      <c r="H22" s="57" t="s">
        <v>79</v>
      </c>
      <c r="I22" s="48" t="n">
        <v>689</v>
      </c>
      <c r="J22" s="48" t="n">
        <v>16990</v>
      </c>
      <c r="K22" s="49" t="n">
        <v>24.6589259796807</v>
      </c>
    </row>
    <row r="23" customFormat="false" ht="13.5" hidden="false" customHeight="false" outlineLevel="0" collapsed="false">
      <c r="A23" s="45" t="n">
        <v>2117</v>
      </c>
      <c r="B23" s="57" t="s">
        <v>53</v>
      </c>
      <c r="C23" s="57" t="s">
        <v>80</v>
      </c>
      <c r="D23" s="47" t="n">
        <v>0.3125</v>
      </c>
      <c r="E23" s="47" t="n">
        <v>0.361111111111111</v>
      </c>
      <c r="G23" s="46" t="s">
        <v>81</v>
      </c>
      <c r="H23" s="57" t="s">
        <v>79</v>
      </c>
      <c r="I23" s="48" t="n">
        <v>689</v>
      </c>
      <c r="J23" s="48" t="n">
        <v>9630</v>
      </c>
      <c r="K23" s="49" t="n">
        <v>13.9767779390421</v>
      </c>
    </row>
    <row r="24" customFormat="false" ht="13.5" hidden="false" customHeight="false" outlineLevel="0" collapsed="false">
      <c r="A24" s="45" t="n">
        <v>2123</v>
      </c>
      <c r="B24" s="57" t="s">
        <v>53</v>
      </c>
      <c r="C24" s="57" t="s">
        <v>80</v>
      </c>
      <c r="D24" s="47" t="n">
        <v>0.3125</v>
      </c>
      <c r="E24" s="47" t="n">
        <v>0.361111111111111</v>
      </c>
      <c r="G24" s="46" t="s">
        <v>82</v>
      </c>
      <c r="H24" s="57" t="s">
        <v>58</v>
      </c>
      <c r="I24" s="48" t="n">
        <v>882</v>
      </c>
      <c r="J24" s="48" t="n">
        <v>14730</v>
      </c>
      <c r="K24" s="49" t="n">
        <v>16.7006802721088</v>
      </c>
    </row>
    <row r="25" customFormat="false" ht="13.5" hidden="false" customHeight="false" outlineLevel="0" collapsed="false">
      <c r="A25" s="45" t="n">
        <v>2127</v>
      </c>
      <c r="B25" s="57" t="s">
        <v>53</v>
      </c>
      <c r="C25" s="57" t="s">
        <v>83</v>
      </c>
      <c r="D25" s="47" t="n">
        <v>0.333333333333333</v>
      </c>
      <c r="E25" s="47" t="n">
        <v>0.392361111111111</v>
      </c>
      <c r="G25" s="46" t="s">
        <v>84</v>
      </c>
      <c r="H25" s="57" t="s">
        <v>64</v>
      </c>
      <c r="I25" s="48" t="n">
        <v>961</v>
      </c>
      <c r="J25" s="48" t="n">
        <v>16040</v>
      </c>
      <c r="K25" s="49" t="n">
        <v>16.690946930281</v>
      </c>
    </row>
    <row r="26" customFormat="false" ht="13.5" hidden="false" customHeight="false" outlineLevel="0" collapsed="false">
      <c r="A26" s="45" t="n">
        <v>2133</v>
      </c>
      <c r="B26" s="57" t="s">
        <v>53</v>
      </c>
      <c r="C26" s="57" t="s">
        <v>83</v>
      </c>
      <c r="D26" s="47" t="n">
        <v>0.388888888888889</v>
      </c>
      <c r="E26" s="47" t="n">
        <v>0.447916666666667</v>
      </c>
      <c r="G26" s="46" t="s">
        <v>85</v>
      </c>
      <c r="H26" s="57" t="s">
        <v>64</v>
      </c>
      <c r="I26" s="48" t="n">
        <v>961</v>
      </c>
      <c r="J26" s="48" t="n">
        <v>16040</v>
      </c>
      <c r="K26" s="49" t="n">
        <v>16.690946930281</v>
      </c>
    </row>
    <row r="27" customFormat="false" ht="13.5" hidden="false" customHeight="false" outlineLevel="0" collapsed="false">
      <c r="A27" s="45" t="n">
        <v>2138</v>
      </c>
      <c r="B27" s="57" t="s">
        <v>53</v>
      </c>
      <c r="C27" s="57" t="s">
        <v>83</v>
      </c>
      <c r="D27" s="47" t="n">
        <v>0.506944444444444</v>
      </c>
      <c r="E27" s="47" t="n">
        <v>0.565972222222222</v>
      </c>
      <c r="G27" s="46" t="s">
        <v>86</v>
      </c>
      <c r="H27" s="57" t="s">
        <v>64</v>
      </c>
      <c r="I27" s="48" t="n">
        <v>961</v>
      </c>
      <c r="J27" s="48" t="n">
        <v>16740</v>
      </c>
      <c r="K27" s="49" t="n">
        <v>17.4193548387097</v>
      </c>
    </row>
    <row r="28" customFormat="false" ht="13.5" hidden="false" customHeight="false" outlineLevel="0" collapsed="false">
      <c r="A28" s="45" t="n">
        <v>2144</v>
      </c>
      <c r="B28" s="57" t="s">
        <v>53</v>
      </c>
      <c r="C28" s="57" t="s">
        <v>83</v>
      </c>
      <c r="D28" s="47" t="n">
        <v>0.569444444444444</v>
      </c>
      <c r="E28" s="47" t="n">
        <v>0.628472222222222</v>
      </c>
      <c r="G28" s="46" t="s">
        <v>87</v>
      </c>
      <c r="H28" s="57" t="s">
        <v>64</v>
      </c>
      <c r="I28" s="48" t="n">
        <v>961</v>
      </c>
      <c r="J28" s="48" t="n">
        <v>16740</v>
      </c>
      <c r="K28" s="49" t="n">
        <v>17.4193548387097</v>
      </c>
    </row>
    <row r="29" customFormat="false" ht="13.5" hidden="false" customHeight="false" outlineLevel="0" collapsed="false">
      <c r="A29" s="45" t="n">
        <v>2150</v>
      </c>
      <c r="B29" s="57" t="s">
        <v>53</v>
      </c>
      <c r="C29" s="57" t="s">
        <v>83</v>
      </c>
      <c r="D29" s="47" t="n">
        <v>0.625</v>
      </c>
      <c r="E29" s="47" t="n">
        <v>0.6875</v>
      </c>
      <c r="G29" s="46" t="s">
        <v>88</v>
      </c>
      <c r="H29" s="57" t="s">
        <v>64</v>
      </c>
      <c r="I29" s="48" t="n">
        <v>961</v>
      </c>
      <c r="J29" s="48" t="n">
        <v>15940</v>
      </c>
      <c r="K29" s="49" t="n">
        <v>16.5868886576483</v>
      </c>
    </row>
    <row r="30" customFormat="false" ht="13.5" hidden="false" customHeight="false" outlineLevel="0" collapsed="false">
      <c r="A30" s="45" t="n">
        <v>2156</v>
      </c>
      <c r="B30" s="57" t="s">
        <v>53</v>
      </c>
      <c r="C30" s="57" t="s">
        <v>83</v>
      </c>
      <c r="D30" s="47" t="n">
        <v>0.701388888888889</v>
      </c>
      <c r="E30" s="47" t="n">
        <v>0.760416666666667</v>
      </c>
      <c r="G30" s="46" t="s">
        <v>89</v>
      </c>
      <c r="H30" s="57" t="s">
        <v>64</v>
      </c>
      <c r="I30" s="48" t="n">
        <v>961</v>
      </c>
      <c r="J30" s="48" t="n">
        <v>15940</v>
      </c>
      <c r="K30" s="49" t="n">
        <v>16.5868886576483</v>
      </c>
    </row>
    <row r="31" customFormat="false" ht="13.5" hidden="false" customHeight="false" outlineLevel="0" collapsed="false">
      <c r="A31" s="45" t="n">
        <v>2162</v>
      </c>
      <c r="B31" s="57" t="s">
        <v>53</v>
      </c>
      <c r="C31" s="57" t="s">
        <v>83</v>
      </c>
      <c r="D31" s="47" t="n">
        <v>0.75</v>
      </c>
      <c r="E31" s="47" t="n">
        <v>0.809027777777778</v>
      </c>
      <c r="G31" s="46" t="s">
        <v>90</v>
      </c>
      <c r="H31" s="57" t="s">
        <v>64</v>
      </c>
      <c r="I31" s="48" t="n">
        <v>961</v>
      </c>
      <c r="J31" s="48" t="n">
        <v>15940</v>
      </c>
      <c r="K31" s="49" t="n">
        <v>16.5868886576483</v>
      </c>
    </row>
    <row r="32" customFormat="false" ht="13.5" hidden="false" customHeight="false" outlineLevel="0" collapsed="false">
      <c r="A32" s="45" t="n">
        <v>2168</v>
      </c>
      <c r="B32" s="57" t="s">
        <v>53</v>
      </c>
      <c r="C32" s="57" t="s">
        <v>83</v>
      </c>
      <c r="D32" s="47" t="n">
        <v>0.791666666666667</v>
      </c>
      <c r="E32" s="47" t="n">
        <v>0.850694444444445</v>
      </c>
      <c r="G32" s="46" t="s">
        <v>91</v>
      </c>
      <c r="H32" s="57" t="s">
        <v>64</v>
      </c>
      <c r="I32" s="48" t="n">
        <v>961</v>
      </c>
      <c r="J32" s="48" t="n">
        <v>15440</v>
      </c>
      <c r="K32" s="49" t="n">
        <v>16.0665972944849</v>
      </c>
    </row>
    <row r="33" customFormat="false" ht="13.5" hidden="false" customHeight="false" outlineLevel="0" collapsed="false">
      <c r="A33" s="45" t="n">
        <v>2176</v>
      </c>
      <c r="B33" s="57" t="s">
        <v>53</v>
      </c>
      <c r="C33" s="57" t="s">
        <v>83</v>
      </c>
      <c r="D33" s="47" t="n">
        <v>0.791666666666667</v>
      </c>
      <c r="E33" s="47" t="n">
        <v>0.850694444444445</v>
      </c>
      <c r="G33" s="46" t="s">
        <v>92</v>
      </c>
      <c r="H33" s="57" t="s">
        <v>58</v>
      </c>
      <c r="I33" s="48" t="n">
        <v>1335</v>
      </c>
      <c r="J33" s="48" t="n">
        <v>16640</v>
      </c>
      <c r="K33" s="49" t="n">
        <v>12.4644194756554</v>
      </c>
    </row>
    <row r="34" customFormat="false" ht="13.5" hidden="false" customHeight="false" outlineLevel="0" collapsed="false">
      <c r="A34" s="45" t="n">
        <v>2180</v>
      </c>
      <c r="B34" s="57" t="s">
        <v>53</v>
      </c>
      <c r="C34" s="57" t="s">
        <v>83</v>
      </c>
      <c r="D34" s="47" t="n">
        <v>0.833333333333333</v>
      </c>
      <c r="E34" s="47" t="n">
        <v>0.895833333333333</v>
      </c>
      <c r="G34" s="46" t="s">
        <v>93</v>
      </c>
      <c r="H34" s="57" t="s">
        <v>64</v>
      </c>
      <c r="I34" s="48" t="n">
        <v>961</v>
      </c>
      <c r="J34" s="48" t="n">
        <v>15440</v>
      </c>
      <c r="K34" s="49" t="n">
        <v>16.0665972944849</v>
      </c>
    </row>
    <row r="35" customFormat="false" ht="13.5" hidden="false" customHeight="false" outlineLevel="0" collapsed="false">
      <c r="A35" s="45" t="n">
        <v>2188</v>
      </c>
      <c r="B35" s="57" t="s">
        <v>53</v>
      </c>
      <c r="C35" s="57" t="s">
        <v>83</v>
      </c>
      <c r="D35" s="47" t="n">
        <v>0.833333333333333</v>
      </c>
      <c r="E35" s="47" t="n">
        <v>0.895833333333333</v>
      </c>
      <c r="G35" s="46" t="s">
        <v>94</v>
      </c>
      <c r="H35" s="57" t="s">
        <v>58</v>
      </c>
      <c r="I35" s="48" t="n">
        <v>1335</v>
      </c>
      <c r="J35" s="48" t="n">
        <v>16640</v>
      </c>
      <c r="K35" s="49" t="n">
        <v>12.4644194756554</v>
      </c>
    </row>
    <row r="36" customFormat="false" ht="13.5" hidden="false" customHeight="false" outlineLevel="0" collapsed="false">
      <c r="A36" s="45" t="n">
        <v>2194</v>
      </c>
      <c r="B36" s="57" t="s">
        <v>53</v>
      </c>
      <c r="C36" s="57" t="s">
        <v>95</v>
      </c>
      <c r="D36" s="47" t="n">
        <v>0.329861111111111</v>
      </c>
      <c r="E36" s="47" t="n">
        <v>0.392361111111111</v>
      </c>
      <c r="G36" s="46" t="s">
        <v>96</v>
      </c>
      <c r="H36" s="57" t="s">
        <v>56</v>
      </c>
      <c r="I36" s="48" t="n">
        <v>562</v>
      </c>
      <c r="J36" s="48" t="n">
        <v>10140</v>
      </c>
      <c r="K36" s="49" t="n">
        <v>18.0427046263345</v>
      </c>
    </row>
    <row r="37" customFormat="false" ht="13.5" hidden="false" customHeight="false" outlineLevel="0" collapsed="false">
      <c r="A37" s="45" t="n">
        <v>2200</v>
      </c>
      <c r="B37" s="57" t="s">
        <v>53</v>
      </c>
      <c r="C37" s="57" t="s">
        <v>95</v>
      </c>
      <c r="D37" s="47" t="n">
        <v>0.46875</v>
      </c>
      <c r="E37" s="47" t="n">
        <v>0.53125</v>
      </c>
      <c r="G37" s="46" t="s">
        <v>97</v>
      </c>
      <c r="H37" s="57" t="s">
        <v>56</v>
      </c>
      <c r="I37" s="48" t="n">
        <v>562</v>
      </c>
      <c r="J37" s="48" t="n">
        <v>10140</v>
      </c>
      <c r="K37" s="49" t="n">
        <v>18.0427046263345</v>
      </c>
    </row>
    <row r="38" customFormat="false" ht="13.5" hidden="false" customHeight="false" outlineLevel="0" collapsed="false">
      <c r="A38" s="45" t="n">
        <v>2206</v>
      </c>
      <c r="B38" s="57" t="s">
        <v>53</v>
      </c>
      <c r="C38" s="57" t="s">
        <v>95</v>
      </c>
      <c r="D38" s="47" t="n">
        <v>0.736111111111111</v>
      </c>
      <c r="E38" s="47" t="n">
        <v>0.798611111111111</v>
      </c>
      <c r="G38" s="46" t="s">
        <v>98</v>
      </c>
      <c r="H38" s="57" t="s">
        <v>56</v>
      </c>
      <c r="I38" s="48" t="n">
        <v>562</v>
      </c>
      <c r="J38" s="48" t="n">
        <v>10140</v>
      </c>
      <c r="K38" s="49" t="n">
        <v>18.0427046263345</v>
      </c>
    </row>
    <row r="39" customFormat="false" ht="13.5" hidden="false" customHeight="false" outlineLevel="0" collapsed="false">
      <c r="A39" s="45" t="n">
        <v>2212</v>
      </c>
      <c r="B39" s="57" t="s">
        <v>53</v>
      </c>
      <c r="C39" s="57" t="s">
        <v>99</v>
      </c>
      <c r="D39" s="47" t="n">
        <v>0.333333333333333</v>
      </c>
      <c r="E39" s="47" t="n">
        <v>0.388888888888889</v>
      </c>
      <c r="G39" s="46" t="s">
        <v>100</v>
      </c>
      <c r="H39" s="57" t="s">
        <v>56</v>
      </c>
      <c r="I39" s="48" t="n">
        <v>616</v>
      </c>
      <c r="J39" s="48" t="n">
        <v>14540</v>
      </c>
      <c r="K39" s="49" t="n">
        <v>23.6038961038961</v>
      </c>
    </row>
    <row r="40" customFormat="false" ht="13.5" hidden="false" customHeight="false" outlineLevel="0" collapsed="false">
      <c r="A40" s="45" t="n">
        <v>2218</v>
      </c>
      <c r="B40" s="57" t="s">
        <v>53</v>
      </c>
      <c r="C40" s="57" t="s">
        <v>99</v>
      </c>
      <c r="D40" s="47" t="n">
        <v>0.482638888888889</v>
      </c>
      <c r="E40" s="47" t="n">
        <v>0.548611111111111</v>
      </c>
      <c r="G40" s="46" t="s">
        <v>101</v>
      </c>
      <c r="H40" s="57" t="s">
        <v>56</v>
      </c>
      <c r="I40" s="48" t="n">
        <v>616</v>
      </c>
      <c r="J40" s="48" t="n">
        <v>9540</v>
      </c>
      <c r="K40" s="49" t="n">
        <v>15.487012987013</v>
      </c>
    </row>
    <row r="41" customFormat="false" ht="13.5" hidden="false" customHeight="false" outlineLevel="0" collapsed="false">
      <c r="A41" s="45" t="n">
        <v>2224</v>
      </c>
      <c r="B41" s="57" t="s">
        <v>53</v>
      </c>
      <c r="C41" s="57" t="s">
        <v>99</v>
      </c>
      <c r="D41" s="47" t="n">
        <v>0.614583333333333</v>
      </c>
      <c r="E41" s="47" t="n">
        <v>0.680555555555555</v>
      </c>
      <c r="G41" s="46" t="s">
        <v>102</v>
      </c>
      <c r="H41" s="57" t="s">
        <v>56</v>
      </c>
      <c r="I41" s="48" t="n">
        <v>616</v>
      </c>
      <c r="J41" s="48" t="n">
        <v>11040</v>
      </c>
      <c r="K41" s="49" t="n">
        <v>17.9220779220779</v>
      </c>
    </row>
    <row r="42" customFormat="false" ht="13.5" hidden="false" customHeight="false" outlineLevel="0" collapsed="false">
      <c r="A42" s="45" t="n">
        <v>2230</v>
      </c>
      <c r="B42" s="57" t="s">
        <v>53</v>
      </c>
      <c r="C42" s="57" t="s">
        <v>99</v>
      </c>
      <c r="D42" s="47" t="n">
        <v>0.788194444444445</v>
      </c>
      <c r="E42" s="47" t="n">
        <v>0.84375</v>
      </c>
      <c r="G42" s="46" t="s">
        <v>103</v>
      </c>
      <c r="H42" s="57" t="s">
        <v>56</v>
      </c>
      <c r="I42" s="48" t="n">
        <v>616</v>
      </c>
      <c r="J42" s="48" t="n">
        <v>14540</v>
      </c>
      <c r="K42" s="49" t="n">
        <v>23.6038961038961</v>
      </c>
    </row>
    <row r="43" customFormat="false" ht="13.5" hidden="false" customHeight="false" outlineLevel="0" collapsed="false">
      <c r="A43" s="45" t="n">
        <v>2236</v>
      </c>
      <c r="B43" s="57" t="s">
        <v>53</v>
      </c>
      <c r="C43" s="57" t="s">
        <v>104</v>
      </c>
      <c r="D43" s="47" t="n">
        <v>0.361111111111111</v>
      </c>
      <c r="E43" s="47" t="n">
        <v>0.461805555555556</v>
      </c>
      <c r="G43" s="46" t="s">
        <v>105</v>
      </c>
      <c r="H43" s="57" t="s">
        <v>56</v>
      </c>
      <c r="I43" s="48" t="n">
        <v>1213</v>
      </c>
      <c r="J43" s="48" t="n">
        <v>16560</v>
      </c>
      <c r="K43" s="49" t="n">
        <v>13.6521022258862</v>
      </c>
    </row>
    <row r="44" customFormat="false" ht="13.5" hidden="false" customHeight="false" outlineLevel="0" collapsed="false">
      <c r="A44" s="45" t="n">
        <v>2242</v>
      </c>
      <c r="B44" s="57" t="s">
        <v>53</v>
      </c>
      <c r="C44" s="57" t="s">
        <v>104</v>
      </c>
      <c r="D44" s="47" t="n">
        <v>0.361111111111111</v>
      </c>
      <c r="E44" s="47" t="n">
        <v>0.461805555555556</v>
      </c>
      <c r="G44" s="46" t="s">
        <v>106</v>
      </c>
      <c r="H44" s="57" t="s">
        <v>58</v>
      </c>
      <c r="I44" s="48" t="n">
        <v>2422</v>
      </c>
      <c r="J44" s="48" t="n">
        <v>30360</v>
      </c>
      <c r="K44" s="49" t="n">
        <v>12.5350949628406</v>
      </c>
    </row>
    <row r="45" customFormat="false" ht="13.5" hidden="false" customHeight="false" outlineLevel="0" collapsed="false">
      <c r="A45" s="45" t="n">
        <v>2248</v>
      </c>
      <c r="B45" s="57" t="s">
        <v>53</v>
      </c>
      <c r="C45" s="57" t="s">
        <v>104</v>
      </c>
      <c r="D45" s="47" t="n">
        <v>0.489583333333333</v>
      </c>
      <c r="E45" s="47" t="n">
        <v>0.586805555555556</v>
      </c>
      <c r="G45" s="46" t="s">
        <v>107</v>
      </c>
      <c r="H45" s="57" t="s">
        <v>56</v>
      </c>
      <c r="I45" s="48" t="n">
        <v>1213</v>
      </c>
      <c r="J45" s="48" t="n">
        <v>14660</v>
      </c>
      <c r="K45" s="49" t="n">
        <v>12.085737840066</v>
      </c>
    </row>
    <row r="46" customFormat="false" ht="13.5" hidden="false" customHeight="false" outlineLevel="0" collapsed="false">
      <c r="A46" s="45" t="n">
        <v>2254</v>
      </c>
      <c r="B46" s="57" t="s">
        <v>53</v>
      </c>
      <c r="C46" s="57" t="s">
        <v>104</v>
      </c>
      <c r="D46" s="47" t="n">
        <v>0.625</v>
      </c>
      <c r="E46" s="47" t="n">
        <v>0.722222222222222</v>
      </c>
      <c r="G46" s="46" t="s">
        <v>109</v>
      </c>
      <c r="H46" s="57" t="s">
        <v>56</v>
      </c>
      <c r="I46" s="48" t="n">
        <v>1213</v>
      </c>
      <c r="J46" s="48" t="n">
        <v>14660</v>
      </c>
      <c r="K46" s="49" t="n">
        <v>12.085737840066</v>
      </c>
    </row>
    <row r="47" customFormat="false" ht="13.5" hidden="false" customHeight="false" outlineLevel="0" collapsed="false">
      <c r="A47" s="45" t="n">
        <v>2260</v>
      </c>
      <c r="B47" s="57" t="s">
        <v>53</v>
      </c>
      <c r="C47" s="57" t="s">
        <v>104</v>
      </c>
      <c r="D47" s="47" t="n">
        <v>0.684027777777778</v>
      </c>
      <c r="E47" s="47" t="n">
        <v>0.784722222222222</v>
      </c>
      <c r="G47" s="46" t="s">
        <v>29</v>
      </c>
      <c r="H47" s="57" t="s">
        <v>56</v>
      </c>
      <c r="I47" s="48" t="n">
        <v>1213</v>
      </c>
      <c r="J47" s="48" t="n">
        <v>12860</v>
      </c>
      <c r="K47" s="49" t="n">
        <v>10.6018136850783</v>
      </c>
    </row>
    <row r="48" customFormat="false" ht="13.5" hidden="false" customHeight="false" outlineLevel="0" collapsed="false">
      <c r="A48" s="45" t="n">
        <v>2266</v>
      </c>
      <c r="B48" s="57" t="s">
        <v>53</v>
      </c>
      <c r="C48" s="57" t="s">
        <v>104</v>
      </c>
      <c r="D48" s="47" t="n">
        <v>0.684027777777778</v>
      </c>
      <c r="E48" s="47" t="n">
        <v>0.784722222222222</v>
      </c>
      <c r="G48" s="46" t="s">
        <v>110</v>
      </c>
      <c r="H48" s="57" t="s">
        <v>58</v>
      </c>
      <c r="I48" s="48" t="n">
        <v>2422</v>
      </c>
      <c r="J48" s="48" t="n">
        <v>30360</v>
      </c>
      <c r="K48" s="49" t="n">
        <v>12.5350949628406</v>
      </c>
    </row>
    <row r="49" customFormat="false" ht="13.5" hidden="false" customHeight="false" outlineLevel="0" collapsed="false">
      <c r="A49" s="45" t="n">
        <v>2272</v>
      </c>
      <c r="B49" s="57" t="s">
        <v>53</v>
      </c>
      <c r="C49" s="57" t="s">
        <v>30</v>
      </c>
      <c r="D49" s="47" t="n">
        <v>0.322916666666667</v>
      </c>
      <c r="E49" s="47" t="n">
        <v>0.434027777777778</v>
      </c>
      <c r="G49" s="46" t="s">
        <v>31</v>
      </c>
      <c r="H49" s="57" t="s">
        <v>56</v>
      </c>
      <c r="I49" s="48" t="n">
        <v>1468</v>
      </c>
      <c r="J49" s="48" t="n">
        <v>14740</v>
      </c>
      <c r="K49" s="49" t="n">
        <v>10.0408719346049</v>
      </c>
    </row>
    <row r="50" customFormat="false" ht="13.5" hidden="false" customHeight="false" outlineLevel="0" collapsed="false">
      <c r="A50" s="45" t="n">
        <v>2278</v>
      </c>
      <c r="B50" s="57" t="s">
        <v>53</v>
      </c>
      <c r="C50" s="57" t="s">
        <v>30</v>
      </c>
      <c r="D50" s="47" t="n">
        <v>0.322916666666667</v>
      </c>
      <c r="E50" s="47" t="n">
        <v>0.434027777777778</v>
      </c>
      <c r="G50" s="46" t="s">
        <v>111</v>
      </c>
      <c r="H50" s="57" t="s">
        <v>58</v>
      </c>
      <c r="I50" s="48" t="n">
        <v>2847</v>
      </c>
      <c r="J50" s="48" t="n">
        <v>34640</v>
      </c>
      <c r="K50" s="49" t="n">
        <v>12.1671935370566</v>
      </c>
    </row>
    <row r="51" customFormat="false" ht="13.5" hidden="false" customHeight="false" outlineLevel="0" collapsed="false">
      <c r="A51" s="45" t="n">
        <v>2284</v>
      </c>
      <c r="B51" s="57" t="s">
        <v>53</v>
      </c>
      <c r="C51" s="57" t="s">
        <v>24</v>
      </c>
      <c r="D51" s="47" t="n">
        <v>0.486111111111111</v>
      </c>
      <c r="E51" s="47" t="n">
        <v>0.604166666666667</v>
      </c>
      <c r="G51" s="46" t="s">
        <v>112</v>
      </c>
      <c r="H51" s="57" t="s">
        <v>60</v>
      </c>
      <c r="I51" s="48" t="n">
        <v>1566</v>
      </c>
      <c r="J51" s="48" t="n">
        <v>27840</v>
      </c>
      <c r="K51" s="49" t="n">
        <v>17.7777777777778</v>
      </c>
    </row>
    <row r="52" customFormat="false" ht="13.5" hidden="false" customHeight="false" outlineLevel="0" collapsed="false">
      <c r="A52" s="45" t="n">
        <v>2287</v>
      </c>
      <c r="B52" s="57" t="s">
        <v>53</v>
      </c>
      <c r="C52" s="57" t="s">
        <v>24</v>
      </c>
      <c r="D52" s="47" t="n">
        <v>0.486111111111111</v>
      </c>
      <c r="E52" s="47" t="n">
        <v>0.604166666666667</v>
      </c>
      <c r="G52" s="46" t="s">
        <v>25</v>
      </c>
      <c r="H52" s="57" t="s">
        <v>58</v>
      </c>
      <c r="I52" s="48" t="n">
        <v>3010</v>
      </c>
      <c r="J52" s="48" t="n">
        <v>34640</v>
      </c>
      <c r="K52" s="49" t="n">
        <v>11.5083056478405</v>
      </c>
    </row>
    <row r="53" customFormat="false" ht="13.5" hidden="false" customHeight="false" outlineLevel="0" collapsed="false">
      <c r="A53" s="58" t="s">
        <v>36</v>
      </c>
    </row>
    <row r="54" customFormat="false" ht="13.5" hidden="false" customHeight="false" outlineLevel="0" collapsed="false">
      <c r="A54" s="45" t="n">
        <v>308</v>
      </c>
      <c r="B54" s="57" t="s">
        <v>54</v>
      </c>
      <c r="C54" s="57" t="s">
        <v>53</v>
      </c>
      <c r="D54" s="47" t="n">
        <v>0.361111111111111</v>
      </c>
      <c r="E54" s="47" t="n">
        <v>0.434027777777778</v>
      </c>
      <c r="G54" s="46" t="s">
        <v>290</v>
      </c>
      <c r="H54" s="57" t="s">
        <v>56</v>
      </c>
      <c r="I54" s="48" t="n">
        <v>921</v>
      </c>
      <c r="J54" s="48" t="n">
        <v>11410</v>
      </c>
      <c r="K54" s="49" t="n">
        <v>12.3887079261672</v>
      </c>
    </row>
    <row r="55" customFormat="false" ht="13.5" hidden="false" customHeight="false" outlineLevel="0" collapsed="false">
      <c r="A55" s="45" t="n">
        <v>312</v>
      </c>
      <c r="B55" s="57" t="s">
        <v>54</v>
      </c>
      <c r="C55" s="57" t="s">
        <v>53</v>
      </c>
      <c r="D55" s="47" t="n">
        <v>0.496527777777778</v>
      </c>
      <c r="E55" s="47" t="n">
        <v>0.569444444444444</v>
      </c>
      <c r="G55" s="46" t="s">
        <v>40</v>
      </c>
      <c r="H55" s="57" t="s">
        <v>64</v>
      </c>
      <c r="I55" s="48" t="n">
        <v>1321</v>
      </c>
      <c r="J55" s="48" t="n">
        <v>21310</v>
      </c>
      <c r="K55" s="49" t="n">
        <v>16.1317183951552</v>
      </c>
    </row>
    <row r="56" customFormat="false" ht="13.5" hidden="false" customHeight="false" outlineLevel="0" collapsed="false">
      <c r="A56" s="45" t="n">
        <v>317</v>
      </c>
      <c r="B56" s="57" t="s">
        <v>54</v>
      </c>
      <c r="C56" s="57" t="s">
        <v>53</v>
      </c>
      <c r="D56" s="47" t="n">
        <v>0.496527777777778</v>
      </c>
      <c r="E56" s="47" t="n">
        <v>0.569444444444444</v>
      </c>
      <c r="G56" s="46" t="s">
        <v>113</v>
      </c>
      <c r="H56" s="57" t="s">
        <v>58</v>
      </c>
      <c r="I56" s="48" t="n">
        <v>1935</v>
      </c>
      <c r="J56" s="48" t="n">
        <v>31110</v>
      </c>
      <c r="K56" s="49" t="n">
        <v>16.077519379845</v>
      </c>
    </row>
    <row r="57" customFormat="false" ht="13.5" hidden="false" customHeight="false" outlineLevel="0" collapsed="false">
      <c r="A57" s="45" t="n">
        <v>323</v>
      </c>
      <c r="B57" s="57" t="s">
        <v>54</v>
      </c>
      <c r="C57" s="57" t="s">
        <v>53</v>
      </c>
      <c r="D57" s="47" t="n">
        <v>0.583333333333333</v>
      </c>
      <c r="E57" s="47" t="n">
        <v>0.65625</v>
      </c>
      <c r="G57" s="46" t="s">
        <v>114</v>
      </c>
      <c r="H57" s="57" t="s">
        <v>56</v>
      </c>
      <c r="I57" s="48" t="n">
        <v>921</v>
      </c>
      <c r="J57" s="48" t="n">
        <v>15910</v>
      </c>
      <c r="K57" s="49" t="n">
        <v>17.2747014115092</v>
      </c>
    </row>
    <row r="58" customFormat="false" ht="13.5" hidden="false" customHeight="false" outlineLevel="0" collapsed="false">
      <c r="A58" s="45" t="n">
        <v>329</v>
      </c>
      <c r="B58" s="57" t="s">
        <v>54</v>
      </c>
      <c r="C58" s="57" t="s">
        <v>53</v>
      </c>
      <c r="D58" s="47" t="n">
        <v>0.583333333333333</v>
      </c>
      <c r="E58" s="47" t="n">
        <v>0.65625</v>
      </c>
      <c r="G58" s="46" t="s">
        <v>115</v>
      </c>
      <c r="H58" s="57" t="s">
        <v>58</v>
      </c>
      <c r="I58" s="48" t="n">
        <v>1935</v>
      </c>
      <c r="J58" s="48" t="n">
        <v>31210</v>
      </c>
      <c r="K58" s="49" t="n">
        <v>16.1291989664083</v>
      </c>
    </row>
    <row r="59" customFormat="false" ht="13.5" hidden="false" customHeight="false" outlineLevel="0" collapsed="false">
      <c r="A59" s="45" t="n">
        <v>335</v>
      </c>
      <c r="B59" s="57" t="s">
        <v>54</v>
      </c>
      <c r="C59" s="57" t="s">
        <v>53</v>
      </c>
      <c r="D59" s="47" t="n">
        <v>0.638888888888889</v>
      </c>
      <c r="E59" s="47" t="n">
        <v>0.711805555555555</v>
      </c>
      <c r="G59" s="46" t="s">
        <v>116</v>
      </c>
      <c r="H59" s="57" t="s">
        <v>56</v>
      </c>
      <c r="I59" s="48" t="n">
        <v>921</v>
      </c>
      <c r="J59" s="48" t="n">
        <v>9810</v>
      </c>
      <c r="K59" s="49" t="n">
        <v>10.6514657980456</v>
      </c>
    </row>
    <row r="60" customFormat="false" ht="13.5" hidden="false" customHeight="false" outlineLevel="0" collapsed="false">
      <c r="A60" s="45" t="n">
        <v>341</v>
      </c>
      <c r="B60" s="57" t="s">
        <v>54</v>
      </c>
      <c r="C60" s="57" t="s">
        <v>53</v>
      </c>
      <c r="D60" s="47" t="n">
        <v>0.71875</v>
      </c>
      <c r="E60" s="47" t="n">
        <v>0.791666666666667</v>
      </c>
      <c r="G60" s="46" t="s">
        <v>117</v>
      </c>
      <c r="H60" s="57" t="s">
        <v>56</v>
      </c>
      <c r="I60" s="48" t="n">
        <v>921</v>
      </c>
      <c r="J60" s="48" t="n">
        <v>16110</v>
      </c>
      <c r="K60" s="49" t="n">
        <v>17.4918566775244</v>
      </c>
    </row>
    <row r="61" customFormat="false" ht="13.5" hidden="false" customHeight="false" outlineLevel="0" collapsed="false">
      <c r="A61" s="45" t="n">
        <v>347</v>
      </c>
      <c r="B61" s="57" t="s">
        <v>54</v>
      </c>
      <c r="C61" s="57" t="s">
        <v>53</v>
      </c>
      <c r="D61" s="47" t="n">
        <v>0.71875</v>
      </c>
      <c r="E61" s="47" t="n">
        <v>0.791666666666667</v>
      </c>
      <c r="G61" s="46" t="s">
        <v>118</v>
      </c>
      <c r="H61" s="57" t="s">
        <v>58</v>
      </c>
      <c r="I61" s="48" t="n">
        <v>1935</v>
      </c>
      <c r="J61" s="48" t="n">
        <v>33210</v>
      </c>
      <c r="K61" s="49" t="n">
        <v>17.1627906976744</v>
      </c>
    </row>
    <row r="62" customFormat="false" ht="13.5" hidden="false" customHeight="false" outlineLevel="0" collapsed="false">
      <c r="A62" s="45" t="n">
        <v>353</v>
      </c>
      <c r="B62" s="57" t="s">
        <v>54</v>
      </c>
      <c r="C62" s="57" t="s">
        <v>53</v>
      </c>
      <c r="D62" s="47" t="n">
        <v>0.815972222222222</v>
      </c>
      <c r="E62" s="47" t="n">
        <v>0.888888888888889</v>
      </c>
      <c r="G62" s="46" t="s">
        <v>119</v>
      </c>
      <c r="H62" s="57" t="s">
        <v>56</v>
      </c>
      <c r="I62" s="48" t="n">
        <v>921</v>
      </c>
      <c r="J62" s="48" t="n">
        <v>15110</v>
      </c>
      <c r="K62" s="49" t="n">
        <v>16.4060803474484</v>
      </c>
    </row>
    <row r="63" customFormat="false" ht="13.5" hidden="false" customHeight="false" outlineLevel="0" collapsed="false">
      <c r="A63" s="45" t="n">
        <v>359</v>
      </c>
      <c r="B63" s="57" t="s">
        <v>54</v>
      </c>
      <c r="C63" s="57" t="s">
        <v>53</v>
      </c>
      <c r="D63" s="47" t="n">
        <v>0.815972222222222</v>
      </c>
      <c r="E63" s="47" t="n">
        <v>0.888888888888889</v>
      </c>
      <c r="G63" s="46" t="s">
        <v>120</v>
      </c>
      <c r="H63" s="57" t="s">
        <v>58</v>
      </c>
      <c r="I63" s="48" t="n">
        <v>1935</v>
      </c>
      <c r="J63" s="48" t="n">
        <v>29810</v>
      </c>
      <c r="K63" s="49" t="n">
        <v>15.405684754522</v>
      </c>
    </row>
    <row r="64" customFormat="false" ht="13.5" hidden="false" customHeight="false" outlineLevel="0" collapsed="false">
      <c r="A64" s="45" t="n">
        <v>580</v>
      </c>
      <c r="B64" s="57" t="s">
        <v>67</v>
      </c>
      <c r="C64" s="57" t="s">
        <v>53</v>
      </c>
      <c r="D64" s="47" t="n">
        <v>0.333333333333333</v>
      </c>
      <c r="E64" s="47" t="n">
        <v>0.381944444444444</v>
      </c>
      <c r="G64" s="46" t="s">
        <v>121</v>
      </c>
      <c r="H64" s="57" t="s">
        <v>64</v>
      </c>
      <c r="I64" s="48" t="n">
        <v>883</v>
      </c>
      <c r="J64" s="48" t="n">
        <v>25470</v>
      </c>
      <c r="K64" s="49" t="n">
        <v>28.8448471121178</v>
      </c>
    </row>
    <row r="65" customFormat="false" ht="13.5" hidden="false" customHeight="false" outlineLevel="0" collapsed="false">
      <c r="A65" s="45" t="n">
        <v>588</v>
      </c>
      <c r="B65" s="57" t="s">
        <v>67</v>
      </c>
      <c r="C65" s="57" t="s">
        <v>53</v>
      </c>
      <c r="D65" s="47" t="n">
        <v>0.454861111111111</v>
      </c>
      <c r="E65" s="47" t="n">
        <v>0.510416666666667</v>
      </c>
      <c r="G65" s="46" t="s">
        <v>122</v>
      </c>
      <c r="H65" s="57" t="s">
        <v>56</v>
      </c>
      <c r="I65" s="48" t="n">
        <v>483</v>
      </c>
      <c r="J65" s="48" t="n">
        <v>10970</v>
      </c>
      <c r="K65" s="49" t="n">
        <v>22.712215320911</v>
      </c>
    </row>
    <row r="66" customFormat="false" ht="13.5" hidden="false" customHeight="false" outlineLevel="0" collapsed="false">
      <c r="A66" s="45" t="n">
        <v>594</v>
      </c>
      <c r="B66" s="57" t="s">
        <v>67</v>
      </c>
      <c r="C66" s="57" t="s">
        <v>53</v>
      </c>
      <c r="D66" s="47" t="n">
        <v>0.527777777777778</v>
      </c>
      <c r="E66" s="47" t="n">
        <v>0.576388888888889</v>
      </c>
      <c r="G66" s="46" t="s">
        <v>123</v>
      </c>
      <c r="H66" s="57" t="s">
        <v>56</v>
      </c>
      <c r="I66" s="48" t="n">
        <v>483</v>
      </c>
      <c r="J66" s="48" t="n">
        <v>10470</v>
      </c>
      <c r="K66" s="49" t="n">
        <v>21.6770186335404</v>
      </c>
    </row>
    <row r="67" customFormat="false" ht="13.5" hidden="false" customHeight="false" outlineLevel="0" collapsed="false">
      <c r="A67" s="45" t="n">
        <v>600</v>
      </c>
      <c r="B67" s="57" t="s">
        <v>67</v>
      </c>
      <c r="C67" s="57" t="s">
        <v>53</v>
      </c>
      <c r="D67" s="47" t="n">
        <v>0.527777777777778</v>
      </c>
      <c r="E67" s="47" t="n">
        <v>0.576388888888889</v>
      </c>
      <c r="G67" s="46" t="s">
        <v>124</v>
      </c>
      <c r="H67" s="57" t="s">
        <v>58</v>
      </c>
      <c r="I67" s="48" t="n">
        <v>1205</v>
      </c>
      <c r="J67" s="48" t="n">
        <v>17370</v>
      </c>
      <c r="K67" s="49" t="n">
        <v>14.4149377593361</v>
      </c>
    </row>
    <row r="68" customFormat="false" ht="13.5" hidden="false" customHeight="false" outlineLevel="0" collapsed="false">
      <c r="A68" s="45" t="n">
        <v>604</v>
      </c>
      <c r="B68" s="57" t="s">
        <v>67</v>
      </c>
      <c r="C68" s="57" t="s">
        <v>53</v>
      </c>
      <c r="D68" s="47" t="n">
        <v>0.635416666666667</v>
      </c>
      <c r="E68" s="47" t="n">
        <v>0.684027777777778</v>
      </c>
      <c r="G68" s="46" t="s">
        <v>125</v>
      </c>
      <c r="H68" s="57" t="s">
        <v>64</v>
      </c>
      <c r="I68" s="48" t="n">
        <v>883</v>
      </c>
      <c r="J68" s="48" t="n">
        <v>28770</v>
      </c>
      <c r="K68" s="49" t="n">
        <v>32.5821064552661</v>
      </c>
    </row>
    <row r="69" customFormat="false" ht="13.5" hidden="false" customHeight="false" outlineLevel="0" collapsed="false">
      <c r="A69" s="45" t="n">
        <v>610</v>
      </c>
      <c r="B69" s="57" t="s">
        <v>67</v>
      </c>
      <c r="C69" s="57" t="s">
        <v>53</v>
      </c>
      <c r="D69" s="47" t="n">
        <v>0.833333333333333</v>
      </c>
      <c r="E69" s="47" t="n">
        <v>0.888888888888889</v>
      </c>
      <c r="G69" s="46" t="s">
        <v>126</v>
      </c>
      <c r="H69" s="57" t="s">
        <v>79</v>
      </c>
      <c r="I69" s="48" t="n">
        <v>883</v>
      </c>
      <c r="J69" s="48" t="n">
        <v>25470</v>
      </c>
      <c r="K69" s="49" t="n">
        <v>28.8448471121178</v>
      </c>
    </row>
    <row r="70" customFormat="false" ht="13.5" hidden="false" customHeight="false" outlineLevel="0" collapsed="false">
      <c r="A70" s="45" t="n">
        <v>780</v>
      </c>
      <c r="B70" s="57" t="s">
        <v>74</v>
      </c>
      <c r="C70" s="57" t="s">
        <v>53</v>
      </c>
      <c r="D70" s="47" t="n">
        <v>0.663194444444444</v>
      </c>
      <c r="E70" s="47" t="n">
        <v>0.715277777777778</v>
      </c>
      <c r="G70" s="46" t="s">
        <v>127</v>
      </c>
      <c r="H70" s="57" t="s">
        <v>64</v>
      </c>
      <c r="I70" s="48" t="n">
        <v>689</v>
      </c>
      <c r="J70" s="48" t="n">
        <v>16990</v>
      </c>
      <c r="K70" s="49" t="n">
        <v>24.6589259796807</v>
      </c>
    </row>
    <row r="71" customFormat="false" ht="13.5" hidden="false" customHeight="false" outlineLevel="0" collapsed="false">
      <c r="A71" s="45" t="n">
        <v>786</v>
      </c>
      <c r="B71" s="57" t="s">
        <v>74</v>
      </c>
      <c r="C71" s="57" t="s">
        <v>53</v>
      </c>
      <c r="D71" s="47" t="n">
        <v>0.715277777777778</v>
      </c>
      <c r="E71" s="47" t="n">
        <v>0.763888888888889</v>
      </c>
      <c r="G71" s="46" t="s">
        <v>128</v>
      </c>
      <c r="H71" s="57" t="s">
        <v>64</v>
      </c>
      <c r="I71" s="48" t="n">
        <v>689</v>
      </c>
      <c r="J71" s="48" t="n">
        <v>14490</v>
      </c>
      <c r="K71" s="49" t="n">
        <v>21.0304789550073</v>
      </c>
    </row>
    <row r="72" customFormat="false" ht="13.5" hidden="false" customHeight="false" outlineLevel="0" collapsed="false">
      <c r="A72" s="45" t="n">
        <v>794</v>
      </c>
      <c r="B72" s="57" t="s">
        <v>74</v>
      </c>
      <c r="C72" s="57" t="s">
        <v>53</v>
      </c>
      <c r="D72" s="47" t="n">
        <v>0.715277777777778</v>
      </c>
      <c r="E72" s="47" t="n">
        <v>0.763888888888889</v>
      </c>
      <c r="G72" s="46" t="s">
        <v>129</v>
      </c>
      <c r="H72" s="57" t="s">
        <v>58</v>
      </c>
      <c r="I72" s="48" t="n">
        <v>882</v>
      </c>
      <c r="J72" s="48" t="n">
        <v>18090</v>
      </c>
      <c r="K72" s="49" t="n">
        <v>20.5102040816327</v>
      </c>
    </row>
    <row r="73" customFormat="false" ht="13.5" hidden="false" customHeight="false" outlineLevel="0" collapsed="false">
      <c r="A73" s="45" t="n">
        <v>798</v>
      </c>
      <c r="B73" s="57" t="s">
        <v>74</v>
      </c>
      <c r="C73" s="57" t="s">
        <v>53</v>
      </c>
      <c r="D73" s="47" t="n">
        <v>0.767361111111111</v>
      </c>
      <c r="E73" s="47" t="n">
        <v>0.819444444444445</v>
      </c>
      <c r="G73" s="46" t="s">
        <v>130</v>
      </c>
      <c r="H73" s="57" t="s">
        <v>79</v>
      </c>
      <c r="I73" s="48" t="n">
        <v>689</v>
      </c>
      <c r="J73" s="48" t="n">
        <v>14490</v>
      </c>
      <c r="K73" s="49" t="n">
        <v>21.0304789550073</v>
      </c>
    </row>
    <row r="74" customFormat="false" ht="13.5" hidden="false" customHeight="false" outlineLevel="0" collapsed="false">
      <c r="A74" s="45" t="n">
        <v>1086</v>
      </c>
      <c r="B74" s="57" t="s">
        <v>80</v>
      </c>
      <c r="C74" s="57" t="s">
        <v>53</v>
      </c>
      <c r="D74" s="47" t="n">
        <v>0.75</v>
      </c>
      <c r="E74" s="47" t="n">
        <v>0.791666666666667</v>
      </c>
      <c r="G74" s="46" t="s">
        <v>131</v>
      </c>
      <c r="H74" s="57" t="s">
        <v>79</v>
      </c>
      <c r="I74" s="48" t="n">
        <v>689</v>
      </c>
      <c r="J74" s="48" t="n">
        <v>9630</v>
      </c>
      <c r="K74" s="49" t="n">
        <v>13.9767779390421</v>
      </c>
    </row>
    <row r="75" customFormat="false" ht="13.5" hidden="false" customHeight="false" outlineLevel="0" collapsed="false">
      <c r="A75" s="45" t="n">
        <v>1092</v>
      </c>
      <c r="B75" s="57" t="s">
        <v>80</v>
      </c>
      <c r="C75" s="57" t="s">
        <v>53</v>
      </c>
      <c r="D75" s="47" t="n">
        <v>0.75</v>
      </c>
      <c r="E75" s="47" t="n">
        <v>0.791666666666667</v>
      </c>
      <c r="G75" s="46" t="s">
        <v>132</v>
      </c>
      <c r="H75" s="57" t="s">
        <v>58</v>
      </c>
      <c r="I75" s="48" t="n">
        <v>882</v>
      </c>
      <c r="J75" s="48" t="n">
        <v>14730</v>
      </c>
      <c r="K75" s="49" t="n">
        <v>16.7006802721088</v>
      </c>
    </row>
    <row r="76" customFormat="false" ht="13.5" hidden="false" customHeight="false" outlineLevel="0" collapsed="false">
      <c r="A76" s="45" t="n">
        <v>3380</v>
      </c>
      <c r="B76" s="57" t="s">
        <v>83</v>
      </c>
      <c r="C76" s="57" t="s">
        <v>53</v>
      </c>
      <c r="D76" s="47" t="n">
        <v>0.319444444444444</v>
      </c>
      <c r="E76" s="47" t="n">
        <v>0.371527777777778</v>
      </c>
      <c r="G76" s="46" t="s">
        <v>134</v>
      </c>
      <c r="H76" s="57" t="s">
        <v>64</v>
      </c>
      <c r="I76" s="48" t="n">
        <v>961</v>
      </c>
      <c r="J76" s="48" t="n">
        <v>14940</v>
      </c>
      <c r="K76" s="49" t="n">
        <v>15.5463059313215</v>
      </c>
    </row>
    <row r="77" customFormat="false" ht="13.5" hidden="false" customHeight="false" outlineLevel="0" collapsed="false">
      <c r="A77" s="45" t="n">
        <v>3388</v>
      </c>
      <c r="B77" s="57" t="s">
        <v>83</v>
      </c>
      <c r="C77" s="57" t="s">
        <v>53</v>
      </c>
      <c r="D77" s="47" t="n">
        <v>0.319444444444444</v>
      </c>
      <c r="E77" s="47" t="n">
        <v>0.371527777777778</v>
      </c>
      <c r="G77" s="46" t="s">
        <v>135</v>
      </c>
      <c r="H77" s="57" t="s">
        <v>58</v>
      </c>
      <c r="I77" s="48" t="n">
        <v>1335</v>
      </c>
      <c r="J77" s="48" t="n">
        <v>16140</v>
      </c>
      <c r="K77" s="49" t="n">
        <v>12.0898876404494</v>
      </c>
    </row>
    <row r="78" customFormat="false" ht="13.5" hidden="false" customHeight="false" outlineLevel="0" collapsed="false">
      <c r="A78" s="45" t="n">
        <v>3392</v>
      </c>
      <c r="B78" s="57" t="s">
        <v>83</v>
      </c>
      <c r="C78" s="57" t="s">
        <v>53</v>
      </c>
      <c r="D78" s="47" t="n">
        <v>0.378472222222222</v>
      </c>
      <c r="E78" s="47" t="n">
        <v>0.430555555555556</v>
      </c>
      <c r="G78" s="46" t="s">
        <v>136</v>
      </c>
      <c r="H78" s="57" t="s">
        <v>64</v>
      </c>
      <c r="I78" s="48" t="n">
        <v>961</v>
      </c>
      <c r="J78" s="48" t="n">
        <v>15940</v>
      </c>
      <c r="K78" s="49" t="n">
        <v>16.5868886576483</v>
      </c>
    </row>
    <row r="79" customFormat="false" ht="13.5" hidden="false" customHeight="false" outlineLevel="0" collapsed="false">
      <c r="A79" s="45" t="n">
        <v>3400</v>
      </c>
      <c r="B79" s="57" t="s">
        <v>83</v>
      </c>
      <c r="C79" s="57" t="s">
        <v>53</v>
      </c>
      <c r="D79" s="47" t="n">
        <v>0.378472222222222</v>
      </c>
      <c r="E79" s="47" t="n">
        <v>0.430555555555556</v>
      </c>
      <c r="G79" s="46" t="s">
        <v>137</v>
      </c>
      <c r="H79" s="57" t="s">
        <v>58</v>
      </c>
      <c r="I79" s="48" t="n">
        <v>1335</v>
      </c>
      <c r="J79" s="48" t="n">
        <v>17140</v>
      </c>
      <c r="K79" s="49" t="n">
        <v>12.8389513108614</v>
      </c>
    </row>
    <row r="80" customFormat="false" ht="13.5" hidden="false" customHeight="false" outlineLevel="0" collapsed="false">
      <c r="A80" s="45" t="n">
        <v>3404</v>
      </c>
      <c r="B80" s="57" t="s">
        <v>83</v>
      </c>
      <c r="C80" s="57" t="s">
        <v>53</v>
      </c>
      <c r="D80" s="47" t="n">
        <v>0.423611111111111</v>
      </c>
      <c r="E80" s="47" t="n">
        <v>0.479166666666667</v>
      </c>
      <c r="G80" s="46" t="s">
        <v>138</v>
      </c>
      <c r="H80" s="57" t="s">
        <v>64</v>
      </c>
      <c r="I80" s="48" t="n">
        <v>961</v>
      </c>
      <c r="J80" s="48" t="n">
        <v>15940</v>
      </c>
      <c r="K80" s="49" t="n">
        <v>16.5868886576483</v>
      </c>
    </row>
    <row r="81" customFormat="false" ht="13.5" hidden="false" customHeight="false" outlineLevel="0" collapsed="false">
      <c r="A81" s="45" t="n">
        <v>3410</v>
      </c>
      <c r="B81" s="57" t="s">
        <v>83</v>
      </c>
      <c r="C81" s="57" t="s">
        <v>53</v>
      </c>
      <c r="D81" s="47" t="n">
        <v>0.486111111111111</v>
      </c>
      <c r="E81" s="47" t="n">
        <v>0.541666666666667</v>
      </c>
      <c r="G81" s="46" t="s">
        <v>139</v>
      </c>
      <c r="H81" s="57" t="s">
        <v>64</v>
      </c>
      <c r="I81" s="48" t="n">
        <v>961</v>
      </c>
      <c r="J81" s="48" t="n">
        <v>15640</v>
      </c>
      <c r="K81" s="49" t="n">
        <v>16.2747138397503</v>
      </c>
    </row>
    <row r="82" customFormat="false" ht="13.5" hidden="false" customHeight="false" outlineLevel="0" collapsed="false">
      <c r="A82" s="45" t="n">
        <v>3416</v>
      </c>
      <c r="B82" s="57" t="s">
        <v>83</v>
      </c>
      <c r="C82" s="57" t="s">
        <v>53</v>
      </c>
      <c r="D82" s="47" t="n">
        <v>0.538194444444444</v>
      </c>
      <c r="E82" s="47" t="n">
        <v>0.59375</v>
      </c>
      <c r="G82" s="46" t="s">
        <v>140</v>
      </c>
      <c r="H82" s="57" t="s">
        <v>64</v>
      </c>
      <c r="I82" s="48" t="n">
        <v>961</v>
      </c>
      <c r="J82" s="48" t="n">
        <v>16940</v>
      </c>
      <c r="K82" s="49" t="n">
        <v>17.627471383975</v>
      </c>
    </row>
    <row r="83" customFormat="false" ht="13.5" hidden="false" customHeight="false" outlineLevel="0" collapsed="false">
      <c r="A83" s="45" t="n">
        <v>3422</v>
      </c>
      <c r="B83" s="57" t="s">
        <v>83</v>
      </c>
      <c r="C83" s="57" t="s">
        <v>53</v>
      </c>
      <c r="D83" s="47" t="n">
        <v>0.611111111111111</v>
      </c>
      <c r="E83" s="47" t="n">
        <v>0.666666666666667</v>
      </c>
      <c r="G83" s="46" t="s">
        <v>141</v>
      </c>
      <c r="H83" s="57" t="s">
        <v>64</v>
      </c>
      <c r="I83" s="48" t="n">
        <v>961</v>
      </c>
      <c r="J83" s="48" t="n">
        <v>16940</v>
      </c>
      <c r="K83" s="49" t="n">
        <v>17.627471383975</v>
      </c>
    </row>
    <row r="84" customFormat="false" ht="13.5" hidden="false" customHeight="false" outlineLevel="0" collapsed="false">
      <c r="A84" s="45" t="n">
        <v>3426</v>
      </c>
      <c r="B84" s="57" t="s">
        <v>83</v>
      </c>
      <c r="C84" s="57" t="s">
        <v>53</v>
      </c>
      <c r="D84" s="47" t="n">
        <v>0.663194444444444</v>
      </c>
      <c r="E84" s="47" t="n">
        <v>0.71875</v>
      </c>
      <c r="G84" s="46" t="s">
        <v>142</v>
      </c>
      <c r="H84" s="57" t="s">
        <v>64</v>
      </c>
      <c r="I84" s="48" t="n">
        <v>961</v>
      </c>
      <c r="J84" s="48" t="n">
        <v>16940</v>
      </c>
      <c r="K84" s="49" t="n">
        <v>17.627471383975</v>
      </c>
    </row>
    <row r="85" customFormat="false" ht="13.5" hidden="false" customHeight="false" outlineLevel="0" collapsed="false">
      <c r="A85" s="45" t="n">
        <v>3430</v>
      </c>
      <c r="B85" s="57" t="s">
        <v>83</v>
      </c>
      <c r="C85" s="57" t="s">
        <v>53</v>
      </c>
      <c r="D85" s="47" t="n">
        <v>0.770833333333333</v>
      </c>
      <c r="E85" s="47" t="n">
        <v>0.826388888888889</v>
      </c>
      <c r="G85" s="46" t="s">
        <v>143</v>
      </c>
      <c r="H85" s="57" t="s">
        <v>64</v>
      </c>
      <c r="I85" s="48" t="n">
        <v>961</v>
      </c>
      <c r="J85" s="48" t="n">
        <v>16940</v>
      </c>
      <c r="K85" s="49" t="n">
        <v>17.627471383975</v>
      </c>
    </row>
    <row r="86" customFormat="false" ht="13.5" hidden="false" customHeight="false" outlineLevel="0" collapsed="false">
      <c r="A86" s="45" t="n">
        <v>3435</v>
      </c>
      <c r="B86" s="57" t="s">
        <v>83</v>
      </c>
      <c r="C86" s="57" t="s">
        <v>53</v>
      </c>
      <c r="D86" s="47" t="n">
        <v>0.840277777777778</v>
      </c>
      <c r="E86" s="47" t="n">
        <v>0.895833333333333</v>
      </c>
      <c r="G86" s="46" t="s">
        <v>144</v>
      </c>
      <c r="H86" s="57" t="s">
        <v>79</v>
      </c>
      <c r="I86" s="48" t="n">
        <v>961</v>
      </c>
      <c r="J86" s="48" t="n">
        <v>15440</v>
      </c>
      <c r="K86" s="49" t="n">
        <v>16.0665972944849</v>
      </c>
    </row>
    <row r="87" customFormat="false" ht="13.5" hidden="false" customHeight="false" outlineLevel="0" collapsed="false">
      <c r="A87" s="45" t="n">
        <v>3694</v>
      </c>
      <c r="B87" s="57" t="s">
        <v>95</v>
      </c>
      <c r="C87" s="57" t="s">
        <v>53</v>
      </c>
      <c r="D87" s="47" t="n">
        <v>0.413194444444444</v>
      </c>
      <c r="E87" s="47" t="n">
        <v>0.472222222222222</v>
      </c>
      <c r="G87" s="46" t="s">
        <v>145</v>
      </c>
      <c r="H87" s="57" t="s">
        <v>56</v>
      </c>
      <c r="I87" s="48" t="n">
        <v>562</v>
      </c>
      <c r="J87" s="48" t="n">
        <v>10740</v>
      </c>
      <c r="K87" s="49" t="n">
        <v>19.1103202846975</v>
      </c>
    </row>
    <row r="88" customFormat="false" ht="13.5" hidden="false" customHeight="false" outlineLevel="0" collapsed="false">
      <c r="A88" s="45" t="n">
        <v>3700</v>
      </c>
      <c r="B88" s="57" t="s">
        <v>95</v>
      </c>
      <c r="C88" s="57" t="s">
        <v>53</v>
      </c>
      <c r="D88" s="47" t="n">
        <v>0.552083333333333</v>
      </c>
      <c r="E88" s="47" t="n">
        <v>0.611111111111111</v>
      </c>
      <c r="G88" s="46" t="s">
        <v>146</v>
      </c>
      <c r="H88" s="57" t="s">
        <v>56</v>
      </c>
      <c r="I88" s="48" t="n">
        <v>562</v>
      </c>
      <c r="J88" s="48" t="n">
        <v>10140</v>
      </c>
      <c r="K88" s="49" t="n">
        <v>18.0427046263345</v>
      </c>
    </row>
    <row r="89" customFormat="false" ht="13.5" hidden="false" customHeight="false" outlineLevel="0" collapsed="false">
      <c r="A89" s="45" t="n">
        <v>3706</v>
      </c>
      <c r="B89" s="57" t="s">
        <v>95</v>
      </c>
      <c r="C89" s="57" t="s">
        <v>53</v>
      </c>
      <c r="D89" s="47" t="n">
        <v>0.819444444444445</v>
      </c>
      <c r="E89" s="47" t="n">
        <v>0.878472222222222</v>
      </c>
      <c r="G89" s="46" t="s">
        <v>147</v>
      </c>
      <c r="H89" s="57" t="s">
        <v>56</v>
      </c>
      <c r="I89" s="48" t="n">
        <v>562</v>
      </c>
      <c r="J89" s="48" t="n">
        <v>10140</v>
      </c>
      <c r="K89" s="49" t="n">
        <v>18.0427046263345</v>
      </c>
    </row>
    <row r="90" customFormat="false" ht="13.5" hidden="false" customHeight="false" outlineLevel="0" collapsed="false">
      <c r="A90" s="45" t="n">
        <v>3865</v>
      </c>
      <c r="B90" s="57" t="s">
        <v>99</v>
      </c>
      <c r="C90" s="57" t="s">
        <v>53</v>
      </c>
      <c r="D90" s="47" t="n">
        <v>0.413194444444444</v>
      </c>
      <c r="E90" s="47" t="n">
        <v>0.465277777777778</v>
      </c>
      <c r="G90" s="46" t="s">
        <v>148</v>
      </c>
      <c r="H90" s="57" t="s">
        <v>56</v>
      </c>
      <c r="I90" s="48" t="n">
        <v>616</v>
      </c>
      <c r="J90" s="48" t="n">
        <v>14540</v>
      </c>
      <c r="K90" s="49" t="n">
        <v>23.6038961038961</v>
      </c>
    </row>
    <row r="91" customFormat="false" ht="13.5" hidden="false" customHeight="false" outlineLevel="0" collapsed="false">
      <c r="A91" s="45" t="n">
        <v>3871</v>
      </c>
      <c r="B91" s="57" t="s">
        <v>99</v>
      </c>
      <c r="C91" s="57" t="s">
        <v>53</v>
      </c>
      <c r="D91" s="47" t="n">
        <v>0.527777777777778</v>
      </c>
      <c r="E91" s="47" t="n">
        <v>0.586805555555556</v>
      </c>
      <c r="G91" s="46" t="s">
        <v>149</v>
      </c>
      <c r="H91" s="57" t="s">
        <v>56</v>
      </c>
      <c r="I91" s="48" t="n">
        <v>616</v>
      </c>
      <c r="J91" s="48" t="n">
        <v>9540</v>
      </c>
      <c r="K91" s="49" t="n">
        <v>15.487012987013</v>
      </c>
    </row>
    <row r="92" customFormat="false" ht="13.5" hidden="false" customHeight="false" outlineLevel="0" collapsed="false">
      <c r="A92" s="45" t="n">
        <v>3875</v>
      </c>
      <c r="B92" s="57" t="s">
        <v>99</v>
      </c>
      <c r="C92" s="57" t="s">
        <v>53</v>
      </c>
      <c r="D92" s="47" t="n">
        <v>0.701388888888889</v>
      </c>
      <c r="E92" s="47" t="n">
        <v>0.760416666666667</v>
      </c>
      <c r="G92" s="46" t="s">
        <v>150</v>
      </c>
      <c r="H92" s="57" t="s">
        <v>64</v>
      </c>
      <c r="I92" s="48" t="n">
        <v>1016</v>
      </c>
      <c r="J92" s="48" t="n">
        <v>26740</v>
      </c>
      <c r="K92" s="49" t="n">
        <v>26.3188976377953</v>
      </c>
    </row>
    <row r="93" customFormat="false" ht="13.5" hidden="false" customHeight="false" outlineLevel="0" collapsed="false">
      <c r="A93" s="45" t="n">
        <v>3883</v>
      </c>
      <c r="B93" s="57" t="s">
        <v>99</v>
      </c>
      <c r="C93" s="57" t="s">
        <v>53</v>
      </c>
      <c r="D93" s="47" t="n">
        <v>0.861111111111111</v>
      </c>
      <c r="E93" s="47" t="n">
        <v>0.913194444444445</v>
      </c>
      <c r="G93" s="46" t="s">
        <v>151</v>
      </c>
      <c r="H93" s="57" t="s">
        <v>56</v>
      </c>
      <c r="I93" s="48" t="n">
        <v>616</v>
      </c>
      <c r="J93" s="48" t="n">
        <v>14540</v>
      </c>
      <c r="K93" s="49" t="n">
        <v>23.6038961038961</v>
      </c>
    </row>
    <row r="94" customFormat="false" ht="13.5" hidden="false" customHeight="false" outlineLevel="0" collapsed="false">
      <c r="A94" s="45" t="n">
        <v>4116</v>
      </c>
      <c r="B94" s="57" t="s">
        <v>104</v>
      </c>
      <c r="C94" s="57" t="s">
        <v>53</v>
      </c>
      <c r="D94" s="47" t="n">
        <v>0.503472222222222</v>
      </c>
      <c r="E94" s="47" t="n">
        <v>0.597222222222222</v>
      </c>
      <c r="G94" s="46" t="s">
        <v>152</v>
      </c>
      <c r="H94" s="57" t="s">
        <v>64</v>
      </c>
      <c r="I94" s="48" t="n">
        <v>1613</v>
      </c>
      <c r="J94" s="48" t="n">
        <v>33660</v>
      </c>
      <c r="K94" s="49" t="n">
        <v>20.8679479231246</v>
      </c>
    </row>
    <row r="95" customFormat="false" ht="13.5" hidden="false" customHeight="false" outlineLevel="0" collapsed="false">
      <c r="A95" s="45" t="n">
        <v>4118</v>
      </c>
      <c r="B95" s="57" t="s">
        <v>104</v>
      </c>
      <c r="C95" s="57" t="s">
        <v>53</v>
      </c>
      <c r="D95" s="47" t="n">
        <v>0.670138888888889</v>
      </c>
      <c r="E95" s="47" t="n">
        <v>0.763888888888889</v>
      </c>
      <c r="G95" s="46" t="s">
        <v>153</v>
      </c>
      <c r="H95" s="57" t="s">
        <v>64</v>
      </c>
      <c r="I95" s="48" t="n">
        <v>1613</v>
      </c>
      <c r="J95" s="48" t="n">
        <v>36760</v>
      </c>
      <c r="K95" s="49" t="n">
        <v>22.7898326100434</v>
      </c>
    </row>
    <row r="96" customFormat="false" ht="13.5" hidden="false" customHeight="false" outlineLevel="0" collapsed="false">
      <c r="A96" s="45" t="n">
        <v>4122</v>
      </c>
      <c r="B96" s="57" t="s">
        <v>104</v>
      </c>
      <c r="C96" s="57" t="s">
        <v>53</v>
      </c>
      <c r="D96" s="47" t="n">
        <v>0.75</v>
      </c>
      <c r="E96" s="47" t="n">
        <v>0.833333333333333</v>
      </c>
      <c r="G96" s="46" t="s">
        <v>154</v>
      </c>
      <c r="H96" s="57" t="s">
        <v>56</v>
      </c>
      <c r="I96" s="48" t="n">
        <v>1213</v>
      </c>
      <c r="J96" s="48" t="n">
        <v>15160</v>
      </c>
      <c r="K96" s="49" t="n">
        <v>12.4979389942292</v>
      </c>
    </row>
    <row r="97" customFormat="false" ht="13.5" hidden="false" customHeight="false" outlineLevel="0" collapsed="false">
      <c r="A97" s="45" t="n">
        <v>4128</v>
      </c>
      <c r="B97" s="57" t="s">
        <v>104</v>
      </c>
      <c r="C97" s="57" t="s">
        <v>53</v>
      </c>
      <c r="D97" s="47" t="n">
        <v>0.75</v>
      </c>
      <c r="E97" s="47" t="n">
        <v>0.833333333333333</v>
      </c>
      <c r="G97" s="46" t="s">
        <v>156</v>
      </c>
      <c r="H97" s="57" t="s">
        <v>58</v>
      </c>
      <c r="I97" s="48" t="n">
        <v>2422</v>
      </c>
      <c r="J97" s="48" t="n">
        <v>30360</v>
      </c>
      <c r="K97" s="49" t="n">
        <v>12.5350949628406</v>
      </c>
    </row>
    <row r="98" customFormat="false" ht="13.5" hidden="false" customHeight="false" outlineLevel="0" collapsed="false">
      <c r="A98" s="45" t="n">
        <v>4134</v>
      </c>
      <c r="B98" s="57" t="s">
        <v>104</v>
      </c>
      <c r="C98" s="57" t="s">
        <v>53</v>
      </c>
      <c r="D98" s="47" t="n">
        <v>0.815972222222222</v>
      </c>
      <c r="E98" s="47" t="n">
        <v>0.902777777777778</v>
      </c>
      <c r="G98" s="46" t="s">
        <v>46</v>
      </c>
      <c r="H98" s="57" t="s">
        <v>56</v>
      </c>
      <c r="I98" s="48" t="n">
        <v>1213</v>
      </c>
      <c r="J98" s="48" t="n">
        <v>14660</v>
      </c>
      <c r="K98" s="49" t="n">
        <v>12.085737840066</v>
      </c>
    </row>
    <row r="99" customFormat="false" ht="13.5" hidden="false" customHeight="false" outlineLevel="0" collapsed="false">
      <c r="A99" s="45" t="n">
        <v>4140</v>
      </c>
      <c r="B99" s="57" t="s">
        <v>104</v>
      </c>
      <c r="C99" s="57" t="s">
        <v>53</v>
      </c>
      <c r="D99" s="47" t="n">
        <v>0.815972222222222</v>
      </c>
      <c r="E99" s="47" t="n">
        <v>0.902777777777778</v>
      </c>
      <c r="G99" s="46" t="s">
        <v>47</v>
      </c>
      <c r="H99" s="57" t="s">
        <v>58</v>
      </c>
      <c r="I99" s="48" t="n">
        <v>2422</v>
      </c>
      <c r="J99" s="48" t="n">
        <v>30360</v>
      </c>
      <c r="K99" s="49" t="n">
        <v>12.5350949628406</v>
      </c>
    </row>
    <row r="100" customFormat="false" ht="13.5" hidden="false" customHeight="false" outlineLevel="0" collapsed="false">
      <c r="A100" s="45" t="n">
        <v>4515</v>
      </c>
      <c r="B100" s="57" t="s">
        <v>30</v>
      </c>
      <c r="C100" s="57" t="s">
        <v>53</v>
      </c>
      <c r="D100" s="47" t="n">
        <v>0.458333333333333</v>
      </c>
      <c r="E100" s="47" t="n">
        <v>0.552083333333333</v>
      </c>
      <c r="G100" s="46" t="s">
        <v>158</v>
      </c>
      <c r="H100" s="57" t="s">
        <v>60</v>
      </c>
      <c r="I100" s="48" t="n">
        <v>1468</v>
      </c>
      <c r="J100" s="48" t="n">
        <v>26740</v>
      </c>
      <c r="K100" s="49" t="n">
        <v>18.2152588555858</v>
      </c>
    </row>
    <row r="101" customFormat="false" ht="13.5" hidden="false" customHeight="false" outlineLevel="0" collapsed="false">
      <c r="A101" s="45" t="n">
        <v>4518</v>
      </c>
      <c r="B101" s="57" t="s">
        <v>30</v>
      </c>
      <c r="C101" s="57" t="s">
        <v>53</v>
      </c>
      <c r="D101" s="47" t="n">
        <v>0.458333333333333</v>
      </c>
      <c r="E101" s="47" t="n">
        <v>0.552083333333333</v>
      </c>
      <c r="G101" s="46" t="s">
        <v>159</v>
      </c>
      <c r="H101" s="57" t="s">
        <v>58</v>
      </c>
      <c r="I101" s="48" t="n">
        <v>2847</v>
      </c>
      <c r="J101" s="48" t="n">
        <v>34640</v>
      </c>
      <c r="K101" s="49" t="n">
        <v>12.1671935370566</v>
      </c>
    </row>
    <row r="102" customFormat="false" ht="13.5" hidden="false" customHeight="false" outlineLevel="0" collapsed="false">
      <c r="A102" s="45" t="n">
        <v>4614</v>
      </c>
      <c r="B102" s="57" t="s">
        <v>24</v>
      </c>
      <c r="C102" s="57" t="s">
        <v>53</v>
      </c>
      <c r="D102" s="47" t="n">
        <v>0.635416666666667</v>
      </c>
      <c r="E102" s="47" t="n">
        <v>0.732638888888889</v>
      </c>
      <c r="G102" s="46" t="s">
        <v>160</v>
      </c>
      <c r="H102" s="57" t="s">
        <v>60</v>
      </c>
      <c r="I102" s="48" t="n">
        <v>1566</v>
      </c>
      <c r="J102" s="48" t="n">
        <v>27840</v>
      </c>
      <c r="K102" s="49" t="n">
        <v>17.7777777777778</v>
      </c>
    </row>
    <row r="103" customFormat="false" ht="13.5" hidden="false" customHeight="false" outlineLevel="0" collapsed="false">
      <c r="A103" s="45" t="n">
        <v>4617</v>
      </c>
      <c r="B103" s="57" t="s">
        <v>24</v>
      </c>
      <c r="C103" s="57" t="s">
        <v>53</v>
      </c>
      <c r="D103" s="47" t="n">
        <v>0.635416666666667</v>
      </c>
      <c r="E103" s="47" t="n">
        <v>0.732638888888889</v>
      </c>
      <c r="G103" s="46" t="s">
        <v>37</v>
      </c>
      <c r="H103" s="57" t="s">
        <v>58</v>
      </c>
      <c r="I103" s="48" t="n">
        <v>3010</v>
      </c>
      <c r="J103" s="48" t="n">
        <v>34640</v>
      </c>
      <c r="K103" s="49" t="n">
        <v>11.5083056478405</v>
      </c>
    </row>
    <row r="104" customFormat="false" ht="13.5" hidden="false" customHeight="false" outlineLevel="0" collapsed="false">
      <c r="A104" s="58" t="s">
        <v>41</v>
      </c>
    </row>
    <row r="105" customFormat="false" ht="13.5" hidden="false" customHeight="false" outlineLevel="0" collapsed="false">
      <c r="A105" s="59" t="s">
        <v>161</v>
      </c>
    </row>
    <row r="106" customFormat="false" ht="13.5" hidden="false" customHeight="false" outlineLevel="0" collapsed="false">
      <c r="A106" s="60" t="n">
        <v>2005</v>
      </c>
      <c r="B106" s="61" t="s">
        <v>53</v>
      </c>
      <c r="C106" s="61" t="s">
        <v>54</v>
      </c>
      <c r="D106" s="62" t="n">
        <v>0.347222222222222</v>
      </c>
      <c r="E106" s="62" t="n">
        <v>0.420138888888889</v>
      </c>
      <c r="F106" s="62"/>
      <c r="G106" s="63" t="s">
        <v>55</v>
      </c>
      <c r="H106" s="61" t="s">
        <v>56</v>
      </c>
      <c r="I106" s="64" t="n">
        <v>921</v>
      </c>
      <c r="J106" s="64" t="n">
        <v>15810</v>
      </c>
      <c r="K106" s="65" t="n">
        <v>17.1661237785016</v>
      </c>
      <c r="L106" s="64"/>
      <c r="M106" s="64"/>
      <c r="N106" s="65"/>
    </row>
    <row r="107" customFormat="false" ht="13.5" hidden="false" customHeight="false" outlineLevel="0" collapsed="false">
      <c r="A107" s="45" t="n">
        <v>312</v>
      </c>
      <c r="B107" s="57" t="s">
        <v>54</v>
      </c>
      <c r="C107" s="57" t="s">
        <v>53</v>
      </c>
      <c r="D107" s="47" t="n">
        <v>0.496527777777778</v>
      </c>
      <c r="E107" s="47" t="n">
        <v>0.569444444444444</v>
      </c>
      <c r="F107" s="47" t="n">
        <f aca="false">D107-E106</f>
        <v>0.0763888888888889</v>
      </c>
      <c r="G107" s="46" t="s">
        <v>40</v>
      </c>
      <c r="H107" s="57" t="s">
        <v>64</v>
      </c>
      <c r="I107" s="48" t="n">
        <v>1321</v>
      </c>
      <c r="J107" s="48" t="n">
        <v>21310</v>
      </c>
      <c r="K107" s="49" t="n">
        <v>16.1317183951552</v>
      </c>
      <c r="L107" s="48" t="n">
        <f aca="false">I106+I107</f>
        <v>2242</v>
      </c>
      <c r="M107" s="48" t="n">
        <f aca="false">J106+J107</f>
        <v>37120</v>
      </c>
      <c r="N107" s="49" t="n">
        <f aca="false">M107/L107</f>
        <v>16.5566458519179</v>
      </c>
    </row>
    <row r="108" customFormat="false" ht="13.5" hidden="false" customHeight="false" outlineLevel="0" collapsed="false">
      <c r="A108" s="45" t="n">
        <v>317</v>
      </c>
      <c r="B108" s="57" t="s">
        <v>54</v>
      </c>
      <c r="C108" s="57" t="s">
        <v>53</v>
      </c>
      <c r="D108" s="47" t="n">
        <v>0.496527777777778</v>
      </c>
      <c r="E108" s="47" t="n">
        <v>0.569444444444444</v>
      </c>
      <c r="F108" s="47" t="n">
        <f aca="false">D108-E106</f>
        <v>0.0763888888888889</v>
      </c>
      <c r="G108" s="46" t="s">
        <v>113</v>
      </c>
      <c r="H108" s="57" t="s">
        <v>58</v>
      </c>
      <c r="I108" s="48" t="n">
        <v>1935</v>
      </c>
      <c r="J108" s="48" t="n">
        <v>31110</v>
      </c>
      <c r="K108" s="49" t="n">
        <v>16.077519379845</v>
      </c>
      <c r="L108" s="48" t="n">
        <f aca="false">I106+I108</f>
        <v>2856</v>
      </c>
      <c r="M108" s="48" t="n">
        <f aca="false">J106+J108</f>
        <v>46920</v>
      </c>
      <c r="N108" s="49" t="n">
        <f aca="false">M108/L108</f>
        <v>16.4285714285714</v>
      </c>
    </row>
    <row r="109" customFormat="false" ht="13.5" hidden="false" customHeight="false" outlineLevel="0" collapsed="false">
      <c r="A109" s="45" t="n">
        <v>323</v>
      </c>
      <c r="B109" s="57" t="s">
        <v>54</v>
      </c>
      <c r="C109" s="57" t="s">
        <v>53</v>
      </c>
      <c r="D109" s="47" t="n">
        <v>0.583333333333333</v>
      </c>
      <c r="E109" s="47" t="n">
        <v>0.65625</v>
      </c>
      <c r="F109" s="47" t="n">
        <f aca="false">D109-E106</f>
        <v>0.163194444444444</v>
      </c>
      <c r="G109" s="46" t="s">
        <v>114</v>
      </c>
      <c r="H109" s="57" t="s">
        <v>56</v>
      </c>
      <c r="I109" s="48" t="n">
        <v>921</v>
      </c>
      <c r="J109" s="48" t="n">
        <v>15910</v>
      </c>
      <c r="K109" s="49" t="n">
        <v>17.2747014115092</v>
      </c>
      <c r="L109" s="48" t="n">
        <f aca="false">I106+I109</f>
        <v>1842</v>
      </c>
      <c r="M109" s="48" t="n">
        <f aca="false">J106+J109</f>
        <v>31720</v>
      </c>
      <c r="N109" s="49" t="n">
        <f aca="false">M109/L109</f>
        <v>17.2204125950054</v>
      </c>
    </row>
    <row r="110" customFormat="false" ht="13.5" hidden="false" customHeight="false" outlineLevel="0" collapsed="false">
      <c r="A110" s="45" t="n">
        <v>329</v>
      </c>
      <c r="B110" s="57" t="s">
        <v>54</v>
      </c>
      <c r="C110" s="57" t="s">
        <v>53</v>
      </c>
      <c r="D110" s="47" t="n">
        <v>0.583333333333333</v>
      </c>
      <c r="E110" s="47" t="n">
        <v>0.65625</v>
      </c>
      <c r="F110" s="47" t="n">
        <f aca="false">D110-E106</f>
        <v>0.163194444444444</v>
      </c>
      <c r="G110" s="46" t="s">
        <v>115</v>
      </c>
      <c r="H110" s="57" t="s">
        <v>58</v>
      </c>
      <c r="I110" s="48" t="n">
        <v>1935</v>
      </c>
      <c r="J110" s="48" t="n">
        <v>31210</v>
      </c>
      <c r="K110" s="49" t="n">
        <v>16.1291989664083</v>
      </c>
      <c r="L110" s="48" t="n">
        <f aca="false">I106+I110</f>
        <v>2856</v>
      </c>
      <c r="M110" s="48" t="n">
        <f aca="false">J106+J110</f>
        <v>47020</v>
      </c>
      <c r="N110" s="49" t="n">
        <f aca="false">M110/L110</f>
        <v>16.4635854341737</v>
      </c>
    </row>
    <row r="111" customFormat="false" ht="13.5" hidden="false" customHeight="false" outlineLevel="0" collapsed="false">
      <c r="A111" s="45" t="n">
        <v>335</v>
      </c>
      <c r="B111" s="57" t="s">
        <v>54</v>
      </c>
      <c r="C111" s="57" t="s">
        <v>53</v>
      </c>
      <c r="D111" s="47" t="n">
        <v>0.638888888888889</v>
      </c>
      <c r="E111" s="47" t="n">
        <v>0.711805555555555</v>
      </c>
      <c r="F111" s="47" t="n">
        <f aca="false">D111-E106</f>
        <v>0.21875</v>
      </c>
      <c r="G111" s="46" t="s">
        <v>116</v>
      </c>
      <c r="H111" s="57" t="s">
        <v>56</v>
      </c>
      <c r="I111" s="48" t="n">
        <v>921</v>
      </c>
      <c r="J111" s="48" t="n">
        <v>9810</v>
      </c>
      <c r="K111" s="49" t="n">
        <v>10.6514657980456</v>
      </c>
      <c r="L111" s="48" t="n">
        <f aca="false">I106+I111</f>
        <v>1842</v>
      </c>
      <c r="M111" s="48" t="n">
        <f aca="false">J106+J111</f>
        <v>25620</v>
      </c>
      <c r="N111" s="49" t="n">
        <f aca="false">M111/L111</f>
        <v>13.9087947882736</v>
      </c>
    </row>
    <row r="112" customFormat="false" ht="13.5" hidden="false" customHeight="false" outlineLevel="0" collapsed="false">
      <c r="A112" s="45" t="n">
        <v>341</v>
      </c>
      <c r="B112" s="57" t="s">
        <v>54</v>
      </c>
      <c r="C112" s="57" t="s">
        <v>53</v>
      </c>
      <c r="D112" s="47" t="n">
        <v>0.71875</v>
      </c>
      <c r="E112" s="47" t="n">
        <v>0.791666666666667</v>
      </c>
      <c r="F112" s="47" t="n">
        <f aca="false">D112-E106</f>
        <v>0.298611111111111</v>
      </c>
      <c r="G112" s="46" t="s">
        <v>117</v>
      </c>
      <c r="H112" s="57" t="s">
        <v>56</v>
      </c>
      <c r="I112" s="48" t="n">
        <v>921</v>
      </c>
      <c r="J112" s="48" t="n">
        <v>16110</v>
      </c>
      <c r="K112" s="49" t="n">
        <v>17.4918566775244</v>
      </c>
      <c r="L112" s="48" t="n">
        <f aca="false">I106+I112</f>
        <v>1842</v>
      </c>
      <c r="M112" s="48" t="n">
        <f aca="false">J106+J112</f>
        <v>31920</v>
      </c>
      <c r="N112" s="49" t="n">
        <f aca="false">M112/L112</f>
        <v>17.328990228013</v>
      </c>
    </row>
    <row r="113" customFormat="false" ht="13.5" hidden="false" customHeight="false" outlineLevel="0" collapsed="false">
      <c r="A113" s="45" t="n">
        <v>347</v>
      </c>
      <c r="B113" s="57" t="s">
        <v>54</v>
      </c>
      <c r="C113" s="57" t="s">
        <v>53</v>
      </c>
      <c r="D113" s="47" t="n">
        <v>0.71875</v>
      </c>
      <c r="E113" s="47" t="n">
        <v>0.791666666666667</v>
      </c>
      <c r="F113" s="47" t="n">
        <f aca="false">D113-E106</f>
        <v>0.298611111111111</v>
      </c>
      <c r="G113" s="46" t="s">
        <v>118</v>
      </c>
      <c r="H113" s="57" t="s">
        <v>58</v>
      </c>
      <c r="I113" s="48" t="n">
        <v>1935</v>
      </c>
      <c r="J113" s="48" t="n">
        <v>33210</v>
      </c>
      <c r="K113" s="49" t="n">
        <v>17.1627906976744</v>
      </c>
      <c r="L113" s="48" t="n">
        <f aca="false">I106+I113</f>
        <v>2856</v>
      </c>
      <c r="M113" s="48" t="n">
        <f aca="false">J106+J113</f>
        <v>49020</v>
      </c>
      <c r="N113" s="49" t="n">
        <f aca="false">M113/L113</f>
        <v>17.1638655462185</v>
      </c>
    </row>
    <row r="114" customFormat="false" ht="13.5" hidden="false" customHeight="false" outlineLevel="0" collapsed="false">
      <c r="A114" s="45" t="n">
        <v>353</v>
      </c>
      <c r="B114" s="57" t="s">
        <v>54</v>
      </c>
      <c r="C114" s="57" t="s">
        <v>53</v>
      </c>
      <c r="D114" s="47" t="n">
        <v>0.815972222222222</v>
      </c>
      <c r="E114" s="47" t="n">
        <v>0.888888888888889</v>
      </c>
      <c r="F114" s="47" t="n">
        <f aca="false">D114-E106</f>
        <v>0.395833333333333</v>
      </c>
      <c r="G114" s="46" t="s">
        <v>119</v>
      </c>
      <c r="H114" s="57" t="s">
        <v>56</v>
      </c>
      <c r="I114" s="48" t="n">
        <v>921</v>
      </c>
      <c r="J114" s="48" t="n">
        <v>15110</v>
      </c>
      <c r="K114" s="49" t="n">
        <v>16.4060803474484</v>
      </c>
      <c r="L114" s="48" t="n">
        <f aca="false">I106+I114</f>
        <v>1842</v>
      </c>
      <c r="M114" s="48" t="n">
        <f aca="false">J106+J114</f>
        <v>30920</v>
      </c>
      <c r="N114" s="49" t="n">
        <f aca="false">M114/L114</f>
        <v>16.786102062975</v>
      </c>
    </row>
    <row r="115" customFormat="false" ht="13.5" hidden="false" customHeight="false" outlineLevel="0" collapsed="false">
      <c r="A115" s="45" t="n">
        <v>359</v>
      </c>
      <c r="B115" s="57" t="s">
        <v>54</v>
      </c>
      <c r="C115" s="57" t="s">
        <v>53</v>
      </c>
      <c r="D115" s="47" t="n">
        <v>0.815972222222222</v>
      </c>
      <c r="E115" s="47" t="n">
        <v>0.888888888888889</v>
      </c>
      <c r="F115" s="47" t="n">
        <f aca="false">D115-E106</f>
        <v>0.395833333333333</v>
      </c>
      <c r="G115" s="46" t="s">
        <v>120</v>
      </c>
      <c r="H115" s="57" t="s">
        <v>58</v>
      </c>
      <c r="I115" s="48" t="n">
        <v>1935</v>
      </c>
      <c r="J115" s="48" t="n">
        <v>29810</v>
      </c>
      <c r="K115" s="49" t="n">
        <v>15.405684754522</v>
      </c>
      <c r="L115" s="48" t="n">
        <f aca="false">I106+I115</f>
        <v>2856</v>
      </c>
      <c r="M115" s="48" t="n">
        <f aca="false">J106+J115</f>
        <v>45620</v>
      </c>
      <c r="N115" s="49" t="n">
        <f aca="false">M115/L115</f>
        <v>15.9733893557423</v>
      </c>
    </row>
    <row r="116" customFormat="false" ht="13.5" hidden="false" customHeight="false" outlineLevel="0" collapsed="false">
      <c r="A116" s="59" t="s">
        <v>162</v>
      </c>
    </row>
    <row r="117" customFormat="false" ht="13.5" hidden="false" customHeight="false" outlineLevel="0" collapsed="false">
      <c r="A117" s="66" t="n">
        <v>2011</v>
      </c>
      <c r="B117" s="67" t="s">
        <v>53</v>
      </c>
      <c r="C117" s="67" t="s">
        <v>54</v>
      </c>
      <c r="D117" s="68" t="n">
        <v>0.347222222222222</v>
      </c>
      <c r="E117" s="68" t="n">
        <v>0.420138888888889</v>
      </c>
      <c r="F117" s="68"/>
      <c r="G117" s="69" t="s">
        <v>57</v>
      </c>
      <c r="H117" s="67" t="s">
        <v>58</v>
      </c>
      <c r="I117" s="70" t="n">
        <v>1935</v>
      </c>
      <c r="J117" s="70" t="n">
        <v>32310</v>
      </c>
      <c r="K117" s="71" t="n">
        <v>16.6976744186047</v>
      </c>
      <c r="L117" s="70"/>
      <c r="M117" s="70"/>
      <c r="N117" s="71"/>
    </row>
    <row r="118" customFormat="false" ht="13.5" hidden="false" customHeight="false" outlineLevel="0" collapsed="false">
      <c r="A118" s="45" t="n">
        <v>312</v>
      </c>
      <c r="B118" s="57" t="s">
        <v>54</v>
      </c>
      <c r="C118" s="57" t="s">
        <v>53</v>
      </c>
      <c r="D118" s="47" t="n">
        <v>0.496527777777778</v>
      </c>
      <c r="E118" s="47" t="n">
        <v>0.569444444444444</v>
      </c>
      <c r="F118" s="47" t="n">
        <f aca="false">D118-E117</f>
        <v>0.0763888888888889</v>
      </c>
      <c r="G118" s="46" t="s">
        <v>40</v>
      </c>
      <c r="H118" s="57" t="s">
        <v>64</v>
      </c>
      <c r="I118" s="48" t="n">
        <v>1321</v>
      </c>
      <c r="J118" s="48" t="n">
        <v>21310</v>
      </c>
      <c r="K118" s="49" t="n">
        <v>16.1317183951552</v>
      </c>
      <c r="L118" s="48" t="n">
        <f aca="false">I117+I118</f>
        <v>3256</v>
      </c>
      <c r="M118" s="48" t="n">
        <f aca="false">J117+J118</f>
        <v>53620</v>
      </c>
      <c r="N118" s="49" t="n">
        <f aca="false">M118/L118</f>
        <v>16.468058968059</v>
      </c>
    </row>
    <row r="119" customFormat="false" ht="13.5" hidden="false" customHeight="false" outlineLevel="0" collapsed="false">
      <c r="A119" s="45" t="n">
        <v>317</v>
      </c>
      <c r="B119" s="57" t="s">
        <v>54</v>
      </c>
      <c r="C119" s="57" t="s">
        <v>53</v>
      </c>
      <c r="D119" s="47" t="n">
        <v>0.496527777777778</v>
      </c>
      <c r="E119" s="47" t="n">
        <v>0.569444444444444</v>
      </c>
      <c r="F119" s="47" t="n">
        <f aca="false">D119-E117</f>
        <v>0.0763888888888889</v>
      </c>
      <c r="G119" s="46" t="s">
        <v>113</v>
      </c>
      <c r="H119" s="57" t="s">
        <v>58</v>
      </c>
      <c r="I119" s="48" t="n">
        <v>1935</v>
      </c>
      <c r="J119" s="48" t="n">
        <v>31110</v>
      </c>
      <c r="K119" s="49" t="n">
        <v>16.077519379845</v>
      </c>
      <c r="L119" s="48" t="n">
        <f aca="false">I117+I119</f>
        <v>3870</v>
      </c>
      <c r="M119" s="48" t="n">
        <f aca="false">J117+J119</f>
        <v>63420</v>
      </c>
      <c r="N119" s="49" t="n">
        <f aca="false">M119/L119</f>
        <v>16.3875968992248</v>
      </c>
    </row>
    <row r="120" customFormat="false" ht="13.5" hidden="false" customHeight="false" outlineLevel="0" collapsed="false">
      <c r="A120" s="45" t="n">
        <v>323</v>
      </c>
      <c r="B120" s="57" t="s">
        <v>54</v>
      </c>
      <c r="C120" s="57" t="s">
        <v>53</v>
      </c>
      <c r="D120" s="47" t="n">
        <v>0.583333333333333</v>
      </c>
      <c r="E120" s="47" t="n">
        <v>0.65625</v>
      </c>
      <c r="F120" s="47" t="n">
        <f aca="false">D120-E117</f>
        <v>0.163194444444444</v>
      </c>
      <c r="G120" s="46" t="s">
        <v>114</v>
      </c>
      <c r="H120" s="57" t="s">
        <v>56</v>
      </c>
      <c r="I120" s="48" t="n">
        <v>921</v>
      </c>
      <c r="J120" s="48" t="n">
        <v>15910</v>
      </c>
      <c r="K120" s="49" t="n">
        <v>17.2747014115092</v>
      </c>
      <c r="L120" s="48" t="n">
        <f aca="false">I117+I120</f>
        <v>2856</v>
      </c>
      <c r="M120" s="48" t="n">
        <f aca="false">J117+J120</f>
        <v>48220</v>
      </c>
      <c r="N120" s="49" t="n">
        <f aca="false">M120/L120</f>
        <v>16.8837535014006</v>
      </c>
    </row>
    <row r="121" customFormat="false" ht="13.5" hidden="false" customHeight="false" outlineLevel="0" collapsed="false">
      <c r="A121" s="45" t="n">
        <v>329</v>
      </c>
      <c r="B121" s="57" t="s">
        <v>54</v>
      </c>
      <c r="C121" s="57" t="s">
        <v>53</v>
      </c>
      <c r="D121" s="47" t="n">
        <v>0.583333333333333</v>
      </c>
      <c r="E121" s="47" t="n">
        <v>0.65625</v>
      </c>
      <c r="F121" s="47" t="n">
        <f aca="false">D121-E117</f>
        <v>0.163194444444444</v>
      </c>
      <c r="G121" s="46" t="s">
        <v>115</v>
      </c>
      <c r="H121" s="57" t="s">
        <v>58</v>
      </c>
      <c r="I121" s="48" t="n">
        <v>1935</v>
      </c>
      <c r="J121" s="48" t="n">
        <v>31210</v>
      </c>
      <c r="K121" s="49" t="n">
        <v>16.1291989664083</v>
      </c>
      <c r="L121" s="48" t="n">
        <f aca="false">I117+I121</f>
        <v>3870</v>
      </c>
      <c r="M121" s="48" t="n">
        <f aca="false">J117+J121</f>
        <v>63520</v>
      </c>
      <c r="N121" s="49" t="n">
        <f aca="false">M121/L121</f>
        <v>16.4134366925065</v>
      </c>
    </row>
    <row r="122" customFormat="false" ht="13.5" hidden="false" customHeight="false" outlineLevel="0" collapsed="false">
      <c r="A122" s="45" t="n">
        <v>335</v>
      </c>
      <c r="B122" s="57" t="s">
        <v>54</v>
      </c>
      <c r="C122" s="57" t="s">
        <v>53</v>
      </c>
      <c r="D122" s="47" t="n">
        <v>0.638888888888889</v>
      </c>
      <c r="E122" s="47" t="n">
        <v>0.711805555555555</v>
      </c>
      <c r="F122" s="47" t="n">
        <f aca="false">D122-E117</f>
        <v>0.21875</v>
      </c>
      <c r="G122" s="46" t="s">
        <v>116</v>
      </c>
      <c r="H122" s="57" t="s">
        <v>56</v>
      </c>
      <c r="I122" s="48" t="n">
        <v>921</v>
      </c>
      <c r="J122" s="48" t="n">
        <v>9810</v>
      </c>
      <c r="K122" s="49" t="n">
        <v>10.6514657980456</v>
      </c>
      <c r="L122" s="48" t="n">
        <f aca="false">I117+I122</f>
        <v>2856</v>
      </c>
      <c r="M122" s="48" t="n">
        <f aca="false">J117+J122</f>
        <v>42120</v>
      </c>
      <c r="N122" s="49" t="n">
        <f aca="false">M122/L122</f>
        <v>14.7478991596639</v>
      </c>
    </row>
    <row r="123" customFormat="false" ht="13.5" hidden="false" customHeight="false" outlineLevel="0" collapsed="false">
      <c r="A123" s="45" t="n">
        <v>341</v>
      </c>
      <c r="B123" s="57" t="s">
        <v>54</v>
      </c>
      <c r="C123" s="57" t="s">
        <v>53</v>
      </c>
      <c r="D123" s="47" t="n">
        <v>0.71875</v>
      </c>
      <c r="E123" s="47" t="n">
        <v>0.791666666666667</v>
      </c>
      <c r="F123" s="47" t="n">
        <f aca="false">D123-E117</f>
        <v>0.298611111111111</v>
      </c>
      <c r="G123" s="46" t="s">
        <v>117</v>
      </c>
      <c r="H123" s="57" t="s">
        <v>56</v>
      </c>
      <c r="I123" s="48" t="n">
        <v>921</v>
      </c>
      <c r="J123" s="48" t="n">
        <v>16110</v>
      </c>
      <c r="K123" s="49" t="n">
        <v>17.4918566775244</v>
      </c>
      <c r="L123" s="48" t="n">
        <f aca="false">I117+I123</f>
        <v>2856</v>
      </c>
      <c r="M123" s="48" t="n">
        <f aca="false">J117+J123</f>
        <v>48420</v>
      </c>
      <c r="N123" s="49" t="n">
        <f aca="false">M123/L123</f>
        <v>16.953781512605</v>
      </c>
    </row>
    <row r="124" customFormat="false" ht="13.5" hidden="false" customHeight="false" outlineLevel="0" collapsed="false">
      <c r="A124" s="45" t="n">
        <v>347</v>
      </c>
      <c r="B124" s="57" t="s">
        <v>54</v>
      </c>
      <c r="C124" s="57" t="s">
        <v>53</v>
      </c>
      <c r="D124" s="47" t="n">
        <v>0.71875</v>
      </c>
      <c r="E124" s="47" t="n">
        <v>0.791666666666667</v>
      </c>
      <c r="F124" s="47" t="n">
        <f aca="false">D124-E117</f>
        <v>0.298611111111111</v>
      </c>
      <c r="G124" s="46" t="s">
        <v>118</v>
      </c>
      <c r="H124" s="57" t="s">
        <v>58</v>
      </c>
      <c r="I124" s="48" t="n">
        <v>1935</v>
      </c>
      <c r="J124" s="48" t="n">
        <v>33210</v>
      </c>
      <c r="K124" s="49" t="n">
        <v>17.1627906976744</v>
      </c>
      <c r="L124" s="48" t="n">
        <f aca="false">I117+I124</f>
        <v>3870</v>
      </c>
      <c r="M124" s="48" t="n">
        <f aca="false">J117+J124</f>
        <v>65520</v>
      </c>
      <c r="N124" s="49" t="n">
        <f aca="false">M124/L124</f>
        <v>16.9302325581395</v>
      </c>
    </row>
    <row r="125" customFormat="false" ht="13.5" hidden="false" customHeight="false" outlineLevel="0" collapsed="false">
      <c r="A125" s="45" t="n">
        <v>353</v>
      </c>
      <c r="B125" s="57" t="s">
        <v>54</v>
      </c>
      <c r="C125" s="57" t="s">
        <v>53</v>
      </c>
      <c r="D125" s="47" t="n">
        <v>0.815972222222222</v>
      </c>
      <c r="E125" s="47" t="n">
        <v>0.888888888888889</v>
      </c>
      <c r="F125" s="47" t="n">
        <f aca="false">D125-E117</f>
        <v>0.395833333333333</v>
      </c>
      <c r="G125" s="46" t="s">
        <v>119</v>
      </c>
      <c r="H125" s="57" t="s">
        <v>56</v>
      </c>
      <c r="I125" s="48" t="n">
        <v>921</v>
      </c>
      <c r="J125" s="48" t="n">
        <v>15110</v>
      </c>
      <c r="K125" s="49" t="n">
        <v>16.4060803474484</v>
      </c>
      <c r="L125" s="48" t="n">
        <f aca="false">I117+I125</f>
        <v>2856</v>
      </c>
      <c r="M125" s="48" t="n">
        <f aca="false">J117+J125</f>
        <v>47420</v>
      </c>
      <c r="N125" s="49" t="n">
        <f aca="false">M125/L125</f>
        <v>16.6036414565826</v>
      </c>
    </row>
    <row r="126" customFormat="false" ht="13.5" hidden="false" customHeight="false" outlineLevel="0" collapsed="false">
      <c r="A126" s="45" t="n">
        <v>359</v>
      </c>
      <c r="B126" s="57" t="s">
        <v>54</v>
      </c>
      <c r="C126" s="57" t="s">
        <v>53</v>
      </c>
      <c r="D126" s="47" t="n">
        <v>0.815972222222222</v>
      </c>
      <c r="E126" s="47" t="n">
        <v>0.888888888888889</v>
      </c>
      <c r="F126" s="47" t="n">
        <f aca="false">D126-E117</f>
        <v>0.395833333333333</v>
      </c>
      <c r="G126" s="46" t="s">
        <v>120</v>
      </c>
      <c r="H126" s="57" t="s">
        <v>58</v>
      </c>
      <c r="I126" s="48" t="n">
        <v>1935</v>
      </c>
      <c r="J126" s="48" t="n">
        <v>29810</v>
      </c>
      <c r="K126" s="49" t="n">
        <v>15.405684754522</v>
      </c>
      <c r="L126" s="48" t="n">
        <f aca="false">I117+I126</f>
        <v>3870</v>
      </c>
      <c r="M126" s="48" t="n">
        <f aca="false">J117+J126</f>
        <v>62120</v>
      </c>
      <c r="N126" s="49" t="n">
        <f aca="false">M126/L126</f>
        <v>16.0516795865633</v>
      </c>
    </row>
    <row r="127" customFormat="false" ht="13.5" hidden="false" customHeight="false" outlineLevel="0" collapsed="false">
      <c r="A127" s="59" t="s">
        <v>163</v>
      </c>
    </row>
    <row r="128" customFormat="false" ht="13.5" hidden="false" customHeight="false" outlineLevel="0" collapsed="false">
      <c r="A128" s="60" t="n">
        <v>2017</v>
      </c>
      <c r="B128" s="61" t="s">
        <v>53</v>
      </c>
      <c r="C128" s="61" t="s">
        <v>54</v>
      </c>
      <c r="D128" s="62" t="n">
        <v>0.399305555555556</v>
      </c>
      <c r="E128" s="62" t="n">
        <v>0.472222222222222</v>
      </c>
      <c r="F128" s="62"/>
      <c r="G128" s="63" t="s">
        <v>59</v>
      </c>
      <c r="H128" s="61" t="s">
        <v>56</v>
      </c>
      <c r="I128" s="64" t="n">
        <v>921</v>
      </c>
      <c r="J128" s="64" t="n">
        <v>14810</v>
      </c>
      <c r="K128" s="65" t="n">
        <v>16.0803474484256</v>
      </c>
      <c r="L128" s="64"/>
      <c r="M128" s="64"/>
      <c r="N128" s="65"/>
    </row>
    <row r="129" customFormat="false" ht="13.5" hidden="false" customHeight="false" outlineLevel="0" collapsed="false">
      <c r="A129" s="45" t="n">
        <v>323</v>
      </c>
      <c r="B129" s="57" t="s">
        <v>54</v>
      </c>
      <c r="C129" s="57" t="s">
        <v>53</v>
      </c>
      <c r="D129" s="47" t="n">
        <v>0.583333333333333</v>
      </c>
      <c r="E129" s="47" t="n">
        <v>0.65625</v>
      </c>
      <c r="F129" s="47" t="n">
        <f aca="false">D129-E128</f>
        <v>0.111111111111111</v>
      </c>
      <c r="G129" s="46" t="s">
        <v>114</v>
      </c>
      <c r="H129" s="57" t="s">
        <v>56</v>
      </c>
      <c r="I129" s="48" t="n">
        <v>921</v>
      </c>
      <c r="J129" s="48" t="n">
        <v>15910</v>
      </c>
      <c r="K129" s="49" t="n">
        <v>17.2747014115092</v>
      </c>
      <c r="L129" s="48" t="n">
        <f aca="false">I128+I129</f>
        <v>1842</v>
      </c>
      <c r="M129" s="48" t="n">
        <f aca="false">J128+J129</f>
        <v>30720</v>
      </c>
      <c r="N129" s="49" t="n">
        <f aca="false">M129/L129</f>
        <v>16.6775244299674</v>
      </c>
    </row>
    <row r="130" customFormat="false" ht="13.5" hidden="false" customHeight="false" outlineLevel="0" collapsed="false">
      <c r="A130" s="45" t="n">
        <v>329</v>
      </c>
      <c r="B130" s="57" t="s">
        <v>54</v>
      </c>
      <c r="C130" s="57" t="s">
        <v>53</v>
      </c>
      <c r="D130" s="47" t="n">
        <v>0.583333333333333</v>
      </c>
      <c r="E130" s="47" t="n">
        <v>0.65625</v>
      </c>
      <c r="F130" s="47" t="n">
        <f aca="false">D130-E128</f>
        <v>0.111111111111111</v>
      </c>
      <c r="G130" s="46" t="s">
        <v>115</v>
      </c>
      <c r="H130" s="57" t="s">
        <v>58</v>
      </c>
      <c r="I130" s="48" t="n">
        <v>1935</v>
      </c>
      <c r="J130" s="48" t="n">
        <v>31210</v>
      </c>
      <c r="K130" s="49" t="n">
        <v>16.1291989664083</v>
      </c>
      <c r="L130" s="48" t="n">
        <f aca="false">I128+I130</f>
        <v>2856</v>
      </c>
      <c r="M130" s="48" t="n">
        <f aca="false">J128+J130</f>
        <v>46020</v>
      </c>
      <c r="N130" s="49" t="n">
        <f aca="false">M130/L130</f>
        <v>16.1134453781513</v>
      </c>
    </row>
    <row r="131" customFormat="false" ht="13.5" hidden="false" customHeight="false" outlineLevel="0" collapsed="false">
      <c r="A131" s="45" t="n">
        <v>335</v>
      </c>
      <c r="B131" s="57" t="s">
        <v>54</v>
      </c>
      <c r="C131" s="57" t="s">
        <v>53</v>
      </c>
      <c r="D131" s="47" t="n">
        <v>0.638888888888889</v>
      </c>
      <c r="E131" s="47" t="n">
        <v>0.711805555555555</v>
      </c>
      <c r="F131" s="47" t="n">
        <f aca="false">D131-E128</f>
        <v>0.166666666666667</v>
      </c>
      <c r="G131" s="46" t="s">
        <v>116</v>
      </c>
      <c r="H131" s="57" t="s">
        <v>56</v>
      </c>
      <c r="I131" s="48" t="n">
        <v>921</v>
      </c>
      <c r="J131" s="48" t="n">
        <v>9810</v>
      </c>
      <c r="K131" s="49" t="n">
        <v>10.6514657980456</v>
      </c>
      <c r="L131" s="48" t="n">
        <f aca="false">I128+I131</f>
        <v>1842</v>
      </c>
      <c r="M131" s="48" t="n">
        <f aca="false">J128+J131</f>
        <v>24620</v>
      </c>
      <c r="N131" s="49" t="n">
        <f aca="false">M131/L131</f>
        <v>13.3659066232356</v>
      </c>
    </row>
    <row r="132" customFormat="false" ht="13.5" hidden="false" customHeight="false" outlineLevel="0" collapsed="false">
      <c r="A132" s="45" t="n">
        <v>341</v>
      </c>
      <c r="B132" s="57" t="s">
        <v>54</v>
      </c>
      <c r="C132" s="57" t="s">
        <v>53</v>
      </c>
      <c r="D132" s="47" t="n">
        <v>0.71875</v>
      </c>
      <c r="E132" s="47" t="n">
        <v>0.791666666666667</v>
      </c>
      <c r="F132" s="47" t="n">
        <f aca="false">D132-E128</f>
        <v>0.246527777777778</v>
      </c>
      <c r="G132" s="46" t="s">
        <v>117</v>
      </c>
      <c r="H132" s="57" t="s">
        <v>56</v>
      </c>
      <c r="I132" s="48" t="n">
        <v>921</v>
      </c>
      <c r="J132" s="48" t="n">
        <v>16110</v>
      </c>
      <c r="K132" s="49" t="n">
        <v>17.4918566775244</v>
      </c>
      <c r="L132" s="48" t="n">
        <f aca="false">I128+I132</f>
        <v>1842</v>
      </c>
      <c r="M132" s="48" t="n">
        <f aca="false">J128+J132</f>
        <v>30920</v>
      </c>
      <c r="N132" s="49" t="n">
        <f aca="false">M132/L132</f>
        <v>16.786102062975</v>
      </c>
    </row>
    <row r="133" customFormat="false" ht="13.5" hidden="false" customHeight="false" outlineLevel="0" collapsed="false">
      <c r="A133" s="45" t="n">
        <v>347</v>
      </c>
      <c r="B133" s="57" t="s">
        <v>54</v>
      </c>
      <c r="C133" s="57" t="s">
        <v>53</v>
      </c>
      <c r="D133" s="47" t="n">
        <v>0.71875</v>
      </c>
      <c r="E133" s="47" t="n">
        <v>0.791666666666667</v>
      </c>
      <c r="F133" s="47" t="n">
        <f aca="false">D133-E128</f>
        <v>0.246527777777778</v>
      </c>
      <c r="G133" s="46" t="s">
        <v>118</v>
      </c>
      <c r="H133" s="57" t="s">
        <v>58</v>
      </c>
      <c r="I133" s="48" t="n">
        <v>1935</v>
      </c>
      <c r="J133" s="48" t="n">
        <v>33210</v>
      </c>
      <c r="K133" s="49" t="n">
        <v>17.1627906976744</v>
      </c>
      <c r="L133" s="48" t="n">
        <f aca="false">I128+I133</f>
        <v>2856</v>
      </c>
      <c r="M133" s="48" t="n">
        <f aca="false">J128+J133</f>
        <v>48020</v>
      </c>
      <c r="N133" s="49" t="n">
        <f aca="false">M133/L133</f>
        <v>16.8137254901961</v>
      </c>
    </row>
    <row r="134" customFormat="false" ht="13.5" hidden="false" customHeight="false" outlineLevel="0" collapsed="false">
      <c r="A134" s="45" t="n">
        <v>353</v>
      </c>
      <c r="B134" s="57" t="s">
        <v>54</v>
      </c>
      <c r="C134" s="57" t="s">
        <v>53</v>
      </c>
      <c r="D134" s="47" t="n">
        <v>0.815972222222222</v>
      </c>
      <c r="E134" s="47" t="n">
        <v>0.888888888888889</v>
      </c>
      <c r="F134" s="47" t="n">
        <f aca="false">D134-E128</f>
        <v>0.34375</v>
      </c>
      <c r="G134" s="46" t="s">
        <v>119</v>
      </c>
      <c r="H134" s="57" t="s">
        <v>56</v>
      </c>
      <c r="I134" s="48" t="n">
        <v>921</v>
      </c>
      <c r="J134" s="48" t="n">
        <v>15110</v>
      </c>
      <c r="K134" s="49" t="n">
        <v>16.4060803474484</v>
      </c>
      <c r="L134" s="48" t="n">
        <f aca="false">I128+I134</f>
        <v>1842</v>
      </c>
      <c r="M134" s="48" t="n">
        <f aca="false">J128+J134</f>
        <v>29920</v>
      </c>
      <c r="N134" s="49" t="n">
        <f aca="false">M134/L134</f>
        <v>16.243213897937</v>
      </c>
    </row>
    <row r="135" customFormat="false" ht="13.5" hidden="false" customHeight="false" outlineLevel="0" collapsed="false">
      <c r="A135" s="45" t="n">
        <v>359</v>
      </c>
      <c r="B135" s="57" t="s">
        <v>54</v>
      </c>
      <c r="C135" s="57" t="s">
        <v>53</v>
      </c>
      <c r="D135" s="47" t="n">
        <v>0.815972222222222</v>
      </c>
      <c r="E135" s="47" t="n">
        <v>0.888888888888889</v>
      </c>
      <c r="F135" s="47" t="n">
        <f aca="false">D135-E128</f>
        <v>0.34375</v>
      </c>
      <c r="G135" s="46" t="s">
        <v>120</v>
      </c>
      <c r="H135" s="57" t="s">
        <v>58</v>
      </c>
      <c r="I135" s="48" t="n">
        <v>1935</v>
      </c>
      <c r="J135" s="48" t="n">
        <v>29810</v>
      </c>
      <c r="K135" s="49" t="n">
        <v>15.405684754522</v>
      </c>
      <c r="L135" s="48" t="n">
        <f aca="false">I128+I135</f>
        <v>2856</v>
      </c>
      <c r="M135" s="48" t="n">
        <f aca="false">J128+J135</f>
        <v>44620</v>
      </c>
      <c r="N135" s="49" t="n">
        <f aca="false">M135/L135</f>
        <v>15.6232492997199</v>
      </c>
    </row>
    <row r="136" customFormat="false" ht="13.5" hidden="false" customHeight="false" outlineLevel="0" collapsed="false">
      <c r="A136" s="59" t="s">
        <v>164</v>
      </c>
    </row>
    <row r="137" customFormat="false" ht="13.5" hidden="false" customHeight="false" outlineLevel="0" collapsed="false">
      <c r="A137" s="66" t="n">
        <v>2023</v>
      </c>
      <c r="B137" s="67" t="s">
        <v>53</v>
      </c>
      <c r="C137" s="67" t="s">
        <v>54</v>
      </c>
      <c r="D137" s="68" t="n">
        <v>0.399305555555556</v>
      </c>
      <c r="E137" s="68" t="n">
        <v>0.472222222222222</v>
      </c>
      <c r="F137" s="68"/>
      <c r="G137" s="69" t="s">
        <v>61</v>
      </c>
      <c r="H137" s="67" t="s">
        <v>58</v>
      </c>
      <c r="I137" s="70" t="n">
        <v>1935</v>
      </c>
      <c r="J137" s="70" t="n">
        <v>32110</v>
      </c>
      <c r="K137" s="71" t="n">
        <v>16.594315245478</v>
      </c>
      <c r="L137" s="70"/>
      <c r="M137" s="70"/>
      <c r="N137" s="71"/>
    </row>
    <row r="138" customFormat="false" ht="13.5" hidden="false" customHeight="false" outlineLevel="0" collapsed="false">
      <c r="A138" s="45" t="n">
        <v>323</v>
      </c>
      <c r="B138" s="57" t="s">
        <v>54</v>
      </c>
      <c r="C138" s="57" t="s">
        <v>53</v>
      </c>
      <c r="D138" s="47" t="n">
        <v>0.583333333333333</v>
      </c>
      <c r="E138" s="47" t="n">
        <v>0.65625</v>
      </c>
      <c r="F138" s="47" t="n">
        <f aca="false">D138-E137</f>
        <v>0.111111111111111</v>
      </c>
      <c r="G138" s="46" t="s">
        <v>114</v>
      </c>
      <c r="H138" s="57" t="s">
        <v>56</v>
      </c>
      <c r="I138" s="48" t="n">
        <v>921</v>
      </c>
      <c r="J138" s="48" t="n">
        <v>15910</v>
      </c>
      <c r="K138" s="49" t="n">
        <v>17.2747014115092</v>
      </c>
      <c r="L138" s="48" t="n">
        <f aca="false">I137+I138</f>
        <v>2856</v>
      </c>
      <c r="M138" s="48" t="n">
        <f aca="false">J137+J138</f>
        <v>48020</v>
      </c>
      <c r="N138" s="49" t="n">
        <f aca="false">M138/L138</f>
        <v>16.8137254901961</v>
      </c>
    </row>
    <row r="139" customFormat="false" ht="13.5" hidden="false" customHeight="false" outlineLevel="0" collapsed="false">
      <c r="A139" s="45" t="n">
        <v>329</v>
      </c>
      <c r="B139" s="57" t="s">
        <v>54</v>
      </c>
      <c r="C139" s="57" t="s">
        <v>53</v>
      </c>
      <c r="D139" s="47" t="n">
        <v>0.583333333333333</v>
      </c>
      <c r="E139" s="47" t="n">
        <v>0.65625</v>
      </c>
      <c r="F139" s="47" t="n">
        <f aca="false">D139-E137</f>
        <v>0.111111111111111</v>
      </c>
      <c r="G139" s="46" t="s">
        <v>115</v>
      </c>
      <c r="H139" s="57" t="s">
        <v>58</v>
      </c>
      <c r="I139" s="48" t="n">
        <v>1935</v>
      </c>
      <c r="J139" s="48" t="n">
        <v>31210</v>
      </c>
      <c r="K139" s="49" t="n">
        <v>16.1291989664083</v>
      </c>
      <c r="L139" s="48" t="n">
        <f aca="false">I137+I139</f>
        <v>3870</v>
      </c>
      <c r="M139" s="48" t="n">
        <f aca="false">J137+J139</f>
        <v>63320</v>
      </c>
      <c r="N139" s="49" t="n">
        <f aca="false">M139/L139</f>
        <v>16.3617571059432</v>
      </c>
    </row>
    <row r="140" customFormat="false" ht="13.5" hidden="false" customHeight="false" outlineLevel="0" collapsed="false">
      <c r="A140" s="45" t="n">
        <v>335</v>
      </c>
      <c r="B140" s="57" t="s">
        <v>54</v>
      </c>
      <c r="C140" s="57" t="s">
        <v>53</v>
      </c>
      <c r="D140" s="47" t="n">
        <v>0.638888888888889</v>
      </c>
      <c r="E140" s="47" t="n">
        <v>0.711805555555555</v>
      </c>
      <c r="F140" s="47" t="n">
        <f aca="false">D140-E137</f>
        <v>0.166666666666667</v>
      </c>
      <c r="G140" s="46" t="s">
        <v>116</v>
      </c>
      <c r="H140" s="57" t="s">
        <v>56</v>
      </c>
      <c r="I140" s="48" t="n">
        <v>921</v>
      </c>
      <c r="J140" s="48" t="n">
        <v>9810</v>
      </c>
      <c r="K140" s="49" t="n">
        <v>10.6514657980456</v>
      </c>
      <c r="L140" s="48" t="n">
        <f aca="false">I137+I140</f>
        <v>2856</v>
      </c>
      <c r="M140" s="48" t="n">
        <f aca="false">J137+J140</f>
        <v>41920</v>
      </c>
      <c r="N140" s="49" t="n">
        <f aca="false">M140/L140</f>
        <v>14.6778711484594</v>
      </c>
    </row>
    <row r="141" customFormat="false" ht="13.5" hidden="false" customHeight="false" outlineLevel="0" collapsed="false">
      <c r="A141" s="45" t="n">
        <v>341</v>
      </c>
      <c r="B141" s="57" t="s">
        <v>54</v>
      </c>
      <c r="C141" s="57" t="s">
        <v>53</v>
      </c>
      <c r="D141" s="47" t="n">
        <v>0.71875</v>
      </c>
      <c r="E141" s="47" t="n">
        <v>0.791666666666667</v>
      </c>
      <c r="F141" s="47" t="n">
        <f aca="false">D141-E137</f>
        <v>0.246527777777778</v>
      </c>
      <c r="G141" s="46" t="s">
        <v>117</v>
      </c>
      <c r="H141" s="57" t="s">
        <v>56</v>
      </c>
      <c r="I141" s="48" t="n">
        <v>921</v>
      </c>
      <c r="J141" s="48" t="n">
        <v>16110</v>
      </c>
      <c r="K141" s="49" t="n">
        <v>17.4918566775244</v>
      </c>
      <c r="L141" s="48" t="n">
        <f aca="false">I137+I141</f>
        <v>2856</v>
      </c>
      <c r="M141" s="48" t="n">
        <f aca="false">J137+J141</f>
        <v>48220</v>
      </c>
      <c r="N141" s="49" t="n">
        <f aca="false">M141/L141</f>
        <v>16.8837535014006</v>
      </c>
    </row>
    <row r="142" customFormat="false" ht="13.5" hidden="false" customHeight="false" outlineLevel="0" collapsed="false">
      <c r="A142" s="45" t="n">
        <v>347</v>
      </c>
      <c r="B142" s="57" t="s">
        <v>54</v>
      </c>
      <c r="C142" s="57" t="s">
        <v>53</v>
      </c>
      <c r="D142" s="47" t="n">
        <v>0.71875</v>
      </c>
      <c r="E142" s="47" t="n">
        <v>0.791666666666667</v>
      </c>
      <c r="F142" s="47" t="n">
        <f aca="false">D142-E137</f>
        <v>0.246527777777778</v>
      </c>
      <c r="G142" s="46" t="s">
        <v>118</v>
      </c>
      <c r="H142" s="57" t="s">
        <v>58</v>
      </c>
      <c r="I142" s="48" t="n">
        <v>1935</v>
      </c>
      <c r="J142" s="48" t="n">
        <v>33210</v>
      </c>
      <c r="K142" s="49" t="n">
        <v>17.1627906976744</v>
      </c>
      <c r="L142" s="48" t="n">
        <f aca="false">I137+I142</f>
        <v>3870</v>
      </c>
      <c r="M142" s="48" t="n">
        <f aca="false">J137+J142</f>
        <v>65320</v>
      </c>
      <c r="N142" s="49" t="n">
        <f aca="false">M142/L142</f>
        <v>16.8785529715762</v>
      </c>
    </row>
    <row r="143" customFormat="false" ht="13.5" hidden="false" customHeight="false" outlineLevel="0" collapsed="false">
      <c r="A143" s="45" t="n">
        <v>353</v>
      </c>
      <c r="B143" s="57" t="s">
        <v>54</v>
      </c>
      <c r="C143" s="57" t="s">
        <v>53</v>
      </c>
      <c r="D143" s="47" t="n">
        <v>0.815972222222222</v>
      </c>
      <c r="E143" s="47" t="n">
        <v>0.888888888888889</v>
      </c>
      <c r="F143" s="47" t="n">
        <f aca="false">D143-E137</f>
        <v>0.34375</v>
      </c>
      <c r="G143" s="46" t="s">
        <v>119</v>
      </c>
      <c r="H143" s="57" t="s">
        <v>56</v>
      </c>
      <c r="I143" s="48" t="n">
        <v>921</v>
      </c>
      <c r="J143" s="48" t="n">
        <v>15110</v>
      </c>
      <c r="K143" s="49" t="n">
        <v>16.4060803474484</v>
      </c>
      <c r="L143" s="48" t="n">
        <f aca="false">I137+I143</f>
        <v>2856</v>
      </c>
      <c r="M143" s="48" t="n">
        <f aca="false">J137+J143</f>
        <v>47220</v>
      </c>
      <c r="N143" s="49" t="n">
        <f aca="false">M143/L143</f>
        <v>16.5336134453782</v>
      </c>
    </row>
    <row r="144" customFormat="false" ht="13.5" hidden="false" customHeight="false" outlineLevel="0" collapsed="false">
      <c r="A144" s="45" t="n">
        <v>359</v>
      </c>
      <c r="B144" s="57" t="s">
        <v>54</v>
      </c>
      <c r="C144" s="57" t="s">
        <v>53</v>
      </c>
      <c r="D144" s="47" t="n">
        <v>0.815972222222222</v>
      </c>
      <c r="E144" s="47" t="n">
        <v>0.888888888888889</v>
      </c>
      <c r="F144" s="47" t="n">
        <f aca="false">D144-E137</f>
        <v>0.34375</v>
      </c>
      <c r="G144" s="46" t="s">
        <v>120</v>
      </c>
      <c r="H144" s="57" t="s">
        <v>58</v>
      </c>
      <c r="I144" s="48" t="n">
        <v>1935</v>
      </c>
      <c r="J144" s="48" t="n">
        <v>29810</v>
      </c>
      <c r="K144" s="49" t="n">
        <v>15.405684754522</v>
      </c>
      <c r="L144" s="48" t="n">
        <f aca="false">I137+I144</f>
        <v>3870</v>
      </c>
      <c r="M144" s="48" t="n">
        <f aca="false">J137+J144</f>
        <v>61920</v>
      </c>
      <c r="N144" s="49" t="n">
        <f aca="false">M144/L144</f>
        <v>16</v>
      </c>
    </row>
    <row r="145" customFormat="false" ht="13.5" hidden="false" customHeight="false" outlineLevel="0" collapsed="false">
      <c r="A145" s="59" t="s">
        <v>165</v>
      </c>
    </row>
    <row r="146" customFormat="false" ht="13.5" hidden="false" customHeight="false" outlineLevel="0" collapsed="false">
      <c r="A146" s="60" t="n">
        <v>2029</v>
      </c>
      <c r="B146" s="61" t="s">
        <v>53</v>
      </c>
      <c r="C146" s="61" t="s">
        <v>54</v>
      </c>
      <c r="D146" s="62" t="n">
        <v>0.472222222222222</v>
      </c>
      <c r="E146" s="62" t="n">
        <v>0.545138888888889</v>
      </c>
      <c r="F146" s="62"/>
      <c r="G146" s="63" t="s">
        <v>44</v>
      </c>
      <c r="H146" s="61" t="s">
        <v>56</v>
      </c>
      <c r="I146" s="64" t="n">
        <v>921</v>
      </c>
      <c r="J146" s="64" t="n">
        <v>11610</v>
      </c>
      <c r="K146" s="65" t="n">
        <v>12.6058631921824</v>
      </c>
      <c r="L146" s="64"/>
      <c r="M146" s="64"/>
      <c r="N146" s="65"/>
    </row>
    <row r="147" customFormat="false" ht="13.5" hidden="false" customHeight="false" outlineLevel="0" collapsed="false">
      <c r="A147" s="45" t="n">
        <v>323</v>
      </c>
      <c r="B147" s="57" t="s">
        <v>54</v>
      </c>
      <c r="C147" s="57" t="s">
        <v>53</v>
      </c>
      <c r="D147" s="47" t="n">
        <v>0.583333333333333</v>
      </c>
      <c r="E147" s="47" t="n">
        <v>0.65625</v>
      </c>
      <c r="F147" s="47" t="n">
        <f aca="false">D147-E146</f>
        <v>0.0381944444444445</v>
      </c>
      <c r="G147" s="46" t="s">
        <v>114</v>
      </c>
      <c r="H147" s="57" t="s">
        <v>56</v>
      </c>
      <c r="I147" s="48" t="n">
        <v>921</v>
      </c>
      <c r="J147" s="48" t="n">
        <v>15910</v>
      </c>
      <c r="K147" s="49" t="n">
        <v>17.2747014115092</v>
      </c>
      <c r="L147" s="48" t="n">
        <f aca="false">I146+I147</f>
        <v>1842</v>
      </c>
      <c r="M147" s="48" t="n">
        <f aca="false">J146+J147</f>
        <v>27520</v>
      </c>
      <c r="N147" s="49" t="n">
        <f aca="false">M147/L147</f>
        <v>14.9402823018458</v>
      </c>
    </row>
    <row r="148" customFormat="false" ht="13.5" hidden="false" customHeight="false" outlineLevel="0" collapsed="false">
      <c r="A148" s="45" t="n">
        <v>329</v>
      </c>
      <c r="B148" s="57" t="s">
        <v>54</v>
      </c>
      <c r="C148" s="57" t="s">
        <v>53</v>
      </c>
      <c r="D148" s="47" t="n">
        <v>0.583333333333333</v>
      </c>
      <c r="E148" s="47" t="n">
        <v>0.65625</v>
      </c>
      <c r="F148" s="47" t="n">
        <f aca="false">D148-E146</f>
        <v>0.0381944444444445</v>
      </c>
      <c r="G148" s="46" t="s">
        <v>115</v>
      </c>
      <c r="H148" s="57" t="s">
        <v>58</v>
      </c>
      <c r="I148" s="48" t="n">
        <v>1935</v>
      </c>
      <c r="J148" s="48" t="n">
        <v>31210</v>
      </c>
      <c r="K148" s="49" t="n">
        <v>16.1291989664083</v>
      </c>
      <c r="L148" s="48" t="n">
        <f aca="false">I146+I148</f>
        <v>2856</v>
      </c>
      <c r="M148" s="48" t="n">
        <f aca="false">J146+J148</f>
        <v>42820</v>
      </c>
      <c r="N148" s="49" t="n">
        <f aca="false">M148/L148</f>
        <v>14.9929971988796</v>
      </c>
    </row>
    <row r="149" customFormat="false" ht="13.5" hidden="false" customHeight="false" outlineLevel="0" collapsed="false">
      <c r="A149" s="45" t="n">
        <v>335</v>
      </c>
      <c r="B149" s="57" t="s">
        <v>54</v>
      </c>
      <c r="C149" s="57" t="s">
        <v>53</v>
      </c>
      <c r="D149" s="47" t="n">
        <v>0.638888888888889</v>
      </c>
      <c r="E149" s="47" t="n">
        <v>0.711805555555555</v>
      </c>
      <c r="F149" s="47" t="n">
        <f aca="false">D149-E146</f>
        <v>0.09375</v>
      </c>
      <c r="G149" s="46" t="s">
        <v>116</v>
      </c>
      <c r="H149" s="57" t="s">
        <v>56</v>
      </c>
      <c r="I149" s="48" t="n">
        <v>921</v>
      </c>
      <c r="J149" s="48" t="n">
        <v>9810</v>
      </c>
      <c r="K149" s="49" t="n">
        <v>10.6514657980456</v>
      </c>
      <c r="L149" s="48" t="n">
        <f aca="false">I146+I149</f>
        <v>1842</v>
      </c>
      <c r="M149" s="48" t="n">
        <f aca="false">J146+J149</f>
        <v>21420</v>
      </c>
      <c r="N149" s="49" t="n">
        <f aca="false">M149/L149</f>
        <v>11.628664495114</v>
      </c>
    </row>
    <row r="150" customFormat="false" ht="13.5" hidden="false" customHeight="false" outlineLevel="0" collapsed="false">
      <c r="A150" s="45" t="n">
        <v>341</v>
      </c>
      <c r="B150" s="57" t="s">
        <v>54</v>
      </c>
      <c r="C150" s="57" t="s">
        <v>53</v>
      </c>
      <c r="D150" s="47" t="n">
        <v>0.71875</v>
      </c>
      <c r="E150" s="47" t="n">
        <v>0.791666666666667</v>
      </c>
      <c r="F150" s="47" t="n">
        <f aca="false">D150-E146</f>
        <v>0.173611111111111</v>
      </c>
      <c r="G150" s="46" t="s">
        <v>117</v>
      </c>
      <c r="H150" s="57" t="s">
        <v>56</v>
      </c>
      <c r="I150" s="48" t="n">
        <v>921</v>
      </c>
      <c r="J150" s="48" t="n">
        <v>16110</v>
      </c>
      <c r="K150" s="49" t="n">
        <v>17.4918566775244</v>
      </c>
      <c r="L150" s="48" t="n">
        <f aca="false">I146+I150</f>
        <v>1842</v>
      </c>
      <c r="M150" s="48" t="n">
        <f aca="false">J146+J150</f>
        <v>27720</v>
      </c>
      <c r="N150" s="49" t="n">
        <f aca="false">M150/L150</f>
        <v>15.0488599348534</v>
      </c>
    </row>
    <row r="151" customFormat="false" ht="13.5" hidden="false" customHeight="false" outlineLevel="0" collapsed="false">
      <c r="A151" s="45" t="n">
        <v>347</v>
      </c>
      <c r="B151" s="57" t="s">
        <v>54</v>
      </c>
      <c r="C151" s="57" t="s">
        <v>53</v>
      </c>
      <c r="D151" s="47" t="n">
        <v>0.71875</v>
      </c>
      <c r="E151" s="47" t="n">
        <v>0.791666666666667</v>
      </c>
      <c r="F151" s="47" t="n">
        <f aca="false">D151-E146</f>
        <v>0.173611111111111</v>
      </c>
      <c r="G151" s="46" t="s">
        <v>118</v>
      </c>
      <c r="H151" s="57" t="s">
        <v>58</v>
      </c>
      <c r="I151" s="48" t="n">
        <v>1935</v>
      </c>
      <c r="J151" s="48" t="n">
        <v>33210</v>
      </c>
      <c r="K151" s="49" t="n">
        <v>17.1627906976744</v>
      </c>
      <c r="L151" s="48" t="n">
        <f aca="false">I146+I151</f>
        <v>2856</v>
      </c>
      <c r="M151" s="48" t="n">
        <f aca="false">J146+J151</f>
        <v>44820</v>
      </c>
      <c r="N151" s="49" t="n">
        <f aca="false">M151/L151</f>
        <v>15.6932773109244</v>
      </c>
    </row>
    <row r="152" customFormat="false" ht="13.5" hidden="false" customHeight="false" outlineLevel="0" collapsed="false">
      <c r="A152" s="45" t="n">
        <v>353</v>
      </c>
      <c r="B152" s="57" t="s">
        <v>54</v>
      </c>
      <c r="C152" s="57" t="s">
        <v>53</v>
      </c>
      <c r="D152" s="47" t="n">
        <v>0.815972222222222</v>
      </c>
      <c r="E152" s="47" t="n">
        <v>0.888888888888889</v>
      </c>
      <c r="F152" s="47" t="n">
        <f aca="false">D152-E146</f>
        <v>0.270833333333333</v>
      </c>
      <c r="G152" s="46" t="s">
        <v>119</v>
      </c>
      <c r="H152" s="57" t="s">
        <v>56</v>
      </c>
      <c r="I152" s="48" t="n">
        <v>921</v>
      </c>
      <c r="J152" s="48" t="n">
        <v>15110</v>
      </c>
      <c r="K152" s="49" t="n">
        <v>16.4060803474484</v>
      </c>
      <c r="L152" s="48" t="n">
        <f aca="false">I146+I152</f>
        <v>1842</v>
      </c>
      <c r="M152" s="48" t="n">
        <f aca="false">J146+J152</f>
        <v>26720</v>
      </c>
      <c r="N152" s="49" t="n">
        <f aca="false">M152/L152</f>
        <v>14.5059717698154</v>
      </c>
    </row>
    <row r="153" customFormat="false" ht="13.5" hidden="false" customHeight="false" outlineLevel="0" collapsed="false">
      <c r="A153" s="45" t="n">
        <v>359</v>
      </c>
      <c r="B153" s="57" t="s">
        <v>54</v>
      </c>
      <c r="C153" s="57" t="s">
        <v>53</v>
      </c>
      <c r="D153" s="47" t="n">
        <v>0.815972222222222</v>
      </c>
      <c r="E153" s="47" t="n">
        <v>0.888888888888889</v>
      </c>
      <c r="F153" s="47" t="n">
        <f aca="false">D153-E146</f>
        <v>0.270833333333333</v>
      </c>
      <c r="G153" s="46" t="s">
        <v>120</v>
      </c>
      <c r="H153" s="57" t="s">
        <v>58</v>
      </c>
      <c r="I153" s="48" t="n">
        <v>1935</v>
      </c>
      <c r="J153" s="48" t="n">
        <v>29810</v>
      </c>
      <c r="K153" s="49" t="n">
        <v>15.405684754522</v>
      </c>
      <c r="L153" s="48" t="n">
        <f aca="false">I146+I153</f>
        <v>2856</v>
      </c>
      <c r="M153" s="48" t="n">
        <f aca="false">J146+J153</f>
        <v>41420</v>
      </c>
      <c r="N153" s="49" t="n">
        <f aca="false">M153/L153</f>
        <v>14.5028011204482</v>
      </c>
    </row>
    <row r="154" customFormat="false" ht="13.5" hidden="false" customHeight="false" outlineLevel="0" collapsed="false">
      <c r="A154" s="59" t="s">
        <v>166</v>
      </c>
    </row>
    <row r="155" customFormat="false" ht="13.5" hidden="false" customHeight="false" outlineLevel="0" collapsed="false">
      <c r="A155" s="66" t="n">
        <v>2035</v>
      </c>
      <c r="B155" s="67" t="s">
        <v>53</v>
      </c>
      <c r="C155" s="67" t="s">
        <v>54</v>
      </c>
      <c r="D155" s="68" t="n">
        <v>0.472222222222222</v>
      </c>
      <c r="E155" s="68" t="n">
        <v>0.545138888888889</v>
      </c>
      <c r="F155" s="68"/>
      <c r="G155" s="69" t="s">
        <v>62</v>
      </c>
      <c r="H155" s="67" t="s">
        <v>58</v>
      </c>
      <c r="I155" s="70" t="n">
        <v>1935</v>
      </c>
      <c r="J155" s="70" t="n">
        <v>31810</v>
      </c>
      <c r="K155" s="71" t="n">
        <v>16.4392764857881</v>
      </c>
      <c r="L155" s="70"/>
      <c r="M155" s="70"/>
      <c r="N155" s="71"/>
    </row>
    <row r="156" customFormat="false" ht="13.5" hidden="false" customHeight="false" outlineLevel="0" collapsed="false">
      <c r="A156" s="45" t="n">
        <v>323</v>
      </c>
      <c r="B156" s="57" t="s">
        <v>54</v>
      </c>
      <c r="C156" s="57" t="s">
        <v>53</v>
      </c>
      <c r="D156" s="47" t="n">
        <v>0.583333333333333</v>
      </c>
      <c r="E156" s="47" t="n">
        <v>0.65625</v>
      </c>
      <c r="F156" s="47" t="n">
        <f aca="false">D156-E155</f>
        <v>0.0381944444444445</v>
      </c>
      <c r="G156" s="46" t="s">
        <v>114</v>
      </c>
      <c r="H156" s="57" t="s">
        <v>56</v>
      </c>
      <c r="I156" s="48" t="n">
        <v>921</v>
      </c>
      <c r="J156" s="48" t="n">
        <v>15910</v>
      </c>
      <c r="K156" s="49" t="n">
        <v>17.2747014115092</v>
      </c>
      <c r="L156" s="48" t="n">
        <f aca="false">I155+I156</f>
        <v>2856</v>
      </c>
      <c r="M156" s="48" t="n">
        <f aca="false">J155+J156</f>
        <v>47720</v>
      </c>
      <c r="N156" s="49" t="n">
        <f aca="false">M156/L156</f>
        <v>16.7086834733894</v>
      </c>
    </row>
    <row r="157" customFormat="false" ht="13.5" hidden="false" customHeight="false" outlineLevel="0" collapsed="false">
      <c r="A157" s="45" t="n">
        <v>329</v>
      </c>
      <c r="B157" s="57" t="s">
        <v>54</v>
      </c>
      <c r="C157" s="57" t="s">
        <v>53</v>
      </c>
      <c r="D157" s="47" t="n">
        <v>0.583333333333333</v>
      </c>
      <c r="E157" s="47" t="n">
        <v>0.65625</v>
      </c>
      <c r="F157" s="47" t="n">
        <f aca="false">D157-E155</f>
        <v>0.0381944444444445</v>
      </c>
      <c r="G157" s="46" t="s">
        <v>115</v>
      </c>
      <c r="H157" s="57" t="s">
        <v>58</v>
      </c>
      <c r="I157" s="48" t="n">
        <v>1935</v>
      </c>
      <c r="J157" s="48" t="n">
        <v>31210</v>
      </c>
      <c r="K157" s="49" t="n">
        <v>16.1291989664083</v>
      </c>
      <c r="L157" s="48" t="n">
        <f aca="false">I155+I157</f>
        <v>3870</v>
      </c>
      <c r="M157" s="48" t="n">
        <f aca="false">J155+J157</f>
        <v>63020</v>
      </c>
      <c r="N157" s="49" t="n">
        <f aca="false">M157/L157</f>
        <v>16.2842377260982</v>
      </c>
    </row>
    <row r="158" customFormat="false" ht="13.5" hidden="false" customHeight="false" outlineLevel="0" collapsed="false">
      <c r="A158" s="45" t="n">
        <v>335</v>
      </c>
      <c r="B158" s="57" t="s">
        <v>54</v>
      </c>
      <c r="C158" s="57" t="s">
        <v>53</v>
      </c>
      <c r="D158" s="47" t="n">
        <v>0.638888888888889</v>
      </c>
      <c r="E158" s="47" t="n">
        <v>0.711805555555555</v>
      </c>
      <c r="F158" s="47" t="n">
        <f aca="false">D158-E155</f>
        <v>0.09375</v>
      </c>
      <c r="G158" s="46" t="s">
        <v>116</v>
      </c>
      <c r="H158" s="57" t="s">
        <v>56</v>
      </c>
      <c r="I158" s="48" t="n">
        <v>921</v>
      </c>
      <c r="J158" s="48" t="n">
        <v>9810</v>
      </c>
      <c r="K158" s="49" t="n">
        <v>10.6514657980456</v>
      </c>
      <c r="L158" s="48" t="n">
        <f aca="false">I155+I158</f>
        <v>2856</v>
      </c>
      <c r="M158" s="48" t="n">
        <f aca="false">J155+J158</f>
        <v>41620</v>
      </c>
      <c r="N158" s="49" t="n">
        <f aca="false">M158/L158</f>
        <v>14.5728291316527</v>
      </c>
    </row>
    <row r="159" customFormat="false" ht="13.5" hidden="false" customHeight="false" outlineLevel="0" collapsed="false">
      <c r="A159" s="45" t="n">
        <v>341</v>
      </c>
      <c r="B159" s="57" t="s">
        <v>54</v>
      </c>
      <c r="C159" s="57" t="s">
        <v>53</v>
      </c>
      <c r="D159" s="47" t="n">
        <v>0.71875</v>
      </c>
      <c r="E159" s="47" t="n">
        <v>0.791666666666667</v>
      </c>
      <c r="F159" s="47" t="n">
        <f aca="false">D159-E155</f>
        <v>0.173611111111111</v>
      </c>
      <c r="G159" s="46" t="s">
        <v>117</v>
      </c>
      <c r="H159" s="57" t="s">
        <v>56</v>
      </c>
      <c r="I159" s="48" t="n">
        <v>921</v>
      </c>
      <c r="J159" s="48" t="n">
        <v>16110</v>
      </c>
      <c r="K159" s="49" t="n">
        <v>17.4918566775244</v>
      </c>
      <c r="L159" s="48" t="n">
        <f aca="false">I155+I159</f>
        <v>2856</v>
      </c>
      <c r="M159" s="48" t="n">
        <f aca="false">J155+J159</f>
        <v>47920</v>
      </c>
      <c r="N159" s="49" t="n">
        <f aca="false">M159/L159</f>
        <v>16.7787114845938</v>
      </c>
    </row>
    <row r="160" customFormat="false" ht="13.5" hidden="false" customHeight="false" outlineLevel="0" collapsed="false">
      <c r="A160" s="45" t="n">
        <v>347</v>
      </c>
      <c r="B160" s="57" t="s">
        <v>54</v>
      </c>
      <c r="C160" s="57" t="s">
        <v>53</v>
      </c>
      <c r="D160" s="47" t="n">
        <v>0.71875</v>
      </c>
      <c r="E160" s="47" t="n">
        <v>0.791666666666667</v>
      </c>
      <c r="F160" s="47" t="n">
        <f aca="false">D160-E155</f>
        <v>0.173611111111111</v>
      </c>
      <c r="G160" s="46" t="s">
        <v>118</v>
      </c>
      <c r="H160" s="57" t="s">
        <v>58</v>
      </c>
      <c r="I160" s="48" t="n">
        <v>1935</v>
      </c>
      <c r="J160" s="48" t="n">
        <v>33210</v>
      </c>
      <c r="K160" s="49" t="n">
        <v>17.1627906976744</v>
      </c>
      <c r="L160" s="48" t="n">
        <f aca="false">I155+I160</f>
        <v>3870</v>
      </c>
      <c r="M160" s="48" t="n">
        <f aca="false">J155+J160</f>
        <v>65020</v>
      </c>
      <c r="N160" s="49" t="n">
        <f aca="false">M160/L160</f>
        <v>16.8010335917313</v>
      </c>
    </row>
    <row r="161" customFormat="false" ht="13.5" hidden="false" customHeight="false" outlineLevel="0" collapsed="false">
      <c r="A161" s="45" t="n">
        <v>353</v>
      </c>
      <c r="B161" s="57" t="s">
        <v>54</v>
      </c>
      <c r="C161" s="57" t="s">
        <v>53</v>
      </c>
      <c r="D161" s="47" t="n">
        <v>0.815972222222222</v>
      </c>
      <c r="E161" s="47" t="n">
        <v>0.888888888888889</v>
      </c>
      <c r="F161" s="47" t="n">
        <f aca="false">D161-E155</f>
        <v>0.270833333333333</v>
      </c>
      <c r="G161" s="46" t="s">
        <v>119</v>
      </c>
      <c r="H161" s="57" t="s">
        <v>56</v>
      </c>
      <c r="I161" s="48" t="n">
        <v>921</v>
      </c>
      <c r="J161" s="48" t="n">
        <v>15110</v>
      </c>
      <c r="K161" s="49" t="n">
        <v>16.4060803474484</v>
      </c>
      <c r="L161" s="48" t="n">
        <f aca="false">I155+I161</f>
        <v>2856</v>
      </c>
      <c r="M161" s="48" t="n">
        <f aca="false">J155+J161</f>
        <v>46920</v>
      </c>
      <c r="N161" s="49" t="n">
        <f aca="false">M161/L161</f>
        <v>16.4285714285714</v>
      </c>
    </row>
    <row r="162" customFormat="false" ht="13.5" hidden="false" customHeight="false" outlineLevel="0" collapsed="false">
      <c r="A162" s="45" t="n">
        <v>359</v>
      </c>
      <c r="B162" s="57" t="s">
        <v>54</v>
      </c>
      <c r="C162" s="57" t="s">
        <v>53</v>
      </c>
      <c r="D162" s="47" t="n">
        <v>0.815972222222222</v>
      </c>
      <c r="E162" s="47" t="n">
        <v>0.888888888888889</v>
      </c>
      <c r="F162" s="47" t="n">
        <f aca="false">D162-E155</f>
        <v>0.270833333333333</v>
      </c>
      <c r="G162" s="46" t="s">
        <v>120</v>
      </c>
      <c r="H162" s="57" t="s">
        <v>58</v>
      </c>
      <c r="I162" s="48" t="n">
        <v>1935</v>
      </c>
      <c r="J162" s="48" t="n">
        <v>29810</v>
      </c>
      <c r="K162" s="49" t="n">
        <v>15.405684754522</v>
      </c>
      <c r="L162" s="48" t="n">
        <f aca="false">I155+I162</f>
        <v>3870</v>
      </c>
      <c r="M162" s="48" t="n">
        <f aca="false">J155+J162</f>
        <v>61620</v>
      </c>
      <c r="N162" s="49" t="n">
        <f aca="false">M162/L162</f>
        <v>15.922480620155</v>
      </c>
    </row>
    <row r="163" customFormat="false" ht="13.5" hidden="false" customHeight="false" outlineLevel="0" collapsed="false">
      <c r="A163" s="59" t="s">
        <v>167</v>
      </c>
    </row>
    <row r="164" customFormat="false" ht="13.5" hidden="false" customHeight="false" outlineLevel="0" collapsed="false">
      <c r="A164" s="60" t="n">
        <v>2039</v>
      </c>
      <c r="B164" s="61" t="s">
        <v>53</v>
      </c>
      <c r="C164" s="61" t="s">
        <v>54</v>
      </c>
      <c r="D164" s="62" t="n">
        <v>0.635416666666667</v>
      </c>
      <c r="E164" s="62" t="n">
        <v>0.704861111111111</v>
      </c>
      <c r="F164" s="62"/>
      <c r="G164" s="63" t="s">
        <v>63</v>
      </c>
      <c r="H164" s="61" t="s">
        <v>64</v>
      </c>
      <c r="I164" s="64" t="n">
        <v>1321</v>
      </c>
      <c r="J164" s="64" t="n">
        <v>39110</v>
      </c>
      <c r="K164" s="65" t="n">
        <v>29.6063588190765</v>
      </c>
      <c r="L164" s="64"/>
      <c r="M164" s="64"/>
      <c r="N164" s="65"/>
    </row>
    <row r="165" customFormat="false" ht="13.5" hidden="false" customHeight="false" outlineLevel="0" collapsed="false">
      <c r="A165" s="45" t="n">
        <v>353</v>
      </c>
      <c r="B165" s="57" t="s">
        <v>54</v>
      </c>
      <c r="C165" s="57" t="s">
        <v>53</v>
      </c>
      <c r="D165" s="47" t="n">
        <v>0.815972222222222</v>
      </c>
      <c r="E165" s="47" t="n">
        <v>0.888888888888889</v>
      </c>
      <c r="F165" s="47" t="n">
        <f aca="false">D165-E164</f>
        <v>0.111111111111111</v>
      </c>
      <c r="G165" s="46" t="s">
        <v>119</v>
      </c>
      <c r="H165" s="57" t="s">
        <v>56</v>
      </c>
      <c r="I165" s="48" t="n">
        <v>921</v>
      </c>
      <c r="J165" s="48" t="n">
        <v>15110</v>
      </c>
      <c r="K165" s="49" t="n">
        <v>16.4060803474484</v>
      </c>
      <c r="L165" s="48" t="n">
        <f aca="false">I164+I165</f>
        <v>2242</v>
      </c>
      <c r="M165" s="48" t="n">
        <f aca="false">J164+J165</f>
        <v>54220</v>
      </c>
      <c r="N165" s="49" t="n">
        <f aca="false">M165/L165</f>
        <v>24.1837644959857</v>
      </c>
    </row>
    <row r="166" customFormat="false" ht="13.5" hidden="false" customHeight="false" outlineLevel="0" collapsed="false">
      <c r="A166" s="45" t="n">
        <v>359</v>
      </c>
      <c r="B166" s="57" t="s">
        <v>54</v>
      </c>
      <c r="C166" s="57" t="s">
        <v>53</v>
      </c>
      <c r="D166" s="47" t="n">
        <v>0.815972222222222</v>
      </c>
      <c r="E166" s="47" t="n">
        <v>0.888888888888889</v>
      </c>
      <c r="F166" s="47" t="n">
        <f aca="false">D166-E164</f>
        <v>0.111111111111111</v>
      </c>
      <c r="G166" s="46" t="s">
        <v>120</v>
      </c>
      <c r="H166" s="57" t="s">
        <v>58</v>
      </c>
      <c r="I166" s="48" t="n">
        <v>1935</v>
      </c>
      <c r="J166" s="48" t="n">
        <v>29810</v>
      </c>
      <c r="K166" s="49" t="n">
        <v>15.405684754522</v>
      </c>
      <c r="L166" s="48" t="n">
        <f aca="false">I164+I166</f>
        <v>3256</v>
      </c>
      <c r="M166" s="48" t="n">
        <f aca="false">J164+J166</f>
        <v>68920</v>
      </c>
      <c r="N166" s="49" t="n">
        <f aca="false">M166/L166</f>
        <v>21.1670761670762</v>
      </c>
    </row>
    <row r="167" customFormat="false" ht="13.5" hidden="false" customHeight="false" outlineLevel="0" collapsed="false">
      <c r="A167" s="59" t="s">
        <v>168</v>
      </c>
    </row>
    <row r="168" customFormat="false" ht="13.5" hidden="false" customHeight="false" outlineLevel="0" collapsed="false">
      <c r="A168" s="60" t="n">
        <v>2043</v>
      </c>
      <c r="B168" s="61" t="s">
        <v>53</v>
      </c>
      <c r="C168" s="61" t="s">
        <v>54</v>
      </c>
      <c r="D168" s="62" t="n">
        <v>0.736111111111111</v>
      </c>
      <c r="E168" s="62" t="n">
        <v>0.805555555555555</v>
      </c>
      <c r="F168" s="62"/>
      <c r="G168" s="63" t="s">
        <v>65</v>
      </c>
      <c r="H168" s="61" t="s">
        <v>56</v>
      </c>
      <c r="I168" s="64" t="n">
        <v>921</v>
      </c>
      <c r="J168" s="64" t="n">
        <v>9710</v>
      </c>
      <c r="K168" s="65" t="n">
        <v>10.542888165038</v>
      </c>
      <c r="L168" s="64"/>
      <c r="M168" s="64"/>
      <c r="N168" s="65"/>
    </row>
    <row r="169" customFormat="false" ht="13.5" hidden="false" customHeight="false" outlineLevel="0" collapsed="false">
      <c r="A169" s="59" t="s">
        <v>169</v>
      </c>
    </row>
    <row r="170" customFormat="false" ht="13.5" hidden="false" customHeight="false" outlineLevel="0" collapsed="false">
      <c r="A170" s="60" t="n">
        <v>2049</v>
      </c>
      <c r="B170" s="61" t="s">
        <v>53</v>
      </c>
      <c r="C170" s="61" t="s">
        <v>54</v>
      </c>
      <c r="D170" s="62" t="n">
        <v>0.815972222222222</v>
      </c>
      <c r="E170" s="62" t="n">
        <v>0.885416666666667</v>
      </c>
      <c r="F170" s="62"/>
      <c r="G170" s="63" t="s">
        <v>23</v>
      </c>
      <c r="H170" s="61" t="s">
        <v>56</v>
      </c>
      <c r="I170" s="64" t="n">
        <v>921</v>
      </c>
      <c r="J170" s="64" t="n">
        <v>9610</v>
      </c>
      <c r="K170" s="65" t="n">
        <v>10.4343105320304</v>
      </c>
      <c r="L170" s="64"/>
      <c r="M170" s="64"/>
      <c r="N170" s="65"/>
    </row>
    <row r="171" customFormat="false" ht="13.5" hidden="false" customHeight="false" outlineLevel="0" collapsed="false">
      <c r="A171" s="59" t="s">
        <v>170</v>
      </c>
    </row>
    <row r="172" customFormat="false" ht="13.5" hidden="false" customHeight="false" outlineLevel="0" collapsed="false">
      <c r="A172" s="66" t="n">
        <v>2055</v>
      </c>
      <c r="B172" s="67" t="s">
        <v>53</v>
      </c>
      <c r="C172" s="67" t="s">
        <v>54</v>
      </c>
      <c r="D172" s="68" t="n">
        <v>0.815972222222222</v>
      </c>
      <c r="E172" s="68" t="n">
        <v>0.885416666666667</v>
      </c>
      <c r="F172" s="68"/>
      <c r="G172" s="69" t="s">
        <v>66</v>
      </c>
      <c r="H172" s="67" t="s">
        <v>58</v>
      </c>
      <c r="I172" s="70" t="n">
        <v>1935</v>
      </c>
      <c r="J172" s="70" t="n">
        <v>29010</v>
      </c>
      <c r="K172" s="71" t="n">
        <v>14.9922480620155</v>
      </c>
      <c r="L172" s="70"/>
      <c r="M172" s="70"/>
      <c r="N172" s="71"/>
    </row>
    <row r="173" customFormat="false" ht="13.5" hidden="false" customHeight="false" outlineLevel="0" collapsed="false">
      <c r="A173" s="59" t="s">
        <v>171</v>
      </c>
    </row>
    <row r="174" customFormat="false" ht="13.5" hidden="false" customHeight="false" outlineLevel="0" collapsed="false">
      <c r="A174" s="60" t="n">
        <v>2059</v>
      </c>
      <c r="B174" s="61" t="s">
        <v>53</v>
      </c>
      <c r="C174" s="61" t="s">
        <v>67</v>
      </c>
      <c r="D174" s="62" t="n">
        <v>0.34375</v>
      </c>
      <c r="E174" s="62" t="n">
        <v>0.395833333333333</v>
      </c>
      <c r="F174" s="62"/>
      <c r="G174" s="63" t="s">
        <v>68</v>
      </c>
      <c r="H174" s="61" t="s">
        <v>64</v>
      </c>
      <c r="I174" s="64" t="n">
        <v>883</v>
      </c>
      <c r="J174" s="64" t="n">
        <v>25470</v>
      </c>
      <c r="K174" s="65" t="n">
        <v>28.8448471121178</v>
      </c>
      <c r="L174" s="64"/>
      <c r="M174" s="64"/>
      <c r="N174" s="65"/>
    </row>
    <row r="175" customFormat="false" ht="13.5" hidden="false" customHeight="false" outlineLevel="0" collapsed="false">
      <c r="A175" s="45" t="n">
        <v>588</v>
      </c>
      <c r="B175" s="57" t="s">
        <v>67</v>
      </c>
      <c r="C175" s="57" t="s">
        <v>53</v>
      </c>
      <c r="D175" s="47" t="n">
        <v>0.454861111111111</v>
      </c>
      <c r="E175" s="47" t="n">
        <v>0.510416666666667</v>
      </c>
      <c r="F175" s="47" t="n">
        <f aca="false">D175-E174</f>
        <v>0.0590277777777778</v>
      </c>
      <c r="G175" s="46" t="s">
        <v>122</v>
      </c>
      <c r="H175" s="57" t="s">
        <v>56</v>
      </c>
      <c r="I175" s="48" t="n">
        <v>483</v>
      </c>
      <c r="J175" s="48" t="n">
        <v>10970</v>
      </c>
      <c r="K175" s="49" t="n">
        <v>22.712215320911</v>
      </c>
      <c r="L175" s="48" t="n">
        <f aca="false">I174+I175</f>
        <v>1366</v>
      </c>
      <c r="M175" s="48" t="n">
        <f aca="false">J174+J175</f>
        <v>36440</v>
      </c>
      <c r="N175" s="49" t="n">
        <f aca="false">M175/L175</f>
        <v>26.6764275256223</v>
      </c>
    </row>
    <row r="176" customFormat="false" ht="13.5" hidden="false" customHeight="false" outlineLevel="0" collapsed="false">
      <c r="A176" s="45" t="n">
        <v>594</v>
      </c>
      <c r="B176" s="57" t="s">
        <v>67</v>
      </c>
      <c r="C176" s="57" t="s">
        <v>53</v>
      </c>
      <c r="D176" s="47" t="n">
        <v>0.527777777777778</v>
      </c>
      <c r="E176" s="47" t="n">
        <v>0.576388888888889</v>
      </c>
      <c r="F176" s="47" t="n">
        <f aca="false">D176-E174</f>
        <v>0.131944444444444</v>
      </c>
      <c r="G176" s="46" t="s">
        <v>123</v>
      </c>
      <c r="H176" s="57" t="s">
        <v>56</v>
      </c>
      <c r="I176" s="48" t="n">
        <v>483</v>
      </c>
      <c r="J176" s="48" t="n">
        <v>10470</v>
      </c>
      <c r="K176" s="49" t="n">
        <v>21.6770186335404</v>
      </c>
      <c r="L176" s="48" t="n">
        <f aca="false">I174+I176</f>
        <v>1366</v>
      </c>
      <c r="M176" s="48" t="n">
        <f aca="false">J174+J176</f>
        <v>35940</v>
      </c>
      <c r="N176" s="49" t="n">
        <f aca="false">M176/L176</f>
        <v>26.3103953147877</v>
      </c>
    </row>
    <row r="177" customFormat="false" ht="13.5" hidden="false" customHeight="false" outlineLevel="0" collapsed="false">
      <c r="A177" s="45" t="n">
        <v>600</v>
      </c>
      <c r="B177" s="57" t="s">
        <v>67</v>
      </c>
      <c r="C177" s="57" t="s">
        <v>53</v>
      </c>
      <c r="D177" s="47" t="n">
        <v>0.527777777777778</v>
      </c>
      <c r="E177" s="47" t="n">
        <v>0.576388888888889</v>
      </c>
      <c r="F177" s="47" t="n">
        <f aca="false">D177-E174</f>
        <v>0.131944444444444</v>
      </c>
      <c r="G177" s="46" t="s">
        <v>124</v>
      </c>
      <c r="H177" s="57" t="s">
        <v>58</v>
      </c>
      <c r="I177" s="48" t="n">
        <v>1205</v>
      </c>
      <c r="J177" s="48" t="n">
        <v>17370</v>
      </c>
      <c r="K177" s="49" t="n">
        <v>14.4149377593361</v>
      </c>
      <c r="L177" s="48" t="n">
        <f aca="false">I174+I177</f>
        <v>2088</v>
      </c>
      <c r="M177" s="48" t="n">
        <f aca="false">J174+J177</f>
        <v>42840</v>
      </c>
      <c r="N177" s="49" t="n">
        <f aca="false">M177/L177</f>
        <v>20.5172413793103</v>
      </c>
    </row>
    <row r="178" customFormat="false" ht="13.5" hidden="false" customHeight="false" outlineLevel="0" collapsed="false">
      <c r="A178" s="45" t="n">
        <v>604</v>
      </c>
      <c r="B178" s="57" t="s">
        <v>67</v>
      </c>
      <c r="C178" s="57" t="s">
        <v>53</v>
      </c>
      <c r="D178" s="47" t="n">
        <v>0.635416666666667</v>
      </c>
      <c r="E178" s="47" t="n">
        <v>0.684027777777778</v>
      </c>
      <c r="F178" s="47" t="n">
        <f aca="false">D178-E174</f>
        <v>0.239583333333333</v>
      </c>
      <c r="G178" s="46" t="s">
        <v>125</v>
      </c>
      <c r="H178" s="57" t="s">
        <v>64</v>
      </c>
      <c r="I178" s="48" t="n">
        <v>883</v>
      </c>
      <c r="J178" s="48" t="n">
        <v>28770</v>
      </c>
      <c r="K178" s="49" t="n">
        <v>32.5821064552661</v>
      </c>
      <c r="L178" s="48" t="n">
        <f aca="false">I174+I178</f>
        <v>1766</v>
      </c>
      <c r="M178" s="48" t="n">
        <f aca="false">J174+J178</f>
        <v>54240</v>
      </c>
      <c r="N178" s="49" t="n">
        <f aca="false">M178/L178</f>
        <v>30.713476783692</v>
      </c>
    </row>
    <row r="179" customFormat="false" ht="13.5" hidden="false" customHeight="false" outlineLevel="0" collapsed="false">
      <c r="A179" s="45" t="n">
        <v>610</v>
      </c>
      <c r="B179" s="57" t="s">
        <v>67</v>
      </c>
      <c r="C179" s="57" t="s">
        <v>53</v>
      </c>
      <c r="D179" s="47" t="n">
        <v>0.833333333333333</v>
      </c>
      <c r="E179" s="47" t="n">
        <v>0.888888888888889</v>
      </c>
      <c r="F179" s="47" t="n">
        <f aca="false">D179-E174</f>
        <v>0.4375</v>
      </c>
      <c r="G179" s="46" t="s">
        <v>126</v>
      </c>
      <c r="H179" s="57" t="s">
        <v>79</v>
      </c>
      <c r="I179" s="48" t="n">
        <v>883</v>
      </c>
      <c r="J179" s="48" t="n">
        <v>25470</v>
      </c>
      <c r="K179" s="49" t="n">
        <v>28.8448471121178</v>
      </c>
      <c r="L179" s="48" t="n">
        <f aca="false">I174+I179</f>
        <v>1766</v>
      </c>
      <c r="M179" s="48" t="n">
        <f aca="false">J174+J179</f>
        <v>50940</v>
      </c>
      <c r="N179" s="49" t="n">
        <f aca="false">M179/L179</f>
        <v>28.8448471121178</v>
      </c>
    </row>
    <row r="180" customFormat="false" ht="13.5" hidden="false" customHeight="false" outlineLevel="0" collapsed="false">
      <c r="A180" s="59" t="s">
        <v>172</v>
      </c>
    </row>
    <row r="181" customFormat="false" ht="13.5" hidden="false" customHeight="false" outlineLevel="0" collapsed="false">
      <c r="A181" s="60" t="n">
        <v>2065</v>
      </c>
      <c r="B181" s="61" t="s">
        <v>53</v>
      </c>
      <c r="C181" s="61" t="s">
        <v>67</v>
      </c>
      <c r="D181" s="62" t="n">
        <v>0.447916666666667</v>
      </c>
      <c r="E181" s="62" t="n">
        <v>0.493055555555556</v>
      </c>
      <c r="F181" s="62"/>
      <c r="G181" s="63" t="s">
        <v>69</v>
      </c>
      <c r="H181" s="61" t="s">
        <v>64</v>
      </c>
      <c r="I181" s="64" t="n">
        <v>883</v>
      </c>
      <c r="J181" s="64" t="n">
        <v>25470</v>
      </c>
      <c r="K181" s="65" t="n">
        <v>28.8448471121178</v>
      </c>
      <c r="L181" s="64"/>
      <c r="M181" s="64"/>
      <c r="N181" s="65"/>
    </row>
    <row r="182" customFormat="false" ht="13.5" hidden="false" customHeight="false" outlineLevel="0" collapsed="false">
      <c r="A182" s="45" t="n">
        <v>594</v>
      </c>
      <c r="B182" s="57" t="s">
        <v>67</v>
      </c>
      <c r="C182" s="57" t="s">
        <v>53</v>
      </c>
      <c r="D182" s="47" t="n">
        <v>0.527777777777778</v>
      </c>
      <c r="E182" s="47" t="n">
        <v>0.576388888888889</v>
      </c>
      <c r="F182" s="47" t="n">
        <f aca="false">D182-E181</f>
        <v>0.0347222222222222</v>
      </c>
      <c r="G182" s="46" t="s">
        <v>123</v>
      </c>
      <c r="H182" s="57" t="s">
        <v>56</v>
      </c>
      <c r="I182" s="48" t="n">
        <v>483</v>
      </c>
      <c r="J182" s="48" t="n">
        <v>10470</v>
      </c>
      <c r="K182" s="49" t="n">
        <v>21.6770186335404</v>
      </c>
      <c r="L182" s="48" t="n">
        <f aca="false">I181+I182</f>
        <v>1366</v>
      </c>
      <c r="M182" s="48" t="n">
        <f aca="false">J181+J182</f>
        <v>35940</v>
      </c>
      <c r="N182" s="49" t="n">
        <f aca="false">M182/L182</f>
        <v>26.3103953147877</v>
      </c>
    </row>
    <row r="183" customFormat="false" ht="13.5" hidden="false" customHeight="false" outlineLevel="0" collapsed="false">
      <c r="A183" s="45" t="n">
        <v>600</v>
      </c>
      <c r="B183" s="57" t="s">
        <v>67</v>
      </c>
      <c r="C183" s="57" t="s">
        <v>53</v>
      </c>
      <c r="D183" s="47" t="n">
        <v>0.527777777777778</v>
      </c>
      <c r="E183" s="47" t="n">
        <v>0.576388888888889</v>
      </c>
      <c r="F183" s="47" t="n">
        <f aca="false">D183-E181</f>
        <v>0.0347222222222222</v>
      </c>
      <c r="G183" s="46" t="s">
        <v>124</v>
      </c>
      <c r="H183" s="57" t="s">
        <v>58</v>
      </c>
      <c r="I183" s="48" t="n">
        <v>1205</v>
      </c>
      <c r="J183" s="48" t="n">
        <v>17370</v>
      </c>
      <c r="K183" s="49" t="n">
        <v>14.4149377593361</v>
      </c>
      <c r="L183" s="48" t="n">
        <f aca="false">I181+I183</f>
        <v>2088</v>
      </c>
      <c r="M183" s="48" t="n">
        <f aca="false">J181+J183</f>
        <v>42840</v>
      </c>
      <c r="N183" s="49" t="n">
        <f aca="false">M183/L183</f>
        <v>20.5172413793103</v>
      </c>
    </row>
    <row r="184" customFormat="false" ht="13.5" hidden="false" customHeight="false" outlineLevel="0" collapsed="false">
      <c r="A184" s="45" t="n">
        <v>604</v>
      </c>
      <c r="B184" s="57" t="s">
        <v>67</v>
      </c>
      <c r="C184" s="57" t="s">
        <v>53</v>
      </c>
      <c r="D184" s="47" t="n">
        <v>0.635416666666667</v>
      </c>
      <c r="E184" s="47" t="n">
        <v>0.684027777777778</v>
      </c>
      <c r="F184" s="47" t="n">
        <f aca="false">D184-E181</f>
        <v>0.142361111111111</v>
      </c>
      <c r="G184" s="46" t="s">
        <v>125</v>
      </c>
      <c r="H184" s="57" t="s">
        <v>64</v>
      </c>
      <c r="I184" s="48" t="n">
        <v>883</v>
      </c>
      <c r="J184" s="48" t="n">
        <v>28770</v>
      </c>
      <c r="K184" s="49" t="n">
        <v>32.5821064552661</v>
      </c>
      <c r="L184" s="48" t="n">
        <f aca="false">I181+I184</f>
        <v>1766</v>
      </c>
      <c r="M184" s="48" t="n">
        <f aca="false">J181+J184</f>
        <v>54240</v>
      </c>
      <c r="N184" s="49" t="n">
        <f aca="false">M184/L184</f>
        <v>30.713476783692</v>
      </c>
    </row>
    <row r="185" customFormat="false" ht="13.5" hidden="false" customHeight="false" outlineLevel="0" collapsed="false">
      <c r="A185" s="45" t="n">
        <v>610</v>
      </c>
      <c r="B185" s="57" t="s">
        <v>67</v>
      </c>
      <c r="C185" s="57" t="s">
        <v>53</v>
      </c>
      <c r="D185" s="47" t="n">
        <v>0.833333333333333</v>
      </c>
      <c r="E185" s="47" t="n">
        <v>0.888888888888889</v>
      </c>
      <c r="F185" s="47" t="n">
        <f aca="false">D185-E181</f>
        <v>0.340277777777778</v>
      </c>
      <c r="G185" s="46" t="s">
        <v>126</v>
      </c>
      <c r="H185" s="57" t="s">
        <v>79</v>
      </c>
      <c r="I185" s="48" t="n">
        <v>883</v>
      </c>
      <c r="J185" s="48" t="n">
        <v>25470</v>
      </c>
      <c r="K185" s="49" t="n">
        <v>28.8448471121178</v>
      </c>
      <c r="L185" s="48" t="n">
        <f aca="false">I181+I185</f>
        <v>1766</v>
      </c>
      <c r="M185" s="48" t="n">
        <f aca="false">J181+J185</f>
        <v>50940</v>
      </c>
      <c r="N185" s="49" t="n">
        <f aca="false">M185/L185</f>
        <v>28.8448471121178</v>
      </c>
    </row>
    <row r="186" customFormat="false" ht="13.5" hidden="false" customHeight="false" outlineLevel="0" collapsed="false">
      <c r="A186" s="59" t="s">
        <v>173</v>
      </c>
    </row>
    <row r="187" customFormat="false" ht="13.5" hidden="false" customHeight="false" outlineLevel="0" collapsed="false">
      <c r="A187" s="60" t="n">
        <v>2073</v>
      </c>
      <c r="B187" s="61" t="s">
        <v>53</v>
      </c>
      <c r="C187" s="61" t="s">
        <v>67</v>
      </c>
      <c r="D187" s="62" t="n">
        <v>0.503472222222222</v>
      </c>
      <c r="E187" s="62" t="n">
        <v>0.555555555555556</v>
      </c>
      <c r="F187" s="62"/>
      <c r="G187" s="63" t="s">
        <v>70</v>
      </c>
      <c r="H187" s="61" t="s">
        <v>56</v>
      </c>
      <c r="I187" s="64" t="n">
        <v>483</v>
      </c>
      <c r="J187" s="64" t="n">
        <v>10470</v>
      </c>
      <c r="K187" s="65" t="n">
        <v>21.6770186335404</v>
      </c>
      <c r="L187" s="64"/>
      <c r="M187" s="64"/>
      <c r="N187" s="65"/>
    </row>
    <row r="188" customFormat="false" ht="13.5" hidden="false" customHeight="false" outlineLevel="0" collapsed="false">
      <c r="A188" s="45" t="n">
        <v>604</v>
      </c>
      <c r="B188" s="57" t="s">
        <v>67</v>
      </c>
      <c r="C188" s="57" t="s">
        <v>53</v>
      </c>
      <c r="D188" s="47" t="n">
        <v>0.635416666666667</v>
      </c>
      <c r="E188" s="47" t="n">
        <v>0.684027777777778</v>
      </c>
      <c r="F188" s="47" t="n">
        <f aca="false">D188-E187</f>
        <v>0.0798611111111111</v>
      </c>
      <c r="G188" s="46" t="s">
        <v>125</v>
      </c>
      <c r="H188" s="57" t="s">
        <v>64</v>
      </c>
      <c r="I188" s="48" t="n">
        <v>883</v>
      </c>
      <c r="J188" s="48" t="n">
        <v>28770</v>
      </c>
      <c r="K188" s="49" t="n">
        <v>32.5821064552661</v>
      </c>
      <c r="L188" s="48" t="n">
        <f aca="false">I187+I188</f>
        <v>1366</v>
      </c>
      <c r="M188" s="48" t="n">
        <f aca="false">J187+J188</f>
        <v>39240</v>
      </c>
      <c r="N188" s="49" t="n">
        <f aca="false">M188/L188</f>
        <v>28.7262079062958</v>
      </c>
    </row>
    <row r="189" customFormat="false" ht="13.5" hidden="false" customHeight="false" outlineLevel="0" collapsed="false">
      <c r="A189" s="45" t="n">
        <v>610</v>
      </c>
      <c r="B189" s="57" t="s">
        <v>67</v>
      </c>
      <c r="C189" s="57" t="s">
        <v>53</v>
      </c>
      <c r="D189" s="47" t="n">
        <v>0.833333333333333</v>
      </c>
      <c r="E189" s="47" t="n">
        <v>0.888888888888889</v>
      </c>
      <c r="F189" s="47" t="n">
        <f aca="false">D189-E187</f>
        <v>0.277777777777778</v>
      </c>
      <c r="G189" s="46" t="s">
        <v>126</v>
      </c>
      <c r="H189" s="57" t="s">
        <v>79</v>
      </c>
      <c r="I189" s="48" t="n">
        <v>883</v>
      </c>
      <c r="J189" s="48" t="n">
        <v>25470</v>
      </c>
      <c r="K189" s="49" t="n">
        <v>28.8448471121178</v>
      </c>
      <c r="L189" s="48" t="n">
        <f aca="false">I187+I189</f>
        <v>1366</v>
      </c>
      <c r="M189" s="48" t="n">
        <f aca="false">J187+J189</f>
        <v>35940</v>
      </c>
      <c r="N189" s="49" t="n">
        <f aca="false">M189/L189</f>
        <v>26.3103953147877</v>
      </c>
    </row>
    <row r="190" customFormat="false" ht="13.5" hidden="false" customHeight="false" outlineLevel="0" collapsed="false">
      <c r="A190" s="59" t="s">
        <v>174</v>
      </c>
    </row>
    <row r="191" customFormat="false" ht="13.5" hidden="false" customHeight="false" outlineLevel="0" collapsed="false">
      <c r="A191" s="60" t="n">
        <v>2079</v>
      </c>
      <c r="B191" s="61" t="s">
        <v>53</v>
      </c>
      <c r="C191" s="61" t="s">
        <v>67</v>
      </c>
      <c r="D191" s="62" t="n">
        <v>0.704861111111111</v>
      </c>
      <c r="E191" s="62" t="n">
        <v>0.75</v>
      </c>
      <c r="F191" s="62"/>
      <c r="G191" s="63" t="s">
        <v>71</v>
      </c>
      <c r="H191" s="61" t="s">
        <v>56</v>
      </c>
      <c r="I191" s="64" t="n">
        <v>483</v>
      </c>
      <c r="J191" s="64" t="n">
        <v>15670</v>
      </c>
      <c r="K191" s="65" t="n">
        <v>32.4430641821946</v>
      </c>
      <c r="L191" s="64"/>
      <c r="M191" s="64"/>
      <c r="N191" s="65"/>
    </row>
    <row r="192" customFormat="false" ht="13.5" hidden="false" customHeight="false" outlineLevel="0" collapsed="false">
      <c r="A192" s="45" t="n">
        <v>610</v>
      </c>
      <c r="B192" s="57" t="s">
        <v>67</v>
      </c>
      <c r="C192" s="57" t="s">
        <v>53</v>
      </c>
      <c r="D192" s="47" t="n">
        <v>0.833333333333333</v>
      </c>
      <c r="E192" s="47" t="n">
        <v>0.888888888888889</v>
      </c>
      <c r="F192" s="47" t="n">
        <f aca="false">D192-E191</f>
        <v>0.0833333333333333</v>
      </c>
      <c r="G192" s="46" t="s">
        <v>126</v>
      </c>
      <c r="H192" s="57" t="s">
        <v>79</v>
      </c>
      <c r="I192" s="48" t="n">
        <v>883</v>
      </c>
      <c r="J192" s="48" t="n">
        <v>25470</v>
      </c>
      <c r="K192" s="49" t="n">
        <v>28.8448471121178</v>
      </c>
      <c r="L192" s="48" t="n">
        <f aca="false">I191+I192</f>
        <v>1366</v>
      </c>
      <c r="M192" s="48" t="n">
        <f aca="false">J191+J192</f>
        <v>41140</v>
      </c>
      <c r="N192" s="49" t="n">
        <f aca="false">M192/L192</f>
        <v>30.1171303074671</v>
      </c>
    </row>
    <row r="193" customFormat="false" ht="13.5" hidden="false" customHeight="false" outlineLevel="0" collapsed="false">
      <c r="A193" s="59" t="s">
        <v>175</v>
      </c>
    </row>
    <row r="194" customFormat="false" ht="13.5" hidden="false" customHeight="false" outlineLevel="0" collapsed="false">
      <c r="A194" s="60" t="n">
        <v>2085</v>
      </c>
      <c r="B194" s="61" t="s">
        <v>53</v>
      </c>
      <c r="C194" s="61" t="s">
        <v>67</v>
      </c>
      <c r="D194" s="62" t="n">
        <v>0.826388888888889</v>
      </c>
      <c r="E194" s="62" t="n">
        <v>0.875</v>
      </c>
      <c r="F194" s="62"/>
      <c r="G194" s="63" t="s">
        <v>72</v>
      </c>
      <c r="H194" s="61" t="s">
        <v>56</v>
      </c>
      <c r="I194" s="64" t="n">
        <v>483</v>
      </c>
      <c r="J194" s="64" t="n">
        <v>10970</v>
      </c>
      <c r="K194" s="65" t="n">
        <v>22.712215320911</v>
      </c>
      <c r="L194" s="64"/>
      <c r="M194" s="64"/>
      <c r="N194" s="65"/>
    </row>
    <row r="195" customFormat="false" ht="13.5" hidden="false" customHeight="false" outlineLevel="0" collapsed="false">
      <c r="A195" s="59" t="s">
        <v>176</v>
      </c>
    </row>
    <row r="196" customFormat="false" ht="13.5" hidden="false" customHeight="false" outlineLevel="0" collapsed="false">
      <c r="A196" s="66" t="n">
        <v>2091</v>
      </c>
      <c r="B196" s="67" t="s">
        <v>53</v>
      </c>
      <c r="C196" s="67" t="s">
        <v>67</v>
      </c>
      <c r="D196" s="68" t="n">
        <v>0.826388888888889</v>
      </c>
      <c r="E196" s="68" t="n">
        <v>0.875</v>
      </c>
      <c r="F196" s="68"/>
      <c r="G196" s="69" t="s">
        <v>73</v>
      </c>
      <c r="H196" s="67" t="s">
        <v>58</v>
      </c>
      <c r="I196" s="70" t="n">
        <v>1205</v>
      </c>
      <c r="J196" s="70" t="n">
        <v>17370</v>
      </c>
      <c r="K196" s="71" t="n">
        <v>14.4149377593361</v>
      </c>
      <c r="L196" s="70"/>
      <c r="M196" s="70"/>
      <c r="N196" s="71"/>
    </row>
    <row r="197" customFormat="false" ht="13.5" hidden="false" customHeight="false" outlineLevel="0" collapsed="false">
      <c r="A197" s="59" t="s">
        <v>177</v>
      </c>
    </row>
    <row r="198" customFormat="false" ht="13.5" hidden="false" customHeight="false" outlineLevel="0" collapsed="false">
      <c r="A198" s="60" t="n">
        <v>2095</v>
      </c>
      <c r="B198" s="61" t="s">
        <v>53</v>
      </c>
      <c r="C198" s="61" t="s">
        <v>74</v>
      </c>
      <c r="D198" s="62" t="n">
        <v>0.322916666666667</v>
      </c>
      <c r="E198" s="62" t="n">
        <v>0.375</v>
      </c>
      <c r="F198" s="62"/>
      <c r="G198" s="63" t="s">
        <v>75</v>
      </c>
      <c r="H198" s="61" t="s">
        <v>64</v>
      </c>
      <c r="I198" s="64" t="n">
        <v>689</v>
      </c>
      <c r="J198" s="64" t="n">
        <v>14490</v>
      </c>
      <c r="K198" s="65" t="n">
        <v>21.0304789550073</v>
      </c>
      <c r="L198" s="64"/>
      <c r="M198" s="64"/>
      <c r="N198" s="65"/>
    </row>
    <row r="199" customFormat="false" ht="13.5" hidden="false" customHeight="false" outlineLevel="0" collapsed="false">
      <c r="A199" s="45" t="n">
        <v>780</v>
      </c>
      <c r="B199" s="57" t="s">
        <v>74</v>
      </c>
      <c r="C199" s="57" t="s">
        <v>53</v>
      </c>
      <c r="D199" s="47" t="n">
        <v>0.663194444444444</v>
      </c>
      <c r="E199" s="47" t="n">
        <v>0.715277777777778</v>
      </c>
      <c r="F199" s="47" t="n">
        <f aca="false">D199-E198</f>
        <v>0.288194444444444</v>
      </c>
      <c r="G199" s="46" t="s">
        <v>127</v>
      </c>
      <c r="H199" s="57" t="s">
        <v>64</v>
      </c>
      <c r="I199" s="48" t="n">
        <v>689</v>
      </c>
      <c r="J199" s="48" t="n">
        <v>16990</v>
      </c>
      <c r="K199" s="49" t="n">
        <v>24.6589259796807</v>
      </c>
      <c r="L199" s="48" t="n">
        <f aca="false">I198+I199</f>
        <v>1378</v>
      </c>
      <c r="M199" s="48" t="n">
        <f aca="false">J198+J199</f>
        <v>31480</v>
      </c>
      <c r="N199" s="49" t="n">
        <f aca="false">M199/L199</f>
        <v>22.844702467344</v>
      </c>
    </row>
    <row r="200" customFormat="false" ht="13.5" hidden="false" customHeight="false" outlineLevel="0" collapsed="false">
      <c r="A200" s="45" t="n">
        <v>786</v>
      </c>
      <c r="B200" s="57" t="s">
        <v>74</v>
      </c>
      <c r="C200" s="57" t="s">
        <v>53</v>
      </c>
      <c r="D200" s="47" t="n">
        <v>0.715277777777778</v>
      </c>
      <c r="E200" s="47" t="n">
        <v>0.763888888888889</v>
      </c>
      <c r="F200" s="47" t="n">
        <f aca="false">D200-E198</f>
        <v>0.340277777777778</v>
      </c>
      <c r="G200" s="46" t="s">
        <v>128</v>
      </c>
      <c r="H200" s="57" t="s">
        <v>64</v>
      </c>
      <c r="I200" s="48" t="n">
        <v>689</v>
      </c>
      <c r="J200" s="48" t="n">
        <v>14490</v>
      </c>
      <c r="K200" s="49" t="n">
        <v>21.0304789550073</v>
      </c>
      <c r="L200" s="48" t="n">
        <f aca="false">I198+I200</f>
        <v>1378</v>
      </c>
      <c r="M200" s="48" t="n">
        <f aca="false">J198+J200</f>
        <v>28980</v>
      </c>
      <c r="N200" s="49" t="n">
        <f aca="false">M200/L200</f>
        <v>21.0304789550073</v>
      </c>
    </row>
    <row r="201" customFormat="false" ht="13.5" hidden="false" customHeight="false" outlineLevel="0" collapsed="false">
      <c r="A201" s="45" t="n">
        <v>794</v>
      </c>
      <c r="B201" s="57" t="s">
        <v>74</v>
      </c>
      <c r="C201" s="57" t="s">
        <v>53</v>
      </c>
      <c r="D201" s="47" t="n">
        <v>0.715277777777778</v>
      </c>
      <c r="E201" s="47" t="n">
        <v>0.763888888888889</v>
      </c>
      <c r="F201" s="47" t="n">
        <f aca="false">D201-E198</f>
        <v>0.340277777777778</v>
      </c>
      <c r="G201" s="46" t="s">
        <v>129</v>
      </c>
      <c r="H201" s="57" t="s">
        <v>58</v>
      </c>
      <c r="I201" s="48" t="n">
        <v>882</v>
      </c>
      <c r="J201" s="48" t="n">
        <v>18090</v>
      </c>
      <c r="K201" s="49" t="n">
        <v>20.5102040816327</v>
      </c>
      <c r="L201" s="48" t="n">
        <f aca="false">I198+I201</f>
        <v>1571</v>
      </c>
      <c r="M201" s="48" t="n">
        <f aca="false">J198+J201</f>
        <v>32580</v>
      </c>
      <c r="N201" s="49" t="n">
        <f aca="false">M201/L201</f>
        <v>20.7383831954169</v>
      </c>
    </row>
    <row r="202" customFormat="false" ht="13.5" hidden="false" customHeight="false" outlineLevel="0" collapsed="false">
      <c r="A202" s="45" t="n">
        <v>798</v>
      </c>
      <c r="B202" s="57" t="s">
        <v>74</v>
      </c>
      <c r="C202" s="57" t="s">
        <v>53</v>
      </c>
      <c r="D202" s="47" t="n">
        <v>0.767361111111111</v>
      </c>
      <c r="E202" s="47" t="n">
        <v>0.819444444444445</v>
      </c>
      <c r="F202" s="47" t="n">
        <f aca="false">D202-E198</f>
        <v>0.392361111111111</v>
      </c>
      <c r="G202" s="46" t="s">
        <v>130</v>
      </c>
      <c r="H202" s="57" t="s">
        <v>79</v>
      </c>
      <c r="I202" s="48" t="n">
        <v>689</v>
      </c>
      <c r="J202" s="48" t="n">
        <v>14490</v>
      </c>
      <c r="K202" s="49" t="n">
        <v>21.0304789550073</v>
      </c>
      <c r="L202" s="48" t="n">
        <f aca="false">I198+I202</f>
        <v>1378</v>
      </c>
      <c r="M202" s="48" t="n">
        <f aca="false">J198+J202</f>
        <v>28980</v>
      </c>
      <c r="N202" s="49" t="n">
        <f aca="false">M202/L202</f>
        <v>21.0304789550073</v>
      </c>
    </row>
    <row r="203" customFormat="false" ht="13.5" hidden="false" customHeight="false" outlineLevel="0" collapsed="false">
      <c r="A203" s="59" t="s">
        <v>178</v>
      </c>
    </row>
    <row r="204" customFormat="false" ht="13.5" hidden="false" customHeight="false" outlineLevel="0" collapsed="false">
      <c r="A204" s="60" t="n">
        <v>2101</v>
      </c>
      <c r="B204" s="61" t="s">
        <v>53</v>
      </c>
      <c r="C204" s="61" t="s">
        <v>74</v>
      </c>
      <c r="D204" s="62" t="n">
        <v>0.604166666666667</v>
      </c>
      <c r="E204" s="62" t="n">
        <v>0.659722222222222</v>
      </c>
      <c r="F204" s="62"/>
      <c r="G204" s="63" t="s">
        <v>76</v>
      </c>
      <c r="H204" s="61" t="s">
        <v>64</v>
      </c>
      <c r="I204" s="64" t="n">
        <v>689</v>
      </c>
      <c r="J204" s="64" t="n">
        <v>14490</v>
      </c>
      <c r="K204" s="65" t="n">
        <v>21.0304789550073</v>
      </c>
      <c r="L204" s="64"/>
      <c r="M204" s="64"/>
      <c r="N204" s="65"/>
    </row>
    <row r="205" customFormat="false" ht="13.5" hidden="false" customHeight="false" outlineLevel="0" collapsed="false">
      <c r="A205" s="45" t="n">
        <v>786</v>
      </c>
      <c r="B205" s="57" t="s">
        <v>74</v>
      </c>
      <c r="C205" s="57" t="s">
        <v>53</v>
      </c>
      <c r="D205" s="47" t="n">
        <v>0.715277777777778</v>
      </c>
      <c r="E205" s="47" t="n">
        <v>0.763888888888889</v>
      </c>
      <c r="F205" s="47" t="n">
        <f aca="false">D205-E204</f>
        <v>0.0555555555555556</v>
      </c>
      <c r="G205" s="46" t="s">
        <v>128</v>
      </c>
      <c r="H205" s="57" t="s">
        <v>64</v>
      </c>
      <c r="I205" s="48" t="n">
        <v>689</v>
      </c>
      <c r="J205" s="48" t="n">
        <v>14490</v>
      </c>
      <c r="K205" s="49" t="n">
        <v>21.0304789550073</v>
      </c>
      <c r="L205" s="48" t="n">
        <f aca="false">I204+I205</f>
        <v>1378</v>
      </c>
      <c r="M205" s="48" t="n">
        <f aca="false">J204+J205</f>
        <v>28980</v>
      </c>
      <c r="N205" s="49" t="n">
        <f aca="false">M205/L205</f>
        <v>21.0304789550073</v>
      </c>
    </row>
    <row r="206" customFormat="false" ht="13.5" hidden="false" customHeight="false" outlineLevel="0" collapsed="false">
      <c r="A206" s="45" t="n">
        <v>794</v>
      </c>
      <c r="B206" s="57" t="s">
        <v>74</v>
      </c>
      <c r="C206" s="57" t="s">
        <v>53</v>
      </c>
      <c r="D206" s="47" t="n">
        <v>0.715277777777778</v>
      </c>
      <c r="E206" s="47" t="n">
        <v>0.763888888888889</v>
      </c>
      <c r="F206" s="47" t="n">
        <f aca="false">D206-E204</f>
        <v>0.0555555555555556</v>
      </c>
      <c r="G206" s="46" t="s">
        <v>129</v>
      </c>
      <c r="H206" s="57" t="s">
        <v>58</v>
      </c>
      <c r="I206" s="48" t="n">
        <v>882</v>
      </c>
      <c r="J206" s="48" t="n">
        <v>18090</v>
      </c>
      <c r="K206" s="49" t="n">
        <v>20.5102040816327</v>
      </c>
      <c r="L206" s="48" t="n">
        <f aca="false">I204+I206</f>
        <v>1571</v>
      </c>
      <c r="M206" s="48" t="n">
        <f aca="false">J204+J206</f>
        <v>32580</v>
      </c>
      <c r="N206" s="49" t="n">
        <f aca="false">M206/L206</f>
        <v>20.7383831954169</v>
      </c>
    </row>
    <row r="207" customFormat="false" ht="13.5" hidden="false" customHeight="false" outlineLevel="0" collapsed="false">
      <c r="A207" s="45" t="n">
        <v>798</v>
      </c>
      <c r="B207" s="57" t="s">
        <v>74</v>
      </c>
      <c r="C207" s="57" t="s">
        <v>53</v>
      </c>
      <c r="D207" s="47" t="n">
        <v>0.767361111111111</v>
      </c>
      <c r="E207" s="47" t="n">
        <v>0.819444444444445</v>
      </c>
      <c r="F207" s="47" t="n">
        <f aca="false">D207-E204</f>
        <v>0.107638888888889</v>
      </c>
      <c r="G207" s="46" t="s">
        <v>130</v>
      </c>
      <c r="H207" s="57" t="s">
        <v>79</v>
      </c>
      <c r="I207" s="48" t="n">
        <v>689</v>
      </c>
      <c r="J207" s="48" t="n">
        <v>14490</v>
      </c>
      <c r="K207" s="49" t="n">
        <v>21.0304789550073</v>
      </c>
      <c r="L207" s="48" t="n">
        <f aca="false">I204+I207</f>
        <v>1378</v>
      </c>
      <c r="M207" s="48" t="n">
        <f aca="false">J204+J207</f>
        <v>28980</v>
      </c>
      <c r="N207" s="49" t="n">
        <f aca="false">M207/L207</f>
        <v>21.0304789550073</v>
      </c>
    </row>
    <row r="208" customFormat="false" ht="13.5" hidden="false" customHeight="false" outlineLevel="0" collapsed="false">
      <c r="A208" s="59" t="s">
        <v>179</v>
      </c>
    </row>
    <row r="209" customFormat="false" ht="13.5" hidden="false" customHeight="false" outlineLevel="0" collapsed="false">
      <c r="A209" s="66" t="n">
        <v>2109</v>
      </c>
      <c r="B209" s="67" t="s">
        <v>53</v>
      </c>
      <c r="C209" s="67" t="s">
        <v>74</v>
      </c>
      <c r="D209" s="68" t="n">
        <v>0.604166666666667</v>
      </c>
      <c r="E209" s="68" t="n">
        <v>0.659722222222222</v>
      </c>
      <c r="F209" s="68"/>
      <c r="G209" s="69" t="s">
        <v>77</v>
      </c>
      <c r="H209" s="67" t="s">
        <v>58</v>
      </c>
      <c r="I209" s="70" t="n">
        <v>882</v>
      </c>
      <c r="J209" s="70" t="n">
        <v>18090</v>
      </c>
      <c r="K209" s="71" t="n">
        <v>20.5102040816327</v>
      </c>
      <c r="L209" s="70"/>
      <c r="M209" s="70"/>
      <c r="N209" s="71"/>
    </row>
    <row r="210" customFormat="false" ht="13.5" hidden="false" customHeight="false" outlineLevel="0" collapsed="false">
      <c r="A210" s="45" t="n">
        <v>786</v>
      </c>
      <c r="B210" s="57" t="s">
        <v>74</v>
      </c>
      <c r="C210" s="57" t="s">
        <v>53</v>
      </c>
      <c r="D210" s="47" t="n">
        <v>0.715277777777778</v>
      </c>
      <c r="E210" s="47" t="n">
        <v>0.763888888888889</v>
      </c>
      <c r="F210" s="47" t="n">
        <f aca="false">D210-E209</f>
        <v>0.0555555555555556</v>
      </c>
      <c r="G210" s="46" t="s">
        <v>128</v>
      </c>
      <c r="H210" s="57" t="s">
        <v>64</v>
      </c>
      <c r="I210" s="48" t="n">
        <v>689</v>
      </c>
      <c r="J210" s="48" t="n">
        <v>14490</v>
      </c>
      <c r="K210" s="49" t="n">
        <v>21.0304789550073</v>
      </c>
      <c r="L210" s="48" t="n">
        <f aca="false">I209+I210</f>
        <v>1571</v>
      </c>
      <c r="M210" s="48" t="n">
        <f aca="false">J209+J210</f>
        <v>32580</v>
      </c>
      <c r="N210" s="49" t="n">
        <f aca="false">M210/L210</f>
        <v>20.7383831954169</v>
      </c>
    </row>
    <row r="211" customFormat="false" ht="13.5" hidden="false" customHeight="false" outlineLevel="0" collapsed="false">
      <c r="A211" s="45" t="n">
        <v>794</v>
      </c>
      <c r="B211" s="57" t="s">
        <v>74</v>
      </c>
      <c r="C211" s="57" t="s">
        <v>53</v>
      </c>
      <c r="D211" s="47" t="n">
        <v>0.715277777777778</v>
      </c>
      <c r="E211" s="47" t="n">
        <v>0.763888888888889</v>
      </c>
      <c r="F211" s="47" t="n">
        <f aca="false">D211-E209</f>
        <v>0.0555555555555556</v>
      </c>
      <c r="G211" s="46" t="s">
        <v>129</v>
      </c>
      <c r="H211" s="57" t="s">
        <v>58</v>
      </c>
      <c r="I211" s="48" t="n">
        <v>882</v>
      </c>
      <c r="J211" s="48" t="n">
        <v>18090</v>
      </c>
      <c r="K211" s="49" t="n">
        <v>20.5102040816327</v>
      </c>
      <c r="L211" s="48" t="n">
        <f aca="false">I209+I211</f>
        <v>1764</v>
      </c>
      <c r="M211" s="48" t="n">
        <f aca="false">J209+J211</f>
        <v>36180</v>
      </c>
      <c r="N211" s="49" t="n">
        <f aca="false">M211/L211</f>
        <v>20.5102040816327</v>
      </c>
    </row>
    <row r="212" customFormat="false" ht="13.5" hidden="false" customHeight="false" outlineLevel="0" collapsed="false">
      <c r="A212" s="45" t="n">
        <v>798</v>
      </c>
      <c r="B212" s="57" t="s">
        <v>74</v>
      </c>
      <c r="C212" s="57" t="s">
        <v>53</v>
      </c>
      <c r="D212" s="47" t="n">
        <v>0.767361111111111</v>
      </c>
      <c r="E212" s="47" t="n">
        <v>0.819444444444445</v>
      </c>
      <c r="F212" s="47" t="n">
        <f aca="false">D212-E209</f>
        <v>0.107638888888889</v>
      </c>
      <c r="G212" s="46" t="s">
        <v>130</v>
      </c>
      <c r="H212" s="57" t="s">
        <v>79</v>
      </c>
      <c r="I212" s="48" t="n">
        <v>689</v>
      </c>
      <c r="J212" s="48" t="n">
        <v>14490</v>
      </c>
      <c r="K212" s="49" t="n">
        <v>21.0304789550073</v>
      </c>
      <c r="L212" s="48" t="n">
        <f aca="false">I209+I212</f>
        <v>1571</v>
      </c>
      <c r="M212" s="48" t="n">
        <f aca="false">J209+J212</f>
        <v>32580</v>
      </c>
      <c r="N212" s="49" t="n">
        <f aca="false">M212/L212</f>
        <v>20.7383831954169</v>
      </c>
    </row>
    <row r="213" customFormat="false" ht="13.5" hidden="false" customHeight="false" outlineLevel="0" collapsed="false">
      <c r="A213" s="59" t="s">
        <v>180</v>
      </c>
    </row>
    <row r="214" customFormat="false" ht="13.5" hidden="false" customHeight="false" outlineLevel="0" collapsed="false">
      <c r="A214" s="60" t="n">
        <v>2113</v>
      </c>
      <c r="B214" s="61" t="s">
        <v>53</v>
      </c>
      <c r="C214" s="61" t="s">
        <v>74</v>
      </c>
      <c r="D214" s="62" t="n">
        <v>0.711805555555555</v>
      </c>
      <c r="E214" s="62" t="n">
        <v>0.767361111111111</v>
      </c>
      <c r="F214" s="62"/>
      <c r="G214" s="63" t="s">
        <v>78</v>
      </c>
      <c r="H214" s="61" t="s">
        <v>79</v>
      </c>
      <c r="I214" s="64" t="n">
        <v>689</v>
      </c>
      <c r="J214" s="64" t="n">
        <v>16990</v>
      </c>
      <c r="K214" s="65" t="n">
        <v>24.6589259796807</v>
      </c>
      <c r="L214" s="64"/>
      <c r="M214" s="64"/>
      <c r="N214" s="65"/>
    </row>
    <row r="215" customFormat="false" ht="13.5" hidden="false" customHeight="false" outlineLevel="0" collapsed="false">
      <c r="A215" s="59" t="s">
        <v>181</v>
      </c>
    </row>
    <row r="216" customFormat="false" ht="13.5" hidden="false" customHeight="false" outlineLevel="0" collapsed="false">
      <c r="A216" s="60" t="n">
        <v>2117</v>
      </c>
      <c r="B216" s="61" t="s">
        <v>53</v>
      </c>
      <c r="C216" s="61" t="s">
        <v>80</v>
      </c>
      <c r="D216" s="62" t="n">
        <v>0.3125</v>
      </c>
      <c r="E216" s="62" t="n">
        <v>0.361111111111111</v>
      </c>
      <c r="F216" s="62"/>
      <c r="G216" s="63" t="s">
        <v>81</v>
      </c>
      <c r="H216" s="61" t="s">
        <v>79</v>
      </c>
      <c r="I216" s="64" t="n">
        <v>689</v>
      </c>
      <c r="J216" s="64" t="n">
        <v>9630</v>
      </c>
      <c r="K216" s="65" t="n">
        <v>13.9767779390421</v>
      </c>
      <c r="L216" s="64"/>
      <c r="M216" s="64"/>
      <c r="N216" s="65"/>
    </row>
    <row r="217" customFormat="false" ht="13.5" hidden="false" customHeight="false" outlineLevel="0" collapsed="false">
      <c r="A217" s="45" t="n">
        <v>1086</v>
      </c>
      <c r="B217" s="57" t="s">
        <v>80</v>
      </c>
      <c r="C217" s="57" t="s">
        <v>53</v>
      </c>
      <c r="D217" s="47" t="n">
        <v>0.75</v>
      </c>
      <c r="E217" s="47" t="n">
        <v>0.791666666666667</v>
      </c>
      <c r="F217" s="47" t="n">
        <f aca="false">D217-E216</f>
        <v>0.388888888888889</v>
      </c>
      <c r="G217" s="46" t="s">
        <v>131</v>
      </c>
      <c r="H217" s="57" t="s">
        <v>79</v>
      </c>
      <c r="I217" s="48" t="n">
        <v>689</v>
      </c>
      <c r="J217" s="48" t="n">
        <v>9630</v>
      </c>
      <c r="K217" s="49" t="n">
        <v>13.9767779390421</v>
      </c>
      <c r="L217" s="48" t="n">
        <f aca="false">I216+I217</f>
        <v>1378</v>
      </c>
      <c r="M217" s="48" t="n">
        <f aca="false">J216+J217</f>
        <v>19260</v>
      </c>
      <c r="N217" s="49" t="n">
        <f aca="false">M217/L217</f>
        <v>13.9767779390421</v>
      </c>
    </row>
    <row r="218" customFormat="false" ht="13.5" hidden="false" customHeight="false" outlineLevel="0" collapsed="false">
      <c r="A218" s="45" t="n">
        <v>1092</v>
      </c>
      <c r="B218" s="57" t="s">
        <v>80</v>
      </c>
      <c r="C218" s="57" t="s">
        <v>53</v>
      </c>
      <c r="D218" s="47" t="n">
        <v>0.75</v>
      </c>
      <c r="E218" s="47" t="n">
        <v>0.791666666666667</v>
      </c>
      <c r="F218" s="47" t="n">
        <f aca="false">D218-E216</f>
        <v>0.388888888888889</v>
      </c>
      <c r="G218" s="46" t="s">
        <v>132</v>
      </c>
      <c r="H218" s="57" t="s">
        <v>58</v>
      </c>
      <c r="I218" s="48" t="n">
        <v>882</v>
      </c>
      <c r="J218" s="48" t="n">
        <v>14730</v>
      </c>
      <c r="K218" s="49" t="n">
        <v>16.7006802721088</v>
      </c>
      <c r="L218" s="48" t="n">
        <f aca="false">I216+I218</f>
        <v>1571</v>
      </c>
      <c r="M218" s="48" t="n">
        <f aca="false">J216+J218</f>
        <v>24360</v>
      </c>
      <c r="N218" s="49" t="n">
        <f aca="false">M218/L218</f>
        <v>15.5060471037556</v>
      </c>
    </row>
    <row r="219" customFormat="false" ht="13.5" hidden="false" customHeight="false" outlineLevel="0" collapsed="false">
      <c r="A219" s="59" t="s">
        <v>182</v>
      </c>
    </row>
    <row r="220" customFormat="false" ht="13.5" hidden="false" customHeight="false" outlineLevel="0" collapsed="false">
      <c r="A220" s="66" t="n">
        <v>2123</v>
      </c>
      <c r="B220" s="67" t="s">
        <v>53</v>
      </c>
      <c r="C220" s="67" t="s">
        <v>80</v>
      </c>
      <c r="D220" s="68" t="n">
        <v>0.3125</v>
      </c>
      <c r="E220" s="68" t="n">
        <v>0.361111111111111</v>
      </c>
      <c r="F220" s="68"/>
      <c r="G220" s="69" t="s">
        <v>82</v>
      </c>
      <c r="H220" s="67" t="s">
        <v>58</v>
      </c>
      <c r="I220" s="70" t="n">
        <v>882</v>
      </c>
      <c r="J220" s="70" t="n">
        <v>14730</v>
      </c>
      <c r="K220" s="71" t="n">
        <v>16.7006802721088</v>
      </c>
      <c r="L220" s="70"/>
      <c r="M220" s="70"/>
      <c r="N220" s="71"/>
    </row>
    <row r="221" customFormat="false" ht="13.5" hidden="false" customHeight="false" outlineLevel="0" collapsed="false">
      <c r="A221" s="45" t="n">
        <v>1086</v>
      </c>
      <c r="B221" s="57" t="s">
        <v>80</v>
      </c>
      <c r="C221" s="57" t="s">
        <v>53</v>
      </c>
      <c r="D221" s="47" t="n">
        <v>0.75</v>
      </c>
      <c r="E221" s="47" t="n">
        <v>0.791666666666667</v>
      </c>
      <c r="F221" s="47" t="n">
        <f aca="false">D221-E220</f>
        <v>0.388888888888889</v>
      </c>
      <c r="G221" s="46" t="s">
        <v>131</v>
      </c>
      <c r="H221" s="57" t="s">
        <v>79</v>
      </c>
      <c r="I221" s="48" t="n">
        <v>689</v>
      </c>
      <c r="J221" s="48" t="n">
        <v>9630</v>
      </c>
      <c r="K221" s="49" t="n">
        <v>13.9767779390421</v>
      </c>
      <c r="L221" s="48" t="n">
        <f aca="false">I220+I221</f>
        <v>1571</v>
      </c>
      <c r="M221" s="48" t="n">
        <f aca="false">J220+J221</f>
        <v>24360</v>
      </c>
      <c r="N221" s="49" t="n">
        <f aca="false">M221/L221</f>
        <v>15.5060471037556</v>
      </c>
    </row>
    <row r="222" customFormat="false" ht="13.5" hidden="false" customHeight="false" outlineLevel="0" collapsed="false">
      <c r="A222" s="45" t="n">
        <v>1092</v>
      </c>
      <c r="B222" s="57" t="s">
        <v>80</v>
      </c>
      <c r="C222" s="57" t="s">
        <v>53</v>
      </c>
      <c r="D222" s="47" t="n">
        <v>0.75</v>
      </c>
      <c r="E222" s="47" t="n">
        <v>0.791666666666667</v>
      </c>
      <c r="F222" s="47" t="n">
        <f aca="false">D222-E220</f>
        <v>0.388888888888889</v>
      </c>
      <c r="G222" s="46" t="s">
        <v>132</v>
      </c>
      <c r="H222" s="57" t="s">
        <v>58</v>
      </c>
      <c r="I222" s="48" t="n">
        <v>882</v>
      </c>
      <c r="J222" s="48" t="n">
        <v>14730</v>
      </c>
      <c r="K222" s="49" t="n">
        <v>16.7006802721088</v>
      </c>
      <c r="L222" s="48" t="n">
        <f aca="false">I220+I222</f>
        <v>1764</v>
      </c>
      <c r="M222" s="48" t="n">
        <f aca="false">J220+J222</f>
        <v>29460</v>
      </c>
      <c r="N222" s="49" t="n">
        <f aca="false">M222/L222</f>
        <v>16.7006802721088</v>
      </c>
    </row>
    <row r="223" customFormat="false" ht="13.5" hidden="false" customHeight="false" outlineLevel="0" collapsed="false">
      <c r="A223" s="59" t="s">
        <v>183</v>
      </c>
    </row>
    <row r="224" customFormat="false" ht="13.5" hidden="false" customHeight="false" outlineLevel="0" collapsed="false">
      <c r="A224" s="60" t="n">
        <v>2127</v>
      </c>
      <c r="B224" s="61" t="s">
        <v>53</v>
      </c>
      <c r="C224" s="61" t="s">
        <v>83</v>
      </c>
      <c r="D224" s="62" t="n">
        <v>0.333333333333333</v>
      </c>
      <c r="E224" s="62" t="n">
        <v>0.392361111111111</v>
      </c>
      <c r="F224" s="62"/>
      <c r="G224" s="63" t="s">
        <v>84</v>
      </c>
      <c r="H224" s="61" t="s">
        <v>64</v>
      </c>
      <c r="I224" s="64" t="n">
        <v>961</v>
      </c>
      <c r="J224" s="64" t="n">
        <v>16040</v>
      </c>
      <c r="K224" s="65" t="n">
        <v>16.690946930281</v>
      </c>
      <c r="L224" s="64"/>
      <c r="M224" s="64"/>
      <c r="N224" s="65"/>
    </row>
    <row r="225" customFormat="false" ht="13.5" hidden="false" customHeight="false" outlineLevel="0" collapsed="false">
      <c r="A225" s="45" t="n">
        <v>3404</v>
      </c>
      <c r="B225" s="57" t="s">
        <v>83</v>
      </c>
      <c r="C225" s="57" t="s">
        <v>53</v>
      </c>
      <c r="D225" s="47" t="n">
        <v>0.423611111111111</v>
      </c>
      <c r="E225" s="47" t="n">
        <v>0.479166666666667</v>
      </c>
      <c r="F225" s="47" t="n">
        <f aca="false">D225-E224</f>
        <v>0.03125</v>
      </c>
      <c r="G225" s="46" t="s">
        <v>138</v>
      </c>
      <c r="H225" s="57" t="s">
        <v>64</v>
      </c>
      <c r="I225" s="48" t="n">
        <v>961</v>
      </c>
      <c r="J225" s="48" t="n">
        <v>15940</v>
      </c>
      <c r="K225" s="49" t="n">
        <v>16.5868886576483</v>
      </c>
      <c r="L225" s="48" t="n">
        <f aca="false">I224+I225</f>
        <v>1922</v>
      </c>
      <c r="M225" s="48" t="n">
        <f aca="false">J224+J225</f>
        <v>31980</v>
      </c>
      <c r="N225" s="49" t="n">
        <f aca="false">M225/L225</f>
        <v>16.6389177939646</v>
      </c>
    </row>
    <row r="226" customFormat="false" ht="13.5" hidden="false" customHeight="false" outlineLevel="0" collapsed="false">
      <c r="A226" s="45" t="n">
        <v>3410</v>
      </c>
      <c r="B226" s="57" t="s">
        <v>83</v>
      </c>
      <c r="C226" s="57" t="s">
        <v>53</v>
      </c>
      <c r="D226" s="47" t="n">
        <v>0.486111111111111</v>
      </c>
      <c r="E226" s="47" t="n">
        <v>0.541666666666667</v>
      </c>
      <c r="F226" s="47" t="n">
        <f aca="false">D226-E224</f>
        <v>0.09375</v>
      </c>
      <c r="G226" s="46" t="s">
        <v>139</v>
      </c>
      <c r="H226" s="57" t="s">
        <v>64</v>
      </c>
      <c r="I226" s="48" t="n">
        <v>961</v>
      </c>
      <c r="J226" s="48" t="n">
        <v>15640</v>
      </c>
      <c r="K226" s="49" t="n">
        <v>16.2747138397503</v>
      </c>
      <c r="L226" s="48" t="n">
        <f aca="false">I224+I226</f>
        <v>1922</v>
      </c>
      <c r="M226" s="48" t="n">
        <f aca="false">J224+J226</f>
        <v>31680</v>
      </c>
      <c r="N226" s="49" t="n">
        <f aca="false">M226/L226</f>
        <v>16.4828303850156</v>
      </c>
    </row>
    <row r="227" customFormat="false" ht="13.5" hidden="false" customHeight="false" outlineLevel="0" collapsed="false">
      <c r="A227" s="45" t="n">
        <v>3416</v>
      </c>
      <c r="B227" s="57" t="s">
        <v>83</v>
      </c>
      <c r="C227" s="57" t="s">
        <v>53</v>
      </c>
      <c r="D227" s="47" t="n">
        <v>0.538194444444444</v>
      </c>
      <c r="E227" s="47" t="n">
        <v>0.59375</v>
      </c>
      <c r="F227" s="47" t="n">
        <f aca="false">D227-E224</f>
        <v>0.145833333333333</v>
      </c>
      <c r="G227" s="46" t="s">
        <v>140</v>
      </c>
      <c r="H227" s="57" t="s">
        <v>64</v>
      </c>
      <c r="I227" s="48" t="n">
        <v>961</v>
      </c>
      <c r="J227" s="48" t="n">
        <v>16940</v>
      </c>
      <c r="K227" s="49" t="n">
        <v>17.627471383975</v>
      </c>
      <c r="L227" s="48" t="n">
        <f aca="false">I224+I227</f>
        <v>1922</v>
      </c>
      <c r="M227" s="48" t="n">
        <f aca="false">J224+J227</f>
        <v>32980</v>
      </c>
      <c r="N227" s="49" t="n">
        <f aca="false">M227/L227</f>
        <v>17.159209157128</v>
      </c>
    </row>
    <row r="228" customFormat="false" ht="13.5" hidden="false" customHeight="false" outlineLevel="0" collapsed="false">
      <c r="A228" s="45" t="n">
        <v>3422</v>
      </c>
      <c r="B228" s="57" t="s">
        <v>83</v>
      </c>
      <c r="C228" s="57" t="s">
        <v>53</v>
      </c>
      <c r="D228" s="47" t="n">
        <v>0.611111111111111</v>
      </c>
      <c r="E228" s="47" t="n">
        <v>0.666666666666667</v>
      </c>
      <c r="F228" s="47" t="n">
        <f aca="false">D228-E224</f>
        <v>0.21875</v>
      </c>
      <c r="G228" s="46" t="s">
        <v>141</v>
      </c>
      <c r="H228" s="57" t="s">
        <v>64</v>
      </c>
      <c r="I228" s="48" t="n">
        <v>961</v>
      </c>
      <c r="J228" s="48" t="n">
        <v>16940</v>
      </c>
      <c r="K228" s="49" t="n">
        <v>17.627471383975</v>
      </c>
      <c r="L228" s="48" t="n">
        <f aca="false">I224+I228</f>
        <v>1922</v>
      </c>
      <c r="M228" s="48" t="n">
        <f aca="false">J224+J228</f>
        <v>32980</v>
      </c>
      <c r="N228" s="49" t="n">
        <f aca="false">M228/L228</f>
        <v>17.159209157128</v>
      </c>
    </row>
    <row r="229" customFormat="false" ht="13.5" hidden="false" customHeight="false" outlineLevel="0" collapsed="false">
      <c r="A229" s="45" t="n">
        <v>3426</v>
      </c>
      <c r="B229" s="57" t="s">
        <v>83</v>
      </c>
      <c r="C229" s="57" t="s">
        <v>53</v>
      </c>
      <c r="D229" s="47" t="n">
        <v>0.663194444444444</v>
      </c>
      <c r="E229" s="47" t="n">
        <v>0.71875</v>
      </c>
      <c r="F229" s="47" t="n">
        <f aca="false">D229-E224</f>
        <v>0.270833333333333</v>
      </c>
      <c r="G229" s="46" t="s">
        <v>142</v>
      </c>
      <c r="H229" s="57" t="s">
        <v>64</v>
      </c>
      <c r="I229" s="48" t="n">
        <v>961</v>
      </c>
      <c r="J229" s="48" t="n">
        <v>16940</v>
      </c>
      <c r="K229" s="49" t="n">
        <v>17.627471383975</v>
      </c>
      <c r="L229" s="48" t="n">
        <f aca="false">I224+I229</f>
        <v>1922</v>
      </c>
      <c r="M229" s="48" t="n">
        <f aca="false">J224+J229</f>
        <v>32980</v>
      </c>
      <c r="N229" s="49" t="n">
        <f aca="false">M229/L229</f>
        <v>17.159209157128</v>
      </c>
    </row>
    <row r="230" customFormat="false" ht="13.5" hidden="false" customHeight="false" outlineLevel="0" collapsed="false">
      <c r="A230" s="45" t="n">
        <v>3430</v>
      </c>
      <c r="B230" s="57" t="s">
        <v>83</v>
      </c>
      <c r="C230" s="57" t="s">
        <v>53</v>
      </c>
      <c r="D230" s="47" t="n">
        <v>0.770833333333333</v>
      </c>
      <c r="E230" s="47" t="n">
        <v>0.826388888888889</v>
      </c>
      <c r="F230" s="47" t="n">
        <f aca="false">D230-E224</f>
        <v>0.378472222222222</v>
      </c>
      <c r="G230" s="46" t="s">
        <v>143</v>
      </c>
      <c r="H230" s="57" t="s">
        <v>64</v>
      </c>
      <c r="I230" s="48" t="n">
        <v>961</v>
      </c>
      <c r="J230" s="48" t="n">
        <v>16940</v>
      </c>
      <c r="K230" s="49" t="n">
        <v>17.627471383975</v>
      </c>
      <c r="L230" s="48" t="n">
        <f aca="false">I224+I230</f>
        <v>1922</v>
      </c>
      <c r="M230" s="48" t="n">
        <f aca="false">J224+J230</f>
        <v>32980</v>
      </c>
      <c r="N230" s="49" t="n">
        <f aca="false">M230/L230</f>
        <v>17.159209157128</v>
      </c>
    </row>
    <row r="231" customFormat="false" ht="13.5" hidden="false" customHeight="false" outlineLevel="0" collapsed="false">
      <c r="A231" s="45" t="n">
        <v>3435</v>
      </c>
      <c r="B231" s="57" t="s">
        <v>83</v>
      </c>
      <c r="C231" s="57" t="s">
        <v>53</v>
      </c>
      <c r="D231" s="47" t="n">
        <v>0.840277777777778</v>
      </c>
      <c r="E231" s="47" t="n">
        <v>0.895833333333333</v>
      </c>
      <c r="F231" s="47" t="n">
        <f aca="false">D231-E224</f>
        <v>0.447916666666667</v>
      </c>
      <c r="G231" s="46" t="s">
        <v>144</v>
      </c>
      <c r="H231" s="57" t="s">
        <v>79</v>
      </c>
      <c r="I231" s="48" t="n">
        <v>961</v>
      </c>
      <c r="J231" s="48" t="n">
        <v>15440</v>
      </c>
      <c r="K231" s="49" t="n">
        <v>16.0665972944849</v>
      </c>
      <c r="L231" s="48" t="n">
        <f aca="false">I224+I231</f>
        <v>1922</v>
      </c>
      <c r="M231" s="48" t="n">
        <f aca="false">J224+J231</f>
        <v>31480</v>
      </c>
      <c r="N231" s="49" t="n">
        <f aca="false">M231/L231</f>
        <v>16.3787721123829</v>
      </c>
    </row>
    <row r="232" customFormat="false" ht="13.5" hidden="false" customHeight="false" outlineLevel="0" collapsed="false">
      <c r="A232" s="59" t="s">
        <v>184</v>
      </c>
    </row>
    <row r="233" customFormat="false" ht="13.5" hidden="false" customHeight="false" outlineLevel="0" collapsed="false">
      <c r="A233" s="60" t="n">
        <v>2133</v>
      </c>
      <c r="B233" s="61" t="s">
        <v>53</v>
      </c>
      <c r="C233" s="61" t="s">
        <v>83</v>
      </c>
      <c r="D233" s="62" t="n">
        <v>0.388888888888889</v>
      </c>
      <c r="E233" s="62" t="n">
        <v>0.447916666666667</v>
      </c>
      <c r="F233" s="62"/>
      <c r="G233" s="63" t="s">
        <v>85</v>
      </c>
      <c r="H233" s="61" t="s">
        <v>64</v>
      </c>
      <c r="I233" s="64" t="n">
        <v>961</v>
      </c>
      <c r="J233" s="64" t="n">
        <v>16040</v>
      </c>
      <c r="K233" s="65" t="n">
        <v>16.690946930281</v>
      </c>
      <c r="L233" s="64"/>
      <c r="M233" s="64"/>
      <c r="N233" s="65"/>
    </row>
    <row r="234" customFormat="false" ht="13.5" hidden="false" customHeight="false" outlineLevel="0" collapsed="false">
      <c r="A234" s="45" t="n">
        <v>3410</v>
      </c>
      <c r="B234" s="57" t="s">
        <v>83</v>
      </c>
      <c r="C234" s="57" t="s">
        <v>53</v>
      </c>
      <c r="D234" s="47" t="n">
        <v>0.486111111111111</v>
      </c>
      <c r="E234" s="47" t="n">
        <v>0.541666666666667</v>
      </c>
      <c r="F234" s="47" t="n">
        <f aca="false">D234-E233</f>
        <v>0.0381944444444445</v>
      </c>
      <c r="G234" s="46" t="s">
        <v>139</v>
      </c>
      <c r="H234" s="57" t="s">
        <v>64</v>
      </c>
      <c r="I234" s="48" t="n">
        <v>961</v>
      </c>
      <c r="J234" s="48" t="n">
        <v>15640</v>
      </c>
      <c r="K234" s="49" t="n">
        <v>16.2747138397503</v>
      </c>
      <c r="L234" s="48" t="n">
        <f aca="false">I233+I234</f>
        <v>1922</v>
      </c>
      <c r="M234" s="48" t="n">
        <f aca="false">J233+J234</f>
        <v>31680</v>
      </c>
      <c r="N234" s="49" t="n">
        <f aca="false">M234/L234</f>
        <v>16.4828303850156</v>
      </c>
    </row>
    <row r="235" customFormat="false" ht="13.5" hidden="false" customHeight="false" outlineLevel="0" collapsed="false">
      <c r="A235" s="45" t="n">
        <v>3416</v>
      </c>
      <c r="B235" s="57" t="s">
        <v>83</v>
      </c>
      <c r="C235" s="57" t="s">
        <v>53</v>
      </c>
      <c r="D235" s="47" t="n">
        <v>0.538194444444444</v>
      </c>
      <c r="E235" s="47" t="n">
        <v>0.59375</v>
      </c>
      <c r="F235" s="47" t="n">
        <f aca="false">D235-E233</f>
        <v>0.0902777777777778</v>
      </c>
      <c r="G235" s="46" t="s">
        <v>140</v>
      </c>
      <c r="H235" s="57" t="s">
        <v>64</v>
      </c>
      <c r="I235" s="48" t="n">
        <v>961</v>
      </c>
      <c r="J235" s="48" t="n">
        <v>16940</v>
      </c>
      <c r="K235" s="49" t="n">
        <v>17.627471383975</v>
      </c>
      <c r="L235" s="48" t="n">
        <f aca="false">I233+I235</f>
        <v>1922</v>
      </c>
      <c r="M235" s="48" t="n">
        <f aca="false">J233+J235</f>
        <v>32980</v>
      </c>
      <c r="N235" s="49" t="n">
        <f aca="false">M235/L235</f>
        <v>17.159209157128</v>
      </c>
    </row>
    <row r="236" customFormat="false" ht="13.5" hidden="false" customHeight="false" outlineLevel="0" collapsed="false">
      <c r="A236" s="45" t="n">
        <v>3422</v>
      </c>
      <c r="B236" s="57" t="s">
        <v>83</v>
      </c>
      <c r="C236" s="57" t="s">
        <v>53</v>
      </c>
      <c r="D236" s="47" t="n">
        <v>0.611111111111111</v>
      </c>
      <c r="E236" s="47" t="n">
        <v>0.666666666666667</v>
      </c>
      <c r="F236" s="47" t="n">
        <f aca="false">D236-E233</f>
        <v>0.163194444444444</v>
      </c>
      <c r="G236" s="46" t="s">
        <v>141</v>
      </c>
      <c r="H236" s="57" t="s">
        <v>64</v>
      </c>
      <c r="I236" s="48" t="n">
        <v>961</v>
      </c>
      <c r="J236" s="48" t="n">
        <v>16940</v>
      </c>
      <c r="K236" s="49" t="n">
        <v>17.627471383975</v>
      </c>
      <c r="L236" s="48" t="n">
        <f aca="false">I233+I236</f>
        <v>1922</v>
      </c>
      <c r="M236" s="48" t="n">
        <f aca="false">J233+J236</f>
        <v>32980</v>
      </c>
      <c r="N236" s="49" t="n">
        <f aca="false">M236/L236</f>
        <v>17.159209157128</v>
      </c>
    </row>
    <row r="237" customFormat="false" ht="13.5" hidden="false" customHeight="false" outlineLevel="0" collapsed="false">
      <c r="A237" s="45" t="n">
        <v>3426</v>
      </c>
      <c r="B237" s="57" t="s">
        <v>83</v>
      </c>
      <c r="C237" s="57" t="s">
        <v>53</v>
      </c>
      <c r="D237" s="47" t="n">
        <v>0.663194444444444</v>
      </c>
      <c r="E237" s="47" t="n">
        <v>0.71875</v>
      </c>
      <c r="F237" s="47" t="n">
        <f aca="false">D237-E233</f>
        <v>0.215277777777778</v>
      </c>
      <c r="G237" s="46" t="s">
        <v>142</v>
      </c>
      <c r="H237" s="57" t="s">
        <v>64</v>
      </c>
      <c r="I237" s="48" t="n">
        <v>961</v>
      </c>
      <c r="J237" s="48" t="n">
        <v>16940</v>
      </c>
      <c r="K237" s="49" t="n">
        <v>17.627471383975</v>
      </c>
      <c r="L237" s="48" t="n">
        <f aca="false">I233+I237</f>
        <v>1922</v>
      </c>
      <c r="M237" s="48" t="n">
        <f aca="false">J233+J237</f>
        <v>32980</v>
      </c>
      <c r="N237" s="49" t="n">
        <f aca="false">M237/L237</f>
        <v>17.159209157128</v>
      </c>
    </row>
    <row r="238" customFormat="false" ht="13.5" hidden="false" customHeight="false" outlineLevel="0" collapsed="false">
      <c r="A238" s="45" t="n">
        <v>3430</v>
      </c>
      <c r="B238" s="57" t="s">
        <v>83</v>
      </c>
      <c r="C238" s="57" t="s">
        <v>53</v>
      </c>
      <c r="D238" s="47" t="n">
        <v>0.770833333333333</v>
      </c>
      <c r="E238" s="47" t="n">
        <v>0.826388888888889</v>
      </c>
      <c r="F238" s="47" t="n">
        <f aca="false">D238-E233</f>
        <v>0.322916666666667</v>
      </c>
      <c r="G238" s="46" t="s">
        <v>143</v>
      </c>
      <c r="H238" s="57" t="s">
        <v>64</v>
      </c>
      <c r="I238" s="48" t="n">
        <v>961</v>
      </c>
      <c r="J238" s="48" t="n">
        <v>16940</v>
      </c>
      <c r="K238" s="49" t="n">
        <v>17.627471383975</v>
      </c>
      <c r="L238" s="48" t="n">
        <f aca="false">I233+I238</f>
        <v>1922</v>
      </c>
      <c r="M238" s="48" t="n">
        <f aca="false">J233+J238</f>
        <v>32980</v>
      </c>
      <c r="N238" s="49" t="n">
        <f aca="false">M238/L238</f>
        <v>17.159209157128</v>
      </c>
    </row>
    <row r="239" customFormat="false" ht="13.5" hidden="false" customHeight="false" outlineLevel="0" collapsed="false">
      <c r="A239" s="45" t="n">
        <v>3435</v>
      </c>
      <c r="B239" s="57" t="s">
        <v>83</v>
      </c>
      <c r="C239" s="57" t="s">
        <v>53</v>
      </c>
      <c r="D239" s="47" t="n">
        <v>0.840277777777778</v>
      </c>
      <c r="E239" s="47" t="n">
        <v>0.895833333333333</v>
      </c>
      <c r="F239" s="47" t="n">
        <f aca="false">D239-E233</f>
        <v>0.392361111111111</v>
      </c>
      <c r="G239" s="46" t="s">
        <v>144</v>
      </c>
      <c r="H239" s="57" t="s">
        <v>79</v>
      </c>
      <c r="I239" s="48" t="n">
        <v>961</v>
      </c>
      <c r="J239" s="48" t="n">
        <v>15440</v>
      </c>
      <c r="K239" s="49" t="n">
        <v>16.0665972944849</v>
      </c>
      <c r="L239" s="48" t="n">
        <f aca="false">I233+I239</f>
        <v>1922</v>
      </c>
      <c r="M239" s="48" t="n">
        <f aca="false">J233+J239</f>
        <v>31480</v>
      </c>
      <c r="N239" s="49" t="n">
        <f aca="false">M239/L239</f>
        <v>16.3787721123829</v>
      </c>
    </row>
    <row r="240" customFormat="false" ht="13.5" hidden="false" customHeight="false" outlineLevel="0" collapsed="false">
      <c r="A240" s="59" t="s">
        <v>185</v>
      </c>
    </row>
    <row r="241" customFormat="false" ht="13.5" hidden="false" customHeight="false" outlineLevel="0" collapsed="false">
      <c r="A241" s="60" t="n">
        <v>2138</v>
      </c>
      <c r="B241" s="61" t="s">
        <v>53</v>
      </c>
      <c r="C241" s="61" t="s">
        <v>83</v>
      </c>
      <c r="D241" s="62" t="n">
        <v>0.506944444444444</v>
      </c>
      <c r="E241" s="62" t="n">
        <v>0.565972222222222</v>
      </c>
      <c r="F241" s="62"/>
      <c r="G241" s="63" t="s">
        <v>86</v>
      </c>
      <c r="H241" s="61" t="s">
        <v>64</v>
      </c>
      <c r="I241" s="64" t="n">
        <v>961</v>
      </c>
      <c r="J241" s="64" t="n">
        <v>16740</v>
      </c>
      <c r="K241" s="65" t="n">
        <v>17.4193548387097</v>
      </c>
      <c r="L241" s="64"/>
      <c r="M241" s="64"/>
      <c r="N241" s="65"/>
    </row>
    <row r="242" customFormat="false" ht="13.5" hidden="false" customHeight="false" outlineLevel="0" collapsed="false">
      <c r="A242" s="45" t="n">
        <v>3422</v>
      </c>
      <c r="B242" s="57" t="s">
        <v>83</v>
      </c>
      <c r="C242" s="57" t="s">
        <v>53</v>
      </c>
      <c r="D242" s="47" t="n">
        <v>0.611111111111111</v>
      </c>
      <c r="E242" s="47" t="n">
        <v>0.666666666666667</v>
      </c>
      <c r="F242" s="47" t="n">
        <f aca="false">D242-E241</f>
        <v>0.0451388888888889</v>
      </c>
      <c r="G242" s="46" t="s">
        <v>141</v>
      </c>
      <c r="H242" s="57" t="s">
        <v>64</v>
      </c>
      <c r="I242" s="48" t="n">
        <v>961</v>
      </c>
      <c r="J242" s="48" t="n">
        <v>16940</v>
      </c>
      <c r="K242" s="49" t="n">
        <v>17.627471383975</v>
      </c>
      <c r="L242" s="48" t="n">
        <f aca="false">I241+I242</f>
        <v>1922</v>
      </c>
      <c r="M242" s="48" t="n">
        <f aca="false">J241+J242</f>
        <v>33680</v>
      </c>
      <c r="N242" s="49" t="n">
        <f aca="false">M242/L242</f>
        <v>17.5234131113424</v>
      </c>
    </row>
    <row r="243" customFormat="false" ht="13.5" hidden="false" customHeight="false" outlineLevel="0" collapsed="false">
      <c r="A243" s="45" t="n">
        <v>3426</v>
      </c>
      <c r="B243" s="57" t="s">
        <v>83</v>
      </c>
      <c r="C243" s="57" t="s">
        <v>53</v>
      </c>
      <c r="D243" s="47" t="n">
        <v>0.663194444444444</v>
      </c>
      <c r="E243" s="47" t="n">
        <v>0.71875</v>
      </c>
      <c r="F243" s="47" t="n">
        <f aca="false">D243-E241</f>
        <v>0.0972222222222222</v>
      </c>
      <c r="G243" s="46" t="s">
        <v>142</v>
      </c>
      <c r="H243" s="57" t="s">
        <v>64</v>
      </c>
      <c r="I243" s="48" t="n">
        <v>961</v>
      </c>
      <c r="J243" s="48" t="n">
        <v>16940</v>
      </c>
      <c r="K243" s="49" t="n">
        <v>17.627471383975</v>
      </c>
      <c r="L243" s="48" t="n">
        <f aca="false">I241+I243</f>
        <v>1922</v>
      </c>
      <c r="M243" s="48" t="n">
        <f aca="false">J241+J243</f>
        <v>33680</v>
      </c>
      <c r="N243" s="49" t="n">
        <f aca="false">M243/L243</f>
        <v>17.5234131113424</v>
      </c>
    </row>
    <row r="244" customFormat="false" ht="13.5" hidden="false" customHeight="false" outlineLevel="0" collapsed="false">
      <c r="A244" s="45" t="n">
        <v>3430</v>
      </c>
      <c r="B244" s="57" t="s">
        <v>83</v>
      </c>
      <c r="C244" s="57" t="s">
        <v>53</v>
      </c>
      <c r="D244" s="47" t="n">
        <v>0.770833333333333</v>
      </c>
      <c r="E244" s="47" t="n">
        <v>0.826388888888889</v>
      </c>
      <c r="F244" s="47" t="n">
        <f aca="false">D244-E241</f>
        <v>0.204861111111111</v>
      </c>
      <c r="G244" s="46" t="s">
        <v>143</v>
      </c>
      <c r="H244" s="57" t="s">
        <v>64</v>
      </c>
      <c r="I244" s="48" t="n">
        <v>961</v>
      </c>
      <c r="J244" s="48" t="n">
        <v>16940</v>
      </c>
      <c r="K244" s="49" t="n">
        <v>17.627471383975</v>
      </c>
      <c r="L244" s="48" t="n">
        <f aca="false">I241+I244</f>
        <v>1922</v>
      </c>
      <c r="M244" s="48" t="n">
        <f aca="false">J241+J244</f>
        <v>33680</v>
      </c>
      <c r="N244" s="49" t="n">
        <f aca="false">M244/L244</f>
        <v>17.5234131113424</v>
      </c>
    </row>
    <row r="245" customFormat="false" ht="13.5" hidden="false" customHeight="false" outlineLevel="0" collapsed="false">
      <c r="A245" s="45" t="n">
        <v>3435</v>
      </c>
      <c r="B245" s="57" t="s">
        <v>83</v>
      </c>
      <c r="C245" s="57" t="s">
        <v>53</v>
      </c>
      <c r="D245" s="47" t="n">
        <v>0.840277777777778</v>
      </c>
      <c r="E245" s="47" t="n">
        <v>0.895833333333333</v>
      </c>
      <c r="F245" s="47" t="n">
        <f aca="false">D245-E241</f>
        <v>0.274305555555556</v>
      </c>
      <c r="G245" s="46" t="s">
        <v>144</v>
      </c>
      <c r="H245" s="57" t="s">
        <v>79</v>
      </c>
      <c r="I245" s="48" t="n">
        <v>961</v>
      </c>
      <c r="J245" s="48" t="n">
        <v>15440</v>
      </c>
      <c r="K245" s="49" t="n">
        <v>16.0665972944849</v>
      </c>
      <c r="L245" s="48" t="n">
        <f aca="false">I241+I245</f>
        <v>1922</v>
      </c>
      <c r="M245" s="48" t="n">
        <f aca="false">J241+J245</f>
        <v>32180</v>
      </c>
      <c r="N245" s="49" t="n">
        <f aca="false">M245/L245</f>
        <v>16.7429760665973</v>
      </c>
    </row>
    <row r="246" customFormat="false" ht="13.5" hidden="false" customHeight="false" outlineLevel="0" collapsed="false">
      <c r="A246" s="59" t="s">
        <v>186</v>
      </c>
    </row>
    <row r="247" customFormat="false" ht="13.5" hidden="false" customHeight="false" outlineLevel="0" collapsed="false">
      <c r="A247" s="60" t="n">
        <v>2144</v>
      </c>
      <c r="B247" s="61" t="s">
        <v>53</v>
      </c>
      <c r="C247" s="61" t="s">
        <v>83</v>
      </c>
      <c r="D247" s="62" t="n">
        <v>0.569444444444444</v>
      </c>
      <c r="E247" s="62" t="n">
        <v>0.628472222222222</v>
      </c>
      <c r="F247" s="62"/>
      <c r="G247" s="63" t="s">
        <v>87</v>
      </c>
      <c r="H247" s="61" t="s">
        <v>64</v>
      </c>
      <c r="I247" s="64" t="n">
        <v>961</v>
      </c>
      <c r="J247" s="64" t="n">
        <v>16740</v>
      </c>
      <c r="K247" s="65" t="n">
        <v>17.4193548387097</v>
      </c>
      <c r="L247" s="64"/>
      <c r="M247" s="64"/>
      <c r="N247" s="65"/>
    </row>
    <row r="248" customFormat="false" ht="13.5" hidden="false" customHeight="false" outlineLevel="0" collapsed="false">
      <c r="A248" s="45" t="n">
        <v>3426</v>
      </c>
      <c r="B248" s="57" t="s">
        <v>83</v>
      </c>
      <c r="C248" s="57" t="s">
        <v>53</v>
      </c>
      <c r="D248" s="47" t="n">
        <v>0.663194444444444</v>
      </c>
      <c r="E248" s="47" t="n">
        <v>0.71875</v>
      </c>
      <c r="F248" s="47" t="n">
        <f aca="false">D248-E247</f>
        <v>0.0347222222222222</v>
      </c>
      <c r="G248" s="46" t="s">
        <v>142</v>
      </c>
      <c r="H248" s="57" t="s">
        <v>64</v>
      </c>
      <c r="I248" s="48" t="n">
        <v>961</v>
      </c>
      <c r="J248" s="48" t="n">
        <v>16940</v>
      </c>
      <c r="K248" s="49" t="n">
        <v>17.627471383975</v>
      </c>
      <c r="L248" s="48" t="n">
        <f aca="false">I247+I248</f>
        <v>1922</v>
      </c>
      <c r="M248" s="48" t="n">
        <f aca="false">J247+J248</f>
        <v>33680</v>
      </c>
      <c r="N248" s="49" t="n">
        <f aca="false">M248/L248</f>
        <v>17.5234131113424</v>
      </c>
    </row>
    <row r="249" customFormat="false" ht="13.5" hidden="false" customHeight="false" outlineLevel="0" collapsed="false">
      <c r="A249" s="45" t="n">
        <v>3430</v>
      </c>
      <c r="B249" s="57" t="s">
        <v>83</v>
      </c>
      <c r="C249" s="57" t="s">
        <v>53</v>
      </c>
      <c r="D249" s="47" t="n">
        <v>0.770833333333333</v>
      </c>
      <c r="E249" s="47" t="n">
        <v>0.826388888888889</v>
      </c>
      <c r="F249" s="47" t="n">
        <f aca="false">D249-E247</f>
        <v>0.142361111111111</v>
      </c>
      <c r="G249" s="46" t="s">
        <v>143</v>
      </c>
      <c r="H249" s="57" t="s">
        <v>64</v>
      </c>
      <c r="I249" s="48" t="n">
        <v>961</v>
      </c>
      <c r="J249" s="48" t="n">
        <v>16940</v>
      </c>
      <c r="K249" s="49" t="n">
        <v>17.627471383975</v>
      </c>
      <c r="L249" s="48" t="n">
        <f aca="false">I247+I249</f>
        <v>1922</v>
      </c>
      <c r="M249" s="48" t="n">
        <f aca="false">J247+J249</f>
        <v>33680</v>
      </c>
      <c r="N249" s="49" t="n">
        <f aca="false">M249/L249</f>
        <v>17.5234131113424</v>
      </c>
    </row>
    <row r="250" customFormat="false" ht="13.5" hidden="false" customHeight="false" outlineLevel="0" collapsed="false">
      <c r="A250" s="45" t="n">
        <v>3435</v>
      </c>
      <c r="B250" s="57" t="s">
        <v>83</v>
      </c>
      <c r="C250" s="57" t="s">
        <v>53</v>
      </c>
      <c r="D250" s="47" t="n">
        <v>0.840277777777778</v>
      </c>
      <c r="E250" s="47" t="n">
        <v>0.895833333333333</v>
      </c>
      <c r="F250" s="47" t="n">
        <f aca="false">D250-E247</f>
        <v>0.211805555555556</v>
      </c>
      <c r="G250" s="46" t="s">
        <v>144</v>
      </c>
      <c r="H250" s="57" t="s">
        <v>79</v>
      </c>
      <c r="I250" s="48" t="n">
        <v>961</v>
      </c>
      <c r="J250" s="48" t="n">
        <v>15440</v>
      </c>
      <c r="K250" s="49" t="n">
        <v>16.0665972944849</v>
      </c>
      <c r="L250" s="48" t="n">
        <f aca="false">I247+I250</f>
        <v>1922</v>
      </c>
      <c r="M250" s="48" t="n">
        <f aca="false">J247+J250</f>
        <v>32180</v>
      </c>
      <c r="N250" s="49" t="n">
        <f aca="false">M250/L250</f>
        <v>16.7429760665973</v>
      </c>
    </row>
    <row r="251" customFormat="false" ht="13.5" hidden="false" customHeight="false" outlineLevel="0" collapsed="false">
      <c r="A251" s="59" t="s">
        <v>187</v>
      </c>
    </row>
    <row r="252" customFormat="false" ht="13.5" hidden="false" customHeight="false" outlineLevel="0" collapsed="false">
      <c r="A252" s="60" t="n">
        <v>2150</v>
      </c>
      <c r="B252" s="61" t="s">
        <v>53</v>
      </c>
      <c r="C252" s="61" t="s">
        <v>83</v>
      </c>
      <c r="D252" s="62" t="n">
        <v>0.625</v>
      </c>
      <c r="E252" s="62" t="n">
        <v>0.6875</v>
      </c>
      <c r="F252" s="62"/>
      <c r="G252" s="63" t="s">
        <v>88</v>
      </c>
      <c r="H252" s="61" t="s">
        <v>64</v>
      </c>
      <c r="I252" s="64" t="n">
        <v>961</v>
      </c>
      <c r="J252" s="64" t="n">
        <v>15940</v>
      </c>
      <c r="K252" s="65" t="n">
        <v>16.5868886576483</v>
      </c>
      <c r="L252" s="64"/>
      <c r="M252" s="64"/>
      <c r="N252" s="65"/>
    </row>
    <row r="253" customFormat="false" ht="13.5" hidden="false" customHeight="false" outlineLevel="0" collapsed="false">
      <c r="A253" s="45" t="n">
        <v>3430</v>
      </c>
      <c r="B253" s="57" t="s">
        <v>83</v>
      </c>
      <c r="C253" s="57" t="s">
        <v>53</v>
      </c>
      <c r="D253" s="47" t="n">
        <v>0.770833333333333</v>
      </c>
      <c r="E253" s="47" t="n">
        <v>0.826388888888889</v>
      </c>
      <c r="F253" s="47" t="n">
        <f aca="false">D253-E252</f>
        <v>0.0833333333333333</v>
      </c>
      <c r="G253" s="46" t="s">
        <v>143</v>
      </c>
      <c r="H253" s="57" t="s">
        <v>64</v>
      </c>
      <c r="I253" s="48" t="n">
        <v>961</v>
      </c>
      <c r="J253" s="48" t="n">
        <v>16940</v>
      </c>
      <c r="K253" s="49" t="n">
        <v>17.627471383975</v>
      </c>
      <c r="L253" s="48" t="n">
        <f aca="false">I252+I253</f>
        <v>1922</v>
      </c>
      <c r="M253" s="48" t="n">
        <f aca="false">J252+J253</f>
        <v>32880</v>
      </c>
      <c r="N253" s="49" t="n">
        <f aca="false">M253/L253</f>
        <v>17.1071800208117</v>
      </c>
    </row>
    <row r="254" customFormat="false" ht="13.5" hidden="false" customHeight="false" outlineLevel="0" collapsed="false">
      <c r="A254" s="45" t="n">
        <v>3435</v>
      </c>
      <c r="B254" s="57" t="s">
        <v>83</v>
      </c>
      <c r="C254" s="57" t="s">
        <v>53</v>
      </c>
      <c r="D254" s="47" t="n">
        <v>0.840277777777778</v>
      </c>
      <c r="E254" s="47" t="n">
        <v>0.895833333333333</v>
      </c>
      <c r="F254" s="47" t="n">
        <f aca="false">D254-E252</f>
        <v>0.152777777777778</v>
      </c>
      <c r="G254" s="46" t="s">
        <v>144</v>
      </c>
      <c r="H254" s="57" t="s">
        <v>79</v>
      </c>
      <c r="I254" s="48" t="n">
        <v>961</v>
      </c>
      <c r="J254" s="48" t="n">
        <v>15440</v>
      </c>
      <c r="K254" s="49" t="n">
        <v>16.0665972944849</v>
      </c>
      <c r="L254" s="48" t="n">
        <f aca="false">I252+I254</f>
        <v>1922</v>
      </c>
      <c r="M254" s="48" t="n">
        <f aca="false">J252+J254</f>
        <v>31380</v>
      </c>
      <c r="N254" s="49" t="n">
        <f aca="false">M254/L254</f>
        <v>16.3267429760666</v>
      </c>
    </row>
    <row r="255" customFormat="false" ht="13.5" hidden="false" customHeight="false" outlineLevel="0" collapsed="false">
      <c r="A255" s="59" t="s">
        <v>188</v>
      </c>
    </row>
    <row r="256" customFormat="false" ht="13.5" hidden="false" customHeight="false" outlineLevel="0" collapsed="false">
      <c r="A256" s="60" t="n">
        <v>2156</v>
      </c>
      <c r="B256" s="61" t="s">
        <v>53</v>
      </c>
      <c r="C256" s="61" t="s">
        <v>83</v>
      </c>
      <c r="D256" s="62" t="n">
        <v>0.701388888888889</v>
      </c>
      <c r="E256" s="62" t="n">
        <v>0.760416666666667</v>
      </c>
      <c r="F256" s="62"/>
      <c r="G256" s="63" t="s">
        <v>89</v>
      </c>
      <c r="H256" s="61" t="s">
        <v>64</v>
      </c>
      <c r="I256" s="64" t="n">
        <v>961</v>
      </c>
      <c r="J256" s="64" t="n">
        <v>15940</v>
      </c>
      <c r="K256" s="65" t="n">
        <v>16.5868886576483</v>
      </c>
      <c r="L256" s="64"/>
      <c r="M256" s="64"/>
      <c r="N256" s="65"/>
    </row>
    <row r="257" customFormat="false" ht="13.5" hidden="false" customHeight="false" outlineLevel="0" collapsed="false">
      <c r="A257" s="45" t="n">
        <v>3435</v>
      </c>
      <c r="B257" s="57" t="s">
        <v>83</v>
      </c>
      <c r="C257" s="57" t="s">
        <v>53</v>
      </c>
      <c r="D257" s="47" t="n">
        <v>0.840277777777778</v>
      </c>
      <c r="E257" s="47" t="n">
        <v>0.895833333333333</v>
      </c>
      <c r="F257" s="47" t="n">
        <f aca="false">D257-E256</f>
        <v>0.0798611111111111</v>
      </c>
      <c r="G257" s="46" t="s">
        <v>144</v>
      </c>
      <c r="H257" s="57" t="s">
        <v>79</v>
      </c>
      <c r="I257" s="48" t="n">
        <v>961</v>
      </c>
      <c r="J257" s="48" t="n">
        <v>15440</v>
      </c>
      <c r="K257" s="49" t="n">
        <v>16.0665972944849</v>
      </c>
      <c r="L257" s="48" t="n">
        <f aca="false">I256+I257</f>
        <v>1922</v>
      </c>
      <c r="M257" s="48" t="n">
        <f aca="false">J256+J257</f>
        <v>31380</v>
      </c>
      <c r="N257" s="49" t="n">
        <f aca="false">M257/L257</f>
        <v>16.3267429760666</v>
      </c>
    </row>
    <row r="258" customFormat="false" ht="13.5" hidden="false" customHeight="false" outlineLevel="0" collapsed="false">
      <c r="A258" s="59" t="s">
        <v>189</v>
      </c>
    </row>
    <row r="259" customFormat="false" ht="13.5" hidden="false" customHeight="false" outlineLevel="0" collapsed="false">
      <c r="A259" s="60" t="n">
        <v>2162</v>
      </c>
      <c r="B259" s="61" t="s">
        <v>53</v>
      </c>
      <c r="C259" s="61" t="s">
        <v>83</v>
      </c>
      <c r="D259" s="62" t="n">
        <v>0.75</v>
      </c>
      <c r="E259" s="62" t="n">
        <v>0.809027777777778</v>
      </c>
      <c r="F259" s="62"/>
      <c r="G259" s="63" t="s">
        <v>90</v>
      </c>
      <c r="H259" s="61" t="s">
        <v>64</v>
      </c>
      <c r="I259" s="64" t="n">
        <v>961</v>
      </c>
      <c r="J259" s="64" t="n">
        <v>15940</v>
      </c>
      <c r="K259" s="65" t="n">
        <v>16.5868886576483</v>
      </c>
      <c r="L259" s="64"/>
      <c r="M259" s="64"/>
      <c r="N259" s="65"/>
    </row>
    <row r="260" customFormat="false" ht="13.5" hidden="false" customHeight="false" outlineLevel="0" collapsed="false">
      <c r="A260" s="45" t="n">
        <v>3435</v>
      </c>
      <c r="B260" s="57" t="s">
        <v>83</v>
      </c>
      <c r="C260" s="57" t="s">
        <v>53</v>
      </c>
      <c r="D260" s="47" t="n">
        <v>0.840277777777778</v>
      </c>
      <c r="E260" s="47" t="n">
        <v>0.895833333333333</v>
      </c>
      <c r="F260" s="47" t="n">
        <f aca="false">D260-E259</f>
        <v>0.03125</v>
      </c>
      <c r="G260" s="46" t="s">
        <v>144</v>
      </c>
      <c r="H260" s="57" t="s">
        <v>79</v>
      </c>
      <c r="I260" s="48" t="n">
        <v>961</v>
      </c>
      <c r="J260" s="48" t="n">
        <v>15440</v>
      </c>
      <c r="K260" s="49" t="n">
        <v>16.0665972944849</v>
      </c>
      <c r="L260" s="48" t="n">
        <f aca="false">I259+I260</f>
        <v>1922</v>
      </c>
      <c r="M260" s="48" t="n">
        <f aca="false">J259+J260</f>
        <v>31380</v>
      </c>
      <c r="N260" s="49" t="n">
        <f aca="false">M260/L260</f>
        <v>16.3267429760666</v>
      </c>
    </row>
    <row r="261" customFormat="false" ht="13.5" hidden="false" customHeight="false" outlineLevel="0" collapsed="false">
      <c r="A261" s="59" t="s">
        <v>190</v>
      </c>
    </row>
    <row r="262" customFormat="false" ht="13.5" hidden="false" customHeight="false" outlineLevel="0" collapsed="false">
      <c r="A262" s="60" t="n">
        <v>2168</v>
      </c>
      <c r="B262" s="61" t="s">
        <v>53</v>
      </c>
      <c r="C262" s="61" t="s">
        <v>83</v>
      </c>
      <c r="D262" s="62" t="n">
        <v>0.791666666666667</v>
      </c>
      <c r="E262" s="62" t="n">
        <v>0.850694444444445</v>
      </c>
      <c r="F262" s="62"/>
      <c r="G262" s="63" t="s">
        <v>91</v>
      </c>
      <c r="H262" s="61" t="s">
        <v>64</v>
      </c>
      <c r="I262" s="64" t="n">
        <v>961</v>
      </c>
      <c r="J262" s="64" t="n">
        <v>15440</v>
      </c>
      <c r="K262" s="65" t="n">
        <v>16.0665972944849</v>
      </c>
      <c r="L262" s="64"/>
      <c r="M262" s="64"/>
      <c r="N262" s="65"/>
    </row>
    <row r="263" customFormat="false" ht="13.5" hidden="false" customHeight="false" outlineLevel="0" collapsed="false">
      <c r="A263" s="59" t="s">
        <v>191</v>
      </c>
    </row>
    <row r="264" customFormat="false" ht="13.5" hidden="false" customHeight="false" outlineLevel="0" collapsed="false">
      <c r="A264" s="66" t="n">
        <v>2176</v>
      </c>
      <c r="B264" s="67" t="s">
        <v>53</v>
      </c>
      <c r="C264" s="67" t="s">
        <v>83</v>
      </c>
      <c r="D264" s="68" t="n">
        <v>0.791666666666667</v>
      </c>
      <c r="E264" s="68" t="n">
        <v>0.850694444444445</v>
      </c>
      <c r="F264" s="68"/>
      <c r="G264" s="69" t="s">
        <v>92</v>
      </c>
      <c r="H264" s="67" t="s">
        <v>58</v>
      </c>
      <c r="I264" s="70" t="n">
        <v>1335</v>
      </c>
      <c r="J264" s="70" t="n">
        <v>16640</v>
      </c>
      <c r="K264" s="71" t="n">
        <v>12.4644194756554</v>
      </c>
      <c r="L264" s="70"/>
      <c r="M264" s="70"/>
      <c r="N264" s="71"/>
    </row>
    <row r="265" customFormat="false" ht="13.5" hidden="false" customHeight="false" outlineLevel="0" collapsed="false">
      <c r="A265" s="59" t="s">
        <v>192</v>
      </c>
    </row>
    <row r="266" customFormat="false" ht="13.5" hidden="false" customHeight="false" outlineLevel="0" collapsed="false">
      <c r="A266" s="60" t="n">
        <v>2180</v>
      </c>
      <c r="B266" s="61" t="s">
        <v>53</v>
      </c>
      <c r="C266" s="61" t="s">
        <v>83</v>
      </c>
      <c r="D266" s="62" t="n">
        <v>0.833333333333333</v>
      </c>
      <c r="E266" s="62" t="n">
        <v>0.895833333333333</v>
      </c>
      <c r="F266" s="62"/>
      <c r="G266" s="63" t="s">
        <v>93</v>
      </c>
      <c r="H266" s="61" t="s">
        <v>64</v>
      </c>
      <c r="I266" s="64" t="n">
        <v>961</v>
      </c>
      <c r="J266" s="64" t="n">
        <v>15440</v>
      </c>
      <c r="K266" s="65" t="n">
        <v>16.0665972944849</v>
      </c>
      <c r="L266" s="64"/>
      <c r="M266" s="64"/>
      <c r="N266" s="65"/>
    </row>
    <row r="267" customFormat="false" ht="13.5" hidden="false" customHeight="false" outlineLevel="0" collapsed="false">
      <c r="A267" s="59" t="s">
        <v>193</v>
      </c>
    </row>
    <row r="268" customFormat="false" ht="13.5" hidden="false" customHeight="false" outlineLevel="0" collapsed="false">
      <c r="A268" s="66" t="n">
        <v>2188</v>
      </c>
      <c r="B268" s="67" t="s">
        <v>53</v>
      </c>
      <c r="C268" s="67" t="s">
        <v>83</v>
      </c>
      <c r="D268" s="68" t="n">
        <v>0.833333333333333</v>
      </c>
      <c r="E268" s="68" t="n">
        <v>0.895833333333333</v>
      </c>
      <c r="F268" s="68"/>
      <c r="G268" s="69" t="s">
        <v>94</v>
      </c>
      <c r="H268" s="67" t="s">
        <v>58</v>
      </c>
      <c r="I268" s="70" t="n">
        <v>1335</v>
      </c>
      <c r="J268" s="70" t="n">
        <v>16640</v>
      </c>
      <c r="K268" s="71" t="n">
        <v>12.4644194756554</v>
      </c>
      <c r="L268" s="70"/>
      <c r="M268" s="70"/>
      <c r="N268" s="71"/>
    </row>
    <row r="269" customFormat="false" ht="13.5" hidden="false" customHeight="false" outlineLevel="0" collapsed="false">
      <c r="A269" s="59" t="s">
        <v>194</v>
      </c>
    </row>
    <row r="270" customFormat="false" ht="13.5" hidden="false" customHeight="false" outlineLevel="0" collapsed="false">
      <c r="A270" s="60" t="n">
        <v>2194</v>
      </c>
      <c r="B270" s="61" t="s">
        <v>53</v>
      </c>
      <c r="C270" s="61" t="s">
        <v>95</v>
      </c>
      <c r="D270" s="62" t="n">
        <v>0.329861111111111</v>
      </c>
      <c r="E270" s="62" t="n">
        <v>0.392361111111111</v>
      </c>
      <c r="F270" s="62"/>
      <c r="G270" s="63" t="s">
        <v>96</v>
      </c>
      <c r="H270" s="61" t="s">
        <v>56</v>
      </c>
      <c r="I270" s="64" t="n">
        <v>562</v>
      </c>
      <c r="J270" s="64" t="n">
        <v>10140</v>
      </c>
      <c r="K270" s="65" t="n">
        <v>18.0427046263345</v>
      </c>
      <c r="L270" s="64"/>
      <c r="M270" s="64"/>
      <c r="N270" s="65"/>
    </row>
    <row r="271" customFormat="false" ht="13.5" hidden="false" customHeight="false" outlineLevel="0" collapsed="false">
      <c r="A271" s="45" t="n">
        <v>3700</v>
      </c>
      <c r="B271" s="57" t="s">
        <v>95</v>
      </c>
      <c r="C271" s="57" t="s">
        <v>53</v>
      </c>
      <c r="D271" s="47" t="n">
        <v>0.552083333333333</v>
      </c>
      <c r="E271" s="47" t="n">
        <v>0.611111111111111</v>
      </c>
      <c r="F271" s="47" t="n">
        <f aca="false">D271-E270</f>
        <v>0.159722222222222</v>
      </c>
      <c r="G271" s="46" t="s">
        <v>146</v>
      </c>
      <c r="H271" s="57" t="s">
        <v>56</v>
      </c>
      <c r="I271" s="48" t="n">
        <v>562</v>
      </c>
      <c r="J271" s="48" t="n">
        <v>10140</v>
      </c>
      <c r="K271" s="49" t="n">
        <v>18.0427046263345</v>
      </c>
      <c r="L271" s="48" t="n">
        <f aca="false">I270+I271</f>
        <v>1124</v>
      </c>
      <c r="M271" s="48" t="n">
        <f aca="false">J270+J271</f>
        <v>20280</v>
      </c>
      <c r="N271" s="49" t="n">
        <f aca="false">M271/L271</f>
        <v>18.0427046263345</v>
      </c>
    </row>
    <row r="272" customFormat="false" ht="13.5" hidden="false" customHeight="false" outlineLevel="0" collapsed="false">
      <c r="A272" s="45" t="n">
        <v>3706</v>
      </c>
      <c r="B272" s="57" t="s">
        <v>95</v>
      </c>
      <c r="C272" s="57" t="s">
        <v>53</v>
      </c>
      <c r="D272" s="47" t="n">
        <v>0.819444444444445</v>
      </c>
      <c r="E272" s="47" t="n">
        <v>0.878472222222222</v>
      </c>
      <c r="F272" s="47" t="n">
        <f aca="false">D272-E270</f>
        <v>0.427083333333333</v>
      </c>
      <c r="G272" s="46" t="s">
        <v>147</v>
      </c>
      <c r="H272" s="57" t="s">
        <v>56</v>
      </c>
      <c r="I272" s="48" t="n">
        <v>562</v>
      </c>
      <c r="J272" s="48" t="n">
        <v>10140</v>
      </c>
      <c r="K272" s="49" t="n">
        <v>18.0427046263345</v>
      </c>
      <c r="L272" s="48" t="n">
        <f aca="false">I270+I272</f>
        <v>1124</v>
      </c>
      <c r="M272" s="48" t="n">
        <f aca="false">J270+J272</f>
        <v>20280</v>
      </c>
      <c r="N272" s="49" t="n">
        <f aca="false">M272/L272</f>
        <v>18.0427046263345</v>
      </c>
    </row>
    <row r="273" customFormat="false" ht="13.5" hidden="false" customHeight="false" outlineLevel="0" collapsed="false">
      <c r="A273" s="59" t="s">
        <v>195</v>
      </c>
    </row>
    <row r="274" customFormat="false" ht="13.5" hidden="false" customHeight="false" outlineLevel="0" collapsed="false">
      <c r="A274" s="60" t="n">
        <v>2200</v>
      </c>
      <c r="B274" s="61" t="s">
        <v>53</v>
      </c>
      <c r="C274" s="61" t="s">
        <v>95</v>
      </c>
      <c r="D274" s="62" t="n">
        <v>0.46875</v>
      </c>
      <c r="E274" s="62" t="n">
        <v>0.53125</v>
      </c>
      <c r="F274" s="62"/>
      <c r="G274" s="63" t="s">
        <v>97</v>
      </c>
      <c r="H274" s="61" t="s">
        <v>56</v>
      </c>
      <c r="I274" s="64" t="n">
        <v>562</v>
      </c>
      <c r="J274" s="64" t="n">
        <v>10140</v>
      </c>
      <c r="K274" s="65" t="n">
        <v>18.0427046263345</v>
      </c>
      <c r="L274" s="64"/>
      <c r="M274" s="64"/>
      <c r="N274" s="65"/>
    </row>
    <row r="275" customFormat="false" ht="13.5" hidden="false" customHeight="false" outlineLevel="0" collapsed="false">
      <c r="A275" s="45" t="n">
        <v>3706</v>
      </c>
      <c r="B275" s="57" t="s">
        <v>95</v>
      </c>
      <c r="C275" s="57" t="s">
        <v>53</v>
      </c>
      <c r="D275" s="47" t="n">
        <v>0.819444444444445</v>
      </c>
      <c r="E275" s="47" t="n">
        <v>0.878472222222222</v>
      </c>
      <c r="F275" s="47" t="n">
        <f aca="false">D275-E274</f>
        <v>0.288194444444444</v>
      </c>
      <c r="G275" s="46" t="s">
        <v>147</v>
      </c>
      <c r="H275" s="57" t="s">
        <v>56</v>
      </c>
      <c r="I275" s="48" t="n">
        <v>562</v>
      </c>
      <c r="J275" s="48" t="n">
        <v>10140</v>
      </c>
      <c r="K275" s="49" t="n">
        <v>18.0427046263345</v>
      </c>
      <c r="L275" s="48" t="n">
        <f aca="false">I274+I275</f>
        <v>1124</v>
      </c>
      <c r="M275" s="48" t="n">
        <f aca="false">J274+J275</f>
        <v>20280</v>
      </c>
      <c r="N275" s="49" t="n">
        <f aca="false">M275/L275</f>
        <v>18.0427046263345</v>
      </c>
    </row>
    <row r="276" customFormat="false" ht="13.5" hidden="false" customHeight="false" outlineLevel="0" collapsed="false">
      <c r="A276" s="59" t="s">
        <v>196</v>
      </c>
    </row>
    <row r="277" customFormat="false" ht="13.5" hidden="false" customHeight="false" outlineLevel="0" collapsed="false">
      <c r="A277" s="60" t="n">
        <v>2206</v>
      </c>
      <c r="B277" s="61" t="s">
        <v>53</v>
      </c>
      <c r="C277" s="61" t="s">
        <v>95</v>
      </c>
      <c r="D277" s="62" t="n">
        <v>0.736111111111111</v>
      </c>
      <c r="E277" s="62" t="n">
        <v>0.798611111111111</v>
      </c>
      <c r="F277" s="62"/>
      <c r="G277" s="63" t="s">
        <v>98</v>
      </c>
      <c r="H277" s="61" t="s">
        <v>56</v>
      </c>
      <c r="I277" s="64" t="n">
        <v>562</v>
      </c>
      <c r="J277" s="64" t="n">
        <v>10140</v>
      </c>
      <c r="K277" s="65" t="n">
        <v>18.0427046263345</v>
      </c>
      <c r="L277" s="64"/>
      <c r="M277" s="64"/>
      <c r="N277" s="65"/>
    </row>
    <row r="278" customFormat="false" ht="13.5" hidden="false" customHeight="false" outlineLevel="0" collapsed="false">
      <c r="A278" s="59" t="s">
        <v>197</v>
      </c>
    </row>
    <row r="279" customFormat="false" ht="13.5" hidden="false" customHeight="false" outlineLevel="0" collapsed="false">
      <c r="A279" s="60" t="n">
        <v>2212</v>
      </c>
      <c r="B279" s="61" t="s">
        <v>53</v>
      </c>
      <c r="C279" s="61" t="s">
        <v>99</v>
      </c>
      <c r="D279" s="62" t="n">
        <v>0.333333333333333</v>
      </c>
      <c r="E279" s="62" t="n">
        <v>0.388888888888889</v>
      </c>
      <c r="F279" s="62"/>
      <c r="G279" s="63" t="s">
        <v>100</v>
      </c>
      <c r="H279" s="61" t="s">
        <v>56</v>
      </c>
      <c r="I279" s="64" t="n">
        <v>616</v>
      </c>
      <c r="J279" s="64" t="n">
        <v>14540</v>
      </c>
      <c r="K279" s="65" t="n">
        <v>23.6038961038961</v>
      </c>
      <c r="L279" s="64"/>
      <c r="M279" s="64"/>
      <c r="N279" s="65"/>
    </row>
    <row r="280" customFormat="false" ht="13.5" hidden="false" customHeight="false" outlineLevel="0" collapsed="false">
      <c r="A280" s="45" t="n">
        <v>3871</v>
      </c>
      <c r="B280" s="57" t="s">
        <v>99</v>
      </c>
      <c r="C280" s="57" t="s">
        <v>53</v>
      </c>
      <c r="D280" s="47" t="n">
        <v>0.527777777777778</v>
      </c>
      <c r="E280" s="47" t="n">
        <v>0.586805555555556</v>
      </c>
      <c r="F280" s="47" t="n">
        <f aca="false">D280-E279</f>
        <v>0.138888888888889</v>
      </c>
      <c r="G280" s="46" t="s">
        <v>149</v>
      </c>
      <c r="H280" s="57" t="s">
        <v>56</v>
      </c>
      <c r="I280" s="48" t="n">
        <v>616</v>
      </c>
      <c r="J280" s="48" t="n">
        <v>9540</v>
      </c>
      <c r="K280" s="49" t="n">
        <v>15.487012987013</v>
      </c>
      <c r="L280" s="48" t="n">
        <f aca="false">I279+I280</f>
        <v>1232</v>
      </c>
      <c r="M280" s="48" t="n">
        <f aca="false">J279+J280</f>
        <v>24080</v>
      </c>
      <c r="N280" s="49" t="n">
        <f aca="false">M280/L280</f>
        <v>19.5454545454545</v>
      </c>
    </row>
    <row r="281" customFormat="false" ht="13.5" hidden="false" customHeight="false" outlineLevel="0" collapsed="false">
      <c r="A281" s="45" t="n">
        <v>3875</v>
      </c>
      <c r="B281" s="57" t="s">
        <v>99</v>
      </c>
      <c r="C281" s="57" t="s">
        <v>53</v>
      </c>
      <c r="D281" s="47" t="n">
        <v>0.701388888888889</v>
      </c>
      <c r="E281" s="47" t="n">
        <v>0.760416666666667</v>
      </c>
      <c r="F281" s="47" t="n">
        <f aca="false">D281-E279</f>
        <v>0.3125</v>
      </c>
      <c r="G281" s="46" t="s">
        <v>150</v>
      </c>
      <c r="H281" s="57" t="s">
        <v>64</v>
      </c>
      <c r="I281" s="48" t="n">
        <v>1016</v>
      </c>
      <c r="J281" s="48" t="n">
        <v>26740</v>
      </c>
      <c r="K281" s="49" t="n">
        <v>26.3188976377953</v>
      </c>
      <c r="L281" s="48" t="n">
        <f aca="false">I279+I281</f>
        <v>1632</v>
      </c>
      <c r="M281" s="48" t="n">
        <f aca="false">J279+J281</f>
        <v>41280</v>
      </c>
      <c r="N281" s="49" t="n">
        <f aca="false">M281/L281</f>
        <v>25.2941176470588</v>
      </c>
    </row>
    <row r="282" customFormat="false" ht="13.5" hidden="false" customHeight="false" outlineLevel="0" collapsed="false">
      <c r="A282" s="45" t="n">
        <v>3883</v>
      </c>
      <c r="B282" s="57" t="s">
        <v>99</v>
      </c>
      <c r="C282" s="57" t="s">
        <v>53</v>
      </c>
      <c r="D282" s="47" t="n">
        <v>0.861111111111111</v>
      </c>
      <c r="E282" s="47" t="n">
        <v>0.913194444444445</v>
      </c>
      <c r="F282" s="47" t="n">
        <f aca="false">D282-E279</f>
        <v>0.472222222222222</v>
      </c>
      <c r="G282" s="46" t="s">
        <v>151</v>
      </c>
      <c r="H282" s="57" t="s">
        <v>56</v>
      </c>
      <c r="I282" s="48" t="n">
        <v>616</v>
      </c>
      <c r="J282" s="48" t="n">
        <v>14540</v>
      </c>
      <c r="K282" s="49" t="n">
        <v>23.6038961038961</v>
      </c>
      <c r="L282" s="48" t="n">
        <f aca="false">I279+I282</f>
        <v>1232</v>
      </c>
      <c r="M282" s="48" t="n">
        <f aca="false">J279+J282</f>
        <v>29080</v>
      </c>
      <c r="N282" s="49" t="n">
        <f aca="false">M282/L282</f>
        <v>23.6038961038961</v>
      </c>
    </row>
    <row r="283" customFormat="false" ht="13.5" hidden="false" customHeight="false" outlineLevel="0" collapsed="false">
      <c r="A283" s="59" t="s">
        <v>198</v>
      </c>
    </row>
    <row r="284" customFormat="false" ht="13.5" hidden="false" customHeight="false" outlineLevel="0" collapsed="false">
      <c r="A284" s="60" t="n">
        <v>2218</v>
      </c>
      <c r="B284" s="61" t="s">
        <v>53</v>
      </c>
      <c r="C284" s="61" t="s">
        <v>99</v>
      </c>
      <c r="D284" s="62" t="n">
        <v>0.482638888888889</v>
      </c>
      <c r="E284" s="62" t="n">
        <v>0.548611111111111</v>
      </c>
      <c r="F284" s="62"/>
      <c r="G284" s="63" t="s">
        <v>101</v>
      </c>
      <c r="H284" s="61" t="s">
        <v>56</v>
      </c>
      <c r="I284" s="64" t="n">
        <v>616</v>
      </c>
      <c r="J284" s="64" t="n">
        <v>9540</v>
      </c>
      <c r="K284" s="65" t="n">
        <v>15.487012987013</v>
      </c>
      <c r="L284" s="64"/>
      <c r="M284" s="64"/>
      <c r="N284" s="65"/>
    </row>
    <row r="285" customFormat="false" ht="13.5" hidden="false" customHeight="false" outlineLevel="0" collapsed="false">
      <c r="A285" s="45" t="n">
        <v>3875</v>
      </c>
      <c r="B285" s="57" t="s">
        <v>99</v>
      </c>
      <c r="C285" s="57" t="s">
        <v>53</v>
      </c>
      <c r="D285" s="47" t="n">
        <v>0.701388888888889</v>
      </c>
      <c r="E285" s="47" t="n">
        <v>0.760416666666667</v>
      </c>
      <c r="F285" s="47" t="n">
        <f aca="false">D285-E284</f>
        <v>0.152777777777778</v>
      </c>
      <c r="G285" s="46" t="s">
        <v>150</v>
      </c>
      <c r="H285" s="57" t="s">
        <v>64</v>
      </c>
      <c r="I285" s="48" t="n">
        <v>1016</v>
      </c>
      <c r="J285" s="48" t="n">
        <v>26740</v>
      </c>
      <c r="K285" s="49" t="n">
        <v>26.3188976377953</v>
      </c>
      <c r="L285" s="48" t="n">
        <f aca="false">I284+I285</f>
        <v>1632</v>
      </c>
      <c r="M285" s="48" t="n">
        <f aca="false">J284+J285</f>
        <v>36280</v>
      </c>
      <c r="N285" s="49" t="n">
        <f aca="false">M285/L285</f>
        <v>22.2303921568627</v>
      </c>
    </row>
    <row r="286" customFormat="false" ht="13.5" hidden="false" customHeight="false" outlineLevel="0" collapsed="false">
      <c r="A286" s="45" t="n">
        <v>3883</v>
      </c>
      <c r="B286" s="57" t="s">
        <v>99</v>
      </c>
      <c r="C286" s="57" t="s">
        <v>53</v>
      </c>
      <c r="D286" s="47" t="n">
        <v>0.861111111111111</v>
      </c>
      <c r="E286" s="47" t="n">
        <v>0.913194444444445</v>
      </c>
      <c r="F286" s="47" t="n">
        <f aca="false">D286-E284</f>
        <v>0.3125</v>
      </c>
      <c r="G286" s="46" t="s">
        <v>151</v>
      </c>
      <c r="H286" s="57" t="s">
        <v>56</v>
      </c>
      <c r="I286" s="48" t="n">
        <v>616</v>
      </c>
      <c r="J286" s="48" t="n">
        <v>14540</v>
      </c>
      <c r="K286" s="49" t="n">
        <v>23.6038961038961</v>
      </c>
      <c r="L286" s="48" t="n">
        <f aca="false">I284+I286</f>
        <v>1232</v>
      </c>
      <c r="M286" s="48" t="n">
        <f aca="false">J284+J286</f>
        <v>24080</v>
      </c>
      <c r="N286" s="49" t="n">
        <f aca="false">M286/L286</f>
        <v>19.5454545454545</v>
      </c>
    </row>
    <row r="287" customFormat="false" ht="13.5" hidden="false" customHeight="false" outlineLevel="0" collapsed="false">
      <c r="A287" s="59" t="s">
        <v>199</v>
      </c>
    </row>
    <row r="288" customFormat="false" ht="13.5" hidden="false" customHeight="false" outlineLevel="0" collapsed="false">
      <c r="A288" s="60" t="n">
        <v>2224</v>
      </c>
      <c r="B288" s="61" t="s">
        <v>53</v>
      </c>
      <c r="C288" s="61" t="s">
        <v>99</v>
      </c>
      <c r="D288" s="62" t="n">
        <v>0.614583333333333</v>
      </c>
      <c r="E288" s="62" t="n">
        <v>0.680555555555555</v>
      </c>
      <c r="F288" s="62"/>
      <c r="G288" s="63" t="s">
        <v>102</v>
      </c>
      <c r="H288" s="61" t="s">
        <v>56</v>
      </c>
      <c r="I288" s="64" t="n">
        <v>616</v>
      </c>
      <c r="J288" s="64" t="n">
        <v>11040</v>
      </c>
      <c r="K288" s="65" t="n">
        <v>17.9220779220779</v>
      </c>
      <c r="L288" s="64"/>
      <c r="M288" s="64"/>
      <c r="N288" s="65"/>
    </row>
    <row r="289" customFormat="false" ht="13.5" hidden="false" customHeight="false" outlineLevel="0" collapsed="false">
      <c r="A289" s="45" t="n">
        <v>3883</v>
      </c>
      <c r="B289" s="57" t="s">
        <v>99</v>
      </c>
      <c r="C289" s="57" t="s">
        <v>53</v>
      </c>
      <c r="D289" s="47" t="n">
        <v>0.861111111111111</v>
      </c>
      <c r="E289" s="47" t="n">
        <v>0.913194444444445</v>
      </c>
      <c r="F289" s="47" t="n">
        <f aca="false">D289-E288</f>
        <v>0.180555555555556</v>
      </c>
      <c r="G289" s="46" t="s">
        <v>151</v>
      </c>
      <c r="H289" s="57" t="s">
        <v>56</v>
      </c>
      <c r="I289" s="48" t="n">
        <v>616</v>
      </c>
      <c r="J289" s="48" t="n">
        <v>14540</v>
      </c>
      <c r="K289" s="49" t="n">
        <v>23.6038961038961</v>
      </c>
      <c r="L289" s="48" t="n">
        <f aca="false">I288+I289</f>
        <v>1232</v>
      </c>
      <c r="M289" s="48" t="n">
        <f aca="false">J288+J289</f>
        <v>25580</v>
      </c>
      <c r="N289" s="49" t="n">
        <f aca="false">M289/L289</f>
        <v>20.762987012987</v>
      </c>
    </row>
    <row r="290" customFormat="false" ht="13.5" hidden="false" customHeight="false" outlineLevel="0" collapsed="false">
      <c r="A290" s="59" t="s">
        <v>200</v>
      </c>
    </row>
    <row r="291" customFormat="false" ht="13.5" hidden="false" customHeight="false" outlineLevel="0" collapsed="false">
      <c r="A291" s="60" t="n">
        <v>2230</v>
      </c>
      <c r="B291" s="61" t="s">
        <v>53</v>
      </c>
      <c r="C291" s="61" t="s">
        <v>99</v>
      </c>
      <c r="D291" s="62" t="n">
        <v>0.788194444444445</v>
      </c>
      <c r="E291" s="62" t="n">
        <v>0.84375</v>
      </c>
      <c r="F291" s="62"/>
      <c r="G291" s="63" t="s">
        <v>103</v>
      </c>
      <c r="H291" s="61" t="s">
        <v>56</v>
      </c>
      <c r="I291" s="64" t="n">
        <v>616</v>
      </c>
      <c r="J291" s="64" t="n">
        <v>14540</v>
      </c>
      <c r="K291" s="65" t="n">
        <v>23.6038961038961</v>
      </c>
      <c r="L291" s="64"/>
      <c r="M291" s="64"/>
      <c r="N291" s="65"/>
    </row>
    <row r="292" customFormat="false" ht="13.5" hidden="false" customHeight="false" outlineLevel="0" collapsed="false">
      <c r="A292" s="59" t="s">
        <v>201</v>
      </c>
    </row>
    <row r="293" customFormat="false" ht="13.5" hidden="false" customHeight="false" outlineLevel="0" collapsed="false">
      <c r="A293" s="60" t="n">
        <v>2236</v>
      </c>
      <c r="B293" s="61" t="s">
        <v>53</v>
      </c>
      <c r="C293" s="61" t="s">
        <v>104</v>
      </c>
      <c r="D293" s="62" t="n">
        <v>0.361111111111111</v>
      </c>
      <c r="E293" s="62" t="n">
        <v>0.461805555555556</v>
      </c>
      <c r="F293" s="62"/>
      <c r="G293" s="63" t="s">
        <v>105</v>
      </c>
      <c r="H293" s="61" t="s">
        <v>56</v>
      </c>
      <c r="I293" s="64" t="n">
        <v>1213</v>
      </c>
      <c r="J293" s="64" t="n">
        <v>16560</v>
      </c>
      <c r="K293" s="65" t="n">
        <v>13.6521022258862</v>
      </c>
      <c r="L293" s="64"/>
      <c r="M293" s="64"/>
      <c r="N293" s="65"/>
    </row>
    <row r="294" customFormat="false" ht="13.5" hidden="false" customHeight="false" outlineLevel="0" collapsed="false">
      <c r="A294" s="45" t="n">
        <v>4116</v>
      </c>
      <c r="B294" s="57" t="s">
        <v>104</v>
      </c>
      <c r="C294" s="57" t="s">
        <v>53</v>
      </c>
      <c r="D294" s="47" t="n">
        <v>0.503472222222222</v>
      </c>
      <c r="E294" s="47" t="n">
        <v>0.597222222222222</v>
      </c>
      <c r="F294" s="47" t="n">
        <f aca="false">D294-E293</f>
        <v>0.0416666666666667</v>
      </c>
      <c r="G294" s="46" t="s">
        <v>152</v>
      </c>
      <c r="H294" s="57" t="s">
        <v>64</v>
      </c>
      <c r="I294" s="48" t="n">
        <v>1613</v>
      </c>
      <c r="J294" s="48" t="n">
        <v>33660</v>
      </c>
      <c r="K294" s="49" t="n">
        <v>20.8679479231246</v>
      </c>
      <c r="L294" s="48" t="n">
        <f aca="false">I293+I294</f>
        <v>2826</v>
      </c>
      <c r="M294" s="48" t="n">
        <f aca="false">J293+J294</f>
        <v>50220</v>
      </c>
      <c r="N294" s="49" t="n">
        <f aca="false">M294/L294</f>
        <v>17.7707006369427</v>
      </c>
    </row>
    <row r="295" customFormat="false" ht="13.5" hidden="false" customHeight="false" outlineLevel="0" collapsed="false">
      <c r="A295" s="45" t="n">
        <v>4118</v>
      </c>
      <c r="B295" s="57" t="s">
        <v>104</v>
      </c>
      <c r="C295" s="57" t="s">
        <v>53</v>
      </c>
      <c r="D295" s="47" t="n">
        <v>0.670138888888889</v>
      </c>
      <c r="E295" s="47" t="n">
        <v>0.763888888888889</v>
      </c>
      <c r="F295" s="47" t="n">
        <f aca="false">D295-E293</f>
        <v>0.208333333333333</v>
      </c>
      <c r="G295" s="46" t="s">
        <v>153</v>
      </c>
      <c r="H295" s="57" t="s">
        <v>64</v>
      </c>
      <c r="I295" s="48" t="n">
        <v>1613</v>
      </c>
      <c r="J295" s="48" t="n">
        <v>36760</v>
      </c>
      <c r="K295" s="49" t="n">
        <v>22.7898326100434</v>
      </c>
      <c r="L295" s="48" t="n">
        <f aca="false">I293+I295</f>
        <v>2826</v>
      </c>
      <c r="M295" s="48" t="n">
        <f aca="false">J293+J295</f>
        <v>53320</v>
      </c>
      <c r="N295" s="49" t="n">
        <f aca="false">M295/L295</f>
        <v>18.8676574663836</v>
      </c>
    </row>
    <row r="296" customFormat="false" ht="13.5" hidden="false" customHeight="false" outlineLevel="0" collapsed="false">
      <c r="A296" s="45" t="n">
        <v>4122</v>
      </c>
      <c r="B296" s="57" t="s">
        <v>104</v>
      </c>
      <c r="C296" s="57" t="s">
        <v>53</v>
      </c>
      <c r="D296" s="47" t="n">
        <v>0.75</v>
      </c>
      <c r="E296" s="47" t="n">
        <v>0.833333333333333</v>
      </c>
      <c r="F296" s="47" t="n">
        <f aca="false">D296-E293</f>
        <v>0.288194444444444</v>
      </c>
      <c r="G296" s="46" t="s">
        <v>154</v>
      </c>
      <c r="H296" s="57" t="s">
        <v>56</v>
      </c>
      <c r="I296" s="48" t="n">
        <v>1213</v>
      </c>
      <c r="J296" s="48" t="n">
        <v>15160</v>
      </c>
      <c r="K296" s="49" t="n">
        <v>12.4979389942292</v>
      </c>
      <c r="L296" s="48" t="n">
        <f aca="false">I293+I296</f>
        <v>2426</v>
      </c>
      <c r="M296" s="48" t="n">
        <f aca="false">J293+J296</f>
        <v>31720</v>
      </c>
      <c r="N296" s="49" t="n">
        <f aca="false">M296/L296</f>
        <v>13.0750206100577</v>
      </c>
    </row>
    <row r="297" customFormat="false" ht="13.5" hidden="false" customHeight="false" outlineLevel="0" collapsed="false">
      <c r="A297" s="45" t="n">
        <v>4128</v>
      </c>
      <c r="B297" s="57" t="s">
        <v>104</v>
      </c>
      <c r="C297" s="57" t="s">
        <v>53</v>
      </c>
      <c r="D297" s="47" t="n">
        <v>0.75</v>
      </c>
      <c r="E297" s="47" t="n">
        <v>0.833333333333333</v>
      </c>
      <c r="F297" s="47" t="n">
        <f aca="false">D297-E293</f>
        <v>0.288194444444444</v>
      </c>
      <c r="G297" s="46" t="s">
        <v>156</v>
      </c>
      <c r="H297" s="57" t="s">
        <v>58</v>
      </c>
      <c r="I297" s="48" t="n">
        <v>2422</v>
      </c>
      <c r="J297" s="48" t="n">
        <v>30360</v>
      </c>
      <c r="K297" s="49" t="n">
        <v>12.5350949628406</v>
      </c>
      <c r="L297" s="48" t="n">
        <f aca="false">I293+I297</f>
        <v>3635</v>
      </c>
      <c r="M297" s="48" t="n">
        <f aca="false">J293+J297</f>
        <v>46920</v>
      </c>
      <c r="N297" s="49" t="n">
        <f aca="false">M297/L297</f>
        <v>12.9078404401651</v>
      </c>
    </row>
    <row r="298" customFormat="false" ht="13.5" hidden="false" customHeight="false" outlineLevel="0" collapsed="false">
      <c r="A298" s="45" t="n">
        <v>4134</v>
      </c>
      <c r="B298" s="57" t="s">
        <v>104</v>
      </c>
      <c r="C298" s="57" t="s">
        <v>53</v>
      </c>
      <c r="D298" s="47" t="n">
        <v>0.815972222222222</v>
      </c>
      <c r="E298" s="47" t="n">
        <v>0.902777777777778</v>
      </c>
      <c r="F298" s="47" t="n">
        <f aca="false">D298-E293</f>
        <v>0.354166666666667</v>
      </c>
      <c r="G298" s="46" t="s">
        <v>46</v>
      </c>
      <c r="H298" s="57" t="s">
        <v>56</v>
      </c>
      <c r="I298" s="48" t="n">
        <v>1213</v>
      </c>
      <c r="J298" s="48" t="n">
        <v>14660</v>
      </c>
      <c r="K298" s="49" t="n">
        <v>12.085737840066</v>
      </c>
      <c r="L298" s="48" t="n">
        <f aca="false">I293+I298</f>
        <v>2426</v>
      </c>
      <c r="M298" s="48" t="n">
        <f aca="false">J293+J298</f>
        <v>31220</v>
      </c>
      <c r="N298" s="49" t="n">
        <f aca="false">M298/L298</f>
        <v>12.8689200329761</v>
      </c>
    </row>
    <row r="299" customFormat="false" ht="13.5" hidden="false" customHeight="false" outlineLevel="0" collapsed="false">
      <c r="A299" s="45" t="n">
        <v>4140</v>
      </c>
      <c r="B299" s="57" t="s">
        <v>104</v>
      </c>
      <c r="C299" s="57" t="s">
        <v>53</v>
      </c>
      <c r="D299" s="47" t="n">
        <v>0.815972222222222</v>
      </c>
      <c r="E299" s="47" t="n">
        <v>0.902777777777778</v>
      </c>
      <c r="F299" s="47" t="n">
        <f aca="false">D299-E293</f>
        <v>0.354166666666667</v>
      </c>
      <c r="G299" s="46" t="s">
        <v>47</v>
      </c>
      <c r="H299" s="57" t="s">
        <v>58</v>
      </c>
      <c r="I299" s="48" t="n">
        <v>2422</v>
      </c>
      <c r="J299" s="48" t="n">
        <v>30360</v>
      </c>
      <c r="K299" s="49" t="n">
        <v>12.5350949628406</v>
      </c>
      <c r="L299" s="48" t="n">
        <f aca="false">I293+I299</f>
        <v>3635</v>
      </c>
      <c r="M299" s="48" t="n">
        <f aca="false">J293+J299</f>
        <v>46920</v>
      </c>
      <c r="N299" s="49" t="n">
        <f aca="false">M299/L299</f>
        <v>12.9078404401651</v>
      </c>
    </row>
    <row r="300" customFormat="false" ht="13.5" hidden="false" customHeight="false" outlineLevel="0" collapsed="false">
      <c r="A300" s="59" t="s">
        <v>202</v>
      </c>
    </row>
    <row r="301" customFormat="false" ht="13.5" hidden="false" customHeight="false" outlineLevel="0" collapsed="false">
      <c r="A301" s="66" t="n">
        <v>2242</v>
      </c>
      <c r="B301" s="67" t="s">
        <v>53</v>
      </c>
      <c r="C301" s="67" t="s">
        <v>104</v>
      </c>
      <c r="D301" s="68" t="n">
        <v>0.361111111111111</v>
      </c>
      <c r="E301" s="68" t="n">
        <v>0.461805555555556</v>
      </c>
      <c r="F301" s="68"/>
      <c r="G301" s="69" t="s">
        <v>106</v>
      </c>
      <c r="H301" s="67" t="s">
        <v>58</v>
      </c>
      <c r="I301" s="70" t="n">
        <v>2422</v>
      </c>
      <c r="J301" s="70" t="n">
        <v>30360</v>
      </c>
      <c r="K301" s="71" t="n">
        <v>12.5350949628406</v>
      </c>
      <c r="L301" s="70"/>
      <c r="M301" s="70"/>
      <c r="N301" s="71"/>
    </row>
    <row r="302" customFormat="false" ht="13.5" hidden="false" customHeight="false" outlineLevel="0" collapsed="false">
      <c r="A302" s="45" t="n">
        <v>4116</v>
      </c>
      <c r="B302" s="57" t="s">
        <v>104</v>
      </c>
      <c r="C302" s="57" t="s">
        <v>53</v>
      </c>
      <c r="D302" s="47" t="n">
        <v>0.503472222222222</v>
      </c>
      <c r="E302" s="47" t="n">
        <v>0.597222222222222</v>
      </c>
      <c r="F302" s="47" t="n">
        <f aca="false">D302-E301</f>
        <v>0.0416666666666667</v>
      </c>
      <c r="G302" s="46" t="s">
        <v>152</v>
      </c>
      <c r="H302" s="57" t="s">
        <v>64</v>
      </c>
      <c r="I302" s="48" t="n">
        <v>1613</v>
      </c>
      <c r="J302" s="48" t="n">
        <v>33660</v>
      </c>
      <c r="K302" s="49" t="n">
        <v>20.8679479231246</v>
      </c>
      <c r="L302" s="48" t="n">
        <f aca="false">I301+I302</f>
        <v>4035</v>
      </c>
      <c r="M302" s="48" t="n">
        <f aca="false">J301+J302</f>
        <v>64020</v>
      </c>
      <c r="N302" s="49" t="n">
        <f aca="false">M302/L302</f>
        <v>15.8661710037175</v>
      </c>
    </row>
    <row r="303" customFormat="false" ht="13.5" hidden="false" customHeight="false" outlineLevel="0" collapsed="false">
      <c r="A303" s="45" t="n">
        <v>4118</v>
      </c>
      <c r="B303" s="57" t="s">
        <v>104</v>
      </c>
      <c r="C303" s="57" t="s">
        <v>53</v>
      </c>
      <c r="D303" s="47" t="n">
        <v>0.670138888888889</v>
      </c>
      <c r="E303" s="47" t="n">
        <v>0.763888888888889</v>
      </c>
      <c r="F303" s="47" t="n">
        <f aca="false">D303-E301</f>
        <v>0.208333333333333</v>
      </c>
      <c r="G303" s="46" t="s">
        <v>153</v>
      </c>
      <c r="H303" s="57" t="s">
        <v>64</v>
      </c>
      <c r="I303" s="48" t="n">
        <v>1613</v>
      </c>
      <c r="J303" s="48" t="n">
        <v>36760</v>
      </c>
      <c r="K303" s="49" t="n">
        <v>22.7898326100434</v>
      </c>
      <c r="L303" s="48" t="n">
        <f aca="false">I301+I303</f>
        <v>4035</v>
      </c>
      <c r="M303" s="48" t="n">
        <f aca="false">J301+J303</f>
        <v>67120</v>
      </c>
      <c r="N303" s="49" t="n">
        <f aca="false">M303/L303</f>
        <v>16.634448574969</v>
      </c>
    </row>
    <row r="304" customFormat="false" ht="13.5" hidden="false" customHeight="false" outlineLevel="0" collapsed="false">
      <c r="A304" s="45" t="n">
        <v>4122</v>
      </c>
      <c r="B304" s="57" t="s">
        <v>104</v>
      </c>
      <c r="C304" s="57" t="s">
        <v>53</v>
      </c>
      <c r="D304" s="47" t="n">
        <v>0.75</v>
      </c>
      <c r="E304" s="47" t="n">
        <v>0.833333333333333</v>
      </c>
      <c r="F304" s="47" t="n">
        <f aca="false">D304-E301</f>
        <v>0.288194444444444</v>
      </c>
      <c r="G304" s="46" t="s">
        <v>154</v>
      </c>
      <c r="H304" s="57" t="s">
        <v>56</v>
      </c>
      <c r="I304" s="48" t="n">
        <v>1213</v>
      </c>
      <c r="J304" s="48" t="n">
        <v>15160</v>
      </c>
      <c r="K304" s="49" t="n">
        <v>12.4979389942292</v>
      </c>
      <c r="L304" s="48" t="n">
        <f aca="false">I301+I304</f>
        <v>3635</v>
      </c>
      <c r="M304" s="48" t="n">
        <f aca="false">J301+J304</f>
        <v>45520</v>
      </c>
      <c r="N304" s="49" t="n">
        <f aca="false">M304/L304</f>
        <v>12.5226960110041</v>
      </c>
    </row>
    <row r="305" customFormat="false" ht="13.5" hidden="false" customHeight="false" outlineLevel="0" collapsed="false">
      <c r="A305" s="45" t="n">
        <v>4128</v>
      </c>
      <c r="B305" s="57" t="s">
        <v>104</v>
      </c>
      <c r="C305" s="57" t="s">
        <v>53</v>
      </c>
      <c r="D305" s="47" t="n">
        <v>0.75</v>
      </c>
      <c r="E305" s="47" t="n">
        <v>0.833333333333333</v>
      </c>
      <c r="F305" s="47" t="n">
        <f aca="false">D305-E301</f>
        <v>0.288194444444444</v>
      </c>
      <c r="G305" s="46" t="s">
        <v>156</v>
      </c>
      <c r="H305" s="57" t="s">
        <v>58</v>
      </c>
      <c r="I305" s="48" t="n">
        <v>2422</v>
      </c>
      <c r="J305" s="48" t="n">
        <v>30360</v>
      </c>
      <c r="K305" s="49" t="n">
        <v>12.5350949628406</v>
      </c>
      <c r="L305" s="48" t="n">
        <f aca="false">I301+I305</f>
        <v>4844</v>
      </c>
      <c r="M305" s="48" t="n">
        <f aca="false">J301+J305</f>
        <v>60720</v>
      </c>
      <c r="N305" s="49" t="n">
        <f aca="false">M305/L305</f>
        <v>12.5350949628406</v>
      </c>
    </row>
    <row r="306" customFormat="false" ht="13.5" hidden="false" customHeight="false" outlineLevel="0" collapsed="false">
      <c r="A306" s="45" t="n">
        <v>4134</v>
      </c>
      <c r="B306" s="57" t="s">
        <v>104</v>
      </c>
      <c r="C306" s="57" t="s">
        <v>53</v>
      </c>
      <c r="D306" s="47" t="n">
        <v>0.815972222222222</v>
      </c>
      <c r="E306" s="47" t="n">
        <v>0.902777777777778</v>
      </c>
      <c r="F306" s="47" t="n">
        <f aca="false">D306-E301</f>
        <v>0.354166666666667</v>
      </c>
      <c r="G306" s="46" t="s">
        <v>46</v>
      </c>
      <c r="H306" s="57" t="s">
        <v>56</v>
      </c>
      <c r="I306" s="48" t="n">
        <v>1213</v>
      </c>
      <c r="J306" s="48" t="n">
        <v>14660</v>
      </c>
      <c r="K306" s="49" t="n">
        <v>12.085737840066</v>
      </c>
      <c r="L306" s="48" t="n">
        <f aca="false">I301+I306</f>
        <v>3635</v>
      </c>
      <c r="M306" s="48" t="n">
        <f aca="false">J301+J306</f>
        <v>45020</v>
      </c>
      <c r="N306" s="49" t="n">
        <f aca="false">M306/L306</f>
        <v>12.3851444291609</v>
      </c>
    </row>
    <row r="307" customFormat="false" ht="13.5" hidden="false" customHeight="false" outlineLevel="0" collapsed="false">
      <c r="A307" s="45" t="n">
        <v>4140</v>
      </c>
      <c r="B307" s="57" t="s">
        <v>104</v>
      </c>
      <c r="C307" s="57" t="s">
        <v>53</v>
      </c>
      <c r="D307" s="47" t="n">
        <v>0.815972222222222</v>
      </c>
      <c r="E307" s="47" t="n">
        <v>0.902777777777778</v>
      </c>
      <c r="F307" s="47" t="n">
        <f aca="false">D307-E301</f>
        <v>0.354166666666667</v>
      </c>
      <c r="G307" s="46" t="s">
        <v>47</v>
      </c>
      <c r="H307" s="57" t="s">
        <v>58</v>
      </c>
      <c r="I307" s="48" t="n">
        <v>2422</v>
      </c>
      <c r="J307" s="48" t="n">
        <v>30360</v>
      </c>
      <c r="K307" s="49" t="n">
        <v>12.5350949628406</v>
      </c>
      <c r="L307" s="48" t="n">
        <f aca="false">I301+I307</f>
        <v>4844</v>
      </c>
      <c r="M307" s="48" t="n">
        <f aca="false">J301+J307</f>
        <v>60720</v>
      </c>
      <c r="N307" s="49" t="n">
        <f aca="false">M307/L307</f>
        <v>12.5350949628406</v>
      </c>
    </row>
    <row r="308" customFormat="false" ht="13.5" hidden="false" customHeight="false" outlineLevel="0" collapsed="false">
      <c r="A308" s="59" t="s">
        <v>203</v>
      </c>
    </row>
    <row r="309" customFormat="false" ht="13.5" hidden="false" customHeight="false" outlineLevel="0" collapsed="false">
      <c r="A309" s="60" t="n">
        <v>2248</v>
      </c>
      <c r="B309" s="61" t="s">
        <v>53</v>
      </c>
      <c r="C309" s="61" t="s">
        <v>104</v>
      </c>
      <c r="D309" s="62" t="n">
        <v>0.489583333333333</v>
      </c>
      <c r="E309" s="62" t="n">
        <v>0.586805555555556</v>
      </c>
      <c r="F309" s="62"/>
      <c r="G309" s="63" t="s">
        <v>107</v>
      </c>
      <c r="H309" s="61" t="s">
        <v>56</v>
      </c>
      <c r="I309" s="64" t="n">
        <v>1213</v>
      </c>
      <c r="J309" s="64" t="n">
        <v>14660</v>
      </c>
      <c r="K309" s="65" t="n">
        <v>12.085737840066</v>
      </c>
      <c r="L309" s="64"/>
      <c r="M309" s="64"/>
      <c r="N309" s="65"/>
    </row>
    <row r="310" customFormat="false" ht="13.5" hidden="false" customHeight="false" outlineLevel="0" collapsed="false">
      <c r="A310" s="45" t="n">
        <v>4118</v>
      </c>
      <c r="B310" s="57" t="s">
        <v>104</v>
      </c>
      <c r="C310" s="57" t="s">
        <v>53</v>
      </c>
      <c r="D310" s="47" t="n">
        <v>0.670138888888889</v>
      </c>
      <c r="E310" s="47" t="n">
        <v>0.763888888888889</v>
      </c>
      <c r="F310" s="47" t="n">
        <f aca="false">D310-E309</f>
        <v>0.0833333333333333</v>
      </c>
      <c r="G310" s="46" t="s">
        <v>153</v>
      </c>
      <c r="H310" s="57" t="s">
        <v>64</v>
      </c>
      <c r="I310" s="48" t="n">
        <v>1613</v>
      </c>
      <c r="J310" s="48" t="n">
        <v>36760</v>
      </c>
      <c r="K310" s="49" t="n">
        <v>22.7898326100434</v>
      </c>
      <c r="L310" s="48" t="n">
        <f aca="false">I309+I310</f>
        <v>2826</v>
      </c>
      <c r="M310" s="48" t="n">
        <f aca="false">J309+J310</f>
        <v>51420</v>
      </c>
      <c r="N310" s="49" t="n">
        <f aca="false">M310/L310</f>
        <v>18.1953290870488</v>
      </c>
    </row>
    <row r="311" customFormat="false" ht="13.5" hidden="false" customHeight="false" outlineLevel="0" collapsed="false">
      <c r="A311" s="45" t="n">
        <v>4122</v>
      </c>
      <c r="B311" s="57" t="s">
        <v>104</v>
      </c>
      <c r="C311" s="57" t="s">
        <v>53</v>
      </c>
      <c r="D311" s="47" t="n">
        <v>0.75</v>
      </c>
      <c r="E311" s="47" t="n">
        <v>0.833333333333333</v>
      </c>
      <c r="F311" s="47" t="n">
        <f aca="false">D311-E309</f>
        <v>0.163194444444444</v>
      </c>
      <c r="G311" s="46" t="s">
        <v>154</v>
      </c>
      <c r="H311" s="57" t="s">
        <v>56</v>
      </c>
      <c r="I311" s="48" t="n">
        <v>1213</v>
      </c>
      <c r="J311" s="48" t="n">
        <v>15160</v>
      </c>
      <c r="K311" s="49" t="n">
        <v>12.4979389942292</v>
      </c>
      <c r="L311" s="48" t="n">
        <f aca="false">I309+I311</f>
        <v>2426</v>
      </c>
      <c r="M311" s="48" t="n">
        <f aca="false">J309+J311</f>
        <v>29820</v>
      </c>
      <c r="N311" s="49" t="n">
        <f aca="false">M311/L311</f>
        <v>12.2918384171476</v>
      </c>
    </row>
    <row r="312" customFormat="false" ht="13.5" hidden="false" customHeight="false" outlineLevel="0" collapsed="false">
      <c r="A312" s="45" t="n">
        <v>4128</v>
      </c>
      <c r="B312" s="57" t="s">
        <v>104</v>
      </c>
      <c r="C312" s="57" t="s">
        <v>53</v>
      </c>
      <c r="D312" s="47" t="n">
        <v>0.75</v>
      </c>
      <c r="E312" s="47" t="n">
        <v>0.833333333333333</v>
      </c>
      <c r="F312" s="47" t="n">
        <f aca="false">D312-E309</f>
        <v>0.163194444444444</v>
      </c>
      <c r="G312" s="46" t="s">
        <v>156</v>
      </c>
      <c r="H312" s="57" t="s">
        <v>58</v>
      </c>
      <c r="I312" s="48" t="n">
        <v>2422</v>
      </c>
      <c r="J312" s="48" t="n">
        <v>30360</v>
      </c>
      <c r="K312" s="49" t="n">
        <v>12.5350949628406</v>
      </c>
      <c r="L312" s="48" t="n">
        <f aca="false">I309+I312</f>
        <v>3635</v>
      </c>
      <c r="M312" s="48" t="n">
        <f aca="false">J309+J312</f>
        <v>45020</v>
      </c>
      <c r="N312" s="49" t="n">
        <f aca="false">M312/L312</f>
        <v>12.3851444291609</v>
      </c>
    </row>
    <row r="313" customFormat="false" ht="13.5" hidden="false" customHeight="false" outlineLevel="0" collapsed="false">
      <c r="A313" s="45" t="n">
        <v>4134</v>
      </c>
      <c r="B313" s="57" t="s">
        <v>104</v>
      </c>
      <c r="C313" s="57" t="s">
        <v>53</v>
      </c>
      <c r="D313" s="47" t="n">
        <v>0.815972222222222</v>
      </c>
      <c r="E313" s="47" t="n">
        <v>0.902777777777778</v>
      </c>
      <c r="F313" s="47" t="n">
        <f aca="false">D313-E309</f>
        <v>0.229166666666667</v>
      </c>
      <c r="G313" s="46" t="s">
        <v>46</v>
      </c>
      <c r="H313" s="57" t="s">
        <v>56</v>
      </c>
      <c r="I313" s="48" t="n">
        <v>1213</v>
      </c>
      <c r="J313" s="48" t="n">
        <v>14660</v>
      </c>
      <c r="K313" s="49" t="n">
        <v>12.085737840066</v>
      </c>
      <c r="L313" s="48" t="n">
        <f aca="false">I309+I313</f>
        <v>2426</v>
      </c>
      <c r="M313" s="48" t="n">
        <f aca="false">J309+J313</f>
        <v>29320</v>
      </c>
      <c r="N313" s="49" t="n">
        <f aca="false">M313/L313</f>
        <v>12.085737840066</v>
      </c>
    </row>
    <row r="314" customFormat="false" ht="13.5" hidden="false" customHeight="false" outlineLevel="0" collapsed="false">
      <c r="A314" s="45" t="n">
        <v>4140</v>
      </c>
      <c r="B314" s="57" t="s">
        <v>104</v>
      </c>
      <c r="C314" s="57" t="s">
        <v>53</v>
      </c>
      <c r="D314" s="47" t="n">
        <v>0.815972222222222</v>
      </c>
      <c r="E314" s="47" t="n">
        <v>0.902777777777778</v>
      </c>
      <c r="F314" s="47" t="n">
        <f aca="false">D314-E309</f>
        <v>0.229166666666667</v>
      </c>
      <c r="G314" s="46" t="s">
        <v>47</v>
      </c>
      <c r="H314" s="57" t="s">
        <v>58</v>
      </c>
      <c r="I314" s="48" t="n">
        <v>2422</v>
      </c>
      <c r="J314" s="48" t="n">
        <v>30360</v>
      </c>
      <c r="K314" s="49" t="n">
        <v>12.5350949628406</v>
      </c>
      <c r="L314" s="48" t="n">
        <f aca="false">I309+I314</f>
        <v>3635</v>
      </c>
      <c r="M314" s="48" t="n">
        <f aca="false">J309+J314</f>
        <v>45020</v>
      </c>
      <c r="N314" s="49" t="n">
        <f aca="false">M314/L314</f>
        <v>12.3851444291609</v>
      </c>
    </row>
    <row r="315" customFormat="false" ht="13.5" hidden="false" customHeight="false" outlineLevel="0" collapsed="false">
      <c r="A315" s="59" t="s">
        <v>204</v>
      </c>
    </row>
    <row r="316" customFormat="false" ht="13.5" hidden="false" customHeight="false" outlineLevel="0" collapsed="false">
      <c r="A316" s="60" t="n">
        <v>2254</v>
      </c>
      <c r="B316" s="61" t="s">
        <v>53</v>
      </c>
      <c r="C316" s="61" t="s">
        <v>104</v>
      </c>
      <c r="D316" s="62" t="n">
        <v>0.625</v>
      </c>
      <c r="E316" s="62" t="n">
        <v>0.722222222222222</v>
      </c>
      <c r="F316" s="62"/>
      <c r="G316" s="63" t="s">
        <v>109</v>
      </c>
      <c r="H316" s="61" t="s">
        <v>56</v>
      </c>
      <c r="I316" s="64" t="n">
        <v>1213</v>
      </c>
      <c r="J316" s="64" t="n">
        <v>14660</v>
      </c>
      <c r="K316" s="65" t="n">
        <v>12.085737840066</v>
      </c>
      <c r="L316" s="64"/>
      <c r="M316" s="64"/>
      <c r="N316" s="65"/>
    </row>
    <row r="317" customFormat="false" ht="13.5" hidden="false" customHeight="false" outlineLevel="0" collapsed="false">
      <c r="A317" s="45" t="n">
        <v>4134</v>
      </c>
      <c r="B317" s="57" t="s">
        <v>104</v>
      </c>
      <c r="C317" s="57" t="s">
        <v>53</v>
      </c>
      <c r="D317" s="47" t="n">
        <v>0.815972222222222</v>
      </c>
      <c r="E317" s="47" t="n">
        <v>0.902777777777778</v>
      </c>
      <c r="F317" s="47" t="n">
        <f aca="false">D317-E316</f>
        <v>0.09375</v>
      </c>
      <c r="G317" s="46" t="s">
        <v>46</v>
      </c>
      <c r="H317" s="57" t="s">
        <v>56</v>
      </c>
      <c r="I317" s="48" t="n">
        <v>1213</v>
      </c>
      <c r="J317" s="48" t="n">
        <v>14660</v>
      </c>
      <c r="K317" s="49" t="n">
        <v>12.085737840066</v>
      </c>
      <c r="L317" s="48" t="n">
        <f aca="false">I316+I317</f>
        <v>2426</v>
      </c>
      <c r="M317" s="48" t="n">
        <f aca="false">J316+J317</f>
        <v>29320</v>
      </c>
      <c r="N317" s="49" t="n">
        <f aca="false">M317/L317</f>
        <v>12.085737840066</v>
      </c>
    </row>
    <row r="318" customFormat="false" ht="13.5" hidden="false" customHeight="false" outlineLevel="0" collapsed="false">
      <c r="A318" s="45" t="n">
        <v>4140</v>
      </c>
      <c r="B318" s="57" t="s">
        <v>104</v>
      </c>
      <c r="C318" s="57" t="s">
        <v>53</v>
      </c>
      <c r="D318" s="47" t="n">
        <v>0.815972222222222</v>
      </c>
      <c r="E318" s="47" t="n">
        <v>0.902777777777778</v>
      </c>
      <c r="F318" s="47" t="n">
        <f aca="false">D318-E316</f>
        <v>0.09375</v>
      </c>
      <c r="G318" s="46" t="s">
        <v>47</v>
      </c>
      <c r="H318" s="57" t="s">
        <v>58</v>
      </c>
      <c r="I318" s="48" t="n">
        <v>2422</v>
      </c>
      <c r="J318" s="48" t="n">
        <v>30360</v>
      </c>
      <c r="K318" s="49" t="n">
        <v>12.5350949628406</v>
      </c>
      <c r="L318" s="48" t="n">
        <f aca="false">I316+I318</f>
        <v>3635</v>
      </c>
      <c r="M318" s="48" t="n">
        <f aca="false">J316+J318</f>
        <v>45020</v>
      </c>
      <c r="N318" s="49" t="n">
        <f aca="false">M318/L318</f>
        <v>12.3851444291609</v>
      </c>
    </row>
    <row r="319" customFormat="false" ht="13.5" hidden="false" customHeight="false" outlineLevel="0" collapsed="false">
      <c r="A319" s="59" t="s">
        <v>205</v>
      </c>
    </row>
    <row r="320" customFormat="false" ht="13.5" hidden="false" customHeight="false" outlineLevel="0" collapsed="false">
      <c r="A320" s="60" t="n">
        <v>2260</v>
      </c>
      <c r="B320" s="61" t="s">
        <v>53</v>
      </c>
      <c r="C320" s="61" t="s">
        <v>104</v>
      </c>
      <c r="D320" s="62" t="n">
        <v>0.684027777777778</v>
      </c>
      <c r="E320" s="62" t="n">
        <v>0.784722222222222</v>
      </c>
      <c r="F320" s="62"/>
      <c r="G320" s="63" t="s">
        <v>29</v>
      </c>
      <c r="H320" s="61" t="s">
        <v>56</v>
      </c>
      <c r="I320" s="64" t="n">
        <v>1213</v>
      </c>
      <c r="J320" s="64" t="n">
        <v>12860</v>
      </c>
      <c r="K320" s="65" t="n">
        <v>10.6018136850783</v>
      </c>
      <c r="L320" s="64"/>
      <c r="M320" s="64"/>
      <c r="N320" s="65"/>
    </row>
    <row r="321" customFormat="false" ht="13.5" hidden="false" customHeight="false" outlineLevel="0" collapsed="false">
      <c r="A321" s="45" t="n">
        <v>4134</v>
      </c>
      <c r="B321" s="57" t="s">
        <v>104</v>
      </c>
      <c r="C321" s="57" t="s">
        <v>53</v>
      </c>
      <c r="D321" s="47" t="n">
        <v>0.815972222222222</v>
      </c>
      <c r="E321" s="47" t="n">
        <v>0.902777777777778</v>
      </c>
      <c r="F321" s="47" t="n">
        <f aca="false">D321-E320</f>
        <v>0.03125</v>
      </c>
      <c r="G321" s="46" t="s">
        <v>46</v>
      </c>
      <c r="H321" s="57" t="s">
        <v>56</v>
      </c>
      <c r="I321" s="48" t="n">
        <v>1213</v>
      </c>
      <c r="J321" s="48" t="n">
        <v>14660</v>
      </c>
      <c r="K321" s="49" t="n">
        <v>12.085737840066</v>
      </c>
      <c r="L321" s="48" t="n">
        <f aca="false">I320+I321</f>
        <v>2426</v>
      </c>
      <c r="M321" s="48" t="n">
        <f aca="false">J320+J321</f>
        <v>27520</v>
      </c>
      <c r="N321" s="49" t="n">
        <f aca="false">M321/L321</f>
        <v>11.3437757625721</v>
      </c>
    </row>
    <row r="322" customFormat="false" ht="13.5" hidden="false" customHeight="false" outlineLevel="0" collapsed="false">
      <c r="A322" s="45" t="n">
        <v>4140</v>
      </c>
      <c r="B322" s="57" t="s">
        <v>104</v>
      </c>
      <c r="C322" s="57" t="s">
        <v>53</v>
      </c>
      <c r="D322" s="47" t="n">
        <v>0.815972222222222</v>
      </c>
      <c r="E322" s="47" t="n">
        <v>0.902777777777778</v>
      </c>
      <c r="F322" s="47" t="n">
        <f aca="false">D322-E320</f>
        <v>0.03125</v>
      </c>
      <c r="G322" s="46" t="s">
        <v>47</v>
      </c>
      <c r="H322" s="57" t="s">
        <v>58</v>
      </c>
      <c r="I322" s="48" t="n">
        <v>2422</v>
      </c>
      <c r="J322" s="48" t="n">
        <v>30360</v>
      </c>
      <c r="K322" s="49" t="n">
        <v>12.5350949628406</v>
      </c>
      <c r="L322" s="48" t="n">
        <f aca="false">I320+I322</f>
        <v>3635</v>
      </c>
      <c r="M322" s="48" t="n">
        <f aca="false">J320+J322</f>
        <v>43220</v>
      </c>
      <c r="N322" s="49" t="n">
        <f aca="false">M322/L322</f>
        <v>11.8899587345254</v>
      </c>
    </row>
    <row r="323" customFormat="false" ht="13.5" hidden="false" customHeight="false" outlineLevel="0" collapsed="false">
      <c r="A323" s="59" t="s">
        <v>206</v>
      </c>
    </row>
    <row r="324" customFormat="false" ht="13.5" hidden="false" customHeight="false" outlineLevel="0" collapsed="false">
      <c r="A324" s="66" t="n">
        <v>2266</v>
      </c>
      <c r="B324" s="67" t="s">
        <v>53</v>
      </c>
      <c r="C324" s="67" t="s">
        <v>104</v>
      </c>
      <c r="D324" s="68" t="n">
        <v>0.684027777777778</v>
      </c>
      <c r="E324" s="68" t="n">
        <v>0.784722222222222</v>
      </c>
      <c r="F324" s="68"/>
      <c r="G324" s="69" t="s">
        <v>110</v>
      </c>
      <c r="H324" s="67" t="s">
        <v>58</v>
      </c>
      <c r="I324" s="70" t="n">
        <v>2422</v>
      </c>
      <c r="J324" s="70" t="n">
        <v>30360</v>
      </c>
      <c r="K324" s="71" t="n">
        <v>12.5350949628406</v>
      </c>
      <c r="L324" s="70"/>
      <c r="M324" s="70"/>
      <c r="N324" s="71"/>
    </row>
    <row r="325" customFormat="false" ht="13.5" hidden="false" customHeight="false" outlineLevel="0" collapsed="false">
      <c r="A325" s="45" t="n">
        <v>4134</v>
      </c>
      <c r="B325" s="57" t="s">
        <v>104</v>
      </c>
      <c r="C325" s="57" t="s">
        <v>53</v>
      </c>
      <c r="D325" s="47" t="n">
        <v>0.815972222222222</v>
      </c>
      <c r="E325" s="47" t="n">
        <v>0.902777777777778</v>
      </c>
      <c r="F325" s="47" t="n">
        <f aca="false">D325-E324</f>
        <v>0.03125</v>
      </c>
      <c r="G325" s="46" t="s">
        <v>46</v>
      </c>
      <c r="H325" s="57" t="s">
        <v>56</v>
      </c>
      <c r="I325" s="48" t="n">
        <v>1213</v>
      </c>
      <c r="J325" s="48" t="n">
        <v>14660</v>
      </c>
      <c r="K325" s="49" t="n">
        <v>12.085737840066</v>
      </c>
      <c r="L325" s="48" t="n">
        <f aca="false">I324+I325</f>
        <v>3635</v>
      </c>
      <c r="M325" s="48" t="n">
        <f aca="false">J324+J325</f>
        <v>45020</v>
      </c>
      <c r="N325" s="49" t="n">
        <f aca="false">M325/L325</f>
        <v>12.3851444291609</v>
      </c>
    </row>
    <row r="326" customFormat="false" ht="13.5" hidden="false" customHeight="false" outlineLevel="0" collapsed="false">
      <c r="A326" s="45" t="n">
        <v>4140</v>
      </c>
      <c r="B326" s="57" t="s">
        <v>104</v>
      </c>
      <c r="C326" s="57" t="s">
        <v>53</v>
      </c>
      <c r="D326" s="47" t="n">
        <v>0.815972222222222</v>
      </c>
      <c r="E326" s="47" t="n">
        <v>0.902777777777778</v>
      </c>
      <c r="F326" s="47" t="n">
        <f aca="false">D326-E324</f>
        <v>0.03125</v>
      </c>
      <c r="G326" s="46" t="s">
        <v>47</v>
      </c>
      <c r="H326" s="57" t="s">
        <v>58</v>
      </c>
      <c r="I326" s="48" t="n">
        <v>2422</v>
      </c>
      <c r="J326" s="48" t="n">
        <v>30360</v>
      </c>
      <c r="K326" s="49" t="n">
        <v>12.5350949628406</v>
      </c>
      <c r="L326" s="48" t="n">
        <f aca="false">I324+I326</f>
        <v>4844</v>
      </c>
      <c r="M326" s="48" t="n">
        <f aca="false">J324+J326</f>
        <v>60720</v>
      </c>
      <c r="N326" s="49" t="n">
        <f aca="false">M326/L326</f>
        <v>12.5350949628406</v>
      </c>
    </row>
    <row r="327" customFormat="false" ht="13.5" hidden="false" customHeight="false" outlineLevel="0" collapsed="false">
      <c r="A327" s="59" t="s">
        <v>207</v>
      </c>
    </row>
    <row r="328" customFormat="false" ht="13.5" hidden="false" customHeight="false" outlineLevel="0" collapsed="false">
      <c r="A328" s="60" t="n">
        <v>2272</v>
      </c>
      <c r="B328" s="61" t="s">
        <v>53</v>
      </c>
      <c r="C328" s="61" t="s">
        <v>30</v>
      </c>
      <c r="D328" s="62" t="n">
        <v>0.322916666666667</v>
      </c>
      <c r="E328" s="62" t="n">
        <v>0.434027777777778</v>
      </c>
      <c r="F328" s="62"/>
      <c r="G328" s="63" t="s">
        <v>31</v>
      </c>
      <c r="H328" s="61" t="s">
        <v>56</v>
      </c>
      <c r="I328" s="64" t="n">
        <v>1468</v>
      </c>
      <c r="J328" s="64" t="n">
        <v>14740</v>
      </c>
      <c r="K328" s="65" t="n">
        <v>10.0408719346049</v>
      </c>
      <c r="L328" s="64"/>
      <c r="M328" s="64"/>
      <c r="N328" s="65"/>
    </row>
    <row r="329" customFormat="false" ht="13.5" hidden="false" customHeight="false" outlineLevel="0" collapsed="false">
      <c r="A329" s="59" t="s">
        <v>208</v>
      </c>
    </row>
    <row r="330" customFormat="false" ht="13.5" hidden="false" customHeight="false" outlineLevel="0" collapsed="false">
      <c r="A330" s="66" t="n">
        <v>2278</v>
      </c>
      <c r="B330" s="67" t="s">
        <v>53</v>
      </c>
      <c r="C330" s="67" t="s">
        <v>30</v>
      </c>
      <c r="D330" s="68" t="n">
        <v>0.322916666666667</v>
      </c>
      <c r="E330" s="68" t="n">
        <v>0.434027777777778</v>
      </c>
      <c r="F330" s="68"/>
      <c r="G330" s="69" t="s">
        <v>111</v>
      </c>
      <c r="H330" s="67" t="s">
        <v>58</v>
      </c>
      <c r="I330" s="70" t="n">
        <v>2847</v>
      </c>
      <c r="J330" s="70" t="n">
        <v>34640</v>
      </c>
      <c r="K330" s="71" t="n">
        <v>12.1671935370566</v>
      </c>
      <c r="L330" s="70"/>
      <c r="M330" s="70"/>
      <c r="N330" s="71"/>
    </row>
    <row r="331" customFormat="false" ht="13.5" hidden="false" customHeight="false" outlineLevel="0" collapsed="false">
      <c r="A331" s="59" t="s">
        <v>209</v>
      </c>
    </row>
    <row r="332" customFormat="false" ht="13.5" hidden="false" customHeight="false" outlineLevel="0" collapsed="false">
      <c r="A332" s="60" t="n">
        <v>2284</v>
      </c>
      <c r="B332" s="61" t="s">
        <v>53</v>
      </c>
      <c r="C332" s="61" t="s">
        <v>24</v>
      </c>
      <c r="D332" s="62" t="n">
        <v>0.486111111111111</v>
      </c>
      <c r="E332" s="62" t="n">
        <v>0.604166666666667</v>
      </c>
      <c r="F332" s="62"/>
      <c r="G332" s="63" t="s">
        <v>112</v>
      </c>
      <c r="H332" s="61" t="s">
        <v>60</v>
      </c>
      <c r="I332" s="64" t="n">
        <v>1566</v>
      </c>
      <c r="J332" s="64" t="n">
        <v>27840</v>
      </c>
      <c r="K332" s="65" t="n">
        <v>17.7777777777778</v>
      </c>
      <c r="L332" s="64"/>
      <c r="M332" s="64"/>
      <c r="N332" s="65"/>
    </row>
    <row r="333" customFormat="false" ht="13.5" hidden="false" customHeight="false" outlineLevel="0" collapsed="false">
      <c r="A333" s="45" t="n">
        <v>4614</v>
      </c>
      <c r="B333" s="57" t="s">
        <v>24</v>
      </c>
      <c r="C333" s="57" t="s">
        <v>53</v>
      </c>
      <c r="D333" s="47" t="n">
        <v>0.635416666666667</v>
      </c>
      <c r="E333" s="47" t="n">
        <v>0.732638888888889</v>
      </c>
      <c r="F333" s="47" t="n">
        <f aca="false">D333-E332</f>
        <v>0.03125</v>
      </c>
      <c r="G333" s="46" t="s">
        <v>160</v>
      </c>
      <c r="H333" s="57" t="s">
        <v>60</v>
      </c>
      <c r="I333" s="48" t="n">
        <v>1566</v>
      </c>
      <c r="J333" s="48" t="n">
        <v>27840</v>
      </c>
      <c r="K333" s="49" t="n">
        <v>17.7777777777778</v>
      </c>
      <c r="L333" s="48" t="n">
        <f aca="false">I332+I333</f>
        <v>3132</v>
      </c>
      <c r="M333" s="48" t="n">
        <f aca="false">J332+J333</f>
        <v>55680</v>
      </c>
      <c r="N333" s="49" t="n">
        <f aca="false">M333/L333</f>
        <v>17.7777777777778</v>
      </c>
    </row>
    <row r="334" customFormat="false" ht="13.5" hidden="false" customHeight="false" outlineLevel="0" collapsed="false">
      <c r="A334" s="45" t="n">
        <v>4617</v>
      </c>
      <c r="B334" s="57" t="s">
        <v>24</v>
      </c>
      <c r="C334" s="57" t="s">
        <v>53</v>
      </c>
      <c r="D334" s="47" t="n">
        <v>0.635416666666667</v>
      </c>
      <c r="E334" s="47" t="n">
        <v>0.732638888888889</v>
      </c>
      <c r="F334" s="47" t="n">
        <f aca="false">D334-E332</f>
        <v>0.03125</v>
      </c>
      <c r="G334" s="46" t="s">
        <v>37</v>
      </c>
      <c r="H334" s="57" t="s">
        <v>58</v>
      </c>
      <c r="I334" s="48" t="n">
        <v>3010</v>
      </c>
      <c r="J334" s="48" t="n">
        <v>34640</v>
      </c>
      <c r="K334" s="49" t="n">
        <v>11.5083056478405</v>
      </c>
      <c r="L334" s="48" t="n">
        <f aca="false">I332+I334</f>
        <v>4576</v>
      </c>
      <c r="M334" s="48" t="n">
        <f aca="false">J332+J334</f>
        <v>62480</v>
      </c>
      <c r="N334" s="49" t="n">
        <f aca="false">M334/L334</f>
        <v>13.6538461538462</v>
      </c>
    </row>
    <row r="335" customFormat="false" ht="13.5" hidden="false" customHeight="false" outlineLevel="0" collapsed="false">
      <c r="A335" s="59" t="s">
        <v>210</v>
      </c>
    </row>
    <row r="336" customFormat="false" ht="13.5" hidden="false" customHeight="false" outlineLevel="0" collapsed="false">
      <c r="A336" s="66" t="n">
        <v>2287</v>
      </c>
      <c r="B336" s="67" t="s">
        <v>53</v>
      </c>
      <c r="C336" s="67" t="s">
        <v>24</v>
      </c>
      <c r="D336" s="68" t="n">
        <v>0.486111111111111</v>
      </c>
      <c r="E336" s="68" t="n">
        <v>0.604166666666667</v>
      </c>
      <c r="F336" s="68"/>
      <c r="G336" s="69" t="s">
        <v>25</v>
      </c>
      <c r="H336" s="67" t="s">
        <v>58</v>
      </c>
      <c r="I336" s="70" t="n">
        <v>3010</v>
      </c>
      <c r="J336" s="70" t="n">
        <v>34640</v>
      </c>
      <c r="K336" s="71" t="n">
        <v>11.5083056478405</v>
      </c>
      <c r="L336" s="70"/>
      <c r="M336" s="70"/>
      <c r="N336" s="71"/>
    </row>
    <row r="337" customFormat="false" ht="13.5" hidden="false" customHeight="false" outlineLevel="0" collapsed="false">
      <c r="A337" s="45" t="n">
        <v>4614</v>
      </c>
      <c r="B337" s="57" t="s">
        <v>24</v>
      </c>
      <c r="C337" s="57" t="s">
        <v>53</v>
      </c>
      <c r="D337" s="47" t="n">
        <v>0.635416666666667</v>
      </c>
      <c r="E337" s="47" t="n">
        <v>0.732638888888889</v>
      </c>
      <c r="F337" s="47" t="n">
        <f aca="false">D337-E336</f>
        <v>0.03125</v>
      </c>
      <c r="G337" s="46" t="s">
        <v>160</v>
      </c>
      <c r="H337" s="57" t="s">
        <v>60</v>
      </c>
      <c r="I337" s="48" t="n">
        <v>1566</v>
      </c>
      <c r="J337" s="48" t="n">
        <v>27840</v>
      </c>
      <c r="K337" s="49" t="n">
        <v>17.7777777777778</v>
      </c>
      <c r="L337" s="48" t="n">
        <f aca="false">I336+I337</f>
        <v>4576</v>
      </c>
      <c r="M337" s="48" t="n">
        <f aca="false">J336+J337</f>
        <v>62480</v>
      </c>
      <c r="N337" s="49" t="n">
        <f aca="false">M337/L337</f>
        <v>13.6538461538462</v>
      </c>
    </row>
    <row r="338" customFormat="false" ht="13.5" hidden="false" customHeight="false" outlineLevel="0" collapsed="false">
      <c r="A338" s="45" t="n">
        <v>4617</v>
      </c>
      <c r="B338" s="57" t="s">
        <v>24</v>
      </c>
      <c r="C338" s="57" t="s">
        <v>53</v>
      </c>
      <c r="D338" s="47" t="n">
        <v>0.635416666666667</v>
      </c>
      <c r="E338" s="47" t="n">
        <v>0.732638888888889</v>
      </c>
      <c r="F338" s="47" t="n">
        <f aca="false">D338-E336</f>
        <v>0.03125</v>
      </c>
      <c r="G338" s="46" t="s">
        <v>37</v>
      </c>
      <c r="H338" s="57" t="s">
        <v>58</v>
      </c>
      <c r="I338" s="48" t="n">
        <v>3010</v>
      </c>
      <c r="J338" s="48" t="n">
        <v>34640</v>
      </c>
      <c r="K338" s="49" t="n">
        <v>11.5083056478405</v>
      </c>
      <c r="L338" s="48" t="n">
        <f aca="false">I336+I338</f>
        <v>6020</v>
      </c>
      <c r="M338" s="48" t="n">
        <f aca="false">J336+J338</f>
        <v>69280</v>
      </c>
      <c r="N338" s="49" t="n">
        <f aca="false">M338/L338</f>
        <v>11.5083056478405</v>
      </c>
    </row>
    <row r="339" customFormat="false" ht="13.5" hidden="false" customHeight="false" outlineLevel="0" collapsed="false">
      <c r="A339" s="72" t="s">
        <v>211</v>
      </c>
    </row>
    <row r="340" customFormat="false" ht="13.5" hidden="false" customHeight="false" outlineLevel="0" collapsed="false">
      <c r="A340" s="45" t="n">
        <v>2003</v>
      </c>
      <c r="B340" s="57" t="s">
        <v>53</v>
      </c>
      <c r="C340" s="57" t="s">
        <v>54</v>
      </c>
      <c r="D340" s="47" t="n">
        <v>0.347222222222222</v>
      </c>
      <c r="E340" s="47" t="n">
        <v>0.420138888888889</v>
      </c>
      <c r="G340" s="46" t="s">
        <v>212</v>
      </c>
      <c r="H340" s="57" t="s">
        <v>64</v>
      </c>
      <c r="I340" s="48" t="n">
        <v>1321</v>
      </c>
      <c r="J340" s="48" t="n">
        <v>33910</v>
      </c>
      <c r="K340" s="49" t="n">
        <v>25.669947009841</v>
      </c>
    </row>
    <row r="341" customFormat="false" ht="13.5" hidden="false" customHeight="false" outlineLevel="0" collapsed="false">
      <c r="A341" s="45" t="n">
        <v>2004</v>
      </c>
      <c r="B341" s="57" t="s">
        <v>53</v>
      </c>
      <c r="C341" s="57" t="s">
        <v>54</v>
      </c>
      <c r="D341" s="47" t="n">
        <v>0.347222222222222</v>
      </c>
      <c r="E341" s="47" t="n">
        <v>0.420138888888889</v>
      </c>
      <c r="G341" s="46" t="s">
        <v>212</v>
      </c>
      <c r="H341" s="57" t="s">
        <v>79</v>
      </c>
      <c r="I341" s="48" t="n">
        <v>1321</v>
      </c>
      <c r="J341" s="48" t="n">
        <v>39110</v>
      </c>
      <c r="K341" s="49" t="n">
        <v>29.6063588190765</v>
      </c>
    </row>
    <row r="342" customFormat="false" ht="13.5" hidden="false" customHeight="false" outlineLevel="0" collapsed="false">
      <c r="A342" s="45" t="n">
        <v>2005</v>
      </c>
      <c r="B342" s="57" t="s">
        <v>53</v>
      </c>
      <c r="C342" s="57" t="s">
        <v>54</v>
      </c>
      <c r="D342" s="47" t="n">
        <v>0.347222222222222</v>
      </c>
      <c r="E342" s="47" t="n">
        <v>0.420138888888889</v>
      </c>
      <c r="G342" s="46" t="s">
        <v>212</v>
      </c>
      <c r="H342" s="57" t="s">
        <v>56</v>
      </c>
      <c r="I342" s="48" t="n">
        <v>921</v>
      </c>
      <c r="J342" s="48" t="n">
        <v>15810</v>
      </c>
      <c r="K342" s="49" t="n">
        <v>17.1661237785016</v>
      </c>
    </row>
    <row r="343" customFormat="false" ht="13.5" hidden="false" customHeight="false" outlineLevel="0" collapsed="false">
      <c r="A343" s="45" t="n">
        <v>2006</v>
      </c>
      <c r="B343" s="57" t="s">
        <v>53</v>
      </c>
      <c r="C343" s="57" t="s">
        <v>54</v>
      </c>
      <c r="D343" s="47" t="n">
        <v>0.347222222222222</v>
      </c>
      <c r="E343" s="47" t="n">
        <v>0.420138888888889</v>
      </c>
      <c r="G343" s="46" t="s">
        <v>212</v>
      </c>
      <c r="H343" s="57" t="s">
        <v>155</v>
      </c>
      <c r="I343" s="48" t="n">
        <v>921</v>
      </c>
      <c r="J343" s="48" t="n">
        <v>16510</v>
      </c>
      <c r="K343" s="49" t="n">
        <v>17.9261672095548</v>
      </c>
    </row>
    <row r="344" customFormat="false" ht="13.5" hidden="false" customHeight="false" outlineLevel="0" collapsed="false">
      <c r="A344" s="45" t="n">
        <v>2007</v>
      </c>
      <c r="B344" s="57" t="s">
        <v>53</v>
      </c>
      <c r="C344" s="57" t="s">
        <v>54</v>
      </c>
      <c r="D344" s="47" t="n">
        <v>0.347222222222222</v>
      </c>
      <c r="E344" s="47" t="n">
        <v>0.420138888888889</v>
      </c>
      <c r="G344" s="46" t="s">
        <v>212</v>
      </c>
      <c r="H344" s="57" t="s">
        <v>108</v>
      </c>
      <c r="I344" s="48" t="n">
        <v>921</v>
      </c>
      <c r="J344" s="48" t="n">
        <v>16610</v>
      </c>
      <c r="K344" s="49" t="n">
        <v>18.0347448425624</v>
      </c>
    </row>
    <row r="345" customFormat="false" ht="13.5" hidden="false" customHeight="false" outlineLevel="0" collapsed="false">
      <c r="A345" s="45" t="n">
        <v>2008</v>
      </c>
      <c r="B345" s="57" t="s">
        <v>53</v>
      </c>
      <c r="C345" s="57" t="s">
        <v>54</v>
      </c>
      <c r="D345" s="47" t="n">
        <v>0.347222222222222</v>
      </c>
      <c r="E345" s="47" t="n">
        <v>0.420138888888889</v>
      </c>
      <c r="G345" s="46" t="s">
        <v>212</v>
      </c>
      <c r="H345" s="57" t="s">
        <v>60</v>
      </c>
      <c r="I345" s="48" t="n">
        <v>921</v>
      </c>
      <c r="J345" s="48" t="n">
        <v>21410</v>
      </c>
      <c r="K345" s="49" t="n">
        <v>23.2464712269273</v>
      </c>
    </row>
    <row r="346" customFormat="false" ht="13.5" hidden="false" customHeight="false" outlineLevel="0" collapsed="false">
      <c r="A346" s="45" t="n">
        <v>2009</v>
      </c>
      <c r="B346" s="57" t="s">
        <v>53</v>
      </c>
      <c r="C346" s="57" t="s">
        <v>54</v>
      </c>
      <c r="D346" s="47" t="n">
        <v>0.347222222222222</v>
      </c>
      <c r="E346" s="47" t="n">
        <v>0.420138888888889</v>
      </c>
      <c r="G346" s="46" t="s">
        <v>212</v>
      </c>
      <c r="H346" s="57" t="s">
        <v>157</v>
      </c>
      <c r="I346" s="48" t="n">
        <v>2242</v>
      </c>
      <c r="J346" s="48" t="n">
        <v>60110</v>
      </c>
      <c r="K346" s="49" t="n">
        <v>26.8108831400535</v>
      </c>
    </row>
    <row r="347" customFormat="false" ht="13.5" hidden="false" customHeight="false" outlineLevel="0" collapsed="false">
      <c r="A347" s="45" t="n">
        <v>2010</v>
      </c>
      <c r="B347" s="57" t="s">
        <v>53</v>
      </c>
      <c r="C347" s="57" t="s">
        <v>54</v>
      </c>
      <c r="D347" s="47" t="n">
        <v>0.347222222222222</v>
      </c>
      <c r="E347" s="47" t="n">
        <v>0.420138888888889</v>
      </c>
      <c r="G347" s="46" t="s">
        <v>212</v>
      </c>
      <c r="H347" s="57" t="s">
        <v>133</v>
      </c>
      <c r="I347" s="48" t="n">
        <v>1935</v>
      </c>
      <c r="J347" s="48" t="n">
        <v>49710</v>
      </c>
      <c r="K347" s="49" t="n">
        <v>25.6899224806202</v>
      </c>
    </row>
    <row r="348" customFormat="false" ht="13.5" hidden="false" customHeight="false" outlineLevel="0" collapsed="false">
      <c r="A348" s="45" t="n">
        <v>2011</v>
      </c>
      <c r="B348" s="57" t="s">
        <v>53</v>
      </c>
      <c r="C348" s="57" t="s">
        <v>54</v>
      </c>
      <c r="D348" s="47" t="n">
        <v>0.347222222222222</v>
      </c>
      <c r="E348" s="47" t="n">
        <v>0.420138888888889</v>
      </c>
      <c r="G348" s="46" t="s">
        <v>212</v>
      </c>
      <c r="H348" s="57" t="s">
        <v>58</v>
      </c>
      <c r="I348" s="48" t="n">
        <v>1935</v>
      </c>
      <c r="J348" s="48" t="n">
        <v>32310</v>
      </c>
      <c r="K348" s="49" t="n">
        <v>16.6976744186047</v>
      </c>
    </row>
    <row r="349" customFormat="false" ht="13.5" hidden="false" customHeight="false" outlineLevel="0" collapsed="false">
      <c r="A349" s="45" t="n">
        <v>2012</v>
      </c>
      <c r="B349" s="57" t="s">
        <v>53</v>
      </c>
      <c r="C349" s="57" t="s">
        <v>54</v>
      </c>
      <c r="D349" s="47" t="n">
        <v>0.347222222222222</v>
      </c>
      <c r="E349" s="47" t="n">
        <v>0.420138888888889</v>
      </c>
      <c r="G349" s="46" t="s">
        <v>212</v>
      </c>
      <c r="H349" s="57" t="s">
        <v>213</v>
      </c>
      <c r="I349" s="48" t="n">
        <v>2242</v>
      </c>
      <c r="J349" s="48" t="n">
        <v>57160</v>
      </c>
      <c r="K349" s="49" t="n">
        <v>25.4950936663693</v>
      </c>
    </row>
    <row r="350" customFormat="false" ht="13.5" hidden="false" customHeight="false" outlineLevel="0" collapsed="false">
      <c r="A350" s="45" t="n">
        <v>2013</v>
      </c>
      <c r="B350" s="57" t="s">
        <v>53</v>
      </c>
      <c r="C350" s="57" t="s">
        <v>54</v>
      </c>
      <c r="D350" s="47" t="n">
        <v>0.347222222222222</v>
      </c>
      <c r="E350" s="47" t="n">
        <v>0.420138888888889</v>
      </c>
      <c r="G350" s="46" t="s">
        <v>212</v>
      </c>
      <c r="H350" s="57" t="s">
        <v>214</v>
      </c>
      <c r="I350" s="48" t="n">
        <v>2242</v>
      </c>
      <c r="J350" s="48" t="n">
        <v>39760</v>
      </c>
      <c r="K350" s="49" t="n">
        <v>17.7341659232828</v>
      </c>
    </row>
    <row r="351" customFormat="false" ht="13.5" hidden="false" customHeight="false" outlineLevel="0" collapsed="false">
      <c r="A351" s="45" t="n">
        <v>2014</v>
      </c>
      <c r="B351" s="57" t="s">
        <v>53</v>
      </c>
      <c r="C351" s="57" t="s">
        <v>54</v>
      </c>
      <c r="D351" s="47" t="n">
        <v>0.347222222222222</v>
      </c>
      <c r="E351" s="47" t="n">
        <v>0.420138888888889</v>
      </c>
      <c r="G351" s="46" t="s">
        <v>212</v>
      </c>
      <c r="H351" s="57" t="s">
        <v>215</v>
      </c>
      <c r="I351" s="48" t="n">
        <v>1935</v>
      </c>
      <c r="J351" s="48" t="n">
        <v>35960</v>
      </c>
      <c r="K351" s="49" t="n">
        <v>18.5839793281654</v>
      </c>
    </row>
    <row r="352" customFormat="false" ht="13.5" hidden="false" customHeight="false" outlineLevel="0" collapsed="false">
      <c r="A352" s="45" t="n">
        <v>2015</v>
      </c>
      <c r="B352" s="57" t="s">
        <v>53</v>
      </c>
      <c r="C352" s="57" t="s">
        <v>54</v>
      </c>
      <c r="D352" s="47" t="n">
        <v>0.399305555555556</v>
      </c>
      <c r="E352" s="47" t="n">
        <v>0.472222222222222</v>
      </c>
      <c r="G352" s="46" t="s">
        <v>216</v>
      </c>
      <c r="H352" s="57" t="s">
        <v>64</v>
      </c>
      <c r="I352" s="48" t="n">
        <v>1321</v>
      </c>
      <c r="J352" s="48" t="n">
        <v>33910</v>
      </c>
      <c r="K352" s="49" t="n">
        <v>25.669947009841</v>
      </c>
    </row>
    <row r="353" customFormat="false" ht="13.5" hidden="false" customHeight="false" outlineLevel="0" collapsed="false">
      <c r="A353" s="45" t="n">
        <v>2016</v>
      </c>
      <c r="B353" s="57" t="s">
        <v>53</v>
      </c>
      <c r="C353" s="57" t="s">
        <v>54</v>
      </c>
      <c r="D353" s="47" t="n">
        <v>0.399305555555556</v>
      </c>
      <c r="E353" s="47" t="n">
        <v>0.472222222222222</v>
      </c>
      <c r="G353" s="46" t="s">
        <v>216</v>
      </c>
      <c r="H353" s="57" t="s">
        <v>79</v>
      </c>
      <c r="I353" s="48" t="n">
        <v>1321</v>
      </c>
      <c r="J353" s="48" t="n">
        <v>39110</v>
      </c>
      <c r="K353" s="49" t="n">
        <v>29.6063588190765</v>
      </c>
    </row>
    <row r="354" customFormat="false" ht="13.5" hidden="false" customHeight="false" outlineLevel="0" collapsed="false">
      <c r="A354" s="45" t="n">
        <v>2017</v>
      </c>
      <c r="B354" s="57" t="s">
        <v>53</v>
      </c>
      <c r="C354" s="57" t="s">
        <v>54</v>
      </c>
      <c r="D354" s="47" t="n">
        <v>0.399305555555556</v>
      </c>
      <c r="E354" s="47" t="n">
        <v>0.472222222222222</v>
      </c>
      <c r="G354" s="46" t="s">
        <v>216</v>
      </c>
      <c r="H354" s="57" t="s">
        <v>56</v>
      </c>
      <c r="I354" s="48" t="n">
        <v>921</v>
      </c>
      <c r="J354" s="48" t="n">
        <v>14810</v>
      </c>
      <c r="K354" s="49" t="n">
        <v>16.0803474484256</v>
      </c>
    </row>
    <row r="355" customFormat="false" ht="13.5" hidden="false" customHeight="false" outlineLevel="0" collapsed="false">
      <c r="A355" s="45" t="n">
        <v>2018</v>
      </c>
      <c r="B355" s="57" t="s">
        <v>53</v>
      </c>
      <c r="C355" s="57" t="s">
        <v>54</v>
      </c>
      <c r="D355" s="47" t="n">
        <v>0.399305555555556</v>
      </c>
      <c r="E355" s="47" t="n">
        <v>0.472222222222222</v>
      </c>
      <c r="G355" s="46" t="s">
        <v>216</v>
      </c>
      <c r="H355" s="57" t="s">
        <v>155</v>
      </c>
      <c r="I355" s="48" t="n">
        <v>921</v>
      </c>
      <c r="J355" s="48" t="n">
        <v>15510</v>
      </c>
      <c r="K355" s="49" t="n">
        <v>16.8403908794788</v>
      </c>
    </row>
    <row r="356" customFormat="false" ht="13.5" hidden="false" customHeight="false" outlineLevel="0" collapsed="false">
      <c r="A356" s="45" t="n">
        <v>2019</v>
      </c>
      <c r="B356" s="57" t="s">
        <v>53</v>
      </c>
      <c r="C356" s="57" t="s">
        <v>54</v>
      </c>
      <c r="D356" s="47" t="n">
        <v>0.399305555555556</v>
      </c>
      <c r="E356" s="47" t="n">
        <v>0.472222222222222</v>
      </c>
      <c r="G356" s="46" t="s">
        <v>216</v>
      </c>
      <c r="H356" s="57" t="s">
        <v>108</v>
      </c>
      <c r="I356" s="48" t="n">
        <v>921</v>
      </c>
      <c r="J356" s="48" t="n">
        <v>15610</v>
      </c>
      <c r="K356" s="49" t="n">
        <v>16.9489685124864</v>
      </c>
    </row>
    <row r="357" customFormat="false" ht="13.5" hidden="false" customHeight="false" outlineLevel="0" collapsed="false">
      <c r="A357" s="45" t="n">
        <v>2020</v>
      </c>
      <c r="B357" s="57" t="s">
        <v>53</v>
      </c>
      <c r="C357" s="57" t="s">
        <v>54</v>
      </c>
      <c r="D357" s="47" t="n">
        <v>0.399305555555556</v>
      </c>
      <c r="E357" s="47" t="n">
        <v>0.472222222222222</v>
      </c>
      <c r="G357" s="46" t="s">
        <v>216</v>
      </c>
      <c r="H357" s="57" t="s">
        <v>60</v>
      </c>
      <c r="I357" s="48" t="n">
        <v>921</v>
      </c>
      <c r="J357" s="48" t="n">
        <v>18810</v>
      </c>
      <c r="K357" s="49" t="n">
        <v>20.4234527687296</v>
      </c>
    </row>
    <row r="358" customFormat="false" ht="13.5" hidden="false" customHeight="false" outlineLevel="0" collapsed="false">
      <c r="A358" s="45" t="n">
        <v>2021</v>
      </c>
      <c r="B358" s="57" t="s">
        <v>53</v>
      </c>
      <c r="C358" s="57" t="s">
        <v>54</v>
      </c>
      <c r="D358" s="47" t="n">
        <v>0.399305555555556</v>
      </c>
      <c r="E358" s="47" t="n">
        <v>0.472222222222222</v>
      </c>
      <c r="G358" s="46" t="s">
        <v>216</v>
      </c>
      <c r="H358" s="57" t="s">
        <v>157</v>
      </c>
      <c r="I358" s="48" t="n">
        <v>2242</v>
      </c>
      <c r="J358" s="48" t="n">
        <v>60110</v>
      </c>
      <c r="K358" s="49" t="n">
        <v>26.8108831400535</v>
      </c>
    </row>
    <row r="359" customFormat="false" ht="13.5" hidden="false" customHeight="false" outlineLevel="0" collapsed="false">
      <c r="A359" s="45" t="n">
        <v>2022</v>
      </c>
      <c r="B359" s="57" t="s">
        <v>53</v>
      </c>
      <c r="C359" s="57" t="s">
        <v>54</v>
      </c>
      <c r="D359" s="47" t="n">
        <v>0.399305555555556</v>
      </c>
      <c r="E359" s="47" t="n">
        <v>0.472222222222222</v>
      </c>
      <c r="G359" s="46" t="s">
        <v>216</v>
      </c>
      <c r="H359" s="57" t="s">
        <v>133</v>
      </c>
      <c r="I359" s="48" t="n">
        <v>1935</v>
      </c>
      <c r="J359" s="48" t="n">
        <v>49710</v>
      </c>
      <c r="K359" s="49" t="n">
        <v>25.6899224806202</v>
      </c>
    </row>
    <row r="360" customFormat="false" ht="13.5" hidden="false" customHeight="false" outlineLevel="0" collapsed="false">
      <c r="A360" s="45" t="n">
        <v>2023</v>
      </c>
      <c r="B360" s="57" t="s">
        <v>53</v>
      </c>
      <c r="C360" s="57" t="s">
        <v>54</v>
      </c>
      <c r="D360" s="47" t="n">
        <v>0.399305555555556</v>
      </c>
      <c r="E360" s="47" t="n">
        <v>0.472222222222222</v>
      </c>
      <c r="G360" s="46" t="s">
        <v>216</v>
      </c>
      <c r="H360" s="57" t="s">
        <v>58</v>
      </c>
      <c r="I360" s="48" t="n">
        <v>1935</v>
      </c>
      <c r="J360" s="48" t="n">
        <v>32110</v>
      </c>
      <c r="K360" s="49" t="n">
        <v>16.594315245478</v>
      </c>
    </row>
    <row r="361" customFormat="false" ht="13.5" hidden="false" customHeight="false" outlineLevel="0" collapsed="false">
      <c r="A361" s="45" t="n">
        <v>2024</v>
      </c>
      <c r="B361" s="57" t="s">
        <v>53</v>
      </c>
      <c r="C361" s="57" t="s">
        <v>54</v>
      </c>
      <c r="D361" s="47" t="n">
        <v>0.399305555555556</v>
      </c>
      <c r="E361" s="47" t="n">
        <v>0.472222222222222</v>
      </c>
      <c r="G361" s="46" t="s">
        <v>216</v>
      </c>
      <c r="H361" s="57" t="s">
        <v>213</v>
      </c>
      <c r="I361" s="48" t="n">
        <v>2242</v>
      </c>
      <c r="J361" s="48" t="n">
        <v>57160</v>
      </c>
      <c r="K361" s="49" t="n">
        <v>25.4950936663693</v>
      </c>
    </row>
    <row r="362" customFormat="false" ht="13.5" hidden="false" customHeight="false" outlineLevel="0" collapsed="false">
      <c r="A362" s="45" t="n">
        <v>2025</v>
      </c>
      <c r="B362" s="57" t="s">
        <v>53</v>
      </c>
      <c r="C362" s="57" t="s">
        <v>54</v>
      </c>
      <c r="D362" s="47" t="n">
        <v>0.399305555555556</v>
      </c>
      <c r="E362" s="47" t="n">
        <v>0.472222222222222</v>
      </c>
      <c r="G362" s="46" t="s">
        <v>216</v>
      </c>
      <c r="H362" s="57" t="s">
        <v>214</v>
      </c>
      <c r="I362" s="48" t="n">
        <v>2242</v>
      </c>
      <c r="J362" s="48" t="n">
        <v>39760</v>
      </c>
      <c r="K362" s="49" t="n">
        <v>17.7341659232828</v>
      </c>
    </row>
    <row r="363" customFormat="false" ht="13.5" hidden="false" customHeight="false" outlineLevel="0" collapsed="false">
      <c r="A363" s="45" t="n">
        <v>2026</v>
      </c>
      <c r="B363" s="57" t="s">
        <v>53</v>
      </c>
      <c r="C363" s="57" t="s">
        <v>54</v>
      </c>
      <c r="D363" s="47" t="n">
        <v>0.399305555555556</v>
      </c>
      <c r="E363" s="47" t="n">
        <v>0.472222222222222</v>
      </c>
      <c r="G363" s="46" t="s">
        <v>216</v>
      </c>
      <c r="H363" s="57" t="s">
        <v>215</v>
      </c>
      <c r="I363" s="48" t="n">
        <v>1935</v>
      </c>
      <c r="J363" s="48" t="n">
        <v>35960</v>
      </c>
      <c r="K363" s="49" t="n">
        <v>18.5839793281654</v>
      </c>
    </row>
    <row r="364" customFormat="false" ht="13.5" hidden="false" customHeight="false" outlineLevel="0" collapsed="false">
      <c r="A364" s="45" t="n">
        <v>2027</v>
      </c>
      <c r="B364" s="57" t="s">
        <v>53</v>
      </c>
      <c r="C364" s="57" t="s">
        <v>54</v>
      </c>
      <c r="D364" s="47" t="n">
        <v>0.472222222222222</v>
      </c>
      <c r="E364" s="47" t="n">
        <v>0.545138888888889</v>
      </c>
      <c r="G364" s="46" t="s">
        <v>217</v>
      </c>
      <c r="H364" s="57" t="s">
        <v>64</v>
      </c>
      <c r="I364" s="48" t="n">
        <v>1321</v>
      </c>
      <c r="J364" s="48" t="n">
        <v>33910</v>
      </c>
      <c r="K364" s="49" t="n">
        <v>25.669947009841</v>
      </c>
    </row>
    <row r="365" customFormat="false" ht="13.5" hidden="false" customHeight="false" outlineLevel="0" collapsed="false">
      <c r="A365" s="45" t="n">
        <v>2028</v>
      </c>
      <c r="B365" s="57" t="s">
        <v>53</v>
      </c>
      <c r="C365" s="57" t="s">
        <v>54</v>
      </c>
      <c r="D365" s="47" t="n">
        <v>0.472222222222222</v>
      </c>
      <c r="E365" s="47" t="n">
        <v>0.545138888888889</v>
      </c>
      <c r="G365" s="46" t="s">
        <v>217</v>
      </c>
      <c r="H365" s="57" t="s">
        <v>79</v>
      </c>
      <c r="I365" s="48" t="n">
        <v>1321</v>
      </c>
      <c r="J365" s="48" t="n">
        <v>39110</v>
      </c>
      <c r="K365" s="49" t="n">
        <v>29.6063588190765</v>
      </c>
    </row>
    <row r="366" customFormat="false" ht="13.5" hidden="false" customHeight="false" outlineLevel="0" collapsed="false">
      <c r="A366" s="45" t="n">
        <v>2029</v>
      </c>
      <c r="B366" s="57" t="s">
        <v>53</v>
      </c>
      <c r="C366" s="57" t="s">
        <v>54</v>
      </c>
      <c r="D366" s="47" t="n">
        <v>0.472222222222222</v>
      </c>
      <c r="E366" s="47" t="n">
        <v>0.545138888888889</v>
      </c>
      <c r="G366" s="46" t="s">
        <v>217</v>
      </c>
      <c r="H366" s="57" t="s">
        <v>56</v>
      </c>
      <c r="I366" s="48" t="n">
        <v>921</v>
      </c>
      <c r="J366" s="48" t="n">
        <v>11610</v>
      </c>
      <c r="K366" s="49" t="n">
        <v>12.6058631921824</v>
      </c>
    </row>
    <row r="367" customFormat="false" ht="13.5" hidden="false" customHeight="false" outlineLevel="0" collapsed="false">
      <c r="A367" s="45" t="n">
        <v>2030</v>
      </c>
      <c r="B367" s="57" t="s">
        <v>53</v>
      </c>
      <c r="C367" s="57" t="s">
        <v>54</v>
      </c>
      <c r="D367" s="47" t="n">
        <v>0.472222222222222</v>
      </c>
      <c r="E367" s="47" t="n">
        <v>0.545138888888889</v>
      </c>
      <c r="G367" s="46" t="s">
        <v>217</v>
      </c>
      <c r="H367" s="57" t="s">
        <v>155</v>
      </c>
      <c r="I367" s="48" t="n">
        <v>921</v>
      </c>
      <c r="J367" s="48" t="n">
        <v>11710</v>
      </c>
      <c r="K367" s="49" t="n">
        <v>12.71444082519</v>
      </c>
    </row>
    <row r="368" customFormat="false" ht="13.5" hidden="false" customHeight="false" outlineLevel="0" collapsed="false">
      <c r="A368" s="45" t="n">
        <v>2031</v>
      </c>
      <c r="B368" s="57" t="s">
        <v>53</v>
      </c>
      <c r="C368" s="57" t="s">
        <v>54</v>
      </c>
      <c r="D368" s="47" t="n">
        <v>0.472222222222222</v>
      </c>
      <c r="E368" s="47" t="n">
        <v>0.545138888888889</v>
      </c>
      <c r="G368" s="46" t="s">
        <v>217</v>
      </c>
      <c r="H368" s="57" t="s">
        <v>108</v>
      </c>
      <c r="I368" s="48" t="n">
        <v>921</v>
      </c>
      <c r="J368" s="48" t="n">
        <v>12510</v>
      </c>
      <c r="K368" s="49" t="n">
        <v>13.5830618892508</v>
      </c>
    </row>
    <row r="369" customFormat="false" ht="13.5" hidden="false" customHeight="false" outlineLevel="0" collapsed="false">
      <c r="A369" s="45" t="n">
        <v>2032</v>
      </c>
      <c r="B369" s="57" t="s">
        <v>53</v>
      </c>
      <c r="C369" s="57" t="s">
        <v>54</v>
      </c>
      <c r="D369" s="47" t="n">
        <v>0.472222222222222</v>
      </c>
      <c r="E369" s="47" t="n">
        <v>0.545138888888889</v>
      </c>
      <c r="G369" s="46" t="s">
        <v>217</v>
      </c>
      <c r="H369" s="57" t="s">
        <v>60</v>
      </c>
      <c r="I369" s="48" t="n">
        <v>921</v>
      </c>
      <c r="J369" s="48" t="n">
        <v>16210</v>
      </c>
      <c r="K369" s="49" t="n">
        <v>17.600434310532</v>
      </c>
    </row>
    <row r="370" customFormat="false" ht="13.5" hidden="false" customHeight="false" outlineLevel="0" collapsed="false">
      <c r="A370" s="45" t="n">
        <v>2033</v>
      </c>
      <c r="B370" s="57" t="s">
        <v>53</v>
      </c>
      <c r="C370" s="57" t="s">
        <v>54</v>
      </c>
      <c r="D370" s="47" t="n">
        <v>0.472222222222222</v>
      </c>
      <c r="E370" s="47" t="n">
        <v>0.545138888888889</v>
      </c>
      <c r="G370" s="46" t="s">
        <v>217</v>
      </c>
      <c r="H370" s="57" t="s">
        <v>157</v>
      </c>
      <c r="I370" s="48" t="n">
        <v>2242</v>
      </c>
      <c r="J370" s="48" t="n">
        <v>60110</v>
      </c>
      <c r="K370" s="49" t="n">
        <v>26.8108831400535</v>
      </c>
    </row>
    <row r="371" customFormat="false" ht="13.5" hidden="false" customHeight="false" outlineLevel="0" collapsed="false">
      <c r="A371" s="45" t="n">
        <v>2034</v>
      </c>
      <c r="B371" s="57" t="s">
        <v>53</v>
      </c>
      <c r="C371" s="57" t="s">
        <v>54</v>
      </c>
      <c r="D371" s="47" t="n">
        <v>0.472222222222222</v>
      </c>
      <c r="E371" s="47" t="n">
        <v>0.545138888888889</v>
      </c>
      <c r="G371" s="46" t="s">
        <v>217</v>
      </c>
      <c r="H371" s="57" t="s">
        <v>133</v>
      </c>
      <c r="I371" s="48" t="n">
        <v>1935</v>
      </c>
      <c r="J371" s="48" t="n">
        <v>49710</v>
      </c>
      <c r="K371" s="49" t="n">
        <v>25.6899224806202</v>
      </c>
    </row>
    <row r="372" customFormat="false" ht="13.5" hidden="false" customHeight="false" outlineLevel="0" collapsed="false">
      <c r="A372" s="45" t="n">
        <v>2035</v>
      </c>
      <c r="B372" s="57" t="s">
        <v>53</v>
      </c>
      <c r="C372" s="57" t="s">
        <v>54</v>
      </c>
      <c r="D372" s="47" t="n">
        <v>0.472222222222222</v>
      </c>
      <c r="E372" s="47" t="n">
        <v>0.545138888888889</v>
      </c>
      <c r="G372" s="46" t="s">
        <v>217</v>
      </c>
      <c r="H372" s="57" t="s">
        <v>58</v>
      </c>
      <c r="I372" s="48" t="n">
        <v>1935</v>
      </c>
      <c r="J372" s="48" t="n">
        <v>31810</v>
      </c>
      <c r="K372" s="49" t="n">
        <v>16.4392764857881</v>
      </c>
    </row>
    <row r="373" customFormat="false" ht="13.5" hidden="false" customHeight="false" outlineLevel="0" collapsed="false">
      <c r="A373" s="45" t="n">
        <v>2036</v>
      </c>
      <c r="B373" s="57" t="s">
        <v>53</v>
      </c>
      <c r="C373" s="57" t="s">
        <v>54</v>
      </c>
      <c r="D373" s="47" t="n">
        <v>0.472222222222222</v>
      </c>
      <c r="E373" s="47" t="n">
        <v>0.545138888888889</v>
      </c>
      <c r="G373" s="46" t="s">
        <v>217</v>
      </c>
      <c r="H373" s="57" t="s">
        <v>213</v>
      </c>
      <c r="I373" s="48" t="n">
        <v>2242</v>
      </c>
      <c r="J373" s="48" t="n">
        <v>57160</v>
      </c>
      <c r="K373" s="49" t="n">
        <v>25.4950936663693</v>
      </c>
    </row>
    <row r="374" customFormat="false" ht="13.5" hidden="false" customHeight="false" outlineLevel="0" collapsed="false">
      <c r="A374" s="45" t="n">
        <v>2037</v>
      </c>
      <c r="B374" s="57" t="s">
        <v>53</v>
      </c>
      <c r="C374" s="57" t="s">
        <v>54</v>
      </c>
      <c r="D374" s="47" t="n">
        <v>0.472222222222222</v>
      </c>
      <c r="E374" s="47" t="n">
        <v>0.545138888888889</v>
      </c>
      <c r="G374" s="46" t="s">
        <v>217</v>
      </c>
      <c r="H374" s="57" t="s">
        <v>214</v>
      </c>
      <c r="I374" s="48" t="n">
        <v>2242</v>
      </c>
      <c r="J374" s="48" t="n">
        <v>39760</v>
      </c>
      <c r="K374" s="49" t="n">
        <v>17.7341659232828</v>
      </c>
    </row>
    <row r="375" customFormat="false" ht="13.5" hidden="false" customHeight="false" outlineLevel="0" collapsed="false">
      <c r="A375" s="45" t="n">
        <v>2038</v>
      </c>
      <c r="B375" s="57" t="s">
        <v>53</v>
      </c>
      <c r="C375" s="57" t="s">
        <v>54</v>
      </c>
      <c r="D375" s="47" t="n">
        <v>0.472222222222222</v>
      </c>
      <c r="E375" s="47" t="n">
        <v>0.545138888888889</v>
      </c>
      <c r="G375" s="46" t="s">
        <v>217</v>
      </c>
      <c r="H375" s="57" t="s">
        <v>215</v>
      </c>
      <c r="I375" s="48" t="n">
        <v>1935</v>
      </c>
      <c r="J375" s="48" t="n">
        <v>35960</v>
      </c>
      <c r="K375" s="49" t="n">
        <v>18.5839793281654</v>
      </c>
    </row>
    <row r="376" customFormat="false" ht="13.5" hidden="false" customHeight="false" outlineLevel="0" collapsed="false">
      <c r="A376" s="45" t="n">
        <v>2039</v>
      </c>
      <c r="B376" s="57" t="s">
        <v>53</v>
      </c>
      <c r="C376" s="57" t="s">
        <v>54</v>
      </c>
      <c r="D376" s="47" t="n">
        <v>0.635416666666667</v>
      </c>
      <c r="E376" s="47" t="n">
        <v>0.704861111111111</v>
      </c>
      <c r="G376" s="46" t="s">
        <v>218</v>
      </c>
      <c r="H376" s="57" t="s">
        <v>64</v>
      </c>
      <c r="I376" s="48" t="n">
        <v>1321</v>
      </c>
      <c r="J376" s="48" t="n">
        <v>39110</v>
      </c>
      <c r="K376" s="49" t="n">
        <v>29.6063588190765</v>
      </c>
    </row>
    <row r="377" customFormat="false" ht="13.5" hidden="false" customHeight="false" outlineLevel="0" collapsed="false">
      <c r="A377" s="45" t="n">
        <v>2040</v>
      </c>
      <c r="B377" s="57" t="s">
        <v>53</v>
      </c>
      <c r="C377" s="57" t="s">
        <v>54</v>
      </c>
      <c r="D377" s="47" t="n">
        <v>0.635416666666667</v>
      </c>
      <c r="E377" s="47" t="n">
        <v>0.704861111111111</v>
      </c>
      <c r="G377" s="46" t="s">
        <v>218</v>
      </c>
      <c r="H377" s="57" t="s">
        <v>79</v>
      </c>
      <c r="I377" s="48" t="n">
        <v>1321</v>
      </c>
      <c r="J377" s="48" t="n">
        <v>39110</v>
      </c>
      <c r="K377" s="49" t="n">
        <v>29.6063588190765</v>
      </c>
    </row>
    <row r="378" customFormat="false" ht="13.5" hidden="false" customHeight="false" outlineLevel="0" collapsed="false">
      <c r="A378" s="45" t="n">
        <v>2041</v>
      </c>
      <c r="B378" s="57" t="s">
        <v>53</v>
      </c>
      <c r="C378" s="57" t="s">
        <v>54</v>
      </c>
      <c r="D378" s="47" t="n">
        <v>0.736111111111111</v>
      </c>
      <c r="E378" s="47" t="n">
        <v>0.805555555555555</v>
      </c>
      <c r="G378" s="46" t="s">
        <v>219</v>
      </c>
      <c r="H378" s="57" t="s">
        <v>64</v>
      </c>
      <c r="I378" s="48" t="n">
        <v>1321</v>
      </c>
      <c r="J378" s="48" t="n">
        <v>35010</v>
      </c>
      <c r="K378" s="49" t="n">
        <v>26.5026495079485</v>
      </c>
    </row>
    <row r="379" customFormat="false" ht="13.5" hidden="false" customHeight="false" outlineLevel="0" collapsed="false">
      <c r="A379" s="45" t="n">
        <v>2042</v>
      </c>
      <c r="B379" s="57" t="s">
        <v>53</v>
      </c>
      <c r="C379" s="57" t="s">
        <v>54</v>
      </c>
      <c r="D379" s="47" t="n">
        <v>0.736111111111111</v>
      </c>
      <c r="E379" s="47" t="n">
        <v>0.805555555555555</v>
      </c>
      <c r="G379" s="46" t="s">
        <v>219</v>
      </c>
      <c r="H379" s="57" t="s">
        <v>79</v>
      </c>
      <c r="I379" s="48" t="n">
        <v>1321</v>
      </c>
      <c r="J379" s="48" t="n">
        <v>39110</v>
      </c>
      <c r="K379" s="49" t="n">
        <v>29.6063588190765</v>
      </c>
    </row>
    <row r="380" customFormat="false" ht="13.5" hidden="false" customHeight="false" outlineLevel="0" collapsed="false">
      <c r="A380" s="45" t="n">
        <v>2043</v>
      </c>
      <c r="B380" s="57" t="s">
        <v>53</v>
      </c>
      <c r="C380" s="57" t="s">
        <v>54</v>
      </c>
      <c r="D380" s="47" t="n">
        <v>0.736111111111111</v>
      </c>
      <c r="E380" s="47" t="n">
        <v>0.805555555555555</v>
      </c>
      <c r="G380" s="46" t="s">
        <v>219</v>
      </c>
      <c r="H380" s="57" t="s">
        <v>56</v>
      </c>
      <c r="I380" s="48" t="n">
        <v>921</v>
      </c>
      <c r="J380" s="48" t="n">
        <v>9710</v>
      </c>
      <c r="K380" s="49" t="n">
        <v>10.542888165038</v>
      </c>
    </row>
    <row r="381" customFormat="false" ht="13.5" hidden="false" customHeight="false" outlineLevel="0" collapsed="false">
      <c r="A381" s="45" t="n">
        <v>2044</v>
      </c>
      <c r="B381" s="57" t="s">
        <v>53</v>
      </c>
      <c r="C381" s="57" t="s">
        <v>54</v>
      </c>
      <c r="D381" s="47" t="n">
        <v>0.736111111111111</v>
      </c>
      <c r="E381" s="47" t="n">
        <v>0.805555555555555</v>
      </c>
      <c r="G381" s="46" t="s">
        <v>219</v>
      </c>
      <c r="H381" s="57" t="s">
        <v>155</v>
      </c>
      <c r="I381" s="48" t="n">
        <v>921</v>
      </c>
      <c r="J381" s="48" t="n">
        <v>10210</v>
      </c>
      <c r="K381" s="49" t="n">
        <v>11.085776330076</v>
      </c>
    </row>
    <row r="382" customFormat="false" ht="13.5" hidden="false" customHeight="false" outlineLevel="0" collapsed="false">
      <c r="A382" s="45" t="n">
        <v>2045</v>
      </c>
      <c r="B382" s="57" t="s">
        <v>53</v>
      </c>
      <c r="C382" s="57" t="s">
        <v>54</v>
      </c>
      <c r="D382" s="47" t="n">
        <v>0.736111111111111</v>
      </c>
      <c r="E382" s="47" t="n">
        <v>0.805555555555555</v>
      </c>
      <c r="G382" s="46" t="s">
        <v>219</v>
      </c>
      <c r="H382" s="57" t="s">
        <v>108</v>
      </c>
      <c r="I382" s="48" t="n">
        <v>921</v>
      </c>
      <c r="J382" s="48" t="n">
        <v>15810</v>
      </c>
      <c r="K382" s="49" t="n">
        <v>17.1661237785016</v>
      </c>
    </row>
    <row r="383" customFormat="false" ht="13.5" hidden="false" customHeight="false" outlineLevel="0" collapsed="false">
      <c r="A383" s="45" t="n">
        <v>2046</v>
      </c>
      <c r="B383" s="57" t="s">
        <v>53</v>
      </c>
      <c r="C383" s="57" t="s">
        <v>54</v>
      </c>
      <c r="D383" s="47" t="n">
        <v>0.736111111111111</v>
      </c>
      <c r="E383" s="47" t="n">
        <v>0.805555555555555</v>
      </c>
      <c r="G383" s="46" t="s">
        <v>219</v>
      </c>
      <c r="H383" s="57" t="s">
        <v>60</v>
      </c>
      <c r="I383" s="48" t="n">
        <v>921</v>
      </c>
      <c r="J383" s="48" t="n">
        <v>20610</v>
      </c>
      <c r="K383" s="49" t="n">
        <v>22.3778501628664</v>
      </c>
    </row>
    <row r="384" customFormat="false" ht="13.5" hidden="false" customHeight="false" outlineLevel="0" collapsed="false">
      <c r="A384" s="45" t="n">
        <v>2047</v>
      </c>
      <c r="B384" s="57" t="s">
        <v>53</v>
      </c>
      <c r="C384" s="57" t="s">
        <v>54</v>
      </c>
      <c r="D384" s="47" t="n">
        <v>0.815972222222222</v>
      </c>
      <c r="E384" s="47" t="n">
        <v>0.885416666666667</v>
      </c>
      <c r="G384" s="46" t="s">
        <v>220</v>
      </c>
      <c r="H384" s="57" t="s">
        <v>64</v>
      </c>
      <c r="I384" s="48" t="n">
        <v>1321</v>
      </c>
      <c r="J384" s="48" t="n">
        <v>19610</v>
      </c>
      <c r="K384" s="49" t="n">
        <v>14.8448145344436</v>
      </c>
    </row>
    <row r="385" customFormat="false" ht="13.5" hidden="false" customHeight="false" outlineLevel="0" collapsed="false">
      <c r="A385" s="45" t="n">
        <v>2048</v>
      </c>
      <c r="B385" s="57" t="s">
        <v>53</v>
      </c>
      <c r="C385" s="57" t="s">
        <v>54</v>
      </c>
      <c r="D385" s="47" t="n">
        <v>0.815972222222222</v>
      </c>
      <c r="E385" s="47" t="n">
        <v>0.885416666666667</v>
      </c>
      <c r="G385" s="46" t="s">
        <v>220</v>
      </c>
      <c r="H385" s="57" t="s">
        <v>79</v>
      </c>
      <c r="I385" s="48" t="n">
        <v>1321</v>
      </c>
      <c r="J385" s="48" t="n">
        <v>39110</v>
      </c>
      <c r="K385" s="49" t="n">
        <v>29.6063588190765</v>
      </c>
    </row>
    <row r="386" customFormat="false" ht="13.5" hidden="false" customHeight="false" outlineLevel="0" collapsed="false">
      <c r="A386" s="45" t="n">
        <v>2049</v>
      </c>
      <c r="B386" s="57" t="s">
        <v>53</v>
      </c>
      <c r="C386" s="57" t="s">
        <v>54</v>
      </c>
      <c r="D386" s="47" t="n">
        <v>0.815972222222222</v>
      </c>
      <c r="E386" s="47" t="n">
        <v>0.885416666666667</v>
      </c>
      <c r="G386" s="46" t="s">
        <v>220</v>
      </c>
      <c r="H386" s="57" t="s">
        <v>56</v>
      </c>
      <c r="I386" s="48" t="n">
        <v>921</v>
      </c>
      <c r="J386" s="48" t="n">
        <v>9610</v>
      </c>
      <c r="K386" s="49" t="n">
        <v>10.4343105320304</v>
      </c>
    </row>
    <row r="387" customFormat="false" ht="13.5" hidden="false" customHeight="false" outlineLevel="0" collapsed="false">
      <c r="A387" s="45" t="n">
        <v>2050</v>
      </c>
      <c r="B387" s="57" t="s">
        <v>53</v>
      </c>
      <c r="C387" s="57" t="s">
        <v>54</v>
      </c>
      <c r="D387" s="47" t="n">
        <v>0.815972222222222</v>
      </c>
      <c r="E387" s="47" t="n">
        <v>0.885416666666667</v>
      </c>
      <c r="G387" s="46" t="s">
        <v>220</v>
      </c>
      <c r="H387" s="57" t="s">
        <v>155</v>
      </c>
      <c r="I387" s="48" t="n">
        <v>921</v>
      </c>
      <c r="J387" s="48" t="n">
        <v>9710</v>
      </c>
      <c r="K387" s="49" t="n">
        <v>10.542888165038</v>
      </c>
    </row>
    <row r="388" customFormat="false" ht="13.5" hidden="false" customHeight="false" outlineLevel="0" collapsed="false">
      <c r="A388" s="45" t="n">
        <v>2051</v>
      </c>
      <c r="B388" s="57" t="s">
        <v>53</v>
      </c>
      <c r="C388" s="57" t="s">
        <v>54</v>
      </c>
      <c r="D388" s="47" t="n">
        <v>0.815972222222222</v>
      </c>
      <c r="E388" s="47" t="n">
        <v>0.885416666666667</v>
      </c>
      <c r="G388" s="46" t="s">
        <v>220</v>
      </c>
      <c r="H388" s="57" t="s">
        <v>108</v>
      </c>
      <c r="I388" s="48" t="n">
        <v>921</v>
      </c>
      <c r="J388" s="48" t="n">
        <v>10510</v>
      </c>
      <c r="K388" s="49" t="n">
        <v>11.4115092290988</v>
      </c>
    </row>
    <row r="389" customFormat="false" ht="13.5" hidden="false" customHeight="false" outlineLevel="0" collapsed="false">
      <c r="A389" s="45" t="n">
        <v>2052</v>
      </c>
      <c r="B389" s="57" t="s">
        <v>53</v>
      </c>
      <c r="C389" s="57" t="s">
        <v>54</v>
      </c>
      <c r="D389" s="47" t="n">
        <v>0.815972222222222</v>
      </c>
      <c r="E389" s="47" t="n">
        <v>0.885416666666667</v>
      </c>
      <c r="G389" s="46" t="s">
        <v>220</v>
      </c>
      <c r="H389" s="57" t="s">
        <v>60</v>
      </c>
      <c r="I389" s="48" t="n">
        <v>921</v>
      </c>
      <c r="J389" s="48" t="n">
        <v>14310</v>
      </c>
      <c r="K389" s="49" t="n">
        <v>15.5374592833876</v>
      </c>
    </row>
    <row r="390" customFormat="false" ht="13.5" hidden="false" customHeight="false" outlineLevel="0" collapsed="false">
      <c r="A390" s="45" t="n">
        <v>2053</v>
      </c>
      <c r="B390" s="57" t="s">
        <v>53</v>
      </c>
      <c r="C390" s="57" t="s">
        <v>54</v>
      </c>
      <c r="D390" s="47" t="n">
        <v>0.815972222222222</v>
      </c>
      <c r="E390" s="47" t="n">
        <v>0.885416666666667</v>
      </c>
      <c r="G390" s="46" t="s">
        <v>220</v>
      </c>
      <c r="H390" s="57" t="s">
        <v>157</v>
      </c>
      <c r="I390" s="48" t="n">
        <v>2242</v>
      </c>
      <c r="J390" s="48" t="n">
        <v>60110</v>
      </c>
      <c r="K390" s="49" t="n">
        <v>26.8108831400535</v>
      </c>
    </row>
    <row r="391" customFormat="false" ht="13.5" hidden="false" customHeight="false" outlineLevel="0" collapsed="false">
      <c r="A391" s="45" t="n">
        <v>2054</v>
      </c>
      <c r="B391" s="57" t="s">
        <v>53</v>
      </c>
      <c r="C391" s="57" t="s">
        <v>54</v>
      </c>
      <c r="D391" s="47" t="n">
        <v>0.815972222222222</v>
      </c>
      <c r="E391" s="47" t="n">
        <v>0.885416666666667</v>
      </c>
      <c r="G391" s="46" t="s">
        <v>220</v>
      </c>
      <c r="H391" s="57" t="s">
        <v>133</v>
      </c>
      <c r="I391" s="48" t="n">
        <v>1935</v>
      </c>
      <c r="J391" s="48" t="n">
        <v>49710</v>
      </c>
      <c r="K391" s="49" t="n">
        <v>25.6899224806202</v>
      </c>
    </row>
    <row r="392" customFormat="false" ht="13.5" hidden="false" customHeight="false" outlineLevel="0" collapsed="false">
      <c r="A392" s="45" t="n">
        <v>2055</v>
      </c>
      <c r="B392" s="57" t="s">
        <v>53</v>
      </c>
      <c r="C392" s="57" t="s">
        <v>54</v>
      </c>
      <c r="D392" s="47" t="n">
        <v>0.815972222222222</v>
      </c>
      <c r="E392" s="47" t="n">
        <v>0.885416666666667</v>
      </c>
      <c r="G392" s="46" t="s">
        <v>220</v>
      </c>
      <c r="H392" s="57" t="s">
        <v>58</v>
      </c>
      <c r="I392" s="48" t="n">
        <v>1935</v>
      </c>
      <c r="J392" s="48" t="n">
        <v>29010</v>
      </c>
      <c r="K392" s="49" t="n">
        <v>14.9922480620155</v>
      </c>
    </row>
    <row r="393" customFormat="false" ht="13.5" hidden="false" customHeight="false" outlineLevel="0" collapsed="false">
      <c r="A393" s="45" t="n">
        <v>2056</v>
      </c>
      <c r="B393" s="57" t="s">
        <v>53</v>
      </c>
      <c r="C393" s="57" t="s">
        <v>54</v>
      </c>
      <c r="D393" s="47" t="n">
        <v>0.815972222222222</v>
      </c>
      <c r="E393" s="47" t="n">
        <v>0.885416666666667</v>
      </c>
      <c r="G393" s="46" t="s">
        <v>220</v>
      </c>
      <c r="H393" s="57" t="s">
        <v>213</v>
      </c>
      <c r="I393" s="48" t="n">
        <v>2242</v>
      </c>
      <c r="J393" s="48" t="n">
        <v>57160</v>
      </c>
      <c r="K393" s="49" t="n">
        <v>25.4950936663693</v>
      </c>
    </row>
    <row r="394" customFormat="false" ht="13.5" hidden="false" customHeight="false" outlineLevel="0" collapsed="false">
      <c r="A394" s="45" t="n">
        <v>2057</v>
      </c>
      <c r="B394" s="57" t="s">
        <v>53</v>
      </c>
      <c r="C394" s="57" t="s">
        <v>54</v>
      </c>
      <c r="D394" s="47" t="n">
        <v>0.815972222222222</v>
      </c>
      <c r="E394" s="47" t="n">
        <v>0.885416666666667</v>
      </c>
      <c r="G394" s="46" t="s">
        <v>220</v>
      </c>
      <c r="H394" s="57" t="s">
        <v>214</v>
      </c>
      <c r="I394" s="48" t="n">
        <v>2242</v>
      </c>
      <c r="J394" s="48" t="n">
        <v>39760</v>
      </c>
      <c r="K394" s="49" t="n">
        <v>17.7341659232828</v>
      </c>
    </row>
    <row r="395" customFormat="false" ht="13.5" hidden="false" customHeight="false" outlineLevel="0" collapsed="false">
      <c r="A395" s="45" t="n">
        <v>2058</v>
      </c>
      <c r="B395" s="57" t="s">
        <v>53</v>
      </c>
      <c r="C395" s="57" t="s">
        <v>54</v>
      </c>
      <c r="D395" s="47" t="n">
        <v>0.815972222222222</v>
      </c>
      <c r="E395" s="47" t="n">
        <v>0.885416666666667</v>
      </c>
      <c r="G395" s="46" t="s">
        <v>220</v>
      </c>
      <c r="H395" s="57" t="s">
        <v>215</v>
      </c>
      <c r="I395" s="48" t="n">
        <v>1935</v>
      </c>
      <c r="J395" s="48" t="n">
        <v>35960</v>
      </c>
      <c r="K395" s="49" t="n">
        <v>18.5839793281654</v>
      </c>
    </row>
    <row r="396" customFormat="false" ht="13.5" hidden="false" customHeight="false" outlineLevel="0" collapsed="false">
      <c r="A396" s="45" t="n">
        <v>2059</v>
      </c>
      <c r="B396" s="57" t="s">
        <v>53</v>
      </c>
      <c r="C396" s="57" t="s">
        <v>67</v>
      </c>
      <c r="D396" s="47" t="n">
        <v>0.34375</v>
      </c>
      <c r="E396" s="47" t="n">
        <v>0.395833333333333</v>
      </c>
      <c r="G396" s="46" t="s">
        <v>221</v>
      </c>
      <c r="H396" s="57" t="s">
        <v>64</v>
      </c>
      <c r="I396" s="48" t="n">
        <v>883</v>
      </c>
      <c r="J396" s="48" t="n">
        <v>25470</v>
      </c>
      <c r="K396" s="49" t="n">
        <v>28.8448471121178</v>
      </c>
    </row>
    <row r="397" customFormat="false" ht="13.5" hidden="false" customHeight="false" outlineLevel="0" collapsed="false">
      <c r="A397" s="45" t="n">
        <v>2060</v>
      </c>
      <c r="B397" s="57" t="s">
        <v>53</v>
      </c>
      <c r="C397" s="57" t="s">
        <v>67</v>
      </c>
      <c r="D397" s="47" t="n">
        <v>0.34375</v>
      </c>
      <c r="E397" s="47" t="n">
        <v>0.395833333333333</v>
      </c>
      <c r="G397" s="46" t="s">
        <v>221</v>
      </c>
      <c r="H397" s="57" t="s">
        <v>79</v>
      </c>
      <c r="I397" s="48" t="n">
        <v>883</v>
      </c>
      <c r="J397" s="48" t="n">
        <v>29270</v>
      </c>
      <c r="K397" s="49" t="n">
        <v>33.1483578708947</v>
      </c>
    </row>
    <row r="398" customFormat="false" ht="13.5" hidden="false" customHeight="false" outlineLevel="0" collapsed="false">
      <c r="A398" s="45" t="n">
        <v>2061</v>
      </c>
      <c r="B398" s="57" t="s">
        <v>53</v>
      </c>
      <c r="C398" s="57" t="s">
        <v>67</v>
      </c>
      <c r="D398" s="47" t="n">
        <v>0.34375</v>
      </c>
      <c r="E398" s="47" t="n">
        <v>0.395833333333333</v>
      </c>
      <c r="G398" s="46" t="s">
        <v>221</v>
      </c>
      <c r="H398" s="57" t="s">
        <v>56</v>
      </c>
      <c r="I398" s="48" t="n">
        <v>483</v>
      </c>
      <c r="J398" s="48" t="n">
        <v>16070</v>
      </c>
      <c r="K398" s="49" t="n">
        <v>33.2712215320911</v>
      </c>
    </row>
    <row r="399" customFormat="false" ht="13.5" hidden="false" customHeight="false" outlineLevel="0" collapsed="false">
      <c r="A399" s="45" t="n">
        <v>2062</v>
      </c>
      <c r="B399" s="57" t="s">
        <v>53</v>
      </c>
      <c r="C399" s="57" t="s">
        <v>67</v>
      </c>
      <c r="D399" s="47" t="n">
        <v>0.34375</v>
      </c>
      <c r="E399" s="47" t="n">
        <v>0.395833333333333</v>
      </c>
      <c r="G399" s="46" t="s">
        <v>221</v>
      </c>
      <c r="H399" s="57" t="s">
        <v>155</v>
      </c>
      <c r="I399" s="48" t="n">
        <v>483</v>
      </c>
      <c r="J399" s="48" t="n">
        <v>16170</v>
      </c>
      <c r="K399" s="49" t="n">
        <v>33.4782608695652</v>
      </c>
    </row>
    <row r="400" customFormat="false" ht="13.5" hidden="false" customHeight="false" outlineLevel="0" collapsed="false">
      <c r="A400" s="45" t="n">
        <v>2063</v>
      </c>
      <c r="B400" s="57" t="s">
        <v>53</v>
      </c>
      <c r="C400" s="57" t="s">
        <v>67</v>
      </c>
      <c r="D400" s="47" t="n">
        <v>0.34375</v>
      </c>
      <c r="E400" s="47" t="n">
        <v>0.395833333333333</v>
      </c>
      <c r="G400" s="46" t="s">
        <v>221</v>
      </c>
      <c r="H400" s="57" t="s">
        <v>108</v>
      </c>
      <c r="I400" s="48" t="n">
        <v>483</v>
      </c>
      <c r="J400" s="48" t="n">
        <v>16270</v>
      </c>
      <c r="K400" s="49" t="n">
        <v>33.6853002070393</v>
      </c>
    </row>
    <row r="401" customFormat="false" ht="13.5" hidden="false" customHeight="false" outlineLevel="0" collapsed="false">
      <c r="A401" s="45" t="n">
        <v>2064</v>
      </c>
      <c r="B401" s="57" t="s">
        <v>53</v>
      </c>
      <c r="C401" s="57" t="s">
        <v>67</v>
      </c>
      <c r="D401" s="47" t="n">
        <v>0.34375</v>
      </c>
      <c r="E401" s="47" t="n">
        <v>0.395833333333333</v>
      </c>
      <c r="G401" s="46" t="s">
        <v>221</v>
      </c>
      <c r="H401" s="57" t="s">
        <v>60</v>
      </c>
      <c r="I401" s="48" t="n">
        <v>483</v>
      </c>
      <c r="J401" s="48" t="n">
        <v>20070</v>
      </c>
      <c r="K401" s="49" t="n">
        <v>41.5527950310559</v>
      </c>
    </row>
    <row r="402" customFormat="false" ht="13.5" hidden="false" customHeight="false" outlineLevel="0" collapsed="false">
      <c r="A402" s="45" t="n">
        <v>2065</v>
      </c>
      <c r="B402" s="57" t="s">
        <v>53</v>
      </c>
      <c r="C402" s="57" t="s">
        <v>67</v>
      </c>
      <c r="D402" s="47" t="n">
        <v>0.447916666666667</v>
      </c>
      <c r="E402" s="47" t="n">
        <v>0.493055555555556</v>
      </c>
      <c r="G402" s="46" t="s">
        <v>222</v>
      </c>
      <c r="H402" s="57" t="s">
        <v>64</v>
      </c>
      <c r="I402" s="48" t="n">
        <v>883</v>
      </c>
      <c r="J402" s="48" t="n">
        <v>25470</v>
      </c>
      <c r="K402" s="49" t="n">
        <v>28.8448471121178</v>
      </c>
    </row>
    <row r="403" customFormat="false" ht="13.5" hidden="false" customHeight="false" outlineLevel="0" collapsed="false">
      <c r="A403" s="45" t="n">
        <v>2066</v>
      </c>
      <c r="B403" s="57" t="s">
        <v>53</v>
      </c>
      <c r="C403" s="57" t="s">
        <v>67</v>
      </c>
      <c r="D403" s="47" t="n">
        <v>0.447916666666667</v>
      </c>
      <c r="E403" s="47" t="n">
        <v>0.493055555555556</v>
      </c>
      <c r="G403" s="46" t="s">
        <v>222</v>
      </c>
      <c r="H403" s="57" t="s">
        <v>79</v>
      </c>
      <c r="I403" s="48" t="n">
        <v>883</v>
      </c>
      <c r="J403" s="48" t="n">
        <v>29270</v>
      </c>
      <c r="K403" s="49" t="n">
        <v>33.1483578708947</v>
      </c>
    </row>
    <row r="404" customFormat="false" ht="13.5" hidden="false" customHeight="false" outlineLevel="0" collapsed="false">
      <c r="A404" s="45" t="n">
        <v>2067</v>
      </c>
      <c r="B404" s="57" t="s">
        <v>53</v>
      </c>
      <c r="C404" s="57" t="s">
        <v>67</v>
      </c>
      <c r="D404" s="47" t="n">
        <v>0.447916666666667</v>
      </c>
      <c r="E404" s="47" t="n">
        <v>0.493055555555556</v>
      </c>
      <c r="G404" s="46" t="s">
        <v>222</v>
      </c>
      <c r="H404" s="57" t="s">
        <v>56</v>
      </c>
      <c r="I404" s="48" t="n">
        <v>483</v>
      </c>
      <c r="J404" s="48" t="n">
        <v>14870</v>
      </c>
      <c r="K404" s="49" t="n">
        <v>30.7867494824017</v>
      </c>
    </row>
    <row r="405" customFormat="false" ht="13.5" hidden="false" customHeight="false" outlineLevel="0" collapsed="false">
      <c r="A405" s="45" t="n">
        <v>2068</v>
      </c>
      <c r="B405" s="57" t="s">
        <v>53</v>
      </c>
      <c r="C405" s="57" t="s">
        <v>67</v>
      </c>
      <c r="D405" s="47" t="n">
        <v>0.447916666666667</v>
      </c>
      <c r="E405" s="47" t="n">
        <v>0.493055555555556</v>
      </c>
      <c r="G405" s="46" t="s">
        <v>222</v>
      </c>
      <c r="H405" s="57" t="s">
        <v>155</v>
      </c>
      <c r="I405" s="48" t="n">
        <v>483</v>
      </c>
      <c r="J405" s="48" t="n">
        <v>15470</v>
      </c>
      <c r="K405" s="49" t="n">
        <v>32.0289855072464</v>
      </c>
    </row>
    <row r="406" customFormat="false" ht="13.5" hidden="false" customHeight="false" outlineLevel="0" collapsed="false">
      <c r="A406" s="45" t="n">
        <v>2069</v>
      </c>
      <c r="B406" s="57" t="s">
        <v>53</v>
      </c>
      <c r="C406" s="57" t="s">
        <v>67</v>
      </c>
      <c r="D406" s="47" t="n">
        <v>0.447916666666667</v>
      </c>
      <c r="E406" s="47" t="n">
        <v>0.493055555555556</v>
      </c>
      <c r="G406" s="46" t="s">
        <v>222</v>
      </c>
      <c r="H406" s="57" t="s">
        <v>108</v>
      </c>
      <c r="I406" s="48" t="n">
        <v>483</v>
      </c>
      <c r="J406" s="48" t="n">
        <v>16670</v>
      </c>
      <c r="K406" s="49" t="n">
        <v>34.5134575569358</v>
      </c>
    </row>
    <row r="407" customFormat="false" ht="13.5" hidden="false" customHeight="false" outlineLevel="0" collapsed="false">
      <c r="A407" s="45" t="n">
        <v>2070</v>
      </c>
      <c r="B407" s="57" t="s">
        <v>53</v>
      </c>
      <c r="C407" s="57" t="s">
        <v>67</v>
      </c>
      <c r="D407" s="47" t="n">
        <v>0.447916666666667</v>
      </c>
      <c r="E407" s="47" t="n">
        <v>0.493055555555556</v>
      </c>
      <c r="G407" s="46" t="s">
        <v>222</v>
      </c>
      <c r="H407" s="57" t="s">
        <v>60</v>
      </c>
      <c r="I407" s="48" t="n">
        <v>483</v>
      </c>
      <c r="J407" s="48" t="n">
        <v>20470</v>
      </c>
      <c r="K407" s="49" t="n">
        <v>42.3809523809524</v>
      </c>
    </row>
    <row r="408" customFormat="false" ht="13.5" hidden="false" customHeight="false" outlineLevel="0" collapsed="false">
      <c r="A408" s="45" t="n">
        <v>2071</v>
      </c>
      <c r="B408" s="57" t="s">
        <v>53</v>
      </c>
      <c r="C408" s="57" t="s">
        <v>67</v>
      </c>
      <c r="D408" s="47" t="n">
        <v>0.503472222222222</v>
      </c>
      <c r="E408" s="47" t="n">
        <v>0.555555555555556</v>
      </c>
      <c r="G408" s="46" t="s">
        <v>223</v>
      </c>
      <c r="H408" s="57" t="s">
        <v>64</v>
      </c>
      <c r="I408" s="48" t="n">
        <v>883</v>
      </c>
      <c r="J408" s="48" t="n">
        <v>25470</v>
      </c>
      <c r="K408" s="49" t="n">
        <v>28.8448471121178</v>
      </c>
    </row>
    <row r="409" customFormat="false" ht="13.5" hidden="false" customHeight="false" outlineLevel="0" collapsed="false">
      <c r="A409" s="45" t="n">
        <v>2072</v>
      </c>
      <c r="B409" s="57" t="s">
        <v>53</v>
      </c>
      <c r="C409" s="57" t="s">
        <v>67</v>
      </c>
      <c r="D409" s="47" t="n">
        <v>0.503472222222222</v>
      </c>
      <c r="E409" s="47" t="n">
        <v>0.555555555555556</v>
      </c>
      <c r="G409" s="46" t="s">
        <v>223</v>
      </c>
      <c r="H409" s="57" t="s">
        <v>79</v>
      </c>
      <c r="I409" s="48" t="n">
        <v>883</v>
      </c>
      <c r="J409" s="48" t="n">
        <v>29270</v>
      </c>
      <c r="K409" s="49" t="n">
        <v>33.1483578708947</v>
      </c>
    </row>
    <row r="410" customFormat="false" ht="13.5" hidden="false" customHeight="false" outlineLevel="0" collapsed="false">
      <c r="A410" s="45" t="n">
        <v>2073</v>
      </c>
      <c r="B410" s="57" t="s">
        <v>53</v>
      </c>
      <c r="C410" s="57" t="s">
        <v>67</v>
      </c>
      <c r="D410" s="47" t="n">
        <v>0.503472222222222</v>
      </c>
      <c r="E410" s="47" t="n">
        <v>0.555555555555556</v>
      </c>
      <c r="G410" s="46" t="s">
        <v>223</v>
      </c>
      <c r="H410" s="57" t="s">
        <v>56</v>
      </c>
      <c r="I410" s="48" t="n">
        <v>483</v>
      </c>
      <c r="J410" s="48" t="n">
        <v>10470</v>
      </c>
      <c r="K410" s="49" t="n">
        <v>21.6770186335404</v>
      </c>
    </row>
    <row r="411" customFormat="false" ht="13.5" hidden="false" customHeight="false" outlineLevel="0" collapsed="false">
      <c r="A411" s="45" t="n">
        <v>2074</v>
      </c>
      <c r="B411" s="57" t="s">
        <v>53</v>
      </c>
      <c r="C411" s="57" t="s">
        <v>67</v>
      </c>
      <c r="D411" s="47" t="n">
        <v>0.503472222222222</v>
      </c>
      <c r="E411" s="47" t="n">
        <v>0.555555555555556</v>
      </c>
      <c r="G411" s="46" t="s">
        <v>223</v>
      </c>
      <c r="H411" s="57" t="s">
        <v>155</v>
      </c>
      <c r="I411" s="48" t="n">
        <v>483</v>
      </c>
      <c r="J411" s="48" t="n">
        <v>11270</v>
      </c>
      <c r="K411" s="49" t="n">
        <v>23.3333333333333</v>
      </c>
    </row>
    <row r="412" customFormat="false" ht="13.5" hidden="false" customHeight="false" outlineLevel="0" collapsed="false">
      <c r="A412" s="45" t="n">
        <v>2075</v>
      </c>
      <c r="B412" s="57" t="s">
        <v>53</v>
      </c>
      <c r="C412" s="57" t="s">
        <v>67</v>
      </c>
      <c r="D412" s="47" t="n">
        <v>0.503472222222222</v>
      </c>
      <c r="E412" s="47" t="n">
        <v>0.555555555555556</v>
      </c>
      <c r="G412" s="46" t="s">
        <v>223</v>
      </c>
      <c r="H412" s="57" t="s">
        <v>108</v>
      </c>
      <c r="I412" s="48" t="n">
        <v>483</v>
      </c>
      <c r="J412" s="48" t="n">
        <v>12270</v>
      </c>
      <c r="K412" s="49" t="n">
        <v>25.4037267080745</v>
      </c>
    </row>
    <row r="413" customFormat="false" ht="13.5" hidden="false" customHeight="false" outlineLevel="0" collapsed="false">
      <c r="A413" s="45" t="n">
        <v>2076</v>
      </c>
      <c r="B413" s="57" t="s">
        <v>53</v>
      </c>
      <c r="C413" s="57" t="s">
        <v>67</v>
      </c>
      <c r="D413" s="47" t="n">
        <v>0.503472222222222</v>
      </c>
      <c r="E413" s="47" t="n">
        <v>0.555555555555556</v>
      </c>
      <c r="G413" s="46" t="s">
        <v>223</v>
      </c>
      <c r="H413" s="57" t="s">
        <v>60</v>
      </c>
      <c r="I413" s="48" t="n">
        <v>483</v>
      </c>
      <c r="J413" s="48" t="n">
        <v>12570</v>
      </c>
      <c r="K413" s="49" t="n">
        <v>26.0248447204969</v>
      </c>
    </row>
    <row r="414" customFormat="false" ht="13.5" hidden="false" customHeight="false" outlineLevel="0" collapsed="false">
      <c r="A414" s="45" t="n">
        <v>2077</v>
      </c>
      <c r="B414" s="57" t="s">
        <v>53</v>
      </c>
      <c r="C414" s="57" t="s">
        <v>67</v>
      </c>
      <c r="D414" s="47" t="n">
        <v>0.704861111111111</v>
      </c>
      <c r="E414" s="47" t="n">
        <v>0.75</v>
      </c>
      <c r="G414" s="46" t="s">
        <v>224</v>
      </c>
      <c r="H414" s="57" t="s">
        <v>64</v>
      </c>
      <c r="I414" s="48" t="n">
        <v>883</v>
      </c>
      <c r="J414" s="48" t="n">
        <v>28770</v>
      </c>
      <c r="K414" s="49" t="n">
        <v>32.5821064552661</v>
      </c>
    </row>
    <row r="415" customFormat="false" ht="13.5" hidden="false" customHeight="false" outlineLevel="0" collapsed="false">
      <c r="A415" s="45" t="n">
        <v>2078</v>
      </c>
      <c r="B415" s="57" t="s">
        <v>53</v>
      </c>
      <c r="C415" s="57" t="s">
        <v>67</v>
      </c>
      <c r="D415" s="47" t="n">
        <v>0.704861111111111</v>
      </c>
      <c r="E415" s="47" t="n">
        <v>0.75</v>
      </c>
      <c r="G415" s="46" t="s">
        <v>224</v>
      </c>
      <c r="H415" s="57" t="s">
        <v>79</v>
      </c>
      <c r="I415" s="48" t="n">
        <v>883</v>
      </c>
      <c r="J415" s="48" t="n">
        <v>29270</v>
      </c>
      <c r="K415" s="49" t="n">
        <v>33.1483578708947</v>
      </c>
    </row>
    <row r="416" customFormat="false" ht="13.5" hidden="false" customHeight="false" outlineLevel="0" collapsed="false">
      <c r="A416" s="45" t="n">
        <v>2079</v>
      </c>
      <c r="B416" s="57" t="s">
        <v>53</v>
      </c>
      <c r="C416" s="57" t="s">
        <v>67</v>
      </c>
      <c r="D416" s="47" t="n">
        <v>0.704861111111111</v>
      </c>
      <c r="E416" s="47" t="n">
        <v>0.75</v>
      </c>
      <c r="G416" s="46" t="s">
        <v>224</v>
      </c>
      <c r="H416" s="57" t="s">
        <v>56</v>
      </c>
      <c r="I416" s="48" t="n">
        <v>483</v>
      </c>
      <c r="J416" s="48" t="n">
        <v>15670</v>
      </c>
      <c r="K416" s="49" t="n">
        <v>32.4430641821946</v>
      </c>
    </row>
    <row r="417" customFormat="false" ht="13.5" hidden="false" customHeight="false" outlineLevel="0" collapsed="false">
      <c r="A417" s="45" t="n">
        <v>2080</v>
      </c>
      <c r="B417" s="57" t="s">
        <v>53</v>
      </c>
      <c r="C417" s="57" t="s">
        <v>67</v>
      </c>
      <c r="D417" s="47" t="n">
        <v>0.704861111111111</v>
      </c>
      <c r="E417" s="47" t="n">
        <v>0.75</v>
      </c>
      <c r="G417" s="46" t="s">
        <v>224</v>
      </c>
      <c r="H417" s="57" t="s">
        <v>155</v>
      </c>
      <c r="I417" s="48" t="n">
        <v>483</v>
      </c>
      <c r="J417" s="48" t="n">
        <v>15770</v>
      </c>
      <c r="K417" s="49" t="n">
        <v>32.6501035196687</v>
      </c>
    </row>
    <row r="418" customFormat="false" ht="13.5" hidden="false" customHeight="false" outlineLevel="0" collapsed="false">
      <c r="A418" s="45" t="n">
        <v>2081</v>
      </c>
      <c r="B418" s="57" t="s">
        <v>53</v>
      </c>
      <c r="C418" s="57" t="s">
        <v>67</v>
      </c>
      <c r="D418" s="47" t="n">
        <v>0.704861111111111</v>
      </c>
      <c r="E418" s="47" t="n">
        <v>0.75</v>
      </c>
      <c r="G418" s="46" t="s">
        <v>224</v>
      </c>
      <c r="H418" s="57" t="s">
        <v>108</v>
      </c>
      <c r="I418" s="48" t="n">
        <v>483</v>
      </c>
      <c r="J418" s="48" t="n">
        <v>16270</v>
      </c>
      <c r="K418" s="49" t="n">
        <v>33.6853002070393</v>
      </c>
    </row>
    <row r="419" customFormat="false" ht="13.5" hidden="false" customHeight="false" outlineLevel="0" collapsed="false">
      <c r="A419" s="45" t="n">
        <v>2082</v>
      </c>
      <c r="B419" s="57" t="s">
        <v>53</v>
      </c>
      <c r="C419" s="57" t="s">
        <v>67</v>
      </c>
      <c r="D419" s="47" t="n">
        <v>0.704861111111111</v>
      </c>
      <c r="E419" s="47" t="n">
        <v>0.75</v>
      </c>
      <c r="G419" s="46" t="s">
        <v>224</v>
      </c>
      <c r="H419" s="57" t="s">
        <v>60</v>
      </c>
      <c r="I419" s="48" t="n">
        <v>483</v>
      </c>
      <c r="J419" s="48" t="n">
        <v>20070</v>
      </c>
      <c r="K419" s="49" t="n">
        <v>41.5527950310559</v>
      </c>
    </row>
    <row r="420" customFormat="false" ht="13.5" hidden="false" customHeight="false" outlineLevel="0" collapsed="false">
      <c r="A420" s="45" t="n">
        <v>2083</v>
      </c>
      <c r="B420" s="57" t="s">
        <v>53</v>
      </c>
      <c r="C420" s="57" t="s">
        <v>67</v>
      </c>
      <c r="D420" s="47" t="n">
        <v>0.826388888888889</v>
      </c>
      <c r="E420" s="47" t="n">
        <v>0.875</v>
      </c>
      <c r="G420" s="46" t="s">
        <v>225</v>
      </c>
      <c r="H420" s="57" t="s">
        <v>64</v>
      </c>
      <c r="I420" s="48" t="n">
        <v>883</v>
      </c>
      <c r="J420" s="48" t="n">
        <v>25470</v>
      </c>
      <c r="K420" s="49" t="n">
        <v>28.8448471121178</v>
      </c>
    </row>
    <row r="421" customFormat="false" ht="13.5" hidden="false" customHeight="false" outlineLevel="0" collapsed="false">
      <c r="A421" s="45" t="n">
        <v>2084</v>
      </c>
      <c r="B421" s="57" t="s">
        <v>53</v>
      </c>
      <c r="C421" s="57" t="s">
        <v>67</v>
      </c>
      <c r="D421" s="47" t="n">
        <v>0.826388888888889</v>
      </c>
      <c r="E421" s="47" t="n">
        <v>0.875</v>
      </c>
      <c r="G421" s="46" t="s">
        <v>225</v>
      </c>
      <c r="H421" s="57" t="s">
        <v>79</v>
      </c>
      <c r="I421" s="48" t="n">
        <v>883</v>
      </c>
      <c r="J421" s="48" t="n">
        <v>29270</v>
      </c>
      <c r="K421" s="49" t="n">
        <v>33.1483578708947</v>
      </c>
    </row>
    <row r="422" customFormat="false" ht="13.5" hidden="false" customHeight="false" outlineLevel="0" collapsed="false">
      <c r="A422" s="45" t="n">
        <v>2085</v>
      </c>
      <c r="B422" s="57" t="s">
        <v>53</v>
      </c>
      <c r="C422" s="57" t="s">
        <v>67</v>
      </c>
      <c r="D422" s="47" t="n">
        <v>0.826388888888889</v>
      </c>
      <c r="E422" s="47" t="n">
        <v>0.875</v>
      </c>
      <c r="G422" s="46" t="s">
        <v>225</v>
      </c>
      <c r="H422" s="57" t="s">
        <v>56</v>
      </c>
      <c r="I422" s="48" t="n">
        <v>483</v>
      </c>
      <c r="J422" s="48" t="n">
        <v>10970</v>
      </c>
      <c r="K422" s="49" t="n">
        <v>22.712215320911</v>
      </c>
    </row>
    <row r="423" customFormat="false" ht="13.5" hidden="false" customHeight="false" outlineLevel="0" collapsed="false">
      <c r="A423" s="45" t="n">
        <v>2086</v>
      </c>
      <c r="B423" s="57" t="s">
        <v>53</v>
      </c>
      <c r="C423" s="57" t="s">
        <v>67</v>
      </c>
      <c r="D423" s="47" t="n">
        <v>0.826388888888889</v>
      </c>
      <c r="E423" s="47" t="n">
        <v>0.875</v>
      </c>
      <c r="G423" s="46" t="s">
        <v>225</v>
      </c>
      <c r="H423" s="57" t="s">
        <v>155</v>
      </c>
      <c r="I423" s="48" t="n">
        <v>483</v>
      </c>
      <c r="J423" s="48" t="n">
        <v>11270</v>
      </c>
      <c r="K423" s="49" t="n">
        <v>23.3333333333333</v>
      </c>
    </row>
    <row r="424" customFormat="false" ht="13.5" hidden="false" customHeight="false" outlineLevel="0" collapsed="false">
      <c r="A424" s="45" t="n">
        <v>2087</v>
      </c>
      <c r="B424" s="57" t="s">
        <v>53</v>
      </c>
      <c r="C424" s="57" t="s">
        <v>67</v>
      </c>
      <c r="D424" s="47" t="n">
        <v>0.826388888888889</v>
      </c>
      <c r="E424" s="47" t="n">
        <v>0.875</v>
      </c>
      <c r="G424" s="46" t="s">
        <v>225</v>
      </c>
      <c r="H424" s="57" t="s">
        <v>108</v>
      </c>
      <c r="I424" s="48" t="n">
        <v>483</v>
      </c>
      <c r="J424" s="48" t="n">
        <v>12270</v>
      </c>
      <c r="K424" s="49" t="n">
        <v>25.4037267080745</v>
      </c>
    </row>
    <row r="425" customFormat="false" ht="13.5" hidden="false" customHeight="false" outlineLevel="0" collapsed="false">
      <c r="A425" s="45" t="n">
        <v>2088</v>
      </c>
      <c r="B425" s="57" t="s">
        <v>53</v>
      </c>
      <c r="C425" s="57" t="s">
        <v>67</v>
      </c>
      <c r="D425" s="47" t="n">
        <v>0.826388888888889</v>
      </c>
      <c r="E425" s="47" t="n">
        <v>0.875</v>
      </c>
      <c r="G425" s="46" t="s">
        <v>225</v>
      </c>
      <c r="H425" s="57" t="s">
        <v>60</v>
      </c>
      <c r="I425" s="48" t="n">
        <v>483</v>
      </c>
      <c r="J425" s="48" t="n">
        <v>12570</v>
      </c>
      <c r="K425" s="49" t="n">
        <v>26.0248447204969</v>
      </c>
    </row>
    <row r="426" customFormat="false" ht="13.5" hidden="false" customHeight="false" outlineLevel="0" collapsed="false">
      <c r="A426" s="45" t="n">
        <v>2089</v>
      </c>
      <c r="B426" s="57" t="s">
        <v>53</v>
      </c>
      <c r="C426" s="57" t="s">
        <v>67</v>
      </c>
      <c r="D426" s="47" t="n">
        <v>0.826388888888889</v>
      </c>
      <c r="E426" s="47" t="n">
        <v>0.875</v>
      </c>
      <c r="G426" s="46" t="s">
        <v>225</v>
      </c>
      <c r="H426" s="57" t="s">
        <v>157</v>
      </c>
      <c r="I426" s="48" t="n">
        <v>1366</v>
      </c>
      <c r="J426" s="48" t="n">
        <v>40770</v>
      </c>
      <c r="K426" s="49" t="n">
        <v>29.8462664714495</v>
      </c>
    </row>
    <row r="427" customFormat="false" ht="13.5" hidden="false" customHeight="false" outlineLevel="0" collapsed="false">
      <c r="A427" s="45" t="n">
        <v>2090</v>
      </c>
      <c r="B427" s="57" t="s">
        <v>53</v>
      </c>
      <c r="C427" s="57" t="s">
        <v>67</v>
      </c>
      <c r="D427" s="47" t="n">
        <v>0.826388888888889</v>
      </c>
      <c r="E427" s="47" t="n">
        <v>0.875</v>
      </c>
      <c r="G427" s="46" t="s">
        <v>225</v>
      </c>
      <c r="H427" s="57" t="s">
        <v>133</v>
      </c>
      <c r="I427" s="48" t="n">
        <v>1205</v>
      </c>
      <c r="J427" s="48" t="n">
        <v>30570</v>
      </c>
      <c r="K427" s="49" t="n">
        <v>25.3692946058091</v>
      </c>
    </row>
    <row r="428" customFormat="false" ht="13.5" hidden="false" customHeight="false" outlineLevel="0" collapsed="false">
      <c r="A428" s="45" t="n">
        <v>2091</v>
      </c>
      <c r="B428" s="57" t="s">
        <v>53</v>
      </c>
      <c r="C428" s="57" t="s">
        <v>67</v>
      </c>
      <c r="D428" s="47" t="n">
        <v>0.826388888888889</v>
      </c>
      <c r="E428" s="47" t="n">
        <v>0.875</v>
      </c>
      <c r="G428" s="46" t="s">
        <v>225</v>
      </c>
      <c r="H428" s="57" t="s">
        <v>58</v>
      </c>
      <c r="I428" s="48" t="n">
        <v>1205</v>
      </c>
      <c r="J428" s="48" t="n">
        <v>17370</v>
      </c>
      <c r="K428" s="49" t="n">
        <v>14.4149377593361</v>
      </c>
    </row>
    <row r="429" customFormat="false" ht="13.5" hidden="false" customHeight="false" outlineLevel="0" collapsed="false">
      <c r="A429" s="45" t="n">
        <v>2092</v>
      </c>
      <c r="B429" s="57" t="s">
        <v>53</v>
      </c>
      <c r="C429" s="57" t="s">
        <v>67</v>
      </c>
      <c r="D429" s="47" t="n">
        <v>0.826388888888889</v>
      </c>
      <c r="E429" s="47" t="n">
        <v>0.875</v>
      </c>
      <c r="G429" s="46" t="s">
        <v>225</v>
      </c>
      <c r="H429" s="57" t="s">
        <v>213</v>
      </c>
      <c r="I429" s="48" t="n">
        <v>1366</v>
      </c>
      <c r="J429" s="48" t="n">
        <v>37770</v>
      </c>
      <c r="K429" s="49" t="n">
        <v>27.6500732064422</v>
      </c>
    </row>
    <row r="430" customFormat="false" ht="13.5" hidden="false" customHeight="false" outlineLevel="0" collapsed="false">
      <c r="A430" s="45" t="n">
        <v>2093</v>
      </c>
      <c r="B430" s="57" t="s">
        <v>53</v>
      </c>
      <c r="C430" s="57" t="s">
        <v>67</v>
      </c>
      <c r="D430" s="47" t="n">
        <v>0.826388888888889</v>
      </c>
      <c r="E430" s="47" t="n">
        <v>0.875</v>
      </c>
      <c r="G430" s="46" t="s">
        <v>225</v>
      </c>
      <c r="H430" s="57" t="s">
        <v>214</v>
      </c>
      <c r="I430" s="48" t="n">
        <v>1366</v>
      </c>
      <c r="J430" s="48" t="n">
        <v>24720</v>
      </c>
      <c r="K430" s="49" t="n">
        <v>18.0966325036603</v>
      </c>
    </row>
    <row r="431" customFormat="false" ht="13.5" hidden="false" customHeight="false" outlineLevel="0" collapsed="false">
      <c r="A431" s="45" t="n">
        <v>2094</v>
      </c>
      <c r="B431" s="57" t="s">
        <v>53</v>
      </c>
      <c r="C431" s="57" t="s">
        <v>67</v>
      </c>
      <c r="D431" s="47" t="n">
        <v>0.826388888888889</v>
      </c>
      <c r="E431" s="47" t="n">
        <v>0.875</v>
      </c>
      <c r="G431" s="46" t="s">
        <v>225</v>
      </c>
      <c r="H431" s="57" t="s">
        <v>215</v>
      </c>
      <c r="I431" s="48" t="n">
        <v>1205</v>
      </c>
      <c r="J431" s="48" t="n">
        <v>21720</v>
      </c>
      <c r="K431" s="49" t="n">
        <v>18.0248962655602</v>
      </c>
    </row>
    <row r="432" customFormat="false" ht="13.5" hidden="false" customHeight="false" outlineLevel="0" collapsed="false">
      <c r="A432" s="45" t="n">
        <v>2095</v>
      </c>
      <c r="B432" s="57" t="s">
        <v>53</v>
      </c>
      <c r="C432" s="57" t="s">
        <v>74</v>
      </c>
      <c r="D432" s="47" t="n">
        <v>0.322916666666667</v>
      </c>
      <c r="E432" s="47" t="n">
        <v>0.375</v>
      </c>
      <c r="G432" s="46" t="s">
        <v>226</v>
      </c>
      <c r="H432" s="57" t="s">
        <v>64</v>
      </c>
      <c r="I432" s="48" t="n">
        <v>689</v>
      </c>
      <c r="J432" s="48" t="n">
        <v>14490</v>
      </c>
      <c r="K432" s="49" t="n">
        <v>21.0304789550073</v>
      </c>
    </row>
    <row r="433" customFormat="false" ht="13.5" hidden="false" customHeight="false" outlineLevel="0" collapsed="false">
      <c r="A433" s="45" t="n">
        <v>2096</v>
      </c>
      <c r="B433" s="57" t="s">
        <v>53</v>
      </c>
      <c r="C433" s="57" t="s">
        <v>74</v>
      </c>
      <c r="D433" s="47" t="n">
        <v>0.322916666666667</v>
      </c>
      <c r="E433" s="47" t="n">
        <v>0.375</v>
      </c>
      <c r="G433" s="46" t="s">
        <v>226</v>
      </c>
      <c r="H433" s="57" t="s">
        <v>79</v>
      </c>
      <c r="I433" s="48" t="n">
        <v>689</v>
      </c>
      <c r="J433" s="48" t="n">
        <v>17090</v>
      </c>
      <c r="K433" s="49" t="n">
        <v>24.8040638606676</v>
      </c>
    </row>
    <row r="434" customFormat="false" ht="13.5" hidden="false" customHeight="false" outlineLevel="0" collapsed="false">
      <c r="A434" s="45" t="n">
        <v>2097</v>
      </c>
      <c r="B434" s="57" t="s">
        <v>53</v>
      </c>
      <c r="C434" s="57" t="s">
        <v>74</v>
      </c>
      <c r="D434" s="47" t="n">
        <v>0.322916666666667</v>
      </c>
      <c r="E434" s="47" t="n">
        <v>0.375</v>
      </c>
      <c r="G434" s="46" t="s">
        <v>226</v>
      </c>
      <c r="H434" s="57" t="s">
        <v>56</v>
      </c>
      <c r="I434" s="48" t="n">
        <v>289</v>
      </c>
      <c r="J434" s="48" t="n">
        <v>10390</v>
      </c>
      <c r="K434" s="49" t="n">
        <v>35.9515570934256</v>
      </c>
    </row>
    <row r="435" customFormat="false" ht="13.5" hidden="false" customHeight="false" outlineLevel="0" collapsed="false">
      <c r="A435" s="45" t="n">
        <v>2098</v>
      </c>
      <c r="B435" s="57" t="s">
        <v>53</v>
      </c>
      <c r="C435" s="57" t="s">
        <v>74</v>
      </c>
      <c r="D435" s="47" t="n">
        <v>0.322916666666667</v>
      </c>
      <c r="E435" s="47" t="n">
        <v>0.375</v>
      </c>
      <c r="G435" s="46" t="s">
        <v>226</v>
      </c>
      <c r="H435" s="57" t="s">
        <v>155</v>
      </c>
      <c r="I435" s="48" t="n">
        <v>289</v>
      </c>
      <c r="J435" s="48" t="n">
        <v>10690</v>
      </c>
      <c r="K435" s="49" t="n">
        <v>36.9896193771626</v>
      </c>
    </row>
    <row r="436" customFormat="false" ht="13.5" hidden="false" customHeight="false" outlineLevel="0" collapsed="false">
      <c r="A436" s="45" t="n">
        <v>2099</v>
      </c>
      <c r="B436" s="57" t="s">
        <v>53</v>
      </c>
      <c r="C436" s="57" t="s">
        <v>74</v>
      </c>
      <c r="D436" s="47" t="n">
        <v>0.322916666666667</v>
      </c>
      <c r="E436" s="47" t="n">
        <v>0.375</v>
      </c>
      <c r="G436" s="46" t="s">
        <v>226</v>
      </c>
      <c r="H436" s="57" t="s">
        <v>108</v>
      </c>
      <c r="I436" s="48" t="n">
        <v>289</v>
      </c>
      <c r="J436" s="48" t="n">
        <v>10990</v>
      </c>
      <c r="K436" s="49" t="n">
        <v>38.0276816608997</v>
      </c>
    </row>
    <row r="437" customFormat="false" ht="13.5" hidden="false" customHeight="false" outlineLevel="0" collapsed="false">
      <c r="A437" s="45" t="n">
        <v>2100</v>
      </c>
      <c r="B437" s="57" t="s">
        <v>53</v>
      </c>
      <c r="C437" s="57" t="s">
        <v>74</v>
      </c>
      <c r="D437" s="47" t="n">
        <v>0.322916666666667</v>
      </c>
      <c r="E437" s="47" t="n">
        <v>0.375</v>
      </c>
      <c r="G437" s="46" t="s">
        <v>226</v>
      </c>
      <c r="H437" s="57" t="s">
        <v>60</v>
      </c>
      <c r="I437" s="48" t="n">
        <v>289</v>
      </c>
      <c r="J437" s="48" t="n">
        <v>11090</v>
      </c>
      <c r="K437" s="49" t="n">
        <v>38.3737024221453</v>
      </c>
    </row>
    <row r="438" customFormat="false" ht="13.5" hidden="false" customHeight="false" outlineLevel="0" collapsed="false">
      <c r="A438" s="45" t="n">
        <v>2101</v>
      </c>
      <c r="B438" s="57" t="s">
        <v>53</v>
      </c>
      <c r="C438" s="57" t="s">
        <v>74</v>
      </c>
      <c r="D438" s="47" t="n">
        <v>0.604166666666667</v>
      </c>
      <c r="E438" s="47" t="n">
        <v>0.659722222222222</v>
      </c>
      <c r="G438" s="46" t="s">
        <v>227</v>
      </c>
      <c r="H438" s="57" t="s">
        <v>64</v>
      </c>
      <c r="I438" s="48" t="n">
        <v>689</v>
      </c>
      <c r="J438" s="48" t="n">
        <v>14490</v>
      </c>
      <c r="K438" s="49" t="n">
        <v>21.0304789550073</v>
      </c>
    </row>
    <row r="439" customFormat="false" ht="13.5" hidden="false" customHeight="false" outlineLevel="0" collapsed="false">
      <c r="A439" s="45" t="n">
        <v>2102</v>
      </c>
      <c r="B439" s="57" t="s">
        <v>53</v>
      </c>
      <c r="C439" s="57" t="s">
        <v>74</v>
      </c>
      <c r="D439" s="47" t="n">
        <v>0.604166666666667</v>
      </c>
      <c r="E439" s="47" t="n">
        <v>0.659722222222222</v>
      </c>
      <c r="G439" s="46" t="s">
        <v>227</v>
      </c>
      <c r="H439" s="57" t="s">
        <v>79</v>
      </c>
      <c r="I439" s="48" t="n">
        <v>689</v>
      </c>
      <c r="J439" s="48" t="n">
        <v>17090</v>
      </c>
      <c r="K439" s="49" t="n">
        <v>24.8040638606676</v>
      </c>
    </row>
    <row r="440" customFormat="false" ht="13.5" hidden="false" customHeight="false" outlineLevel="0" collapsed="false">
      <c r="A440" s="45" t="n">
        <v>2103</v>
      </c>
      <c r="B440" s="57" t="s">
        <v>53</v>
      </c>
      <c r="C440" s="57" t="s">
        <v>74</v>
      </c>
      <c r="D440" s="47" t="n">
        <v>0.604166666666667</v>
      </c>
      <c r="E440" s="47" t="n">
        <v>0.659722222222222</v>
      </c>
      <c r="G440" s="46" t="s">
        <v>227</v>
      </c>
      <c r="H440" s="57" t="s">
        <v>56</v>
      </c>
      <c r="I440" s="48" t="n">
        <v>289</v>
      </c>
      <c r="J440" s="48" t="n">
        <v>10390</v>
      </c>
      <c r="K440" s="49" t="n">
        <v>35.9515570934256</v>
      </c>
    </row>
    <row r="441" customFormat="false" ht="13.5" hidden="false" customHeight="false" outlineLevel="0" collapsed="false">
      <c r="A441" s="45" t="n">
        <v>2104</v>
      </c>
      <c r="B441" s="57" t="s">
        <v>53</v>
      </c>
      <c r="C441" s="57" t="s">
        <v>74</v>
      </c>
      <c r="D441" s="47" t="n">
        <v>0.604166666666667</v>
      </c>
      <c r="E441" s="47" t="n">
        <v>0.659722222222222</v>
      </c>
      <c r="G441" s="46" t="s">
        <v>227</v>
      </c>
      <c r="H441" s="57" t="s">
        <v>155</v>
      </c>
      <c r="I441" s="48" t="n">
        <v>289</v>
      </c>
      <c r="J441" s="48" t="n">
        <v>10690</v>
      </c>
      <c r="K441" s="49" t="n">
        <v>36.9896193771626</v>
      </c>
    </row>
    <row r="442" customFormat="false" ht="13.5" hidden="false" customHeight="false" outlineLevel="0" collapsed="false">
      <c r="A442" s="45" t="n">
        <v>2105</v>
      </c>
      <c r="B442" s="57" t="s">
        <v>53</v>
      </c>
      <c r="C442" s="57" t="s">
        <v>74</v>
      </c>
      <c r="D442" s="47" t="n">
        <v>0.604166666666667</v>
      </c>
      <c r="E442" s="47" t="n">
        <v>0.659722222222222</v>
      </c>
      <c r="G442" s="46" t="s">
        <v>227</v>
      </c>
      <c r="H442" s="57" t="s">
        <v>108</v>
      </c>
      <c r="I442" s="48" t="n">
        <v>289</v>
      </c>
      <c r="J442" s="48" t="n">
        <v>10990</v>
      </c>
      <c r="K442" s="49" t="n">
        <v>38.0276816608997</v>
      </c>
    </row>
    <row r="443" customFormat="false" ht="13.5" hidden="false" customHeight="false" outlineLevel="0" collapsed="false">
      <c r="A443" s="45" t="n">
        <v>2106</v>
      </c>
      <c r="B443" s="57" t="s">
        <v>53</v>
      </c>
      <c r="C443" s="57" t="s">
        <v>74</v>
      </c>
      <c r="D443" s="47" t="n">
        <v>0.604166666666667</v>
      </c>
      <c r="E443" s="47" t="n">
        <v>0.659722222222222</v>
      </c>
      <c r="G443" s="46" t="s">
        <v>227</v>
      </c>
      <c r="H443" s="57" t="s">
        <v>60</v>
      </c>
      <c r="I443" s="48" t="n">
        <v>289</v>
      </c>
      <c r="J443" s="48" t="n">
        <v>11090</v>
      </c>
      <c r="K443" s="49" t="n">
        <v>38.3737024221453</v>
      </c>
    </row>
    <row r="444" customFormat="false" ht="13.5" hidden="false" customHeight="false" outlineLevel="0" collapsed="false">
      <c r="A444" s="45" t="n">
        <v>2107</v>
      </c>
      <c r="B444" s="57" t="s">
        <v>53</v>
      </c>
      <c r="C444" s="57" t="s">
        <v>74</v>
      </c>
      <c r="D444" s="47" t="n">
        <v>0.604166666666667</v>
      </c>
      <c r="E444" s="47" t="n">
        <v>0.659722222222222</v>
      </c>
      <c r="G444" s="46" t="s">
        <v>227</v>
      </c>
      <c r="H444" s="57" t="s">
        <v>157</v>
      </c>
      <c r="I444" s="48" t="n">
        <v>979</v>
      </c>
      <c r="J444" s="48" t="n">
        <v>31190</v>
      </c>
      <c r="K444" s="49" t="n">
        <v>31.8590398365679</v>
      </c>
    </row>
    <row r="445" customFormat="false" ht="13.5" hidden="false" customHeight="false" outlineLevel="0" collapsed="false">
      <c r="A445" s="45" t="n">
        <v>2108</v>
      </c>
      <c r="B445" s="57" t="s">
        <v>53</v>
      </c>
      <c r="C445" s="57" t="s">
        <v>74</v>
      </c>
      <c r="D445" s="47" t="n">
        <v>0.604166666666667</v>
      </c>
      <c r="E445" s="47" t="n">
        <v>0.659722222222222</v>
      </c>
      <c r="G445" s="46" t="s">
        <v>227</v>
      </c>
      <c r="H445" s="57" t="s">
        <v>133</v>
      </c>
      <c r="I445" s="48" t="n">
        <v>882</v>
      </c>
      <c r="J445" s="48" t="n">
        <v>24290</v>
      </c>
      <c r="K445" s="49" t="n">
        <v>27.5396825396825</v>
      </c>
    </row>
    <row r="446" customFormat="false" ht="13.5" hidden="false" customHeight="false" outlineLevel="0" collapsed="false">
      <c r="A446" s="45" t="n">
        <v>2109</v>
      </c>
      <c r="B446" s="57" t="s">
        <v>53</v>
      </c>
      <c r="C446" s="57" t="s">
        <v>74</v>
      </c>
      <c r="D446" s="47" t="n">
        <v>0.604166666666667</v>
      </c>
      <c r="E446" s="47" t="n">
        <v>0.659722222222222</v>
      </c>
      <c r="G446" s="46" t="s">
        <v>227</v>
      </c>
      <c r="H446" s="57" t="s">
        <v>58</v>
      </c>
      <c r="I446" s="48" t="n">
        <v>882</v>
      </c>
      <c r="J446" s="48" t="n">
        <v>18090</v>
      </c>
      <c r="K446" s="49" t="n">
        <v>20.5102040816327</v>
      </c>
    </row>
    <row r="447" customFormat="false" ht="13.5" hidden="false" customHeight="false" outlineLevel="0" collapsed="false">
      <c r="A447" s="45" t="n">
        <v>2110</v>
      </c>
      <c r="B447" s="57" t="s">
        <v>53</v>
      </c>
      <c r="C447" s="57" t="s">
        <v>74</v>
      </c>
      <c r="D447" s="47" t="n">
        <v>0.604166666666667</v>
      </c>
      <c r="E447" s="47" t="n">
        <v>0.659722222222222</v>
      </c>
      <c r="G447" s="46" t="s">
        <v>227</v>
      </c>
      <c r="H447" s="57" t="s">
        <v>213</v>
      </c>
      <c r="I447" s="48" t="n">
        <v>979</v>
      </c>
      <c r="J447" s="48" t="n">
        <v>28690</v>
      </c>
      <c r="K447" s="49" t="n">
        <v>29.3054136874362</v>
      </c>
    </row>
    <row r="448" customFormat="false" ht="13.5" hidden="false" customHeight="false" outlineLevel="0" collapsed="false">
      <c r="A448" s="45" t="n">
        <v>2111</v>
      </c>
      <c r="B448" s="57" t="s">
        <v>53</v>
      </c>
      <c r="C448" s="57" t="s">
        <v>74</v>
      </c>
      <c r="D448" s="47" t="n">
        <v>0.604166666666667</v>
      </c>
      <c r="E448" s="47" t="n">
        <v>0.659722222222222</v>
      </c>
      <c r="G448" s="46" t="s">
        <v>227</v>
      </c>
      <c r="H448" s="57" t="s">
        <v>214</v>
      </c>
      <c r="I448" s="48" t="n">
        <v>979</v>
      </c>
      <c r="J448" s="48" t="n">
        <v>19990</v>
      </c>
      <c r="K448" s="49" t="n">
        <v>20.4187946884576</v>
      </c>
    </row>
    <row r="449" customFormat="false" ht="13.5" hidden="false" customHeight="false" outlineLevel="0" collapsed="false">
      <c r="A449" s="45" t="n">
        <v>2112</v>
      </c>
      <c r="B449" s="57" t="s">
        <v>53</v>
      </c>
      <c r="C449" s="57" t="s">
        <v>74</v>
      </c>
      <c r="D449" s="47" t="n">
        <v>0.604166666666667</v>
      </c>
      <c r="E449" s="47" t="n">
        <v>0.659722222222222</v>
      </c>
      <c r="G449" s="46" t="s">
        <v>227</v>
      </c>
      <c r="H449" s="57" t="s">
        <v>215</v>
      </c>
      <c r="I449" s="48" t="n">
        <v>882</v>
      </c>
      <c r="J449" s="48" t="n">
        <v>18290</v>
      </c>
      <c r="K449" s="49" t="n">
        <v>20.7369614512472</v>
      </c>
    </row>
    <row r="450" customFormat="false" ht="13.5" hidden="false" customHeight="false" outlineLevel="0" collapsed="false">
      <c r="A450" s="45" t="n">
        <v>2113</v>
      </c>
      <c r="B450" s="57" t="s">
        <v>53</v>
      </c>
      <c r="C450" s="57" t="s">
        <v>74</v>
      </c>
      <c r="D450" s="47" t="n">
        <v>0.711805555555555</v>
      </c>
      <c r="E450" s="47" t="n">
        <v>0.767361111111111</v>
      </c>
      <c r="G450" s="46" t="s">
        <v>228</v>
      </c>
      <c r="H450" s="57" t="s">
        <v>79</v>
      </c>
      <c r="I450" s="48" t="n">
        <v>689</v>
      </c>
      <c r="J450" s="48" t="n">
        <v>16990</v>
      </c>
      <c r="K450" s="49" t="n">
        <v>24.6589259796807</v>
      </c>
    </row>
    <row r="451" customFormat="false" ht="13.5" hidden="false" customHeight="false" outlineLevel="0" collapsed="false">
      <c r="A451" s="45" t="n">
        <v>2114</v>
      </c>
      <c r="B451" s="57" t="s">
        <v>53</v>
      </c>
      <c r="C451" s="57" t="s">
        <v>74</v>
      </c>
      <c r="D451" s="47" t="n">
        <v>0.711805555555555</v>
      </c>
      <c r="E451" s="47" t="n">
        <v>0.767361111111111</v>
      </c>
      <c r="G451" s="46" t="s">
        <v>228</v>
      </c>
      <c r="H451" s="57" t="s">
        <v>155</v>
      </c>
      <c r="I451" s="48" t="n">
        <v>289</v>
      </c>
      <c r="J451" s="48" t="n">
        <v>10390</v>
      </c>
      <c r="K451" s="49" t="n">
        <v>35.9515570934256</v>
      </c>
    </row>
    <row r="452" customFormat="false" ht="13.5" hidden="false" customHeight="false" outlineLevel="0" collapsed="false">
      <c r="A452" s="45" t="n">
        <v>2115</v>
      </c>
      <c r="B452" s="57" t="s">
        <v>53</v>
      </c>
      <c r="C452" s="57" t="s">
        <v>74</v>
      </c>
      <c r="D452" s="47" t="n">
        <v>0.711805555555555</v>
      </c>
      <c r="E452" s="47" t="n">
        <v>0.767361111111111</v>
      </c>
      <c r="G452" s="46" t="s">
        <v>228</v>
      </c>
      <c r="H452" s="57" t="s">
        <v>108</v>
      </c>
      <c r="I452" s="48" t="n">
        <v>289</v>
      </c>
      <c r="J452" s="48" t="n">
        <v>10690</v>
      </c>
      <c r="K452" s="49" t="n">
        <v>36.9896193771626</v>
      </c>
    </row>
    <row r="453" customFormat="false" ht="13.5" hidden="false" customHeight="false" outlineLevel="0" collapsed="false">
      <c r="A453" s="45" t="n">
        <v>2116</v>
      </c>
      <c r="B453" s="57" t="s">
        <v>53</v>
      </c>
      <c r="C453" s="57" t="s">
        <v>74</v>
      </c>
      <c r="D453" s="47" t="n">
        <v>0.711805555555555</v>
      </c>
      <c r="E453" s="47" t="n">
        <v>0.767361111111111</v>
      </c>
      <c r="G453" s="46" t="s">
        <v>228</v>
      </c>
      <c r="H453" s="57" t="s">
        <v>60</v>
      </c>
      <c r="I453" s="48" t="n">
        <v>289</v>
      </c>
      <c r="J453" s="48" t="n">
        <v>10990</v>
      </c>
      <c r="K453" s="49" t="n">
        <v>38.0276816608997</v>
      </c>
    </row>
    <row r="454" customFormat="false" ht="13.5" hidden="false" customHeight="false" outlineLevel="0" collapsed="false">
      <c r="A454" s="45" t="n">
        <v>2117</v>
      </c>
      <c r="B454" s="57" t="s">
        <v>53</v>
      </c>
      <c r="C454" s="57" t="s">
        <v>80</v>
      </c>
      <c r="D454" s="47" t="n">
        <v>0.3125</v>
      </c>
      <c r="E454" s="47" t="n">
        <v>0.361111111111111</v>
      </c>
      <c r="G454" s="46" t="s">
        <v>229</v>
      </c>
      <c r="H454" s="57" t="s">
        <v>79</v>
      </c>
      <c r="I454" s="48" t="n">
        <v>689</v>
      </c>
      <c r="J454" s="48" t="n">
        <v>9630</v>
      </c>
      <c r="K454" s="49" t="n">
        <v>13.9767779390421</v>
      </c>
    </row>
    <row r="455" customFormat="false" ht="13.5" hidden="false" customHeight="false" outlineLevel="0" collapsed="false">
      <c r="A455" s="45" t="n">
        <v>2118</v>
      </c>
      <c r="B455" s="57" t="s">
        <v>53</v>
      </c>
      <c r="C455" s="57" t="s">
        <v>80</v>
      </c>
      <c r="D455" s="47" t="n">
        <v>0.3125</v>
      </c>
      <c r="E455" s="47" t="n">
        <v>0.361111111111111</v>
      </c>
      <c r="G455" s="46" t="s">
        <v>229</v>
      </c>
      <c r="H455" s="57" t="s">
        <v>56</v>
      </c>
      <c r="I455" s="48" t="n">
        <v>289</v>
      </c>
      <c r="J455" s="48" t="n">
        <v>9230</v>
      </c>
      <c r="K455" s="49" t="n">
        <v>31.9377162629758</v>
      </c>
    </row>
    <row r="456" customFormat="false" ht="13.5" hidden="false" customHeight="false" outlineLevel="0" collapsed="false">
      <c r="A456" s="45" t="n">
        <v>2119</v>
      </c>
      <c r="B456" s="57" t="s">
        <v>53</v>
      </c>
      <c r="C456" s="57" t="s">
        <v>80</v>
      </c>
      <c r="D456" s="47" t="n">
        <v>0.3125</v>
      </c>
      <c r="E456" s="47" t="n">
        <v>0.361111111111111</v>
      </c>
      <c r="G456" s="46" t="s">
        <v>229</v>
      </c>
      <c r="H456" s="57" t="s">
        <v>155</v>
      </c>
      <c r="I456" s="48" t="n">
        <v>289</v>
      </c>
      <c r="J456" s="48" t="n">
        <v>9330</v>
      </c>
      <c r="K456" s="49" t="n">
        <v>32.2837370242215</v>
      </c>
    </row>
    <row r="457" customFormat="false" ht="13.5" hidden="false" customHeight="false" outlineLevel="0" collapsed="false">
      <c r="A457" s="45" t="n">
        <v>2120</v>
      </c>
      <c r="B457" s="57" t="s">
        <v>53</v>
      </c>
      <c r="C457" s="57" t="s">
        <v>80</v>
      </c>
      <c r="D457" s="47" t="n">
        <v>0.3125</v>
      </c>
      <c r="E457" s="47" t="n">
        <v>0.361111111111111</v>
      </c>
      <c r="G457" s="46" t="s">
        <v>229</v>
      </c>
      <c r="H457" s="57" t="s">
        <v>108</v>
      </c>
      <c r="I457" s="48" t="n">
        <v>289</v>
      </c>
      <c r="J457" s="48" t="n">
        <v>9430</v>
      </c>
      <c r="K457" s="49" t="n">
        <v>32.6297577854671</v>
      </c>
    </row>
    <row r="458" customFormat="false" ht="13.5" hidden="false" customHeight="false" outlineLevel="0" collapsed="false">
      <c r="A458" s="45" t="n">
        <v>2121</v>
      </c>
      <c r="B458" s="57" t="s">
        <v>53</v>
      </c>
      <c r="C458" s="57" t="s">
        <v>80</v>
      </c>
      <c r="D458" s="47" t="n">
        <v>0.3125</v>
      </c>
      <c r="E458" s="47" t="n">
        <v>0.361111111111111</v>
      </c>
      <c r="G458" s="46" t="s">
        <v>229</v>
      </c>
      <c r="H458" s="57" t="s">
        <v>157</v>
      </c>
      <c r="I458" s="48" t="n">
        <v>979</v>
      </c>
      <c r="J458" s="48" t="n">
        <v>31030</v>
      </c>
      <c r="K458" s="49" t="n">
        <v>31.6956077630235</v>
      </c>
    </row>
    <row r="459" customFormat="false" ht="13.5" hidden="false" customHeight="false" outlineLevel="0" collapsed="false">
      <c r="A459" s="45" t="n">
        <v>2122</v>
      </c>
      <c r="B459" s="57" t="s">
        <v>53</v>
      </c>
      <c r="C459" s="57" t="s">
        <v>80</v>
      </c>
      <c r="D459" s="47" t="n">
        <v>0.3125</v>
      </c>
      <c r="E459" s="47" t="n">
        <v>0.361111111111111</v>
      </c>
      <c r="G459" s="46" t="s">
        <v>229</v>
      </c>
      <c r="H459" s="57" t="s">
        <v>133</v>
      </c>
      <c r="I459" s="48" t="n">
        <v>882</v>
      </c>
      <c r="J459" s="48" t="n">
        <v>15730</v>
      </c>
      <c r="K459" s="49" t="n">
        <v>17.8344671201814</v>
      </c>
    </row>
    <row r="460" customFormat="false" ht="13.5" hidden="false" customHeight="false" outlineLevel="0" collapsed="false">
      <c r="A460" s="45" t="n">
        <v>2123</v>
      </c>
      <c r="B460" s="57" t="s">
        <v>53</v>
      </c>
      <c r="C460" s="57" t="s">
        <v>80</v>
      </c>
      <c r="D460" s="47" t="n">
        <v>0.3125</v>
      </c>
      <c r="E460" s="47" t="n">
        <v>0.361111111111111</v>
      </c>
      <c r="G460" s="46" t="s">
        <v>229</v>
      </c>
      <c r="H460" s="57" t="s">
        <v>58</v>
      </c>
      <c r="I460" s="48" t="n">
        <v>882</v>
      </c>
      <c r="J460" s="48" t="n">
        <v>14730</v>
      </c>
      <c r="K460" s="49" t="n">
        <v>16.7006802721088</v>
      </c>
    </row>
    <row r="461" customFormat="false" ht="13.5" hidden="false" customHeight="false" outlineLevel="0" collapsed="false">
      <c r="A461" s="45" t="n">
        <v>2124</v>
      </c>
      <c r="B461" s="57" t="s">
        <v>53</v>
      </c>
      <c r="C461" s="57" t="s">
        <v>80</v>
      </c>
      <c r="D461" s="47" t="n">
        <v>0.3125</v>
      </c>
      <c r="E461" s="47" t="n">
        <v>0.361111111111111</v>
      </c>
      <c r="G461" s="46" t="s">
        <v>229</v>
      </c>
      <c r="H461" s="57" t="s">
        <v>213</v>
      </c>
      <c r="I461" s="48" t="n">
        <v>979</v>
      </c>
      <c r="J461" s="48" t="n">
        <v>28530</v>
      </c>
      <c r="K461" s="49" t="n">
        <v>29.1419816138917</v>
      </c>
    </row>
    <row r="462" customFormat="false" ht="13.5" hidden="false" customHeight="false" outlineLevel="0" collapsed="false">
      <c r="A462" s="45" t="n">
        <v>2125</v>
      </c>
      <c r="B462" s="57" t="s">
        <v>53</v>
      </c>
      <c r="C462" s="57" t="s">
        <v>80</v>
      </c>
      <c r="D462" s="47" t="n">
        <v>0.3125</v>
      </c>
      <c r="E462" s="47" t="n">
        <v>0.361111111111111</v>
      </c>
      <c r="G462" s="46" t="s">
        <v>229</v>
      </c>
      <c r="H462" s="57" t="s">
        <v>214</v>
      </c>
      <c r="I462" s="48" t="n">
        <v>979</v>
      </c>
      <c r="J462" s="48" t="n">
        <v>19830</v>
      </c>
      <c r="K462" s="49" t="n">
        <v>20.2553626149132</v>
      </c>
    </row>
    <row r="463" customFormat="false" ht="13.5" hidden="false" customHeight="false" outlineLevel="0" collapsed="false">
      <c r="A463" s="45" t="n">
        <v>2126</v>
      </c>
      <c r="B463" s="57" t="s">
        <v>53</v>
      </c>
      <c r="C463" s="57" t="s">
        <v>80</v>
      </c>
      <c r="D463" s="47" t="n">
        <v>0.3125</v>
      </c>
      <c r="E463" s="47" t="n">
        <v>0.361111111111111</v>
      </c>
      <c r="G463" s="46" t="s">
        <v>229</v>
      </c>
      <c r="H463" s="57" t="s">
        <v>215</v>
      </c>
      <c r="I463" s="48" t="n">
        <v>882</v>
      </c>
      <c r="J463" s="48" t="n">
        <v>18130</v>
      </c>
      <c r="K463" s="49" t="n">
        <v>20.5555555555556</v>
      </c>
    </row>
    <row r="464" customFormat="false" ht="13.5" hidden="false" customHeight="false" outlineLevel="0" collapsed="false">
      <c r="A464" s="45" t="n">
        <v>2127</v>
      </c>
      <c r="B464" s="57" t="s">
        <v>53</v>
      </c>
      <c r="C464" s="57" t="s">
        <v>83</v>
      </c>
      <c r="D464" s="47" t="n">
        <v>0.333333333333333</v>
      </c>
      <c r="E464" s="47" t="n">
        <v>0.392361111111111</v>
      </c>
      <c r="G464" s="46" t="s">
        <v>230</v>
      </c>
      <c r="H464" s="57" t="s">
        <v>64</v>
      </c>
      <c r="I464" s="48" t="n">
        <v>961</v>
      </c>
      <c r="J464" s="48" t="n">
        <v>16040</v>
      </c>
      <c r="K464" s="49" t="n">
        <v>16.690946930281</v>
      </c>
    </row>
    <row r="465" customFormat="false" ht="13.5" hidden="false" customHeight="false" outlineLevel="0" collapsed="false">
      <c r="A465" s="45" t="n">
        <v>2128</v>
      </c>
      <c r="B465" s="57" t="s">
        <v>53</v>
      </c>
      <c r="C465" s="57" t="s">
        <v>83</v>
      </c>
      <c r="D465" s="47" t="n">
        <v>0.333333333333333</v>
      </c>
      <c r="E465" s="47" t="n">
        <v>0.392361111111111</v>
      </c>
      <c r="G465" s="46" t="s">
        <v>230</v>
      </c>
      <c r="H465" s="57" t="s">
        <v>79</v>
      </c>
      <c r="I465" s="48" t="n">
        <v>961</v>
      </c>
      <c r="J465" s="48" t="n">
        <v>17040</v>
      </c>
      <c r="K465" s="49" t="n">
        <v>17.7315296566077</v>
      </c>
    </row>
    <row r="466" customFormat="false" ht="13.5" hidden="false" customHeight="false" outlineLevel="0" collapsed="false">
      <c r="A466" s="45" t="n">
        <v>2129</v>
      </c>
      <c r="B466" s="57" t="s">
        <v>53</v>
      </c>
      <c r="C466" s="57" t="s">
        <v>83</v>
      </c>
      <c r="D466" s="47" t="n">
        <v>0.333333333333333</v>
      </c>
      <c r="E466" s="47" t="n">
        <v>0.392361111111111</v>
      </c>
      <c r="G466" s="46" t="s">
        <v>230</v>
      </c>
      <c r="H466" s="57" t="s">
        <v>56</v>
      </c>
      <c r="I466" s="48" t="n">
        <v>561</v>
      </c>
      <c r="J466" s="48" t="n">
        <v>10440</v>
      </c>
      <c r="K466" s="49" t="n">
        <v>18.6096256684492</v>
      </c>
    </row>
    <row r="467" customFormat="false" ht="13.5" hidden="false" customHeight="false" outlineLevel="0" collapsed="false">
      <c r="A467" s="45" t="n">
        <v>2130</v>
      </c>
      <c r="B467" s="57" t="s">
        <v>53</v>
      </c>
      <c r="C467" s="57" t="s">
        <v>83</v>
      </c>
      <c r="D467" s="47" t="n">
        <v>0.333333333333333</v>
      </c>
      <c r="E467" s="47" t="n">
        <v>0.392361111111111</v>
      </c>
      <c r="G467" s="46" t="s">
        <v>230</v>
      </c>
      <c r="H467" s="57" t="s">
        <v>155</v>
      </c>
      <c r="I467" s="48" t="n">
        <v>561</v>
      </c>
      <c r="J467" s="48" t="n">
        <v>11040</v>
      </c>
      <c r="K467" s="49" t="n">
        <v>19.6791443850267</v>
      </c>
    </row>
    <row r="468" customFormat="false" ht="13.5" hidden="false" customHeight="false" outlineLevel="0" collapsed="false">
      <c r="A468" s="45" t="n">
        <v>2131</v>
      </c>
      <c r="B468" s="57" t="s">
        <v>53</v>
      </c>
      <c r="C468" s="57" t="s">
        <v>83</v>
      </c>
      <c r="D468" s="47" t="n">
        <v>0.333333333333333</v>
      </c>
      <c r="E468" s="47" t="n">
        <v>0.392361111111111</v>
      </c>
      <c r="G468" s="46" t="s">
        <v>230</v>
      </c>
      <c r="H468" s="57" t="s">
        <v>108</v>
      </c>
      <c r="I468" s="48" t="n">
        <v>561</v>
      </c>
      <c r="J468" s="48" t="n">
        <v>15240</v>
      </c>
      <c r="K468" s="49" t="n">
        <v>27.1657754010695</v>
      </c>
    </row>
    <row r="469" customFormat="false" ht="13.5" hidden="false" customHeight="false" outlineLevel="0" collapsed="false">
      <c r="A469" s="45" t="n">
        <v>2132</v>
      </c>
      <c r="B469" s="57" t="s">
        <v>53</v>
      </c>
      <c r="C469" s="57" t="s">
        <v>83</v>
      </c>
      <c r="D469" s="47" t="n">
        <v>0.333333333333333</v>
      </c>
      <c r="E469" s="47" t="n">
        <v>0.392361111111111</v>
      </c>
      <c r="G469" s="46" t="s">
        <v>230</v>
      </c>
      <c r="H469" s="57" t="s">
        <v>60</v>
      </c>
      <c r="I469" s="48" t="n">
        <v>561</v>
      </c>
      <c r="J469" s="48" t="n">
        <v>15640</v>
      </c>
      <c r="K469" s="49" t="n">
        <v>27.8787878787879</v>
      </c>
    </row>
    <row r="470" customFormat="false" ht="13.5" hidden="false" customHeight="false" outlineLevel="0" collapsed="false">
      <c r="A470" s="45" t="n">
        <v>2133</v>
      </c>
      <c r="B470" s="57" t="s">
        <v>53</v>
      </c>
      <c r="C470" s="57" t="s">
        <v>83</v>
      </c>
      <c r="D470" s="47" t="n">
        <v>0.388888888888889</v>
      </c>
      <c r="E470" s="47" t="n">
        <v>0.447916666666667</v>
      </c>
      <c r="G470" s="46" t="s">
        <v>231</v>
      </c>
      <c r="H470" s="57" t="s">
        <v>64</v>
      </c>
      <c r="I470" s="48" t="n">
        <v>961</v>
      </c>
      <c r="J470" s="48" t="n">
        <v>16040</v>
      </c>
      <c r="K470" s="49" t="n">
        <v>16.690946930281</v>
      </c>
    </row>
    <row r="471" customFormat="false" ht="13.5" hidden="false" customHeight="false" outlineLevel="0" collapsed="false">
      <c r="A471" s="45" t="n">
        <v>2134</v>
      </c>
      <c r="B471" s="57" t="s">
        <v>53</v>
      </c>
      <c r="C471" s="57" t="s">
        <v>83</v>
      </c>
      <c r="D471" s="47" t="n">
        <v>0.388888888888889</v>
      </c>
      <c r="E471" s="47" t="n">
        <v>0.447916666666667</v>
      </c>
      <c r="G471" s="46" t="s">
        <v>231</v>
      </c>
      <c r="H471" s="57" t="s">
        <v>79</v>
      </c>
      <c r="I471" s="48" t="n">
        <v>961</v>
      </c>
      <c r="J471" s="48" t="n">
        <v>17040</v>
      </c>
      <c r="K471" s="49" t="n">
        <v>17.7315296566077</v>
      </c>
    </row>
    <row r="472" customFormat="false" ht="13.5" hidden="false" customHeight="false" outlineLevel="0" collapsed="false">
      <c r="A472" s="45" t="n">
        <v>2135</v>
      </c>
      <c r="B472" s="57" t="s">
        <v>53</v>
      </c>
      <c r="C472" s="57" t="s">
        <v>83</v>
      </c>
      <c r="D472" s="47" t="n">
        <v>0.388888888888889</v>
      </c>
      <c r="E472" s="47" t="n">
        <v>0.447916666666667</v>
      </c>
      <c r="G472" s="46" t="s">
        <v>231</v>
      </c>
      <c r="H472" s="57" t="s">
        <v>155</v>
      </c>
      <c r="I472" s="48" t="n">
        <v>561</v>
      </c>
      <c r="J472" s="48" t="n">
        <v>11540</v>
      </c>
      <c r="K472" s="49" t="n">
        <v>20.5704099821747</v>
      </c>
    </row>
    <row r="473" customFormat="false" ht="13.5" hidden="false" customHeight="false" outlineLevel="0" collapsed="false">
      <c r="A473" s="45" t="n">
        <v>2136</v>
      </c>
      <c r="B473" s="57" t="s">
        <v>53</v>
      </c>
      <c r="C473" s="57" t="s">
        <v>83</v>
      </c>
      <c r="D473" s="47" t="n">
        <v>0.388888888888889</v>
      </c>
      <c r="E473" s="47" t="n">
        <v>0.447916666666667</v>
      </c>
      <c r="G473" s="46" t="s">
        <v>231</v>
      </c>
      <c r="H473" s="57" t="s">
        <v>108</v>
      </c>
      <c r="I473" s="48" t="n">
        <v>561</v>
      </c>
      <c r="J473" s="48" t="n">
        <v>15240</v>
      </c>
      <c r="K473" s="49" t="n">
        <v>27.1657754010695</v>
      </c>
    </row>
    <row r="474" customFormat="false" ht="13.5" hidden="false" customHeight="false" outlineLevel="0" collapsed="false">
      <c r="A474" s="45" t="n">
        <v>2137</v>
      </c>
      <c r="B474" s="57" t="s">
        <v>53</v>
      </c>
      <c r="C474" s="57" t="s">
        <v>83</v>
      </c>
      <c r="D474" s="47" t="n">
        <v>0.388888888888889</v>
      </c>
      <c r="E474" s="47" t="n">
        <v>0.447916666666667</v>
      </c>
      <c r="G474" s="46" t="s">
        <v>231</v>
      </c>
      <c r="H474" s="57" t="s">
        <v>60</v>
      </c>
      <c r="I474" s="48" t="n">
        <v>561</v>
      </c>
      <c r="J474" s="48" t="n">
        <v>15640</v>
      </c>
      <c r="K474" s="49" t="n">
        <v>27.8787878787879</v>
      </c>
    </row>
    <row r="475" customFormat="false" ht="13.5" hidden="false" customHeight="false" outlineLevel="0" collapsed="false">
      <c r="A475" s="45" t="n">
        <v>2138</v>
      </c>
      <c r="B475" s="57" t="s">
        <v>53</v>
      </c>
      <c r="C475" s="57" t="s">
        <v>83</v>
      </c>
      <c r="D475" s="47" t="n">
        <v>0.506944444444444</v>
      </c>
      <c r="E475" s="47" t="n">
        <v>0.565972222222222</v>
      </c>
      <c r="G475" s="46" t="s">
        <v>232</v>
      </c>
      <c r="H475" s="57" t="s">
        <v>64</v>
      </c>
      <c r="I475" s="48" t="n">
        <v>961</v>
      </c>
      <c r="J475" s="48" t="n">
        <v>16740</v>
      </c>
      <c r="K475" s="49" t="n">
        <v>17.4193548387097</v>
      </c>
    </row>
    <row r="476" customFormat="false" ht="13.5" hidden="false" customHeight="false" outlineLevel="0" collapsed="false">
      <c r="A476" s="45" t="n">
        <v>2139</v>
      </c>
      <c r="B476" s="57" t="s">
        <v>53</v>
      </c>
      <c r="C476" s="57" t="s">
        <v>83</v>
      </c>
      <c r="D476" s="47" t="n">
        <v>0.506944444444444</v>
      </c>
      <c r="E476" s="47" t="n">
        <v>0.565972222222222</v>
      </c>
      <c r="G476" s="46" t="s">
        <v>232</v>
      </c>
      <c r="H476" s="57" t="s">
        <v>79</v>
      </c>
      <c r="I476" s="48" t="n">
        <v>961</v>
      </c>
      <c r="J476" s="48" t="n">
        <v>16840</v>
      </c>
      <c r="K476" s="49" t="n">
        <v>17.5234131113424</v>
      </c>
    </row>
    <row r="477" customFormat="false" ht="13.5" hidden="false" customHeight="false" outlineLevel="0" collapsed="false">
      <c r="A477" s="45" t="n">
        <v>2140</v>
      </c>
      <c r="B477" s="57" t="s">
        <v>53</v>
      </c>
      <c r="C477" s="57" t="s">
        <v>83</v>
      </c>
      <c r="D477" s="47" t="n">
        <v>0.506944444444444</v>
      </c>
      <c r="E477" s="47" t="n">
        <v>0.565972222222222</v>
      </c>
      <c r="G477" s="46" t="s">
        <v>232</v>
      </c>
      <c r="H477" s="57" t="s">
        <v>56</v>
      </c>
      <c r="I477" s="48" t="n">
        <v>561</v>
      </c>
      <c r="J477" s="48" t="n">
        <v>10440</v>
      </c>
      <c r="K477" s="49" t="n">
        <v>18.6096256684492</v>
      </c>
    </row>
    <row r="478" customFormat="false" ht="13.5" hidden="false" customHeight="false" outlineLevel="0" collapsed="false">
      <c r="A478" s="45" t="n">
        <v>2141</v>
      </c>
      <c r="B478" s="57" t="s">
        <v>53</v>
      </c>
      <c r="C478" s="57" t="s">
        <v>83</v>
      </c>
      <c r="D478" s="47" t="n">
        <v>0.506944444444444</v>
      </c>
      <c r="E478" s="47" t="n">
        <v>0.565972222222222</v>
      </c>
      <c r="G478" s="46" t="s">
        <v>232</v>
      </c>
      <c r="H478" s="57" t="s">
        <v>155</v>
      </c>
      <c r="I478" s="48" t="n">
        <v>561</v>
      </c>
      <c r="J478" s="48" t="n">
        <v>11040</v>
      </c>
      <c r="K478" s="49" t="n">
        <v>19.6791443850267</v>
      </c>
    </row>
    <row r="479" customFormat="false" ht="13.5" hidden="false" customHeight="false" outlineLevel="0" collapsed="false">
      <c r="A479" s="45" t="n">
        <v>2142</v>
      </c>
      <c r="B479" s="57" t="s">
        <v>53</v>
      </c>
      <c r="C479" s="57" t="s">
        <v>83</v>
      </c>
      <c r="D479" s="47" t="n">
        <v>0.506944444444444</v>
      </c>
      <c r="E479" s="47" t="n">
        <v>0.565972222222222</v>
      </c>
      <c r="G479" s="46" t="s">
        <v>232</v>
      </c>
      <c r="H479" s="57" t="s">
        <v>108</v>
      </c>
      <c r="I479" s="48" t="n">
        <v>561</v>
      </c>
      <c r="J479" s="48" t="n">
        <v>14540</v>
      </c>
      <c r="K479" s="49" t="n">
        <v>25.9180035650624</v>
      </c>
    </row>
    <row r="480" customFormat="false" ht="13.5" hidden="false" customHeight="false" outlineLevel="0" collapsed="false">
      <c r="A480" s="45" t="n">
        <v>2143</v>
      </c>
      <c r="B480" s="57" t="s">
        <v>53</v>
      </c>
      <c r="C480" s="57" t="s">
        <v>83</v>
      </c>
      <c r="D480" s="47" t="n">
        <v>0.506944444444444</v>
      </c>
      <c r="E480" s="47" t="n">
        <v>0.565972222222222</v>
      </c>
      <c r="G480" s="46" t="s">
        <v>232</v>
      </c>
      <c r="H480" s="57" t="s">
        <v>60</v>
      </c>
      <c r="I480" s="48" t="n">
        <v>561</v>
      </c>
      <c r="J480" s="48" t="n">
        <v>15440</v>
      </c>
      <c r="K480" s="49" t="n">
        <v>27.5222816399287</v>
      </c>
    </row>
    <row r="481" customFormat="false" ht="13.5" hidden="false" customHeight="false" outlineLevel="0" collapsed="false">
      <c r="A481" s="45" t="n">
        <v>2144</v>
      </c>
      <c r="B481" s="57" t="s">
        <v>53</v>
      </c>
      <c r="C481" s="57" t="s">
        <v>83</v>
      </c>
      <c r="D481" s="47" t="n">
        <v>0.569444444444444</v>
      </c>
      <c r="E481" s="47" t="n">
        <v>0.628472222222222</v>
      </c>
      <c r="G481" s="46" t="s">
        <v>233</v>
      </c>
      <c r="H481" s="57" t="s">
        <v>64</v>
      </c>
      <c r="I481" s="48" t="n">
        <v>961</v>
      </c>
      <c r="J481" s="48" t="n">
        <v>16740</v>
      </c>
      <c r="K481" s="49" t="n">
        <v>17.4193548387097</v>
      </c>
    </row>
    <row r="482" customFormat="false" ht="13.5" hidden="false" customHeight="false" outlineLevel="0" collapsed="false">
      <c r="A482" s="45" t="n">
        <v>2145</v>
      </c>
      <c r="B482" s="57" t="s">
        <v>53</v>
      </c>
      <c r="C482" s="57" t="s">
        <v>83</v>
      </c>
      <c r="D482" s="47" t="n">
        <v>0.569444444444444</v>
      </c>
      <c r="E482" s="47" t="n">
        <v>0.628472222222222</v>
      </c>
      <c r="G482" s="46" t="s">
        <v>233</v>
      </c>
      <c r="H482" s="57" t="s">
        <v>79</v>
      </c>
      <c r="I482" s="48" t="n">
        <v>961</v>
      </c>
      <c r="J482" s="48" t="n">
        <v>16840</v>
      </c>
      <c r="K482" s="49" t="n">
        <v>17.5234131113424</v>
      </c>
    </row>
    <row r="483" customFormat="false" ht="13.5" hidden="false" customHeight="false" outlineLevel="0" collapsed="false">
      <c r="A483" s="45" t="n">
        <v>2146</v>
      </c>
      <c r="B483" s="57" t="s">
        <v>53</v>
      </c>
      <c r="C483" s="57" t="s">
        <v>83</v>
      </c>
      <c r="D483" s="47" t="n">
        <v>0.569444444444444</v>
      </c>
      <c r="E483" s="47" t="n">
        <v>0.628472222222222</v>
      </c>
      <c r="G483" s="46" t="s">
        <v>233</v>
      </c>
      <c r="H483" s="57" t="s">
        <v>56</v>
      </c>
      <c r="I483" s="48" t="n">
        <v>561</v>
      </c>
      <c r="J483" s="48" t="n">
        <v>10440</v>
      </c>
      <c r="K483" s="49" t="n">
        <v>18.6096256684492</v>
      </c>
    </row>
    <row r="484" customFormat="false" ht="13.5" hidden="false" customHeight="false" outlineLevel="0" collapsed="false">
      <c r="A484" s="45" t="n">
        <v>2147</v>
      </c>
      <c r="B484" s="57" t="s">
        <v>53</v>
      </c>
      <c r="C484" s="57" t="s">
        <v>83</v>
      </c>
      <c r="D484" s="47" t="n">
        <v>0.569444444444444</v>
      </c>
      <c r="E484" s="47" t="n">
        <v>0.628472222222222</v>
      </c>
      <c r="G484" s="46" t="s">
        <v>233</v>
      </c>
      <c r="H484" s="57" t="s">
        <v>155</v>
      </c>
      <c r="I484" s="48" t="n">
        <v>561</v>
      </c>
      <c r="J484" s="48" t="n">
        <v>11040</v>
      </c>
      <c r="K484" s="49" t="n">
        <v>19.6791443850267</v>
      </c>
    </row>
    <row r="485" customFormat="false" ht="13.5" hidden="false" customHeight="false" outlineLevel="0" collapsed="false">
      <c r="A485" s="45" t="n">
        <v>2148</v>
      </c>
      <c r="B485" s="57" t="s">
        <v>53</v>
      </c>
      <c r="C485" s="57" t="s">
        <v>83</v>
      </c>
      <c r="D485" s="47" t="n">
        <v>0.569444444444444</v>
      </c>
      <c r="E485" s="47" t="n">
        <v>0.628472222222222</v>
      </c>
      <c r="G485" s="46" t="s">
        <v>233</v>
      </c>
      <c r="H485" s="57" t="s">
        <v>108</v>
      </c>
      <c r="I485" s="48" t="n">
        <v>561</v>
      </c>
      <c r="J485" s="48" t="n">
        <v>14540</v>
      </c>
      <c r="K485" s="49" t="n">
        <v>25.9180035650624</v>
      </c>
    </row>
    <row r="486" customFormat="false" ht="13.5" hidden="false" customHeight="false" outlineLevel="0" collapsed="false">
      <c r="A486" s="45" t="n">
        <v>2149</v>
      </c>
      <c r="B486" s="57" t="s">
        <v>53</v>
      </c>
      <c r="C486" s="57" t="s">
        <v>83</v>
      </c>
      <c r="D486" s="47" t="n">
        <v>0.569444444444444</v>
      </c>
      <c r="E486" s="47" t="n">
        <v>0.628472222222222</v>
      </c>
      <c r="G486" s="46" t="s">
        <v>233</v>
      </c>
      <c r="H486" s="57" t="s">
        <v>60</v>
      </c>
      <c r="I486" s="48" t="n">
        <v>561</v>
      </c>
      <c r="J486" s="48" t="n">
        <v>15440</v>
      </c>
      <c r="K486" s="49" t="n">
        <v>27.5222816399287</v>
      </c>
    </row>
    <row r="487" customFormat="false" ht="13.5" hidden="false" customHeight="false" outlineLevel="0" collapsed="false">
      <c r="A487" s="45" t="n">
        <v>2150</v>
      </c>
      <c r="B487" s="57" t="s">
        <v>53</v>
      </c>
      <c r="C487" s="57" t="s">
        <v>83</v>
      </c>
      <c r="D487" s="47" t="n">
        <v>0.625</v>
      </c>
      <c r="E487" s="47" t="n">
        <v>0.6875</v>
      </c>
      <c r="G487" s="46" t="s">
        <v>234</v>
      </c>
      <c r="H487" s="57" t="s">
        <v>64</v>
      </c>
      <c r="I487" s="48" t="n">
        <v>961</v>
      </c>
      <c r="J487" s="48" t="n">
        <v>15940</v>
      </c>
      <c r="K487" s="49" t="n">
        <v>16.5868886576483</v>
      </c>
    </row>
    <row r="488" customFormat="false" ht="13.5" hidden="false" customHeight="false" outlineLevel="0" collapsed="false">
      <c r="A488" s="45" t="n">
        <v>2151</v>
      </c>
      <c r="B488" s="57" t="s">
        <v>53</v>
      </c>
      <c r="C488" s="57" t="s">
        <v>83</v>
      </c>
      <c r="D488" s="47" t="n">
        <v>0.625</v>
      </c>
      <c r="E488" s="47" t="n">
        <v>0.6875</v>
      </c>
      <c r="G488" s="46" t="s">
        <v>234</v>
      </c>
      <c r="H488" s="57" t="s">
        <v>79</v>
      </c>
      <c r="I488" s="48" t="n">
        <v>961</v>
      </c>
      <c r="J488" s="48" t="n">
        <v>16040</v>
      </c>
      <c r="K488" s="49" t="n">
        <v>16.690946930281</v>
      </c>
    </row>
    <row r="489" customFormat="false" ht="13.5" hidden="false" customHeight="false" outlineLevel="0" collapsed="false">
      <c r="A489" s="45" t="n">
        <v>2152</v>
      </c>
      <c r="B489" s="57" t="s">
        <v>53</v>
      </c>
      <c r="C489" s="57" t="s">
        <v>83</v>
      </c>
      <c r="D489" s="47" t="n">
        <v>0.625</v>
      </c>
      <c r="E489" s="47" t="n">
        <v>0.6875</v>
      </c>
      <c r="G489" s="46" t="s">
        <v>234</v>
      </c>
      <c r="H489" s="57" t="s">
        <v>56</v>
      </c>
      <c r="I489" s="48" t="n">
        <v>561</v>
      </c>
      <c r="J489" s="48" t="n">
        <v>9840</v>
      </c>
      <c r="K489" s="49" t="n">
        <v>17.5401069518717</v>
      </c>
    </row>
    <row r="490" customFormat="false" ht="13.5" hidden="false" customHeight="false" outlineLevel="0" collapsed="false">
      <c r="A490" s="45" t="n">
        <v>2153</v>
      </c>
      <c r="B490" s="57" t="s">
        <v>53</v>
      </c>
      <c r="C490" s="57" t="s">
        <v>83</v>
      </c>
      <c r="D490" s="47" t="n">
        <v>0.625</v>
      </c>
      <c r="E490" s="47" t="n">
        <v>0.6875</v>
      </c>
      <c r="G490" s="46" t="s">
        <v>234</v>
      </c>
      <c r="H490" s="57" t="s">
        <v>155</v>
      </c>
      <c r="I490" s="48" t="n">
        <v>561</v>
      </c>
      <c r="J490" s="48" t="n">
        <v>12240</v>
      </c>
      <c r="K490" s="49" t="n">
        <v>21.8181818181818</v>
      </c>
    </row>
    <row r="491" customFormat="false" ht="13.5" hidden="false" customHeight="false" outlineLevel="0" collapsed="false">
      <c r="A491" s="45" t="n">
        <v>2154</v>
      </c>
      <c r="B491" s="57" t="s">
        <v>53</v>
      </c>
      <c r="C491" s="57" t="s">
        <v>83</v>
      </c>
      <c r="D491" s="47" t="n">
        <v>0.625</v>
      </c>
      <c r="E491" s="47" t="n">
        <v>0.6875</v>
      </c>
      <c r="G491" s="46" t="s">
        <v>234</v>
      </c>
      <c r="H491" s="57" t="s">
        <v>108</v>
      </c>
      <c r="I491" s="48" t="n">
        <v>561</v>
      </c>
      <c r="J491" s="48" t="n">
        <v>13940</v>
      </c>
      <c r="K491" s="49" t="n">
        <v>24.8484848484848</v>
      </c>
    </row>
    <row r="492" customFormat="false" ht="13.5" hidden="false" customHeight="false" outlineLevel="0" collapsed="false">
      <c r="A492" s="45" t="n">
        <v>2155</v>
      </c>
      <c r="B492" s="57" t="s">
        <v>53</v>
      </c>
      <c r="C492" s="57" t="s">
        <v>83</v>
      </c>
      <c r="D492" s="47" t="n">
        <v>0.625</v>
      </c>
      <c r="E492" s="47" t="n">
        <v>0.6875</v>
      </c>
      <c r="G492" s="46" t="s">
        <v>234</v>
      </c>
      <c r="H492" s="57" t="s">
        <v>60</v>
      </c>
      <c r="I492" s="48" t="n">
        <v>561</v>
      </c>
      <c r="J492" s="48" t="n">
        <v>15440</v>
      </c>
      <c r="K492" s="49" t="n">
        <v>27.5222816399287</v>
      </c>
    </row>
    <row r="493" customFormat="false" ht="13.5" hidden="false" customHeight="false" outlineLevel="0" collapsed="false">
      <c r="A493" s="45" t="n">
        <v>2156</v>
      </c>
      <c r="B493" s="57" t="s">
        <v>53</v>
      </c>
      <c r="C493" s="57" t="s">
        <v>83</v>
      </c>
      <c r="D493" s="47" t="n">
        <v>0.701388888888889</v>
      </c>
      <c r="E493" s="47" t="n">
        <v>0.760416666666667</v>
      </c>
      <c r="G493" s="46" t="s">
        <v>235</v>
      </c>
      <c r="H493" s="57" t="s">
        <v>64</v>
      </c>
      <c r="I493" s="48" t="n">
        <v>961</v>
      </c>
      <c r="J493" s="48" t="n">
        <v>15940</v>
      </c>
      <c r="K493" s="49" t="n">
        <v>16.5868886576483</v>
      </c>
    </row>
    <row r="494" customFormat="false" ht="13.5" hidden="false" customHeight="false" outlineLevel="0" collapsed="false">
      <c r="A494" s="45" t="n">
        <v>2157</v>
      </c>
      <c r="B494" s="57" t="s">
        <v>53</v>
      </c>
      <c r="C494" s="57" t="s">
        <v>83</v>
      </c>
      <c r="D494" s="47" t="n">
        <v>0.701388888888889</v>
      </c>
      <c r="E494" s="47" t="n">
        <v>0.760416666666667</v>
      </c>
      <c r="G494" s="46" t="s">
        <v>235</v>
      </c>
      <c r="H494" s="57" t="s">
        <v>79</v>
      </c>
      <c r="I494" s="48" t="n">
        <v>961</v>
      </c>
      <c r="J494" s="48" t="n">
        <v>16040</v>
      </c>
      <c r="K494" s="49" t="n">
        <v>16.690946930281</v>
      </c>
    </row>
    <row r="495" customFormat="false" ht="13.5" hidden="false" customHeight="false" outlineLevel="0" collapsed="false">
      <c r="A495" s="45" t="n">
        <v>2158</v>
      </c>
      <c r="B495" s="57" t="s">
        <v>53</v>
      </c>
      <c r="C495" s="57" t="s">
        <v>83</v>
      </c>
      <c r="D495" s="47" t="n">
        <v>0.701388888888889</v>
      </c>
      <c r="E495" s="47" t="n">
        <v>0.760416666666667</v>
      </c>
      <c r="G495" s="46" t="s">
        <v>235</v>
      </c>
      <c r="H495" s="57" t="s">
        <v>56</v>
      </c>
      <c r="I495" s="48" t="n">
        <v>561</v>
      </c>
      <c r="J495" s="48" t="n">
        <v>10440</v>
      </c>
      <c r="K495" s="49" t="n">
        <v>18.6096256684492</v>
      </c>
    </row>
    <row r="496" customFormat="false" ht="13.5" hidden="false" customHeight="false" outlineLevel="0" collapsed="false">
      <c r="A496" s="45" t="n">
        <v>2159</v>
      </c>
      <c r="B496" s="57" t="s">
        <v>53</v>
      </c>
      <c r="C496" s="57" t="s">
        <v>83</v>
      </c>
      <c r="D496" s="47" t="n">
        <v>0.701388888888889</v>
      </c>
      <c r="E496" s="47" t="n">
        <v>0.760416666666667</v>
      </c>
      <c r="G496" s="46" t="s">
        <v>235</v>
      </c>
      <c r="H496" s="57" t="s">
        <v>155</v>
      </c>
      <c r="I496" s="48" t="n">
        <v>561</v>
      </c>
      <c r="J496" s="48" t="n">
        <v>11040</v>
      </c>
      <c r="K496" s="49" t="n">
        <v>19.6791443850267</v>
      </c>
    </row>
    <row r="497" customFormat="false" ht="13.5" hidden="false" customHeight="false" outlineLevel="0" collapsed="false">
      <c r="A497" s="45" t="n">
        <v>2160</v>
      </c>
      <c r="B497" s="57" t="s">
        <v>53</v>
      </c>
      <c r="C497" s="57" t="s">
        <v>83</v>
      </c>
      <c r="D497" s="47" t="n">
        <v>0.701388888888889</v>
      </c>
      <c r="E497" s="47" t="n">
        <v>0.760416666666667</v>
      </c>
      <c r="G497" s="46" t="s">
        <v>235</v>
      </c>
      <c r="H497" s="57" t="s">
        <v>108</v>
      </c>
      <c r="I497" s="48" t="n">
        <v>561</v>
      </c>
      <c r="J497" s="48" t="n">
        <v>13940</v>
      </c>
      <c r="K497" s="49" t="n">
        <v>24.8484848484848</v>
      </c>
    </row>
    <row r="498" customFormat="false" ht="13.5" hidden="false" customHeight="false" outlineLevel="0" collapsed="false">
      <c r="A498" s="45" t="n">
        <v>2161</v>
      </c>
      <c r="B498" s="57" t="s">
        <v>53</v>
      </c>
      <c r="C498" s="57" t="s">
        <v>83</v>
      </c>
      <c r="D498" s="47" t="n">
        <v>0.701388888888889</v>
      </c>
      <c r="E498" s="47" t="n">
        <v>0.760416666666667</v>
      </c>
      <c r="G498" s="46" t="s">
        <v>235</v>
      </c>
      <c r="H498" s="57" t="s">
        <v>60</v>
      </c>
      <c r="I498" s="48" t="n">
        <v>561</v>
      </c>
      <c r="J498" s="48" t="n">
        <v>15440</v>
      </c>
      <c r="K498" s="49" t="n">
        <v>27.5222816399287</v>
      </c>
    </row>
    <row r="499" customFormat="false" ht="13.5" hidden="false" customHeight="false" outlineLevel="0" collapsed="false">
      <c r="A499" s="45" t="n">
        <v>2162</v>
      </c>
      <c r="B499" s="57" t="s">
        <v>53</v>
      </c>
      <c r="C499" s="57" t="s">
        <v>83</v>
      </c>
      <c r="D499" s="47" t="n">
        <v>0.75</v>
      </c>
      <c r="E499" s="47" t="n">
        <v>0.809027777777778</v>
      </c>
      <c r="G499" s="46" t="s">
        <v>236</v>
      </c>
      <c r="H499" s="57" t="s">
        <v>64</v>
      </c>
      <c r="I499" s="48" t="n">
        <v>961</v>
      </c>
      <c r="J499" s="48" t="n">
        <v>15940</v>
      </c>
      <c r="K499" s="49" t="n">
        <v>16.5868886576483</v>
      </c>
    </row>
    <row r="500" customFormat="false" ht="13.5" hidden="false" customHeight="false" outlineLevel="0" collapsed="false">
      <c r="A500" s="45" t="n">
        <v>2163</v>
      </c>
      <c r="B500" s="57" t="s">
        <v>53</v>
      </c>
      <c r="C500" s="57" t="s">
        <v>83</v>
      </c>
      <c r="D500" s="47" t="n">
        <v>0.75</v>
      </c>
      <c r="E500" s="47" t="n">
        <v>0.809027777777778</v>
      </c>
      <c r="G500" s="46" t="s">
        <v>236</v>
      </c>
      <c r="H500" s="57" t="s">
        <v>79</v>
      </c>
      <c r="I500" s="48" t="n">
        <v>961</v>
      </c>
      <c r="J500" s="48" t="n">
        <v>16040</v>
      </c>
      <c r="K500" s="49" t="n">
        <v>16.690946930281</v>
      </c>
    </row>
    <row r="501" customFormat="false" ht="13.5" hidden="false" customHeight="false" outlineLevel="0" collapsed="false">
      <c r="A501" s="45" t="n">
        <v>2164</v>
      </c>
      <c r="B501" s="57" t="s">
        <v>53</v>
      </c>
      <c r="C501" s="57" t="s">
        <v>83</v>
      </c>
      <c r="D501" s="47" t="n">
        <v>0.75</v>
      </c>
      <c r="E501" s="47" t="n">
        <v>0.809027777777778</v>
      </c>
      <c r="G501" s="46" t="s">
        <v>236</v>
      </c>
      <c r="H501" s="57" t="s">
        <v>56</v>
      </c>
      <c r="I501" s="48" t="n">
        <v>561</v>
      </c>
      <c r="J501" s="48" t="n">
        <v>10440</v>
      </c>
      <c r="K501" s="49" t="n">
        <v>18.6096256684492</v>
      </c>
    </row>
    <row r="502" customFormat="false" ht="13.5" hidden="false" customHeight="false" outlineLevel="0" collapsed="false">
      <c r="A502" s="45" t="n">
        <v>2165</v>
      </c>
      <c r="B502" s="57" t="s">
        <v>53</v>
      </c>
      <c r="C502" s="57" t="s">
        <v>83</v>
      </c>
      <c r="D502" s="47" t="n">
        <v>0.75</v>
      </c>
      <c r="E502" s="47" t="n">
        <v>0.809027777777778</v>
      </c>
      <c r="G502" s="46" t="s">
        <v>236</v>
      </c>
      <c r="H502" s="57" t="s">
        <v>155</v>
      </c>
      <c r="I502" s="48" t="n">
        <v>561</v>
      </c>
      <c r="J502" s="48" t="n">
        <v>11040</v>
      </c>
      <c r="K502" s="49" t="n">
        <v>19.6791443850267</v>
      </c>
    </row>
    <row r="503" customFormat="false" ht="13.5" hidden="false" customHeight="false" outlineLevel="0" collapsed="false">
      <c r="A503" s="45" t="n">
        <v>2166</v>
      </c>
      <c r="B503" s="57" t="s">
        <v>53</v>
      </c>
      <c r="C503" s="57" t="s">
        <v>83</v>
      </c>
      <c r="D503" s="47" t="n">
        <v>0.75</v>
      </c>
      <c r="E503" s="47" t="n">
        <v>0.809027777777778</v>
      </c>
      <c r="G503" s="46" t="s">
        <v>236</v>
      </c>
      <c r="H503" s="57" t="s">
        <v>108</v>
      </c>
      <c r="I503" s="48" t="n">
        <v>561</v>
      </c>
      <c r="J503" s="48" t="n">
        <v>13840</v>
      </c>
      <c r="K503" s="49" t="n">
        <v>24.6702317290553</v>
      </c>
    </row>
    <row r="504" customFormat="false" ht="13.5" hidden="false" customHeight="false" outlineLevel="0" collapsed="false">
      <c r="A504" s="45" t="n">
        <v>2167</v>
      </c>
      <c r="B504" s="57" t="s">
        <v>53</v>
      </c>
      <c r="C504" s="57" t="s">
        <v>83</v>
      </c>
      <c r="D504" s="47" t="n">
        <v>0.75</v>
      </c>
      <c r="E504" s="47" t="n">
        <v>0.809027777777778</v>
      </c>
      <c r="G504" s="46" t="s">
        <v>236</v>
      </c>
      <c r="H504" s="57" t="s">
        <v>60</v>
      </c>
      <c r="I504" s="48" t="n">
        <v>561</v>
      </c>
      <c r="J504" s="48" t="n">
        <v>14840</v>
      </c>
      <c r="K504" s="49" t="n">
        <v>26.4527629233512</v>
      </c>
    </row>
    <row r="505" customFormat="false" ht="13.5" hidden="false" customHeight="false" outlineLevel="0" collapsed="false">
      <c r="A505" s="45" t="n">
        <v>2168</v>
      </c>
      <c r="B505" s="57" t="s">
        <v>53</v>
      </c>
      <c r="C505" s="57" t="s">
        <v>83</v>
      </c>
      <c r="D505" s="47" t="n">
        <v>0.791666666666667</v>
      </c>
      <c r="E505" s="47" t="n">
        <v>0.850694444444445</v>
      </c>
      <c r="G505" s="46" t="s">
        <v>237</v>
      </c>
      <c r="H505" s="57" t="s">
        <v>64</v>
      </c>
      <c r="I505" s="48" t="n">
        <v>961</v>
      </c>
      <c r="J505" s="48" t="n">
        <v>15440</v>
      </c>
      <c r="K505" s="49" t="n">
        <v>16.0665972944849</v>
      </c>
    </row>
    <row r="506" customFormat="false" ht="13.5" hidden="false" customHeight="false" outlineLevel="0" collapsed="false">
      <c r="A506" s="45" t="n">
        <v>2169</v>
      </c>
      <c r="B506" s="57" t="s">
        <v>53</v>
      </c>
      <c r="C506" s="57" t="s">
        <v>83</v>
      </c>
      <c r="D506" s="47" t="n">
        <v>0.791666666666667</v>
      </c>
      <c r="E506" s="47" t="n">
        <v>0.850694444444445</v>
      </c>
      <c r="G506" s="46" t="s">
        <v>237</v>
      </c>
      <c r="H506" s="57" t="s">
        <v>79</v>
      </c>
      <c r="I506" s="48" t="n">
        <v>961</v>
      </c>
      <c r="J506" s="48" t="n">
        <v>15540</v>
      </c>
      <c r="K506" s="49" t="n">
        <v>16.1706555671176</v>
      </c>
    </row>
    <row r="507" customFormat="false" ht="13.5" hidden="false" customHeight="false" outlineLevel="0" collapsed="false">
      <c r="A507" s="45" t="n">
        <v>2170</v>
      </c>
      <c r="B507" s="57" t="s">
        <v>53</v>
      </c>
      <c r="C507" s="57" t="s">
        <v>83</v>
      </c>
      <c r="D507" s="47" t="n">
        <v>0.791666666666667</v>
      </c>
      <c r="E507" s="47" t="n">
        <v>0.850694444444445</v>
      </c>
      <c r="G507" s="46" t="s">
        <v>237</v>
      </c>
      <c r="H507" s="57" t="s">
        <v>56</v>
      </c>
      <c r="I507" s="48" t="n">
        <v>561</v>
      </c>
      <c r="J507" s="48" t="n">
        <v>10440</v>
      </c>
      <c r="K507" s="49" t="n">
        <v>18.6096256684492</v>
      </c>
    </row>
    <row r="508" customFormat="false" ht="13.5" hidden="false" customHeight="false" outlineLevel="0" collapsed="false">
      <c r="A508" s="45" t="n">
        <v>2171</v>
      </c>
      <c r="B508" s="57" t="s">
        <v>53</v>
      </c>
      <c r="C508" s="57" t="s">
        <v>83</v>
      </c>
      <c r="D508" s="47" t="n">
        <v>0.791666666666667</v>
      </c>
      <c r="E508" s="47" t="n">
        <v>0.850694444444445</v>
      </c>
      <c r="G508" s="46" t="s">
        <v>237</v>
      </c>
      <c r="H508" s="57" t="s">
        <v>155</v>
      </c>
      <c r="I508" s="48" t="n">
        <v>561</v>
      </c>
      <c r="J508" s="48" t="n">
        <v>11040</v>
      </c>
      <c r="K508" s="49" t="n">
        <v>19.6791443850267</v>
      </c>
    </row>
    <row r="509" customFormat="false" ht="13.5" hidden="false" customHeight="false" outlineLevel="0" collapsed="false">
      <c r="A509" s="45" t="n">
        <v>2172</v>
      </c>
      <c r="B509" s="57" t="s">
        <v>53</v>
      </c>
      <c r="C509" s="57" t="s">
        <v>83</v>
      </c>
      <c r="D509" s="47" t="n">
        <v>0.791666666666667</v>
      </c>
      <c r="E509" s="47" t="n">
        <v>0.850694444444445</v>
      </c>
      <c r="G509" s="46" t="s">
        <v>237</v>
      </c>
      <c r="H509" s="57" t="s">
        <v>108</v>
      </c>
      <c r="I509" s="48" t="n">
        <v>561</v>
      </c>
      <c r="J509" s="48" t="n">
        <v>14340</v>
      </c>
      <c r="K509" s="49" t="n">
        <v>25.5614973262032</v>
      </c>
    </row>
    <row r="510" customFormat="false" ht="13.5" hidden="false" customHeight="false" outlineLevel="0" collapsed="false">
      <c r="A510" s="45" t="n">
        <v>2173</v>
      </c>
      <c r="B510" s="57" t="s">
        <v>53</v>
      </c>
      <c r="C510" s="57" t="s">
        <v>83</v>
      </c>
      <c r="D510" s="47" t="n">
        <v>0.791666666666667</v>
      </c>
      <c r="E510" s="47" t="n">
        <v>0.850694444444445</v>
      </c>
      <c r="G510" s="46" t="s">
        <v>237</v>
      </c>
      <c r="H510" s="57" t="s">
        <v>60</v>
      </c>
      <c r="I510" s="48" t="n">
        <v>561</v>
      </c>
      <c r="J510" s="48" t="n">
        <v>14940</v>
      </c>
      <c r="K510" s="49" t="n">
        <v>26.6310160427808</v>
      </c>
    </row>
    <row r="511" customFormat="false" ht="13.5" hidden="false" customHeight="false" outlineLevel="0" collapsed="false">
      <c r="A511" s="45" t="n">
        <v>2174</v>
      </c>
      <c r="B511" s="57" t="s">
        <v>53</v>
      </c>
      <c r="C511" s="57" t="s">
        <v>83</v>
      </c>
      <c r="D511" s="47" t="n">
        <v>0.791666666666667</v>
      </c>
      <c r="E511" s="47" t="n">
        <v>0.850694444444445</v>
      </c>
      <c r="G511" s="46" t="s">
        <v>237</v>
      </c>
      <c r="H511" s="57" t="s">
        <v>157</v>
      </c>
      <c r="I511" s="48" t="n">
        <v>1522</v>
      </c>
      <c r="J511" s="48" t="n">
        <v>37140</v>
      </c>
      <c r="K511" s="49" t="n">
        <v>24.4021024967148</v>
      </c>
    </row>
    <row r="512" customFormat="false" ht="13.5" hidden="false" customHeight="false" outlineLevel="0" collapsed="false">
      <c r="A512" s="45" t="n">
        <v>2175</v>
      </c>
      <c r="B512" s="57" t="s">
        <v>53</v>
      </c>
      <c r="C512" s="57" t="s">
        <v>83</v>
      </c>
      <c r="D512" s="47" t="n">
        <v>0.791666666666667</v>
      </c>
      <c r="E512" s="47" t="n">
        <v>0.850694444444445</v>
      </c>
      <c r="G512" s="46" t="s">
        <v>237</v>
      </c>
      <c r="H512" s="57" t="s">
        <v>133</v>
      </c>
      <c r="I512" s="48" t="n">
        <v>1335</v>
      </c>
      <c r="J512" s="48" t="n">
        <v>17640</v>
      </c>
      <c r="K512" s="49" t="n">
        <v>13.2134831460674</v>
      </c>
    </row>
    <row r="513" customFormat="false" ht="13.5" hidden="false" customHeight="false" outlineLevel="0" collapsed="false">
      <c r="A513" s="45" t="n">
        <v>2176</v>
      </c>
      <c r="B513" s="57" t="s">
        <v>53</v>
      </c>
      <c r="C513" s="57" t="s">
        <v>83</v>
      </c>
      <c r="D513" s="47" t="n">
        <v>0.791666666666667</v>
      </c>
      <c r="E513" s="47" t="n">
        <v>0.850694444444445</v>
      </c>
      <c r="G513" s="46" t="s">
        <v>237</v>
      </c>
      <c r="H513" s="57" t="s">
        <v>58</v>
      </c>
      <c r="I513" s="48" t="n">
        <v>1335</v>
      </c>
      <c r="J513" s="48" t="n">
        <v>16640</v>
      </c>
      <c r="K513" s="49" t="n">
        <v>12.4644194756554</v>
      </c>
    </row>
    <row r="514" customFormat="false" ht="13.5" hidden="false" customHeight="false" outlineLevel="0" collapsed="false">
      <c r="A514" s="45" t="n">
        <v>2177</v>
      </c>
      <c r="B514" s="57" t="s">
        <v>53</v>
      </c>
      <c r="C514" s="57" t="s">
        <v>83</v>
      </c>
      <c r="D514" s="47" t="n">
        <v>0.791666666666667</v>
      </c>
      <c r="E514" s="47" t="n">
        <v>0.850694444444445</v>
      </c>
      <c r="G514" s="46" t="s">
        <v>237</v>
      </c>
      <c r="H514" s="57" t="s">
        <v>213</v>
      </c>
      <c r="I514" s="48" t="n">
        <v>1522</v>
      </c>
      <c r="J514" s="48" t="n">
        <v>31740</v>
      </c>
      <c r="K514" s="49" t="n">
        <v>20.8541392904074</v>
      </c>
    </row>
    <row r="515" customFormat="false" ht="13.5" hidden="false" customHeight="false" outlineLevel="0" collapsed="false">
      <c r="A515" s="45" t="n">
        <v>2178</v>
      </c>
      <c r="B515" s="57" t="s">
        <v>53</v>
      </c>
      <c r="C515" s="57" t="s">
        <v>83</v>
      </c>
      <c r="D515" s="47" t="n">
        <v>0.791666666666667</v>
      </c>
      <c r="E515" s="47" t="n">
        <v>0.850694444444445</v>
      </c>
      <c r="G515" s="46" t="s">
        <v>237</v>
      </c>
      <c r="H515" s="57" t="s">
        <v>214</v>
      </c>
      <c r="I515" s="48" t="n">
        <v>1522</v>
      </c>
      <c r="J515" s="48" t="n">
        <v>22440</v>
      </c>
      <c r="K515" s="49" t="n">
        <v>14.7437582128778</v>
      </c>
    </row>
    <row r="516" customFormat="false" ht="13.5" hidden="false" customHeight="false" outlineLevel="0" collapsed="false">
      <c r="A516" s="45" t="n">
        <v>2179</v>
      </c>
      <c r="B516" s="57" t="s">
        <v>53</v>
      </c>
      <c r="C516" s="57" t="s">
        <v>83</v>
      </c>
      <c r="D516" s="47" t="n">
        <v>0.791666666666667</v>
      </c>
      <c r="E516" s="47" t="n">
        <v>0.850694444444445</v>
      </c>
      <c r="G516" s="46" t="s">
        <v>237</v>
      </c>
      <c r="H516" s="57" t="s">
        <v>215</v>
      </c>
      <c r="I516" s="48" t="n">
        <v>1335</v>
      </c>
      <c r="J516" s="48" t="n">
        <v>20090</v>
      </c>
      <c r="K516" s="49" t="n">
        <v>15.0486891385768</v>
      </c>
    </row>
    <row r="517" customFormat="false" ht="13.5" hidden="false" customHeight="false" outlineLevel="0" collapsed="false">
      <c r="A517" s="45" t="n">
        <v>2180</v>
      </c>
      <c r="B517" s="57" t="s">
        <v>53</v>
      </c>
      <c r="C517" s="57" t="s">
        <v>83</v>
      </c>
      <c r="D517" s="47" t="n">
        <v>0.833333333333333</v>
      </c>
      <c r="E517" s="47" t="n">
        <v>0.895833333333333</v>
      </c>
      <c r="G517" s="46" t="s">
        <v>238</v>
      </c>
      <c r="H517" s="57" t="s">
        <v>64</v>
      </c>
      <c r="I517" s="48" t="n">
        <v>961</v>
      </c>
      <c r="J517" s="48" t="n">
        <v>15440</v>
      </c>
      <c r="K517" s="49" t="n">
        <v>16.0665972944849</v>
      </c>
    </row>
    <row r="518" customFormat="false" ht="13.5" hidden="false" customHeight="false" outlineLevel="0" collapsed="false">
      <c r="A518" s="45" t="n">
        <v>2181</v>
      </c>
      <c r="B518" s="57" t="s">
        <v>53</v>
      </c>
      <c r="C518" s="57" t="s">
        <v>83</v>
      </c>
      <c r="D518" s="47" t="n">
        <v>0.833333333333333</v>
      </c>
      <c r="E518" s="47" t="n">
        <v>0.895833333333333</v>
      </c>
      <c r="G518" s="46" t="s">
        <v>238</v>
      </c>
      <c r="H518" s="57" t="s">
        <v>79</v>
      </c>
      <c r="I518" s="48" t="n">
        <v>961</v>
      </c>
      <c r="J518" s="48" t="n">
        <v>15540</v>
      </c>
      <c r="K518" s="49" t="n">
        <v>16.1706555671176</v>
      </c>
    </row>
    <row r="519" customFormat="false" ht="13.5" hidden="false" customHeight="false" outlineLevel="0" collapsed="false">
      <c r="A519" s="45" t="n">
        <v>2182</v>
      </c>
      <c r="B519" s="57" t="s">
        <v>53</v>
      </c>
      <c r="C519" s="57" t="s">
        <v>83</v>
      </c>
      <c r="D519" s="47" t="n">
        <v>0.833333333333333</v>
      </c>
      <c r="E519" s="47" t="n">
        <v>0.895833333333333</v>
      </c>
      <c r="G519" s="46" t="s">
        <v>238</v>
      </c>
      <c r="H519" s="57" t="s">
        <v>56</v>
      </c>
      <c r="I519" s="48" t="n">
        <v>561</v>
      </c>
      <c r="J519" s="48" t="n">
        <v>9340</v>
      </c>
      <c r="K519" s="49" t="n">
        <v>16.6488413547237</v>
      </c>
    </row>
    <row r="520" customFormat="false" ht="13.5" hidden="false" customHeight="false" outlineLevel="0" collapsed="false">
      <c r="A520" s="45" t="n">
        <v>2183</v>
      </c>
      <c r="B520" s="57" t="s">
        <v>53</v>
      </c>
      <c r="C520" s="57" t="s">
        <v>83</v>
      </c>
      <c r="D520" s="47" t="n">
        <v>0.833333333333333</v>
      </c>
      <c r="E520" s="47" t="n">
        <v>0.895833333333333</v>
      </c>
      <c r="G520" s="46" t="s">
        <v>238</v>
      </c>
      <c r="H520" s="57" t="s">
        <v>155</v>
      </c>
      <c r="I520" s="48" t="n">
        <v>561</v>
      </c>
      <c r="J520" s="48" t="n">
        <v>12540</v>
      </c>
      <c r="K520" s="49" t="n">
        <v>22.3529411764706</v>
      </c>
    </row>
    <row r="521" customFormat="false" ht="13.5" hidden="false" customHeight="false" outlineLevel="0" collapsed="false">
      <c r="A521" s="45" t="n">
        <v>2184</v>
      </c>
      <c r="B521" s="57" t="s">
        <v>53</v>
      </c>
      <c r="C521" s="57" t="s">
        <v>83</v>
      </c>
      <c r="D521" s="47" t="n">
        <v>0.833333333333333</v>
      </c>
      <c r="E521" s="47" t="n">
        <v>0.895833333333333</v>
      </c>
      <c r="G521" s="46" t="s">
        <v>238</v>
      </c>
      <c r="H521" s="57" t="s">
        <v>108</v>
      </c>
      <c r="I521" s="48" t="n">
        <v>561</v>
      </c>
      <c r="J521" s="48" t="n">
        <v>14040</v>
      </c>
      <c r="K521" s="49" t="n">
        <v>25.0267379679144</v>
      </c>
    </row>
    <row r="522" customFormat="false" ht="13.5" hidden="false" customHeight="false" outlineLevel="0" collapsed="false">
      <c r="A522" s="45" t="n">
        <v>2185</v>
      </c>
      <c r="B522" s="57" t="s">
        <v>53</v>
      </c>
      <c r="C522" s="57" t="s">
        <v>83</v>
      </c>
      <c r="D522" s="47" t="n">
        <v>0.833333333333333</v>
      </c>
      <c r="E522" s="47" t="n">
        <v>0.895833333333333</v>
      </c>
      <c r="G522" s="46" t="s">
        <v>238</v>
      </c>
      <c r="H522" s="57" t="s">
        <v>60</v>
      </c>
      <c r="I522" s="48" t="n">
        <v>561</v>
      </c>
      <c r="J522" s="48" t="n">
        <v>15240</v>
      </c>
      <c r="K522" s="49" t="n">
        <v>27.1657754010695</v>
      </c>
    </row>
    <row r="523" customFormat="false" ht="13.5" hidden="false" customHeight="false" outlineLevel="0" collapsed="false">
      <c r="A523" s="45" t="n">
        <v>2186</v>
      </c>
      <c r="B523" s="57" t="s">
        <v>53</v>
      </c>
      <c r="C523" s="57" t="s">
        <v>83</v>
      </c>
      <c r="D523" s="47" t="n">
        <v>0.833333333333333</v>
      </c>
      <c r="E523" s="47" t="n">
        <v>0.895833333333333</v>
      </c>
      <c r="G523" s="46" t="s">
        <v>238</v>
      </c>
      <c r="H523" s="57" t="s">
        <v>157</v>
      </c>
      <c r="I523" s="48" t="n">
        <v>1522</v>
      </c>
      <c r="J523" s="48" t="n">
        <v>37140</v>
      </c>
      <c r="K523" s="49" t="n">
        <v>24.4021024967148</v>
      </c>
    </row>
    <row r="524" customFormat="false" ht="13.5" hidden="false" customHeight="false" outlineLevel="0" collapsed="false">
      <c r="A524" s="45" t="n">
        <v>2187</v>
      </c>
      <c r="B524" s="57" t="s">
        <v>53</v>
      </c>
      <c r="C524" s="57" t="s">
        <v>83</v>
      </c>
      <c r="D524" s="47" t="n">
        <v>0.833333333333333</v>
      </c>
      <c r="E524" s="47" t="n">
        <v>0.895833333333333</v>
      </c>
      <c r="G524" s="46" t="s">
        <v>238</v>
      </c>
      <c r="H524" s="57" t="s">
        <v>133</v>
      </c>
      <c r="I524" s="48" t="n">
        <v>1335</v>
      </c>
      <c r="J524" s="48" t="n">
        <v>17640</v>
      </c>
      <c r="K524" s="49" t="n">
        <v>13.2134831460674</v>
      </c>
    </row>
    <row r="525" customFormat="false" ht="13.5" hidden="false" customHeight="false" outlineLevel="0" collapsed="false">
      <c r="A525" s="45" t="n">
        <v>2188</v>
      </c>
      <c r="B525" s="57" t="s">
        <v>53</v>
      </c>
      <c r="C525" s="57" t="s">
        <v>83</v>
      </c>
      <c r="D525" s="47" t="n">
        <v>0.833333333333333</v>
      </c>
      <c r="E525" s="47" t="n">
        <v>0.895833333333333</v>
      </c>
      <c r="G525" s="46" t="s">
        <v>238</v>
      </c>
      <c r="H525" s="57" t="s">
        <v>58</v>
      </c>
      <c r="I525" s="48" t="n">
        <v>1335</v>
      </c>
      <c r="J525" s="48" t="n">
        <v>16640</v>
      </c>
      <c r="K525" s="49" t="n">
        <v>12.4644194756554</v>
      </c>
    </row>
    <row r="526" customFormat="false" ht="13.5" hidden="false" customHeight="false" outlineLevel="0" collapsed="false">
      <c r="A526" s="45" t="n">
        <v>2189</v>
      </c>
      <c r="B526" s="57" t="s">
        <v>53</v>
      </c>
      <c r="C526" s="57" t="s">
        <v>83</v>
      </c>
      <c r="D526" s="47" t="n">
        <v>0.833333333333333</v>
      </c>
      <c r="E526" s="47" t="n">
        <v>0.895833333333333</v>
      </c>
      <c r="G526" s="46" t="s">
        <v>238</v>
      </c>
      <c r="H526" s="57" t="s">
        <v>213</v>
      </c>
      <c r="I526" s="48" t="n">
        <v>1522</v>
      </c>
      <c r="J526" s="48" t="n">
        <v>31740</v>
      </c>
      <c r="K526" s="49" t="n">
        <v>20.8541392904074</v>
      </c>
    </row>
    <row r="527" customFormat="false" ht="13.5" hidden="false" customHeight="false" outlineLevel="0" collapsed="false">
      <c r="A527" s="45" t="n">
        <v>2190</v>
      </c>
      <c r="B527" s="57" t="s">
        <v>53</v>
      </c>
      <c r="C527" s="57" t="s">
        <v>83</v>
      </c>
      <c r="D527" s="47" t="n">
        <v>0.833333333333333</v>
      </c>
      <c r="E527" s="47" t="n">
        <v>0.895833333333333</v>
      </c>
      <c r="G527" s="46" t="s">
        <v>238</v>
      </c>
      <c r="H527" s="57" t="s">
        <v>214</v>
      </c>
      <c r="I527" s="48" t="n">
        <v>1522</v>
      </c>
      <c r="J527" s="48" t="n">
        <v>22440</v>
      </c>
      <c r="K527" s="49" t="n">
        <v>14.7437582128778</v>
      </c>
    </row>
    <row r="528" customFormat="false" ht="13.5" hidden="false" customHeight="false" outlineLevel="0" collapsed="false">
      <c r="A528" s="45" t="n">
        <v>2191</v>
      </c>
      <c r="B528" s="57" t="s">
        <v>53</v>
      </c>
      <c r="C528" s="57" t="s">
        <v>83</v>
      </c>
      <c r="D528" s="47" t="n">
        <v>0.833333333333333</v>
      </c>
      <c r="E528" s="47" t="n">
        <v>0.895833333333333</v>
      </c>
      <c r="G528" s="46" t="s">
        <v>238</v>
      </c>
      <c r="H528" s="57" t="s">
        <v>215</v>
      </c>
      <c r="I528" s="48" t="n">
        <v>1335</v>
      </c>
      <c r="J528" s="48" t="n">
        <v>20090</v>
      </c>
      <c r="K528" s="49" t="n">
        <v>15.0486891385768</v>
      </c>
    </row>
    <row r="529" customFormat="false" ht="13.5" hidden="false" customHeight="false" outlineLevel="0" collapsed="false">
      <c r="A529" s="45" t="n">
        <v>2192</v>
      </c>
      <c r="B529" s="57" t="s">
        <v>53</v>
      </c>
      <c r="C529" s="57" t="s">
        <v>95</v>
      </c>
      <c r="D529" s="47" t="n">
        <v>0.329861111111111</v>
      </c>
      <c r="E529" s="47" t="n">
        <v>0.392361111111111</v>
      </c>
      <c r="G529" s="46" t="s">
        <v>239</v>
      </c>
      <c r="H529" s="57" t="s">
        <v>64</v>
      </c>
      <c r="I529" s="48" t="n">
        <v>962</v>
      </c>
      <c r="J529" s="48" t="n">
        <v>21840</v>
      </c>
      <c r="K529" s="49" t="n">
        <v>22.7027027027027</v>
      </c>
    </row>
    <row r="530" customFormat="false" ht="13.5" hidden="false" customHeight="false" outlineLevel="0" collapsed="false">
      <c r="A530" s="45" t="n">
        <v>2193</v>
      </c>
      <c r="B530" s="57" t="s">
        <v>53</v>
      </c>
      <c r="C530" s="57" t="s">
        <v>95</v>
      </c>
      <c r="D530" s="47" t="n">
        <v>0.329861111111111</v>
      </c>
      <c r="E530" s="47" t="n">
        <v>0.392361111111111</v>
      </c>
      <c r="G530" s="46" t="s">
        <v>239</v>
      </c>
      <c r="H530" s="57" t="s">
        <v>79</v>
      </c>
      <c r="I530" s="48" t="n">
        <v>962</v>
      </c>
      <c r="J530" s="48" t="n">
        <v>30040</v>
      </c>
      <c r="K530" s="49" t="n">
        <v>31.2266112266112</v>
      </c>
    </row>
    <row r="531" customFormat="false" ht="13.5" hidden="false" customHeight="false" outlineLevel="0" collapsed="false">
      <c r="A531" s="45" t="n">
        <v>2194</v>
      </c>
      <c r="B531" s="57" t="s">
        <v>53</v>
      </c>
      <c r="C531" s="57" t="s">
        <v>95</v>
      </c>
      <c r="D531" s="47" t="n">
        <v>0.329861111111111</v>
      </c>
      <c r="E531" s="47" t="n">
        <v>0.392361111111111</v>
      </c>
      <c r="G531" s="46" t="s">
        <v>239</v>
      </c>
      <c r="H531" s="57" t="s">
        <v>56</v>
      </c>
      <c r="I531" s="48" t="n">
        <v>562</v>
      </c>
      <c r="J531" s="48" t="n">
        <v>10140</v>
      </c>
      <c r="K531" s="49" t="n">
        <v>18.0427046263345</v>
      </c>
    </row>
    <row r="532" customFormat="false" ht="13.5" hidden="false" customHeight="false" outlineLevel="0" collapsed="false">
      <c r="A532" s="45" t="n">
        <v>2195</v>
      </c>
      <c r="B532" s="57" t="s">
        <v>53</v>
      </c>
      <c r="C532" s="57" t="s">
        <v>95</v>
      </c>
      <c r="D532" s="47" t="n">
        <v>0.329861111111111</v>
      </c>
      <c r="E532" s="47" t="n">
        <v>0.392361111111111</v>
      </c>
      <c r="G532" s="46" t="s">
        <v>239</v>
      </c>
      <c r="H532" s="57" t="s">
        <v>155</v>
      </c>
      <c r="I532" s="48" t="n">
        <v>562</v>
      </c>
      <c r="J532" s="48" t="n">
        <v>11540</v>
      </c>
      <c r="K532" s="49" t="n">
        <v>20.5338078291815</v>
      </c>
    </row>
    <row r="533" customFormat="false" ht="13.5" hidden="false" customHeight="false" outlineLevel="0" collapsed="false">
      <c r="A533" s="45" t="n">
        <v>2196</v>
      </c>
      <c r="B533" s="57" t="s">
        <v>53</v>
      </c>
      <c r="C533" s="57" t="s">
        <v>95</v>
      </c>
      <c r="D533" s="47" t="n">
        <v>0.329861111111111</v>
      </c>
      <c r="E533" s="47" t="n">
        <v>0.392361111111111</v>
      </c>
      <c r="G533" s="46" t="s">
        <v>239</v>
      </c>
      <c r="H533" s="57" t="s">
        <v>108</v>
      </c>
      <c r="I533" s="48" t="n">
        <v>562</v>
      </c>
      <c r="J533" s="48" t="n">
        <v>14340</v>
      </c>
      <c r="K533" s="49" t="n">
        <v>25.5160142348754</v>
      </c>
    </row>
    <row r="534" customFormat="false" ht="13.5" hidden="false" customHeight="false" outlineLevel="0" collapsed="false">
      <c r="A534" s="45" t="n">
        <v>2197</v>
      </c>
      <c r="B534" s="57" t="s">
        <v>53</v>
      </c>
      <c r="C534" s="57" t="s">
        <v>95</v>
      </c>
      <c r="D534" s="47" t="n">
        <v>0.329861111111111</v>
      </c>
      <c r="E534" s="47" t="n">
        <v>0.392361111111111</v>
      </c>
      <c r="G534" s="46" t="s">
        <v>239</v>
      </c>
      <c r="H534" s="57" t="s">
        <v>60</v>
      </c>
      <c r="I534" s="48" t="n">
        <v>562</v>
      </c>
      <c r="J534" s="48" t="n">
        <v>14740</v>
      </c>
      <c r="K534" s="49" t="n">
        <v>26.2277580071174</v>
      </c>
    </row>
    <row r="535" customFormat="false" ht="13.5" hidden="false" customHeight="false" outlineLevel="0" collapsed="false">
      <c r="A535" s="45" t="n">
        <v>2198</v>
      </c>
      <c r="B535" s="57" t="s">
        <v>53</v>
      </c>
      <c r="C535" s="57" t="s">
        <v>95</v>
      </c>
      <c r="D535" s="47" t="n">
        <v>0.46875</v>
      </c>
      <c r="E535" s="47" t="n">
        <v>0.53125</v>
      </c>
      <c r="G535" s="46" t="s">
        <v>240</v>
      </c>
      <c r="H535" s="57" t="s">
        <v>64</v>
      </c>
      <c r="I535" s="48" t="n">
        <v>962</v>
      </c>
      <c r="J535" s="48" t="n">
        <v>21840</v>
      </c>
      <c r="K535" s="49" t="n">
        <v>22.7027027027027</v>
      </c>
    </row>
    <row r="536" customFormat="false" ht="13.5" hidden="false" customHeight="false" outlineLevel="0" collapsed="false">
      <c r="A536" s="45" t="n">
        <v>2199</v>
      </c>
      <c r="B536" s="57" t="s">
        <v>53</v>
      </c>
      <c r="C536" s="57" t="s">
        <v>95</v>
      </c>
      <c r="D536" s="47" t="n">
        <v>0.46875</v>
      </c>
      <c r="E536" s="47" t="n">
        <v>0.53125</v>
      </c>
      <c r="G536" s="46" t="s">
        <v>240</v>
      </c>
      <c r="H536" s="57" t="s">
        <v>79</v>
      </c>
      <c r="I536" s="48" t="n">
        <v>962</v>
      </c>
      <c r="J536" s="48" t="n">
        <v>30040</v>
      </c>
      <c r="K536" s="49" t="n">
        <v>31.2266112266112</v>
      </c>
    </row>
    <row r="537" customFormat="false" ht="13.5" hidden="false" customHeight="false" outlineLevel="0" collapsed="false">
      <c r="A537" s="45" t="n">
        <v>2200</v>
      </c>
      <c r="B537" s="57" t="s">
        <v>53</v>
      </c>
      <c r="C537" s="57" t="s">
        <v>95</v>
      </c>
      <c r="D537" s="47" t="n">
        <v>0.46875</v>
      </c>
      <c r="E537" s="47" t="n">
        <v>0.53125</v>
      </c>
      <c r="G537" s="46" t="s">
        <v>240</v>
      </c>
      <c r="H537" s="57" t="s">
        <v>56</v>
      </c>
      <c r="I537" s="48" t="n">
        <v>562</v>
      </c>
      <c r="J537" s="48" t="n">
        <v>10140</v>
      </c>
      <c r="K537" s="49" t="n">
        <v>18.0427046263345</v>
      </c>
    </row>
    <row r="538" customFormat="false" ht="13.5" hidden="false" customHeight="false" outlineLevel="0" collapsed="false">
      <c r="A538" s="45" t="n">
        <v>2201</v>
      </c>
      <c r="B538" s="57" t="s">
        <v>53</v>
      </c>
      <c r="C538" s="57" t="s">
        <v>95</v>
      </c>
      <c r="D538" s="47" t="n">
        <v>0.46875</v>
      </c>
      <c r="E538" s="47" t="n">
        <v>0.53125</v>
      </c>
      <c r="G538" s="46" t="s">
        <v>240</v>
      </c>
      <c r="H538" s="57" t="s">
        <v>155</v>
      </c>
      <c r="I538" s="48" t="n">
        <v>562</v>
      </c>
      <c r="J538" s="48" t="n">
        <v>11140</v>
      </c>
      <c r="K538" s="49" t="n">
        <v>19.8220640569395</v>
      </c>
    </row>
    <row r="539" customFormat="false" ht="13.5" hidden="false" customHeight="false" outlineLevel="0" collapsed="false">
      <c r="A539" s="45" t="n">
        <v>2202</v>
      </c>
      <c r="B539" s="57" t="s">
        <v>53</v>
      </c>
      <c r="C539" s="57" t="s">
        <v>95</v>
      </c>
      <c r="D539" s="47" t="n">
        <v>0.46875</v>
      </c>
      <c r="E539" s="47" t="n">
        <v>0.53125</v>
      </c>
      <c r="G539" s="46" t="s">
        <v>240</v>
      </c>
      <c r="H539" s="57" t="s">
        <v>108</v>
      </c>
      <c r="I539" s="48" t="n">
        <v>562</v>
      </c>
      <c r="J539" s="48" t="n">
        <v>13840</v>
      </c>
      <c r="K539" s="49" t="n">
        <v>24.626334519573</v>
      </c>
    </row>
    <row r="540" customFormat="false" ht="13.5" hidden="false" customHeight="false" outlineLevel="0" collapsed="false">
      <c r="A540" s="45" t="n">
        <v>2203</v>
      </c>
      <c r="B540" s="57" t="s">
        <v>53</v>
      </c>
      <c r="C540" s="57" t="s">
        <v>95</v>
      </c>
      <c r="D540" s="47" t="n">
        <v>0.46875</v>
      </c>
      <c r="E540" s="47" t="n">
        <v>0.53125</v>
      </c>
      <c r="G540" s="46" t="s">
        <v>240</v>
      </c>
      <c r="H540" s="57" t="s">
        <v>60</v>
      </c>
      <c r="I540" s="48" t="n">
        <v>562</v>
      </c>
      <c r="J540" s="48" t="n">
        <v>14240</v>
      </c>
      <c r="K540" s="49" t="n">
        <v>25.3380782918149</v>
      </c>
    </row>
    <row r="541" customFormat="false" ht="13.5" hidden="false" customHeight="false" outlineLevel="0" collapsed="false">
      <c r="A541" s="45" t="n">
        <v>2204</v>
      </c>
      <c r="B541" s="57" t="s">
        <v>53</v>
      </c>
      <c r="C541" s="57" t="s">
        <v>95</v>
      </c>
      <c r="D541" s="47" t="n">
        <v>0.736111111111111</v>
      </c>
      <c r="E541" s="47" t="n">
        <v>0.798611111111111</v>
      </c>
      <c r="G541" s="46" t="s">
        <v>241</v>
      </c>
      <c r="H541" s="57" t="s">
        <v>64</v>
      </c>
      <c r="I541" s="48" t="n">
        <v>962</v>
      </c>
      <c r="J541" s="48" t="n">
        <v>21840</v>
      </c>
      <c r="K541" s="49" t="n">
        <v>22.7027027027027</v>
      </c>
    </row>
    <row r="542" customFormat="false" ht="13.5" hidden="false" customHeight="false" outlineLevel="0" collapsed="false">
      <c r="A542" s="45" t="n">
        <v>2205</v>
      </c>
      <c r="B542" s="57" t="s">
        <v>53</v>
      </c>
      <c r="C542" s="57" t="s">
        <v>95</v>
      </c>
      <c r="D542" s="47" t="n">
        <v>0.736111111111111</v>
      </c>
      <c r="E542" s="47" t="n">
        <v>0.798611111111111</v>
      </c>
      <c r="G542" s="46" t="s">
        <v>241</v>
      </c>
      <c r="H542" s="57" t="s">
        <v>79</v>
      </c>
      <c r="I542" s="48" t="n">
        <v>962</v>
      </c>
      <c r="J542" s="48" t="n">
        <v>30040</v>
      </c>
      <c r="K542" s="49" t="n">
        <v>31.2266112266112</v>
      </c>
    </row>
    <row r="543" customFormat="false" ht="13.5" hidden="false" customHeight="false" outlineLevel="0" collapsed="false">
      <c r="A543" s="45" t="n">
        <v>2206</v>
      </c>
      <c r="B543" s="57" t="s">
        <v>53</v>
      </c>
      <c r="C543" s="57" t="s">
        <v>95</v>
      </c>
      <c r="D543" s="47" t="n">
        <v>0.736111111111111</v>
      </c>
      <c r="E543" s="47" t="n">
        <v>0.798611111111111</v>
      </c>
      <c r="G543" s="46" t="s">
        <v>241</v>
      </c>
      <c r="H543" s="57" t="s">
        <v>56</v>
      </c>
      <c r="I543" s="48" t="n">
        <v>562</v>
      </c>
      <c r="J543" s="48" t="n">
        <v>10140</v>
      </c>
      <c r="K543" s="49" t="n">
        <v>18.0427046263345</v>
      </c>
    </row>
    <row r="544" customFormat="false" ht="13.5" hidden="false" customHeight="false" outlineLevel="0" collapsed="false">
      <c r="A544" s="45" t="n">
        <v>2207</v>
      </c>
      <c r="B544" s="57" t="s">
        <v>53</v>
      </c>
      <c r="C544" s="57" t="s">
        <v>95</v>
      </c>
      <c r="D544" s="47" t="n">
        <v>0.736111111111111</v>
      </c>
      <c r="E544" s="47" t="n">
        <v>0.798611111111111</v>
      </c>
      <c r="G544" s="46" t="s">
        <v>241</v>
      </c>
      <c r="H544" s="57" t="s">
        <v>155</v>
      </c>
      <c r="I544" s="48" t="n">
        <v>562</v>
      </c>
      <c r="J544" s="48" t="n">
        <v>11240</v>
      </c>
      <c r="K544" s="49" t="n">
        <v>20</v>
      </c>
    </row>
    <row r="545" customFormat="false" ht="13.5" hidden="false" customHeight="false" outlineLevel="0" collapsed="false">
      <c r="A545" s="45" t="n">
        <v>2208</v>
      </c>
      <c r="B545" s="57" t="s">
        <v>53</v>
      </c>
      <c r="C545" s="57" t="s">
        <v>95</v>
      </c>
      <c r="D545" s="47" t="n">
        <v>0.736111111111111</v>
      </c>
      <c r="E545" s="47" t="n">
        <v>0.798611111111111</v>
      </c>
      <c r="G545" s="46" t="s">
        <v>241</v>
      </c>
      <c r="H545" s="57" t="s">
        <v>108</v>
      </c>
      <c r="I545" s="48" t="n">
        <v>562</v>
      </c>
      <c r="J545" s="48" t="n">
        <v>14040</v>
      </c>
      <c r="K545" s="49" t="n">
        <v>24.982206405694</v>
      </c>
    </row>
    <row r="546" customFormat="false" ht="13.5" hidden="false" customHeight="false" outlineLevel="0" collapsed="false">
      <c r="A546" s="45" t="n">
        <v>2209</v>
      </c>
      <c r="B546" s="57" t="s">
        <v>53</v>
      </c>
      <c r="C546" s="57" t="s">
        <v>95</v>
      </c>
      <c r="D546" s="47" t="n">
        <v>0.736111111111111</v>
      </c>
      <c r="E546" s="47" t="n">
        <v>0.798611111111111</v>
      </c>
      <c r="G546" s="46" t="s">
        <v>241</v>
      </c>
      <c r="H546" s="57" t="s">
        <v>60</v>
      </c>
      <c r="I546" s="48" t="n">
        <v>562</v>
      </c>
      <c r="J546" s="48" t="n">
        <v>14440</v>
      </c>
      <c r="K546" s="49" t="n">
        <v>25.6939501779359</v>
      </c>
    </row>
    <row r="547" customFormat="false" ht="13.5" hidden="false" customHeight="false" outlineLevel="0" collapsed="false">
      <c r="A547" s="45" t="n">
        <v>2210</v>
      </c>
      <c r="B547" s="57" t="s">
        <v>53</v>
      </c>
      <c r="C547" s="57" t="s">
        <v>99</v>
      </c>
      <c r="D547" s="47" t="n">
        <v>0.333333333333333</v>
      </c>
      <c r="E547" s="47" t="n">
        <v>0.388888888888889</v>
      </c>
      <c r="G547" s="46" t="s">
        <v>242</v>
      </c>
      <c r="H547" s="57" t="s">
        <v>64</v>
      </c>
      <c r="I547" s="48" t="n">
        <v>1016</v>
      </c>
      <c r="J547" s="48" t="n">
        <v>26740</v>
      </c>
      <c r="K547" s="49" t="n">
        <v>26.3188976377953</v>
      </c>
    </row>
    <row r="548" customFormat="false" ht="13.5" hidden="false" customHeight="false" outlineLevel="0" collapsed="false">
      <c r="A548" s="45" t="n">
        <v>2211</v>
      </c>
      <c r="B548" s="57" t="s">
        <v>53</v>
      </c>
      <c r="C548" s="57" t="s">
        <v>99</v>
      </c>
      <c r="D548" s="47" t="n">
        <v>0.333333333333333</v>
      </c>
      <c r="E548" s="47" t="n">
        <v>0.388888888888889</v>
      </c>
      <c r="G548" s="46" t="s">
        <v>242</v>
      </c>
      <c r="H548" s="57" t="s">
        <v>79</v>
      </c>
      <c r="I548" s="48" t="n">
        <v>1016</v>
      </c>
      <c r="J548" s="48" t="n">
        <v>32740</v>
      </c>
      <c r="K548" s="49" t="n">
        <v>32.2244094488189</v>
      </c>
    </row>
    <row r="549" customFormat="false" ht="13.5" hidden="false" customHeight="false" outlineLevel="0" collapsed="false">
      <c r="A549" s="45" t="n">
        <v>2212</v>
      </c>
      <c r="B549" s="57" t="s">
        <v>53</v>
      </c>
      <c r="C549" s="57" t="s">
        <v>99</v>
      </c>
      <c r="D549" s="47" t="n">
        <v>0.333333333333333</v>
      </c>
      <c r="E549" s="47" t="n">
        <v>0.388888888888889</v>
      </c>
      <c r="G549" s="46" t="s">
        <v>242</v>
      </c>
      <c r="H549" s="57" t="s">
        <v>56</v>
      </c>
      <c r="I549" s="48" t="n">
        <v>616</v>
      </c>
      <c r="J549" s="48" t="n">
        <v>14540</v>
      </c>
      <c r="K549" s="49" t="n">
        <v>23.6038961038961</v>
      </c>
    </row>
    <row r="550" customFormat="false" ht="13.5" hidden="false" customHeight="false" outlineLevel="0" collapsed="false">
      <c r="A550" s="45" t="n">
        <v>2213</v>
      </c>
      <c r="B550" s="57" t="s">
        <v>53</v>
      </c>
      <c r="C550" s="57" t="s">
        <v>99</v>
      </c>
      <c r="D550" s="47" t="n">
        <v>0.333333333333333</v>
      </c>
      <c r="E550" s="47" t="n">
        <v>0.388888888888889</v>
      </c>
      <c r="G550" s="46" t="s">
        <v>242</v>
      </c>
      <c r="H550" s="57" t="s">
        <v>155</v>
      </c>
      <c r="I550" s="48" t="n">
        <v>616</v>
      </c>
      <c r="J550" s="48" t="n">
        <v>14640</v>
      </c>
      <c r="K550" s="49" t="n">
        <v>23.7662337662338</v>
      </c>
    </row>
    <row r="551" customFormat="false" ht="13.5" hidden="false" customHeight="false" outlineLevel="0" collapsed="false">
      <c r="A551" s="45" t="n">
        <v>2214</v>
      </c>
      <c r="B551" s="57" t="s">
        <v>53</v>
      </c>
      <c r="C551" s="57" t="s">
        <v>99</v>
      </c>
      <c r="D551" s="47" t="n">
        <v>0.333333333333333</v>
      </c>
      <c r="E551" s="47" t="n">
        <v>0.388888888888889</v>
      </c>
      <c r="G551" s="46" t="s">
        <v>242</v>
      </c>
      <c r="H551" s="57" t="s">
        <v>108</v>
      </c>
      <c r="I551" s="48" t="n">
        <v>616</v>
      </c>
      <c r="J551" s="48" t="n">
        <v>18040</v>
      </c>
      <c r="K551" s="49" t="n">
        <v>29.2857142857143</v>
      </c>
    </row>
    <row r="552" customFormat="false" ht="13.5" hidden="false" customHeight="false" outlineLevel="0" collapsed="false">
      <c r="A552" s="45" t="n">
        <v>2215</v>
      </c>
      <c r="B552" s="57" t="s">
        <v>53</v>
      </c>
      <c r="C552" s="57" t="s">
        <v>99</v>
      </c>
      <c r="D552" s="47" t="n">
        <v>0.333333333333333</v>
      </c>
      <c r="E552" s="47" t="n">
        <v>0.388888888888889</v>
      </c>
      <c r="G552" s="46" t="s">
        <v>242</v>
      </c>
      <c r="H552" s="57" t="s">
        <v>60</v>
      </c>
      <c r="I552" s="48" t="n">
        <v>616</v>
      </c>
      <c r="J552" s="48" t="n">
        <v>18540</v>
      </c>
      <c r="K552" s="49" t="n">
        <v>30.0974025974026</v>
      </c>
    </row>
    <row r="553" customFormat="false" ht="13.5" hidden="false" customHeight="false" outlineLevel="0" collapsed="false">
      <c r="A553" s="45" t="n">
        <v>2216</v>
      </c>
      <c r="B553" s="57" t="s">
        <v>53</v>
      </c>
      <c r="C553" s="57" t="s">
        <v>99</v>
      </c>
      <c r="D553" s="47" t="n">
        <v>0.482638888888889</v>
      </c>
      <c r="E553" s="47" t="n">
        <v>0.548611111111111</v>
      </c>
      <c r="G553" s="46" t="s">
        <v>243</v>
      </c>
      <c r="H553" s="57" t="s">
        <v>64</v>
      </c>
      <c r="I553" s="48" t="n">
        <v>1016</v>
      </c>
      <c r="J553" s="48" t="n">
        <v>26740</v>
      </c>
      <c r="K553" s="49" t="n">
        <v>26.3188976377953</v>
      </c>
    </row>
    <row r="554" customFormat="false" ht="13.5" hidden="false" customHeight="false" outlineLevel="0" collapsed="false">
      <c r="A554" s="45" t="n">
        <v>2217</v>
      </c>
      <c r="B554" s="57" t="s">
        <v>53</v>
      </c>
      <c r="C554" s="57" t="s">
        <v>99</v>
      </c>
      <c r="D554" s="47" t="n">
        <v>0.482638888888889</v>
      </c>
      <c r="E554" s="47" t="n">
        <v>0.548611111111111</v>
      </c>
      <c r="G554" s="46" t="s">
        <v>243</v>
      </c>
      <c r="H554" s="57" t="s">
        <v>79</v>
      </c>
      <c r="I554" s="48" t="n">
        <v>1016</v>
      </c>
      <c r="J554" s="48" t="n">
        <v>32740</v>
      </c>
      <c r="K554" s="49" t="n">
        <v>32.2244094488189</v>
      </c>
    </row>
    <row r="555" customFormat="false" ht="13.5" hidden="false" customHeight="false" outlineLevel="0" collapsed="false">
      <c r="A555" s="45" t="n">
        <v>2218</v>
      </c>
      <c r="B555" s="57" t="s">
        <v>53</v>
      </c>
      <c r="C555" s="57" t="s">
        <v>99</v>
      </c>
      <c r="D555" s="47" t="n">
        <v>0.482638888888889</v>
      </c>
      <c r="E555" s="47" t="n">
        <v>0.548611111111111</v>
      </c>
      <c r="G555" s="46" t="s">
        <v>243</v>
      </c>
      <c r="H555" s="57" t="s">
        <v>56</v>
      </c>
      <c r="I555" s="48" t="n">
        <v>616</v>
      </c>
      <c r="J555" s="48" t="n">
        <v>9540</v>
      </c>
      <c r="K555" s="49" t="n">
        <v>15.487012987013</v>
      </c>
    </row>
    <row r="556" customFormat="false" ht="13.5" hidden="false" customHeight="false" outlineLevel="0" collapsed="false">
      <c r="A556" s="45" t="n">
        <v>2219</v>
      </c>
      <c r="B556" s="57" t="s">
        <v>53</v>
      </c>
      <c r="C556" s="57" t="s">
        <v>99</v>
      </c>
      <c r="D556" s="47" t="n">
        <v>0.482638888888889</v>
      </c>
      <c r="E556" s="47" t="n">
        <v>0.548611111111111</v>
      </c>
      <c r="G556" s="46" t="s">
        <v>243</v>
      </c>
      <c r="H556" s="57" t="s">
        <v>155</v>
      </c>
      <c r="I556" s="48" t="n">
        <v>616</v>
      </c>
      <c r="J556" s="48" t="n">
        <v>12940</v>
      </c>
      <c r="K556" s="49" t="n">
        <v>21.0064935064935</v>
      </c>
    </row>
    <row r="557" customFormat="false" ht="13.5" hidden="false" customHeight="false" outlineLevel="0" collapsed="false">
      <c r="A557" s="45" t="n">
        <v>2220</v>
      </c>
      <c r="B557" s="57" t="s">
        <v>53</v>
      </c>
      <c r="C557" s="57" t="s">
        <v>99</v>
      </c>
      <c r="D557" s="47" t="n">
        <v>0.482638888888889</v>
      </c>
      <c r="E557" s="47" t="n">
        <v>0.548611111111111</v>
      </c>
      <c r="G557" s="46" t="s">
        <v>243</v>
      </c>
      <c r="H557" s="57" t="s">
        <v>108</v>
      </c>
      <c r="I557" s="48" t="n">
        <v>616</v>
      </c>
      <c r="J557" s="48" t="n">
        <v>14340</v>
      </c>
      <c r="K557" s="49" t="n">
        <v>23.2792207792208</v>
      </c>
    </row>
    <row r="558" customFormat="false" ht="13.5" hidden="false" customHeight="false" outlineLevel="0" collapsed="false">
      <c r="A558" s="45" t="n">
        <v>2221</v>
      </c>
      <c r="B558" s="57" t="s">
        <v>53</v>
      </c>
      <c r="C558" s="57" t="s">
        <v>99</v>
      </c>
      <c r="D558" s="47" t="n">
        <v>0.482638888888889</v>
      </c>
      <c r="E558" s="47" t="n">
        <v>0.548611111111111</v>
      </c>
      <c r="G558" s="46" t="s">
        <v>243</v>
      </c>
      <c r="H558" s="57" t="s">
        <v>60</v>
      </c>
      <c r="I558" s="48" t="n">
        <v>616</v>
      </c>
      <c r="J558" s="48" t="n">
        <v>21540</v>
      </c>
      <c r="K558" s="49" t="n">
        <v>34.9675324675325</v>
      </c>
    </row>
    <row r="559" customFormat="false" ht="13.5" hidden="false" customHeight="false" outlineLevel="0" collapsed="false">
      <c r="A559" s="45" t="n">
        <v>2222</v>
      </c>
      <c r="B559" s="57" t="s">
        <v>53</v>
      </c>
      <c r="C559" s="57" t="s">
        <v>99</v>
      </c>
      <c r="D559" s="47" t="n">
        <v>0.614583333333333</v>
      </c>
      <c r="E559" s="47" t="n">
        <v>0.680555555555555</v>
      </c>
      <c r="G559" s="46" t="s">
        <v>244</v>
      </c>
      <c r="H559" s="57" t="s">
        <v>64</v>
      </c>
      <c r="I559" s="48" t="n">
        <v>1016</v>
      </c>
      <c r="J559" s="48" t="n">
        <v>26740</v>
      </c>
      <c r="K559" s="49" t="n">
        <v>26.3188976377953</v>
      </c>
    </row>
    <row r="560" customFormat="false" ht="13.5" hidden="false" customHeight="false" outlineLevel="0" collapsed="false">
      <c r="A560" s="45" t="n">
        <v>2223</v>
      </c>
      <c r="B560" s="57" t="s">
        <v>53</v>
      </c>
      <c r="C560" s="57" t="s">
        <v>99</v>
      </c>
      <c r="D560" s="47" t="n">
        <v>0.614583333333333</v>
      </c>
      <c r="E560" s="47" t="n">
        <v>0.680555555555555</v>
      </c>
      <c r="G560" s="46" t="s">
        <v>244</v>
      </c>
      <c r="H560" s="57" t="s">
        <v>79</v>
      </c>
      <c r="I560" s="48" t="n">
        <v>1016</v>
      </c>
      <c r="J560" s="48" t="n">
        <v>32740</v>
      </c>
      <c r="K560" s="49" t="n">
        <v>32.2244094488189</v>
      </c>
    </row>
    <row r="561" customFormat="false" ht="13.5" hidden="false" customHeight="false" outlineLevel="0" collapsed="false">
      <c r="A561" s="45" t="n">
        <v>2224</v>
      </c>
      <c r="B561" s="57" t="s">
        <v>53</v>
      </c>
      <c r="C561" s="57" t="s">
        <v>99</v>
      </c>
      <c r="D561" s="47" t="n">
        <v>0.614583333333333</v>
      </c>
      <c r="E561" s="47" t="n">
        <v>0.680555555555555</v>
      </c>
      <c r="G561" s="46" t="s">
        <v>244</v>
      </c>
      <c r="H561" s="57" t="s">
        <v>56</v>
      </c>
      <c r="I561" s="48" t="n">
        <v>616</v>
      </c>
      <c r="J561" s="48" t="n">
        <v>11040</v>
      </c>
      <c r="K561" s="49" t="n">
        <v>17.9220779220779</v>
      </c>
    </row>
    <row r="562" customFormat="false" ht="13.5" hidden="false" customHeight="false" outlineLevel="0" collapsed="false">
      <c r="A562" s="45" t="n">
        <v>2225</v>
      </c>
      <c r="B562" s="57" t="s">
        <v>53</v>
      </c>
      <c r="C562" s="57" t="s">
        <v>99</v>
      </c>
      <c r="D562" s="47" t="n">
        <v>0.614583333333333</v>
      </c>
      <c r="E562" s="47" t="n">
        <v>0.680555555555555</v>
      </c>
      <c r="G562" s="46" t="s">
        <v>244</v>
      </c>
      <c r="H562" s="57" t="s">
        <v>155</v>
      </c>
      <c r="I562" s="48" t="n">
        <v>616</v>
      </c>
      <c r="J562" s="48" t="n">
        <v>11540</v>
      </c>
      <c r="K562" s="49" t="n">
        <v>18.7337662337662</v>
      </c>
    </row>
    <row r="563" customFormat="false" ht="13.5" hidden="false" customHeight="false" outlineLevel="0" collapsed="false">
      <c r="A563" s="45" t="n">
        <v>2226</v>
      </c>
      <c r="B563" s="57" t="s">
        <v>53</v>
      </c>
      <c r="C563" s="57" t="s">
        <v>99</v>
      </c>
      <c r="D563" s="47" t="n">
        <v>0.614583333333333</v>
      </c>
      <c r="E563" s="47" t="n">
        <v>0.680555555555555</v>
      </c>
      <c r="G563" s="46" t="s">
        <v>244</v>
      </c>
      <c r="H563" s="57" t="s">
        <v>108</v>
      </c>
      <c r="I563" s="48" t="n">
        <v>616</v>
      </c>
      <c r="J563" s="48" t="n">
        <v>14040</v>
      </c>
      <c r="K563" s="49" t="n">
        <v>22.7922077922078</v>
      </c>
    </row>
    <row r="564" customFormat="false" ht="13.5" hidden="false" customHeight="false" outlineLevel="0" collapsed="false">
      <c r="A564" s="45" t="n">
        <v>2227</v>
      </c>
      <c r="B564" s="57" t="s">
        <v>53</v>
      </c>
      <c r="C564" s="57" t="s">
        <v>99</v>
      </c>
      <c r="D564" s="47" t="n">
        <v>0.614583333333333</v>
      </c>
      <c r="E564" s="47" t="n">
        <v>0.680555555555555</v>
      </c>
      <c r="G564" s="46" t="s">
        <v>244</v>
      </c>
      <c r="H564" s="57" t="s">
        <v>60</v>
      </c>
      <c r="I564" s="48" t="n">
        <v>616</v>
      </c>
      <c r="J564" s="48" t="n">
        <v>14640</v>
      </c>
      <c r="K564" s="49" t="n">
        <v>23.7662337662338</v>
      </c>
    </row>
    <row r="565" customFormat="false" ht="13.5" hidden="false" customHeight="false" outlineLevel="0" collapsed="false">
      <c r="A565" s="45" t="n">
        <v>2228</v>
      </c>
      <c r="B565" s="57" t="s">
        <v>53</v>
      </c>
      <c r="C565" s="57" t="s">
        <v>99</v>
      </c>
      <c r="D565" s="47" t="n">
        <v>0.788194444444445</v>
      </c>
      <c r="E565" s="47" t="n">
        <v>0.84375</v>
      </c>
      <c r="G565" s="46" t="s">
        <v>245</v>
      </c>
      <c r="H565" s="57" t="s">
        <v>64</v>
      </c>
      <c r="I565" s="48" t="n">
        <v>1016</v>
      </c>
      <c r="J565" s="48" t="n">
        <v>26740</v>
      </c>
      <c r="K565" s="49" t="n">
        <v>26.3188976377953</v>
      </c>
    </row>
    <row r="566" customFormat="false" ht="13.5" hidden="false" customHeight="false" outlineLevel="0" collapsed="false">
      <c r="A566" s="45" t="n">
        <v>2229</v>
      </c>
      <c r="B566" s="57" t="s">
        <v>53</v>
      </c>
      <c r="C566" s="57" t="s">
        <v>99</v>
      </c>
      <c r="D566" s="47" t="n">
        <v>0.788194444444445</v>
      </c>
      <c r="E566" s="47" t="n">
        <v>0.84375</v>
      </c>
      <c r="G566" s="46" t="s">
        <v>245</v>
      </c>
      <c r="H566" s="57" t="s">
        <v>79</v>
      </c>
      <c r="I566" s="48" t="n">
        <v>1016</v>
      </c>
      <c r="J566" s="48" t="n">
        <v>32740</v>
      </c>
      <c r="K566" s="49" t="n">
        <v>32.2244094488189</v>
      </c>
    </row>
    <row r="567" customFormat="false" ht="13.5" hidden="false" customHeight="false" outlineLevel="0" collapsed="false">
      <c r="A567" s="45" t="n">
        <v>2230</v>
      </c>
      <c r="B567" s="57" t="s">
        <v>53</v>
      </c>
      <c r="C567" s="57" t="s">
        <v>99</v>
      </c>
      <c r="D567" s="47" t="n">
        <v>0.788194444444445</v>
      </c>
      <c r="E567" s="47" t="n">
        <v>0.84375</v>
      </c>
      <c r="G567" s="46" t="s">
        <v>245</v>
      </c>
      <c r="H567" s="57" t="s">
        <v>56</v>
      </c>
      <c r="I567" s="48" t="n">
        <v>616</v>
      </c>
      <c r="J567" s="48" t="n">
        <v>14540</v>
      </c>
      <c r="K567" s="49" t="n">
        <v>23.6038961038961</v>
      </c>
    </row>
    <row r="568" customFormat="false" ht="13.5" hidden="false" customHeight="false" outlineLevel="0" collapsed="false">
      <c r="A568" s="45" t="n">
        <v>2231</v>
      </c>
      <c r="B568" s="57" t="s">
        <v>53</v>
      </c>
      <c r="C568" s="57" t="s">
        <v>99</v>
      </c>
      <c r="D568" s="47" t="n">
        <v>0.788194444444445</v>
      </c>
      <c r="E568" s="47" t="n">
        <v>0.84375</v>
      </c>
      <c r="G568" s="46" t="s">
        <v>245</v>
      </c>
      <c r="H568" s="57" t="s">
        <v>155</v>
      </c>
      <c r="I568" s="48" t="n">
        <v>616</v>
      </c>
      <c r="J568" s="48" t="n">
        <v>14640</v>
      </c>
      <c r="K568" s="49" t="n">
        <v>23.7662337662338</v>
      </c>
    </row>
    <row r="569" customFormat="false" ht="13.5" hidden="false" customHeight="false" outlineLevel="0" collapsed="false">
      <c r="A569" s="45" t="n">
        <v>2232</v>
      </c>
      <c r="B569" s="57" t="s">
        <v>53</v>
      </c>
      <c r="C569" s="57" t="s">
        <v>99</v>
      </c>
      <c r="D569" s="47" t="n">
        <v>0.788194444444445</v>
      </c>
      <c r="E569" s="47" t="n">
        <v>0.84375</v>
      </c>
      <c r="G569" s="46" t="s">
        <v>245</v>
      </c>
      <c r="H569" s="57" t="s">
        <v>108</v>
      </c>
      <c r="I569" s="48" t="n">
        <v>616</v>
      </c>
      <c r="J569" s="48" t="n">
        <v>16840</v>
      </c>
      <c r="K569" s="49" t="n">
        <v>27.3376623376623</v>
      </c>
    </row>
    <row r="570" customFormat="false" ht="13.5" hidden="false" customHeight="false" outlineLevel="0" collapsed="false">
      <c r="A570" s="45" t="n">
        <v>2233</v>
      </c>
      <c r="B570" s="57" t="s">
        <v>53</v>
      </c>
      <c r="C570" s="57" t="s">
        <v>99</v>
      </c>
      <c r="D570" s="47" t="n">
        <v>0.788194444444445</v>
      </c>
      <c r="E570" s="47" t="n">
        <v>0.84375</v>
      </c>
      <c r="G570" s="46" t="s">
        <v>245</v>
      </c>
      <c r="H570" s="57" t="s">
        <v>60</v>
      </c>
      <c r="I570" s="48" t="n">
        <v>616</v>
      </c>
      <c r="J570" s="48" t="n">
        <v>16940</v>
      </c>
      <c r="K570" s="49" t="n">
        <v>27.5</v>
      </c>
    </row>
    <row r="571" customFormat="false" ht="13.5" hidden="false" customHeight="false" outlineLevel="0" collapsed="false">
      <c r="A571" s="45" t="n">
        <v>2234</v>
      </c>
      <c r="B571" s="57" t="s">
        <v>53</v>
      </c>
      <c r="C571" s="57" t="s">
        <v>104</v>
      </c>
      <c r="D571" s="47" t="n">
        <v>0.361111111111111</v>
      </c>
      <c r="E571" s="47" t="n">
        <v>0.461805555555556</v>
      </c>
      <c r="G571" s="46" t="s">
        <v>246</v>
      </c>
      <c r="H571" s="57" t="s">
        <v>64</v>
      </c>
      <c r="I571" s="48" t="n">
        <v>1613</v>
      </c>
      <c r="J571" s="48" t="n">
        <v>35860</v>
      </c>
      <c r="K571" s="49" t="n">
        <v>22.2318660880347</v>
      </c>
    </row>
    <row r="572" customFormat="false" ht="13.5" hidden="false" customHeight="false" outlineLevel="0" collapsed="false">
      <c r="A572" s="45" t="n">
        <v>2235</v>
      </c>
      <c r="B572" s="57" t="s">
        <v>53</v>
      </c>
      <c r="C572" s="57" t="s">
        <v>104</v>
      </c>
      <c r="D572" s="47" t="n">
        <v>0.361111111111111</v>
      </c>
      <c r="E572" s="47" t="n">
        <v>0.461805555555556</v>
      </c>
      <c r="G572" s="46" t="s">
        <v>246</v>
      </c>
      <c r="H572" s="57" t="s">
        <v>79</v>
      </c>
      <c r="I572" s="48" t="n">
        <v>1613</v>
      </c>
      <c r="J572" s="48" t="n">
        <v>39760</v>
      </c>
      <c r="K572" s="49" t="n">
        <v>24.649721016739</v>
      </c>
    </row>
    <row r="573" customFormat="false" ht="13.5" hidden="false" customHeight="false" outlineLevel="0" collapsed="false">
      <c r="A573" s="45" t="n">
        <v>2236</v>
      </c>
      <c r="B573" s="57" t="s">
        <v>53</v>
      </c>
      <c r="C573" s="57" t="s">
        <v>104</v>
      </c>
      <c r="D573" s="47" t="n">
        <v>0.361111111111111</v>
      </c>
      <c r="E573" s="47" t="n">
        <v>0.461805555555556</v>
      </c>
      <c r="G573" s="46" t="s">
        <v>246</v>
      </c>
      <c r="H573" s="57" t="s">
        <v>56</v>
      </c>
      <c r="I573" s="48" t="n">
        <v>1213</v>
      </c>
      <c r="J573" s="48" t="n">
        <v>16560</v>
      </c>
      <c r="K573" s="49" t="n">
        <v>13.6521022258862</v>
      </c>
    </row>
    <row r="574" customFormat="false" ht="13.5" hidden="false" customHeight="false" outlineLevel="0" collapsed="false">
      <c r="A574" s="45" t="n">
        <v>2237</v>
      </c>
      <c r="B574" s="57" t="s">
        <v>53</v>
      </c>
      <c r="C574" s="57" t="s">
        <v>104</v>
      </c>
      <c r="D574" s="47" t="n">
        <v>0.361111111111111</v>
      </c>
      <c r="E574" s="47" t="n">
        <v>0.461805555555556</v>
      </c>
      <c r="G574" s="46" t="s">
        <v>246</v>
      </c>
      <c r="H574" s="57" t="s">
        <v>155</v>
      </c>
      <c r="I574" s="48" t="n">
        <v>1213</v>
      </c>
      <c r="J574" s="48" t="n">
        <v>16960</v>
      </c>
      <c r="K574" s="49" t="n">
        <v>13.9818631492168</v>
      </c>
    </row>
    <row r="575" customFormat="false" ht="13.5" hidden="false" customHeight="false" outlineLevel="0" collapsed="false">
      <c r="A575" s="45" t="n">
        <v>2238</v>
      </c>
      <c r="B575" s="57" t="s">
        <v>53</v>
      </c>
      <c r="C575" s="57" t="s">
        <v>104</v>
      </c>
      <c r="D575" s="47" t="n">
        <v>0.361111111111111</v>
      </c>
      <c r="E575" s="47" t="n">
        <v>0.461805555555556</v>
      </c>
      <c r="G575" s="46" t="s">
        <v>246</v>
      </c>
      <c r="H575" s="57" t="s">
        <v>108</v>
      </c>
      <c r="I575" s="48" t="n">
        <v>1213</v>
      </c>
      <c r="J575" s="48" t="n">
        <v>18360</v>
      </c>
      <c r="K575" s="49" t="n">
        <v>15.1360263808739</v>
      </c>
    </row>
    <row r="576" customFormat="false" ht="13.5" hidden="false" customHeight="false" outlineLevel="0" collapsed="false">
      <c r="A576" s="45" t="n">
        <v>2239</v>
      </c>
      <c r="B576" s="57" t="s">
        <v>53</v>
      </c>
      <c r="C576" s="57" t="s">
        <v>104</v>
      </c>
      <c r="D576" s="47" t="n">
        <v>0.361111111111111</v>
      </c>
      <c r="E576" s="47" t="n">
        <v>0.461805555555556</v>
      </c>
      <c r="G576" s="46" t="s">
        <v>246</v>
      </c>
      <c r="H576" s="57" t="s">
        <v>60</v>
      </c>
      <c r="I576" s="48" t="n">
        <v>1213</v>
      </c>
      <c r="J576" s="48" t="n">
        <v>19060</v>
      </c>
      <c r="K576" s="49" t="n">
        <v>15.7131079967024</v>
      </c>
    </row>
    <row r="577" customFormat="false" ht="13.5" hidden="false" customHeight="false" outlineLevel="0" collapsed="false">
      <c r="A577" s="45" t="n">
        <v>2240</v>
      </c>
      <c r="B577" s="57" t="s">
        <v>53</v>
      </c>
      <c r="C577" s="57" t="s">
        <v>104</v>
      </c>
      <c r="D577" s="47" t="n">
        <v>0.361111111111111</v>
      </c>
      <c r="E577" s="47" t="n">
        <v>0.461805555555556</v>
      </c>
      <c r="G577" s="46" t="s">
        <v>246</v>
      </c>
      <c r="H577" s="57" t="s">
        <v>157</v>
      </c>
      <c r="I577" s="48" t="n">
        <v>2827</v>
      </c>
      <c r="J577" s="48" t="n">
        <v>57360</v>
      </c>
      <c r="K577" s="49" t="n">
        <v>20.2900601344181</v>
      </c>
    </row>
    <row r="578" customFormat="false" ht="13.5" hidden="false" customHeight="false" outlineLevel="0" collapsed="false">
      <c r="A578" s="45" t="n">
        <v>2241</v>
      </c>
      <c r="B578" s="57" t="s">
        <v>53</v>
      </c>
      <c r="C578" s="57" t="s">
        <v>104</v>
      </c>
      <c r="D578" s="47" t="n">
        <v>0.361111111111111</v>
      </c>
      <c r="E578" s="47" t="n">
        <v>0.461805555555556</v>
      </c>
      <c r="G578" s="46" t="s">
        <v>246</v>
      </c>
      <c r="H578" s="57" t="s">
        <v>133</v>
      </c>
      <c r="I578" s="48" t="n">
        <v>2422</v>
      </c>
      <c r="J578" s="48" t="n">
        <v>46060</v>
      </c>
      <c r="K578" s="49" t="n">
        <v>19.0173410404624</v>
      </c>
    </row>
    <row r="579" customFormat="false" ht="13.5" hidden="false" customHeight="false" outlineLevel="0" collapsed="false">
      <c r="A579" s="45" t="n">
        <v>2242</v>
      </c>
      <c r="B579" s="57" t="s">
        <v>53</v>
      </c>
      <c r="C579" s="57" t="s">
        <v>104</v>
      </c>
      <c r="D579" s="47" t="n">
        <v>0.361111111111111</v>
      </c>
      <c r="E579" s="47" t="n">
        <v>0.461805555555556</v>
      </c>
      <c r="G579" s="46" t="s">
        <v>246</v>
      </c>
      <c r="H579" s="57" t="s">
        <v>58</v>
      </c>
      <c r="I579" s="48" t="n">
        <v>2422</v>
      </c>
      <c r="J579" s="48" t="n">
        <v>30360</v>
      </c>
      <c r="K579" s="49" t="n">
        <v>12.5350949628406</v>
      </c>
    </row>
    <row r="580" customFormat="false" ht="13.5" hidden="false" customHeight="false" outlineLevel="0" collapsed="false">
      <c r="A580" s="45" t="n">
        <v>2243</v>
      </c>
      <c r="B580" s="57" t="s">
        <v>53</v>
      </c>
      <c r="C580" s="57" t="s">
        <v>104</v>
      </c>
      <c r="D580" s="47" t="n">
        <v>0.361111111111111</v>
      </c>
      <c r="E580" s="47" t="n">
        <v>0.461805555555556</v>
      </c>
      <c r="G580" s="46" t="s">
        <v>246</v>
      </c>
      <c r="H580" s="57" t="s">
        <v>213</v>
      </c>
      <c r="I580" s="48" t="n">
        <v>2827</v>
      </c>
      <c r="J580" s="48" t="n">
        <v>54160</v>
      </c>
      <c r="K580" s="49" t="n">
        <v>19.158118146445</v>
      </c>
    </row>
    <row r="581" customFormat="false" ht="13.5" hidden="false" customHeight="false" outlineLevel="0" collapsed="false">
      <c r="A581" s="45" t="n">
        <v>2244</v>
      </c>
      <c r="B581" s="57" t="s">
        <v>53</v>
      </c>
      <c r="C581" s="57" t="s">
        <v>104</v>
      </c>
      <c r="D581" s="47" t="n">
        <v>0.361111111111111</v>
      </c>
      <c r="E581" s="47" t="n">
        <v>0.461805555555556</v>
      </c>
      <c r="G581" s="46" t="s">
        <v>246</v>
      </c>
      <c r="H581" s="57" t="s">
        <v>214</v>
      </c>
      <c r="I581" s="48" t="n">
        <v>2827</v>
      </c>
      <c r="J581" s="48" t="n">
        <v>36410</v>
      </c>
      <c r="K581" s="49" t="n">
        <v>12.8793774319066</v>
      </c>
    </row>
    <row r="582" customFormat="false" ht="13.5" hidden="false" customHeight="false" outlineLevel="0" collapsed="false">
      <c r="A582" s="45" t="n">
        <v>2245</v>
      </c>
      <c r="B582" s="57" t="s">
        <v>53</v>
      </c>
      <c r="C582" s="57" t="s">
        <v>104</v>
      </c>
      <c r="D582" s="47" t="n">
        <v>0.361111111111111</v>
      </c>
      <c r="E582" s="47" t="n">
        <v>0.461805555555556</v>
      </c>
      <c r="G582" s="46" t="s">
        <v>246</v>
      </c>
      <c r="H582" s="57" t="s">
        <v>215</v>
      </c>
      <c r="I582" s="48" t="n">
        <v>2422</v>
      </c>
      <c r="J582" s="48" t="n">
        <v>32360</v>
      </c>
      <c r="K582" s="49" t="n">
        <v>13.3608587943848</v>
      </c>
    </row>
    <row r="583" customFormat="false" ht="13.5" hidden="false" customHeight="false" outlineLevel="0" collapsed="false">
      <c r="A583" s="45" t="n">
        <v>2246</v>
      </c>
      <c r="B583" s="57" t="s">
        <v>53</v>
      </c>
      <c r="C583" s="57" t="s">
        <v>104</v>
      </c>
      <c r="D583" s="47" t="n">
        <v>0.489583333333333</v>
      </c>
      <c r="E583" s="47" t="n">
        <v>0.586805555555556</v>
      </c>
      <c r="G583" s="46" t="s">
        <v>247</v>
      </c>
      <c r="H583" s="57" t="s">
        <v>64</v>
      </c>
      <c r="I583" s="48" t="n">
        <v>1613</v>
      </c>
      <c r="J583" s="48" t="n">
        <v>35860</v>
      </c>
      <c r="K583" s="49" t="n">
        <v>22.2318660880347</v>
      </c>
    </row>
    <row r="584" customFormat="false" ht="13.5" hidden="false" customHeight="false" outlineLevel="0" collapsed="false">
      <c r="A584" s="45" t="n">
        <v>2247</v>
      </c>
      <c r="B584" s="57" t="s">
        <v>53</v>
      </c>
      <c r="C584" s="57" t="s">
        <v>104</v>
      </c>
      <c r="D584" s="47" t="n">
        <v>0.489583333333333</v>
      </c>
      <c r="E584" s="47" t="n">
        <v>0.586805555555556</v>
      </c>
      <c r="G584" s="46" t="s">
        <v>247</v>
      </c>
      <c r="H584" s="57" t="s">
        <v>79</v>
      </c>
      <c r="I584" s="48" t="n">
        <v>1613</v>
      </c>
      <c r="J584" s="48" t="n">
        <v>39760</v>
      </c>
      <c r="K584" s="49" t="n">
        <v>24.649721016739</v>
      </c>
    </row>
    <row r="585" customFormat="false" ht="13.5" hidden="false" customHeight="false" outlineLevel="0" collapsed="false">
      <c r="A585" s="45" t="n">
        <v>2248</v>
      </c>
      <c r="B585" s="57" t="s">
        <v>53</v>
      </c>
      <c r="C585" s="57" t="s">
        <v>104</v>
      </c>
      <c r="D585" s="47" t="n">
        <v>0.489583333333333</v>
      </c>
      <c r="E585" s="47" t="n">
        <v>0.586805555555556</v>
      </c>
      <c r="G585" s="46" t="s">
        <v>247</v>
      </c>
      <c r="H585" s="57" t="s">
        <v>56</v>
      </c>
      <c r="I585" s="48" t="n">
        <v>1213</v>
      </c>
      <c r="J585" s="48" t="n">
        <v>14660</v>
      </c>
      <c r="K585" s="49" t="n">
        <v>12.085737840066</v>
      </c>
    </row>
    <row r="586" customFormat="false" ht="13.5" hidden="false" customHeight="false" outlineLevel="0" collapsed="false">
      <c r="A586" s="45" t="n">
        <v>2249</v>
      </c>
      <c r="B586" s="57" t="s">
        <v>53</v>
      </c>
      <c r="C586" s="57" t="s">
        <v>104</v>
      </c>
      <c r="D586" s="47" t="n">
        <v>0.489583333333333</v>
      </c>
      <c r="E586" s="47" t="n">
        <v>0.586805555555556</v>
      </c>
      <c r="G586" s="46" t="s">
        <v>247</v>
      </c>
      <c r="H586" s="57" t="s">
        <v>155</v>
      </c>
      <c r="I586" s="48" t="n">
        <v>1213</v>
      </c>
      <c r="J586" s="48" t="n">
        <v>15960</v>
      </c>
      <c r="K586" s="49" t="n">
        <v>13.1574608408904</v>
      </c>
    </row>
    <row r="587" customFormat="false" ht="13.5" hidden="false" customHeight="false" outlineLevel="0" collapsed="false">
      <c r="A587" s="45" t="n">
        <v>2250</v>
      </c>
      <c r="B587" s="57" t="s">
        <v>53</v>
      </c>
      <c r="C587" s="57" t="s">
        <v>104</v>
      </c>
      <c r="D587" s="47" t="n">
        <v>0.489583333333333</v>
      </c>
      <c r="E587" s="47" t="n">
        <v>0.586805555555556</v>
      </c>
      <c r="G587" s="46" t="s">
        <v>247</v>
      </c>
      <c r="H587" s="57" t="s">
        <v>108</v>
      </c>
      <c r="I587" s="48" t="n">
        <v>1213</v>
      </c>
      <c r="J587" s="48" t="n">
        <v>17860</v>
      </c>
      <c r="K587" s="49" t="n">
        <v>14.7238252267106</v>
      </c>
    </row>
    <row r="588" customFormat="false" ht="13.5" hidden="false" customHeight="false" outlineLevel="0" collapsed="false">
      <c r="A588" s="45" t="n">
        <v>2251</v>
      </c>
      <c r="B588" s="57" t="s">
        <v>53</v>
      </c>
      <c r="C588" s="57" t="s">
        <v>104</v>
      </c>
      <c r="D588" s="47" t="n">
        <v>0.489583333333333</v>
      </c>
      <c r="E588" s="47" t="n">
        <v>0.586805555555556</v>
      </c>
      <c r="G588" s="46" t="s">
        <v>247</v>
      </c>
      <c r="H588" s="57" t="s">
        <v>60</v>
      </c>
      <c r="I588" s="48" t="n">
        <v>1213</v>
      </c>
      <c r="J588" s="48" t="n">
        <v>17960</v>
      </c>
      <c r="K588" s="49" t="n">
        <v>14.8062654575433</v>
      </c>
    </row>
    <row r="589" customFormat="false" ht="13.5" hidden="false" customHeight="false" outlineLevel="0" collapsed="false">
      <c r="A589" s="45" t="n">
        <v>2252</v>
      </c>
      <c r="B589" s="57" t="s">
        <v>53</v>
      </c>
      <c r="C589" s="57" t="s">
        <v>104</v>
      </c>
      <c r="D589" s="47" t="n">
        <v>0.625</v>
      </c>
      <c r="E589" s="47" t="n">
        <v>0.722222222222222</v>
      </c>
      <c r="G589" s="46" t="s">
        <v>248</v>
      </c>
      <c r="H589" s="57" t="s">
        <v>64</v>
      </c>
      <c r="I589" s="48" t="n">
        <v>1613</v>
      </c>
      <c r="J589" s="48" t="n">
        <v>31460</v>
      </c>
      <c r="K589" s="49" t="n">
        <v>19.5040297582145</v>
      </c>
    </row>
    <row r="590" customFormat="false" ht="13.5" hidden="false" customHeight="false" outlineLevel="0" collapsed="false">
      <c r="A590" s="45" t="n">
        <v>2253</v>
      </c>
      <c r="B590" s="57" t="s">
        <v>53</v>
      </c>
      <c r="C590" s="57" t="s">
        <v>104</v>
      </c>
      <c r="D590" s="47" t="n">
        <v>0.625</v>
      </c>
      <c r="E590" s="47" t="n">
        <v>0.722222222222222</v>
      </c>
      <c r="G590" s="46" t="s">
        <v>248</v>
      </c>
      <c r="H590" s="57" t="s">
        <v>79</v>
      </c>
      <c r="I590" s="48" t="n">
        <v>1613</v>
      </c>
      <c r="J590" s="48" t="n">
        <v>39760</v>
      </c>
      <c r="K590" s="49" t="n">
        <v>24.649721016739</v>
      </c>
    </row>
    <row r="591" customFormat="false" ht="13.5" hidden="false" customHeight="false" outlineLevel="0" collapsed="false">
      <c r="A591" s="45" t="n">
        <v>2254</v>
      </c>
      <c r="B591" s="57" t="s">
        <v>53</v>
      </c>
      <c r="C591" s="57" t="s">
        <v>104</v>
      </c>
      <c r="D591" s="47" t="n">
        <v>0.625</v>
      </c>
      <c r="E591" s="47" t="n">
        <v>0.722222222222222</v>
      </c>
      <c r="G591" s="46" t="s">
        <v>248</v>
      </c>
      <c r="H591" s="57" t="s">
        <v>56</v>
      </c>
      <c r="I591" s="48" t="n">
        <v>1213</v>
      </c>
      <c r="J591" s="48" t="n">
        <v>14660</v>
      </c>
      <c r="K591" s="49" t="n">
        <v>12.085737840066</v>
      </c>
    </row>
    <row r="592" customFormat="false" ht="13.5" hidden="false" customHeight="false" outlineLevel="0" collapsed="false">
      <c r="A592" s="45" t="n">
        <v>2255</v>
      </c>
      <c r="B592" s="57" t="s">
        <v>53</v>
      </c>
      <c r="C592" s="57" t="s">
        <v>104</v>
      </c>
      <c r="D592" s="47" t="n">
        <v>0.625</v>
      </c>
      <c r="E592" s="47" t="n">
        <v>0.722222222222222</v>
      </c>
      <c r="G592" s="46" t="s">
        <v>248</v>
      </c>
      <c r="H592" s="57" t="s">
        <v>155</v>
      </c>
      <c r="I592" s="48" t="n">
        <v>1213</v>
      </c>
      <c r="J592" s="48" t="n">
        <v>15960</v>
      </c>
      <c r="K592" s="49" t="n">
        <v>13.1574608408904</v>
      </c>
    </row>
    <row r="593" customFormat="false" ht="13.5" hidden="false" customHeight="false" outlineLevel="0" collapsed="false">
      <c r="A593" s="45" t="n">
        <v>2256</v>
      </c>
      <c r="B593" s="57" t="s">
        <v>53</v>
      </c>
      <c r="C593" s="57" t="s">
        <v>104</v>
      </c>
      <c r="D593" s="47" t="n">
        <v>0.625</v>
      </c>
      <c r="E593" s="47" t="n">
        <v>0.722222222222222</v>
      </c>
      <c r="G593" s="46" t="s">
        <v>248</v>
      </c>
      <c r="H593" s="57" t="s">
        <v>108</v>
      </c>
      <c r="I593" s="48" t="n">
        <v>1213</v>
      </c>
      <c r="J593" s="48" t="n">
        <v>18460</v>
      </c>
      <c r="K593" s="49" t="n">
        <v>15.2184666117065</v>
      </c>
    </row>
    <row r="594" customFormat="false" ht="13.5" hidden="false" customHeight="false" outlineLevel="0" collapsed="false">
      <c r="A594" s="45" t="n">
        <v>2257</v>
      </c>
      <c r="B594" s="57" t="s">
        <v>53</v>
      </c>
      <c r="C594" s="57" t="s">
        <v>104</v>
      </c>
      <c r="D594" s="47" t="n">
        <v>0.625</v>
      </c>
      <c r="E594" s="47" t="n">
        <v>0.722222222222222</v>
      </c>
      <c r="G594" s="46" t="s">
        <v>248</v>
      </c>
      <c r="H594" s="57" t="s">
        <v>60</v>
      </c>
      <c r="I594" s="48" t="n">
        <v>1213</v>
      </c>
      <c r="J594" s="48" t="n">
        <v>18560</v>
      </c>
      <c r="K594" s="49" t="n">
        <v>15.3009068425392</v>
      </c>
    </row>
    <row r="595" customFormat="false" ht="13.5" hidden="false" customHeight="false" outlineLevel="0" collapsed="false">
      <c r="A595" s="45" t="n">
        <v>2258</v>
      </c>
      <c r="B595" s="57" t="s">
        <v>53</v>
      </c>
      <c r="C595" s="57" t="s">
        <v>104</v>
      </c>
      <c r="D595" s="47" t="n">
        <v>0.684027777777778</v>
      </c>
      <c r="E595" s="47" t="n">
        <v>0.784722222222222</v>
      </c>
      <c r="G595" s="46" t="s">
        <v>249</v>
      </c>
      <c r="H595" s="57" t="s">
        <v>64</v>
      </c>
      <c r="I595" s="48" t="n">
        <v>1613</v>
      </c>
      <c r="J595" s="48" t="n">
        <v>26560</v>
      </c>
      <c r="K595" s="49" t="n">
        <v>16.4662120272784</v>
      </c>
    </row>
    <row r="596" customFormat="false" ht="13.5" hidden="false" customHeight="false" outlineLevel="0" collapsed="false">
      <c r="A596" s="45" t="n">
        <v>2259</v>
      </c>
      <c r="B596" s="57" t="s">
        <v>53</v>
      </c>
      <c r="C596" s="57" t="s">
        <v>104</v>
      </c>
      <c r="D596" s="47" t="n">
        <v>0.684027777777778</v>
      </c>
      <c r="E596" s="47" t="n">
        <v>0.784722222222222</v>
      </c>
      <c r="G596" s="46" t="s">
        <v>249</v>
      </c>
      <c r="H596" s="57" t="s">
        <v>79</v>
      </c>
      <c r="I596" s="48" t="n">
        <v>1613</v>
      </c>
      <c r="J596" s="48" t="n">
        <v>39760</v>
      </c>
      <c r="K596" s="49" t="n">
        <v>24.649721016739</v>
      </c>
    </row>
    <row r="597" customFormat="false" ht="13.5" hidden="false" customHeight="false" outlineLevel="0" collapsed="false">
      <c r="A597" s="45" t="n">
        <v>2260</v>
      </c>
      <c r="B597" s="57" t="s">
        <v>53</v>
      </c>
      <c r="C597" s="57" t="s">
        <v>104</v>
      </c>
      <c r="D597" s="47" t="n">
        <v>0.684027777777778</v>
      </c>
      <c r="E597" s="47" t="n">
        <v>0.784722222222222</v>
      </c>
      <c r="G597" s="46" t="s">
        <v>249</v>
      </c>
      <c r="H597" s="57" t="s">
        <v>56</v>
      </c>
      <c r="I597" s="48" t="n">
        <v>1213</v>
      </c>
      <c r="J597" s="48" t="n">
        <v>12860</v>
      </c>
      <c r="K597" s="49" t="n">
        <v>10.6018136850783</v>
      </c>
    </row>
    <row r="598" customFormat="false" ht="13.5" hidden="false" customHeight="false" outlineLevel="0" collapsed="false">
      <c r="A598" s="45" t="n">
        <v>2261</v>
      </c>
      <c r="B598" s="57" t="s">
        <v>53</v>
      </c>
      <c r="C598" s="57" t="s">
        <v>104</v>
      </c>
      <c r="D598" s="47" t="n">
        <v>0.684027777777778</v>
      </c>
      <c r="E598" s="47" t="n">
        <v>0.784722222222222</v>
      </c>
      <c r="G598" s="46" t="s">
        <v>249</v>
      </c>
      <c r="H598" s="57" t="s">
        <v>155</v>
      </c>
      <c r="I598" s="48" t="n">
        <v>1213</v>
      </c>
      <c r="J598" s="48" t="n">
        <v>14960</v>
      </c>
      <c r="K598" s="49" t="n">
        <v>12.3330585325639</v>
      </c>
    </row>
    <row r="599" customFormat="false" ht="13.5" hidden="false" customHeight="false" outlineLevel="0" collapsed="false">
      <c r="A599" s="45" t="n">
        <v>2262</v>
      </c>
      <c r="B599" s="57" t="s">
        <v>53</v>
      </c>
      <c r="C599" s="57" t="s">
        <v>104</v>
      </c>
      <c r="D599" s="47" t="n">
        <v>0.684027777777778</v>
      </c>
      <c r="E599" s="47" t="n">
        <v>0.784722222222222</v>
      </c>
      <c r="G599" s="46" t="s">
        <v>249</v>
      </c>
      <c r="H599" s="57" t="s">
        <v>108</v>
      </c>
      <c r="I599" s="48" t="n">
        <v>1213</v>
      </c>
      <c r="J599" s="48" t="n">
        <v>15860</v>
      </c>
      <c r="K599" s="49" t="n">
        <v>13.0750206100577</v>
      </c>
    </row>
    <row r="600" customFormat="false" ht="13.5" hidden="false" customHeight="false" outlineLevel="0" collapsed="false">
      <c r="A600" s="45" t="n">
        <v>2263</v>
      </c>
      <c r="B600" s="57" t="s">
        <v>53</v>
      </c>
      <c r="C600" s="57" t="s">
        <v>104</v>
      </c>
      <c r="D600" s="47" t="n">
        <v>0.684027777777778</v>
      </c>
      <c r="E600" s="47" t="n">
        <v>0.784722222222222</v>
      </c>
      <c r="G600" s="46" t="s">
        <v>249</v>
      </c>
      <c r="H600" s="57" t="s">
        <v>60</v>
      </c>
      <c r="I600" s="48" t="n">
        <v>1213</v>
      </c>
      <c r="J600" s="48" t="n">
        <v>16960</v>
      </c>
      <c r="K600" s="49" t="n">
        <v>13.9818631492168</v>
      </c>
    </row>
    <row r="601" customFormat="false" ht="13.5" hidden="false" customHeight="false" outlineLevel="0" collapsed="false">
      <c r="A601" s="45" t="n">
        <v>2264</v>
      </c>
      <c r="B601" s="57" t="s">
        <v>53</v>
      </c>
      <c r="C601" s="57" t="s">
        <v>104</v>
      </c>
      <c r="D601" s="47" t="n">
        <v>0.684027777777778</v>
      </c>
      <c r="E601" s="47" t="n">
        <v>0.784722222222222</v>
      </c>
      <c r="G601" s="46" t="s">
        <v>249</v>
      </c>
      <c r="H601" s="57" t="s">
        <v>157</v>
      </c>
      <c r="I601" s="48" t="n">
        <v>2827</v>
      </c>
      <c r="J601" s="48" t="n">
        <v>57360</v>
      </c>
      <c r="K601" s="49" t="n">
        <v>20.2900601344181</v>
      </c>
    </row>
    <row r="602" customFormat="false" ht="13.5" hidden="false" customHeight="false" outlineLevel="0" collapsed="false">
      <c r="A602" s="45" t="n">
        <v>2265</v>
      </c>
      <c r="B602" s="57" t="s">
        <v>53</v>
      </c>
      <c r="C602" s="57" t="s">
        <v>104</v>
      </c>
      <c r="D602" s="47" t="n">
        <v>0.684027777777778</v>
      </c>
      <c r="E602" s="47" t="n">
        <v>0.784722222222222</v>
      </c>
      <c r="G602" s="46" t="s">
        <v>249</v>
      </c>
      <c r="H602" s="57" t="s">
        <v>133</v>
      </c>
      <c r="I602" s="48" t="n">
        <v>2422</v>
      </c>
      <c r="J602" s="48" t="n">
        <v>36960</v>
      </c>
      <c r="K602" s="49" t="n">
        <v>15.2601156069364</v>
      </c>
    </row>
    <row r="603" customFormat="false" ht="13.5" hidden="false" customHeight="false" outlineLevel="0" collapsed="false">
      <c r="A603" s="45" t="n">
        <v>2266</v>
      </c>
      <c r="B603" s="57" t="s">
        <v>53</v>
      </c>
      <c r="C603" s="57" t="s">
        <v>104</v>
      </c>
      <c r="D603" s="47" t="n">
        <v>0.684027777777778</v>
      </c>
      <c r="E603" s="47" t="n">
        <v>0.784722222222222</v>
      </c>
      <c r="G603" s="46" t="s">
        <v>249</v>
      </c>
      <c r="H603" s="57" t="s">
        <v>58</v>
      </c>
      <c r="I603" s="48" t="n">
        <v>2422</v>
      </c>
      <c r="J603" s="48" t="n">
        <v>30360</v>
      </c>
      <c r="K603" s="49" t="n">
        <v>12.5350949628406</v>
      </c>
    </row>
    <row r="604" customFormat="false" ht="13.5" hidden="false" customHeight="false" outlineLevel="0" collapsed="false">
      <c r="A604" s="45" t="n">
        <v>2267</v>
      </c>
      <c r="B604" s="57" t="s">
        <v>53</v>
      </c>
      <c r="C604" s="57" t="s">
        <v>104</v>
      </c>
      <c r="D604" s="47" t="n">
        <v>0.684027777777778</v>
      </c>
      <c r="E604" s="47" t="n">
        <v>0.784722222222222</v>
      </c>
      <c r="G604" s="46" t="s">
        <v>249</v>
      </c>
      <c r="H604" s="57" t="s">
        <v>213</v>
      </c>
      <c r="I604" s="48" t="n">
        <v>2827</v>
      </c>
      <c r="J604" s="48" t="n">
        <v>54160</v>
      </c>
      <c r="K604" s="49" t="n">
        <v>19.158118146445</v>
      </c>
    </row>
    <row r="605" customFormat="false" ht="13.5" hidden="false" customHeight="false" outlineLevel="0" collapsed="false">
      <c r="A605" s="45" t="n">
        <v>2268</v>
      </c>
      <c r="B605" s="57" t="s">
        <v>53</v>
      </c>
      <c r="C605" s="57" t="s">
        <v>104</v>
      </c>
      <c r="D605" s="47" t="n">
        <v>0.684027777777778</v>
      </c>
      <c r="E605" s="47" t="n">
        <v>0.784722222222222</v>
      </c>
      <c r="G605" s="46" t="s">
        <v>249</v>
      </c>
      <c r="H605" s="57" t="s">
        <v>214</v>
      </c>
      <c r="I605" s="48" t="n">
        <v>2827</v>
      </c>
      <c r="J605" s="48" t="n">
        <v>36410</v>
      </c>
      <c r="K605" s="49" t="n">
        <v>12.8793774319066</v>
      </c>
    </row>
    <row r="606" customFormat="false" ht="13.5" hidden="false" customHeight="false" outlineLevel="0" collapsed="false">
      <c r="A606" s="45" t="n">
        <v>2269</v>
      </c>
      <c r="B606" s="57" t="s">
        <v>53</v>
      </c>
      <c r="C606" s="57" t="s">
        <v>104</v>
      </c>
      <c r="D606" s="47" t="n">
        <v>0.684027777777778</v>
      </c>
      <c r="E606" s="47" t="n">
        <v>0.784722222222222</v>
      </c>
      <c r="G606" s="46" t="s">
        <v>249</v>
      </c>
      <c r="H606" s="57" t="s">
        <v>215</v>
      </c>
      <c r="I606" s="48" t="n">
        <v>2422</v>
      </c>
      <c r="J606" s="48" t="n">
        <v>32360</v>
      </c>
      <c r="K606" s="49" t="n">
        <v>13.3608587943848</v>
      </c>
    </row>
    <row r="607" customFormat="false" ht="13.5" hidden="false" customHeight="false" outlineLevel="0" collapsed="false">
      <c r="A607" s="45" t="n">
        <v>2270</v>
      </c>
      <c r="B607" s="57" t="s">
        <v>53</v>
      </c>
      <c r="C607" s="57" t="s">
        <v>30</v>
      </c>
      <c r="D607" s="47" t="n">
        <v>0.322916666666667</v>
      </c>
      <c r="E607" s="47" t="n">
        <v>0.434027777777778</v>
      </c>
      <c r="G607" s="46" t="s">
        <v>250</v>
      </c>
      <c r="H607" s="57" t="s">
        <v>64</v>
      </c>
      <c r="I607" s="48" t="n">
        <v>1868</v>
      </c>
      <c r="J607" s="48" t="n">
        <v>45240</v>
      </c>
      <c r="K607" s="49" t="n">
        <v>24.2184154175589</v>
      </c>
    </row>
    <row r="608" customFormat="false" ht="13.5" hidden="false" customHeight="false" outlineLevel="0" collapsed="false">
      <c r="A608" s="45" t="n">
        <v>2271</v>
      </c>
      <c r="B608" s="57" t="s">
        <v>53</v>
      </c>
      <c r="C608" s="57" t="s">
        <v>30</v>
      </c>
      <c r="D608" s="47" t="n">
        <v>0.322916666666667</v>
      </c>
      <c r="E608" s="47" t="n">
        <v>0.434027777777778</v>
      </c>
      <c r="G608" s="46" t="s">
        <v>250</v>
      </c>
      <c r="H608" s="57" t="s">
        <v>79</v>
      </c>
      <c r="I608" s="48" t="n">
        <v>1868</v>
      </c>
      <c r="J608" s="48" t="n">
        <v>50340</v>
      </c>
      <c r="K608" s="49" t="n">
        <v>26.948608137045</v>
      </c>
    </row>
    <row r="609" customFormat="false" ht="13.5" hidden="false" customHeight="false" outlineLevel="0" collapsed="false">
      <c r="A609" s="45" t="n">
        <v>2272</v>
      </c>
      <c r="B609" s="57" t="s">
        <v>53</v>
      </c>
      <c r="C609" s="57" t="s">
        <v>30</v>
      </c>
      <c r="D609" s="47" t="n">
        <v>0.322916666666667</v>
      </c>
      <c r="E609" s="47" t="n">
        <v>0.434027777777778</v>
      </c>
      <c r="G609" s="46" t="s">
        <v>250</v>
      </c>
      <c r="H609" s="57" t="s">
        <v>56</v>
      </c>
      <c r="I609" s="48" t="n">
        <v>1468</v>
      </c>
      <c r="J609" s="48" t="n">
        <v>14740</v>
      </c>
      <c r="K609" s="49" t="n">
        <v>10.0408719346049</v>
      </c>
    </row>
    <row r="610" customFormat="false" ht="13.5" hidden="false" customHeight="false" outlineLevel="0" collapsed="false">
      <c r="A610" s="45" t="n">
        <v>2273</v>
      </c>
      <c r="B610" s="57" t="s">
        <v>53</v>
      </c>
      <c r="C610" s="57" t="s">
        <v>30</v>
      </c>
      <c r="D610" s="47" t="n">
        <v>0.322916666666667</v>
      </c>
      <c r="E610" s="47" t="n">
        <v>0.434027777777778</v>
      </c>
      <c r="G610" s="46" t="s">
        <v>250</v>
      </c>
      <c r="H610" s="57" t="s">
        <v>155</v>
      </c>
      <c r="I610" s="48" t="n">
        <v>1468</v>
      </c>
      <c r="J610" s="48" t="n">
        <v>18740</v>
      </c>
      <c r="K610" s="49" t="n">
        <v>12.7656675749319</v>
      </c>
    </row>
    <row r="611" customFormat="false" ht="13.5" hidden="false" customHeight="false" outlineLevel="0" collapsed="false">
      <c r="A611" s="45" t="n">
        <v>2274</v>
      </c>
      <c r="B611" s="57" t="s">
        <v>53</v>
      </c>
      <c r="C611" s="57" t="s">
        <v>30</v>
      </c>
      <c r="D611" s="47" t="n">
        <v>0.322916666666667</v>
      </c>
      <c r="E611" s="47" t="n">
        <v>0.434027777777778</v>
      </c>
      <c r="G611" s="46" t="s">
        <v>250</v>
      </c>
      <c r="H611" s="57" t="s">
        <v>108</v>
      </c>
      <c r="I611" s="48" t="n">
        <v>1468</v>
      </c>
      <c r="J611" s="48" t="n">
        <v>20540</v>
      </c>
      <c r="K611" s="49" t="n">
        <v>13.991825613079</v>
      </c>
    </row>
    <row r="612" customFormat="false" ht="13.5" hidden="false" customHeight="false" outlineLevel="0" collapsed="false">
      <c r="A612" s="45" t="n">
        <v>2275</v>
      </c>
      <c r="B612" s="57" t="s">
        <v>53</v>
      </c>
      <c r="C612" s="57" t="s">
        <v>30</v>
      </c>
      <c r="D612" s="47" t="n">
        <v>0.322916666666667</v>
      </c>
      <c r="E612" s="47" t="n">
        <v>0.434027777777778</v>
      </c>
      <c r="G612" s="46" t="s">
        <v>250</v>
      </c>
      <c r="H612" s="57" t="s">
        <v>60</v>
      </c>
      <c r="I612" s="48" t="n">
        <v>1468</v>
      </c>
      <c r="J612" s="48" t="n">
        <v>21140</v>
      </c>
      <c r="K612" s="49" t="n">
        <v>14.4005449591281</v>
      </c>
    </row>
    <row r="613" customFormat="false" ht="13.5" hidden="false" customHeight="false" outlineLevel="0" collapsed="false">
      <c r="A613" s="45" t="n">
        <v>2276</v>
      </c>
      <c r="B613" s="57" t="s">
        <v>53</v>
      </c>
      <c r="C613" s="57" t="s">
        <v>30</v>
      </c>
      <c r="D613" s="47" t="n">
        <v>0.322916666666667</v>
      </c>
      <c r="E613" s="47" t="n">
        <v>0.434027777777778</v>
      </c>
      <c r="G613" s="46" t="s">
        <v>250</v>
      </c>
      <c r="H613" s="57" t="s">
        <v>157</v>
      </c>
      <c r="I613" s="48" t="n">
        <v>3337</v>
      </c>
      <c r="J613" s="48" t="n">
        <v>71140</v>
      </c>
      <c r="K613" s="49" t="n">
        <v>21.318549595445</v>
      </c>
    </row>
    <row r="614" customFormat="false" ht="13.5" hidden="false" customHeight="false" outlineLevel="0" collapsed="false">
      <c r="A614" s="45" t="n">
        <v>2277</v>
      </c>
      <c r="B614" s="57" t="s">
        <v>53</v>
      </c>
      <c r="C614" s="57" t="s">
        <v>30</v>
      </c>
      <c r="D614" s="47" t="n">
        <v>0.322916666666667</v>
      </c>
      <c r="E614" s="47" t="n">
        <v>0.434027777777778</v>
      </c>
      <c r="G614" s="46" t="s">
        <v>250</v>
      </c>
      <c r="H614" s="57" t="s">
        <v>133</v>
      </c>
      <c r="I614" s="48" t="n">
        <v>2847</v>
      </c>
      <c r="J614" s="48" t="n">
        <v>57440</v>
      </c>
      <c r="K614" s="49" t="n">
        <v>20.1756234632947</v>
      </c>
    </row>
    <row r="615" customFormat="false" ht="13.5" hidden="false" customHeight="false" outlineLevel="0" collapsed="false">
      <c r="A615" s="45" t="n">
        <v>2278</v>
      </c>
      <c r="B615" s="57" t="s">
        <v>53</v>
      </c>
      <c r="C615" s="57" t="s">
        <v>30</v>
      </c>
      <c r="D615" s="47" t="n">
        <v>0.322916666666667</v>
      </c>
      <c r="E615" s="47" t="n">
        <v>0.434027777777778</v>
      </c>
      <c r="G615" s="46" t="s">
        <v>250</v>
      </c>
      <c r="H615" s="57" t="s">
        <v>58</v>
      </c>
      <c r="I615" s="48" t="n">
        <v>2847</v>
      </c>
      <c r="J615" s="48" t="n">
        <v>34640</v>
      </c>
      <c r="K615" s="49" t="n">
        <v>12.1671935370566</v>
      </c>
    </row>
    <row r="616" customFormat="false" ht="13.5" hidden="false" customHeight="false" outlineLevel="0" collapsed="false">
      <c r="A616" s="45" t="n">
        <v>2279</v>
      </c>
      <c r="B616" s="57" t="s">
        <v>53</v>
      </c>
      <c r="C616" s="57" t="s">
        <v>30</v>
      </c>
      <c r="D616" s="47" t="n">
        <v>0.322916666666667</v>
      </c>
      <c r="E616" s="47" t="n">
        <v>0.434027777777778</v>
      </c>
      <c r="G616" s="46" t="s">
        <v>250</v>
      </c>
      <c r="H616" s="57" t="s">
        <v>213</v>
      </c>
      <c r="I616" s="48" t="n">
        <v>3337</v>
      </c>
      <c r="J616" s="48" t="n">
        <v>65740</v>
      </c>
      <c r="K616" s="49" t="n">
        <v>19.7003296373989</v>
      </c>
    </row>
    <row r="617" customFormat="false" ht="13.5" hidden="false" customHeight="false" outlineLevel="0" collapsed="false">
      <c r="A617" s="45" t="n">
        <v>2280</v>
      </c>
      <c r="B617" s="57" t="s">
        <v>53</v>
      </c>
      <c r="C617" s="57" t="s">
        <v>30</v>
      </c>
      <c r="D617" s="47" t="n">
        <v>0.322916666666667</v>
      </c>
      <c r="E617" s="47" t="n">
        <v>0.434027777777778</v>
      </c>
      <c r="G617" s="46" t="s">
        <v>250</v>
      </c>
      <c r="H617" s="57" t="s">
        <v>214</v>
      </c>
      <c r="I617" s="48" t="n">
        <v>3337</v>
      </c>
      <c r="J617" s="48" t="n">
        <v>44540</v>
      </c>
      <c r="K617" s="49" t="n">
        <v>13.3473179502547</v>
      </c>
    </row>
    <row r="618" customFormat="false" ht="13.5" hidden="false" customHeight="false" outlineLevel="0" collapsed="false">
      <c r="A618" s="45" t="n">
        <v>2281</v>
      </c>
      <c r="B618" s="57" t="s">
        <v>53</v>
      </c>
      <c r="C618" s="57" t="s">
        <v>30</v>
      </c>
      <c r="D618" s="47" t="n">
        <v>0.322916666666667</v>
      </c>
      <c r="E618" s="47" t="n">
        <v>0.434027777777778</v>
      </c>
      <c r="G618" s="46" t="s">
        <v>250</v>
      </c>
      <c r="H618" s="57" t="s">
        <v>215</v>
      </c>
      <c r="I618" s="48" t="n">
        <v>2847</v>
      </c>
      <c r="J618" s="48" t="n">
        <v>38090</v>
      </c>
      <c r="K618" s="49" t="n">
        <v>13.37899543379</v>
      </c>
    </row>
    <row r="619" customFormat="false" ht="13.5" hidden="false" customHeight="false" outlineLevel="0" collapsed="false">
      <c r="A619" s="45" t="n">
        <v>2282</v>
      </c>
      <c r="B619" s="57" t="s">
        <v>53</v>
      </c>
      <c r="C619" s="57" t="s">
        <v>24</v>
      </c>
      <c r="D619" s="47" t="n">
        <v>0.486111111111111</v>
      </c>
      <c r="E619" s="47" t="n">
        <v>0.604166666666667</v>
      </c>
      <c r="G619" s="46" t="s">
        <v>251</v>
      </c>
      <c r="H619" s="57" t="s">
        <v>64</v>
      </c>
      <c r="I619" s="48" t="n">
        <v>1966</v>
      </c>
      <c r="J619" s="48" t="n">
        <v>39040</v>
      </c>
      <c r="K619" s="49" t="n">
        <v>19.8575788402848</v>
      </c>
    </row>
    <row r="620" customFormat="false" ht="13.5" hidden="false" customHeight="false" outlineLevel="0" collapsed="false">
      <c r="A620" s="45" t="n">
        <v>2283</v>
      </c>
      <c r="B620" s="57" t="s">
        <v>53</v>
      </c>
      <c r="C620" s="57" t="s">
        <v>24</v>
      </c>
      <c r="D620" s="47" t="n">
        <v>0.486111111111111</v>
      </c>
      <c r="E620" s="47" t="n">
        <v>0.604166666666667</v>
      </c>
      <c r="G620" s="46" t="s">
        <v>251</v>
      </c>
      <c r="H620" s="57" t="s">
        <v>79</v>
      </c>
      <c r="I620" s="48" t="n">
        <v>1966</v>
      </c>
      <c r="J620" s="48" t="n">
        <v>52440</v>
      </c>
      <c r="K620" s="49" t="n">
        <v>26.6734486266531</v>
      </c>
    </row>
    <row r="621" customFormat="false" ht="13.5" hidden="false" customHeight="false" outlineLevel="0" collapsed="false">
      <c r="A621" s="45" t="n">
        <v>2284</v>
      </c>
      <c r="B621" s="57" t="s">
        <v>53</v>
      </c>
      <c r="C621" s="57" t="s">
        <v>24</v>
      </c>
      <c r="D621" s="47" t="n">
        <v>0.486111111111111</v>
      </c>
      <c r="E621" s="47" t="n">
        <v>0.604166666666667</v>
      </c>
      <c r="G621" s="46" t="s">
        <v>251</v>
      </c>
      <c r="H621" s="57" t="s">
        <v>60</v>
      </c>
      <c r="I621" s="48" t="n">
        <v>1566</v>
      </c>
      <c r="J621" s="48" t="n">
        <v>27840</v>
      </c>
      <c r="K621" s="49" t="n">
        <v>17.7777777777778</v>
      </c>
    </row>
    <row r="622" customFormat="false" ht="13.5" hidden="false" customHeight="false" outlineLevel="0" collapsed="false">
      <c r="A622" s="45" t="n">
        <v>2285</v>
      </c>
      <c r="B622" s="57" t="s">
        <v>53</v>
      </c>
      <c r="C622" s="57" t="s">
        <v>24</v>
      </c>
      <c r="D622" s="47" t="n">
        <v>0.486111111111111</v>
      </c>
      <c r="E622" s="47" t="n">
        <v>0.604166666666667</v>
      </c>
      <c r="G622" s="46" t="s">
        <v>251</v>
      </c>
      <c r="H622" s="57" t="s">
        <v>157</v>
      </c>
      <c r="I622" s="48" t="n">
        <v>3532</v>
      </c>
      <c r="J622" s="48" t="n">
        <v>73640</v>
      </c>
      <c r="K622" s="49" t="n">
        <v>20.8493771234428</v>
      </c>
    </row>
    <row r="623" customFormat="false" ht="13.5" hidden="false" customHeight="false" outlineLevel="0" collapsed="false">
      <c r="A623" s="45" t="n">
        <v>2286</v>
      </c>
      <c r="B623" s="57" t="s">
        <v>53</v>
      </c>
      <c r="C623" s="57" t="s">
        <v>24</v>
      </c>
      <c r="D623" s="47" t="n">
        <v>0.486111111111111</v>
      </c>
      <c r="E623" s="47" t="n">
        <v>0.604166666666667</v>
      </c>
      <c r="G623" s="46" t="s">
        <v>251</v>
      </c>
      <c r="H623" s="57" t="s">
        <v>133</v>
      </c>
      <c r="I623" s="48" t="n">
        <v>3010</v>
      </c>
      <c r="J623" s="48" t="n">
        <v>51240</v>
      </c>
      <c r="K623" s="49" t="n">
        <v>17.0232558139535</v>
      </c>
    </row>
    <row r="624" customFormat="false" ht="13.5" hidden="false" customHeight="false" outlineLevel="0" collapsed="false">
      <c r="A624" s="45" t="n">
        <v>2287</v>
      </c>
      <c r="B624" s="57" t="s">
        <v>53</v>
      </c>
      <c r="C624" s="57" t="s">
        <v>24</v>
      </c>
      <c r="D624" s="47" t="n">
        <v>0.486111111111111</v>
      </c>
      <c r="E624" s="47" t="n">
        <v>0.604166666666667</v>
      </c>
      <c r="G624" s="46" t="s">
        <v>251</v>
      </c>
      <c r="H624" s="57" t="s">
        <v>58</v>
      </c>
      <c r="I624" s="48" t="n">
        <v>3010</v>
      </c>
      <c r="J624" s="48" t="n">
        <v>34640</v>
      </c>
      <c r="K624" s="49" t="n">
        <v>11.5083056478405</v>
      </c>
    </row>
    <row r="625" customFormat="false" ht="13.5" hidden="false" customHeight="false" outlineLevel="0" collapsed="false">
      <c r="A625" s="45" t="n">
        <v>2288</v>
      </c>
      <c r="B625" s="57" t="s">
        <v>53</v>
      </c>
      <c r="C625" s="57" t="s">
        <v>24</v>
      </c>
      <c r="D625" s="47" t="n">
        <v>0.486111111111111</v>
      </c>
      <c r="E625" s="47" t="n">
        <v>0.604166666666667</v>
      </c>
      <c r="G625" s="46" t="s">
        <v>251</v>
      </c>
      <c r="H625" s="57" t="s">
        <v>213</v>
      </c>
      <c r="I625" s="48" t="n">
        <v>3532</v>
      </c>
      <c r="J625" s="48" t="n">
        <v>67940</v>
      </c>
      <c r="K625" s="49" t="n">
        <v>19.2355605889015</v>
      </c>
    </row>
    <row r="626" customFormat="false" ht="13.5" hidden="false" customHeight="false" outlineLevel="0" collapsed="false">
      <c r="A626" s="45" t="n">
        <v>2289</v>
      </c>
      <c r="B626" s="57" t="s">
        <v>53</v>
      </c>
      <c r="C626" s="57" t="s">
        <v>24</v>
      </c>
      <c r="D626" s="47" t="n">
        <v>0.486111111111111</v>
      </c>
      <c r="E626" s="47" t="n">
        <v>0.604166666666667</v>
      </c>
      <c r="G626" s="46" t="s">
        <v>251</v>
      </c>
      <c r="H626" s="57" t="s">
        <v>214</v>
      </c>
      <c r="I626" s="48" t="n">
        <v>3532</v>
      </c>
      <c r="J626" s="48" t="n">
        <v>45990</v>
      </c>
      <c r="K626" s="49" t="n">
        <v>13.0209513023783</v>
      </c>
    </row>
    <row r="627" customFormat="false" ht="13.5" hidden="false" customHeight="false" outlineLevel="0" collapsed="false">
      <c r="A627" s="45" t="n">
        <v>2290</v>
      </c>
      <c r="B627" s="57" t="s">
        <v>53</v>
      </c>
      <c r="C627" s="57" t="s">
        <v>24</v>
      </c>
      <c r="D627" s="47" t="n">
        <v>0.486111111111111</v>
      </c>
      <c r="E627" s="47" t="n">
        <v>0.604166666666667</v>
      </c>
      <c r="G627" s="46" t="s">
        <v>251</v>
      </c>
      <c r="H627" s="57" t="s">
        <v>215</v>
      </c>
      <c r="I627" s="48" t="n">
        <v>3010</v>
      </c>
      <c r="J627" s="48" t="n">
        <v>39190</v>
      </c>
      <c r="K627" s="49" t="n">
        <v>13.0199335548173</v>
      </c>
    </row>
    <row r="628" customFormat="false" ht="13.5" hidden="false" customHeight="false" outlineLevel="0" collapsed="false">
      <c r="A628" s="72" t="s">
        <v>252</v>
      </c>
    </row>
    <row r="629" customFormat="false" ht="13.5" hidden="false" customHeight="false" outlineLevel="0" collapsed="false">
      <c r="A629" s="45" t="n">
        <v>306</v>
      </c>
      <c r="B629" s="57" t="s">
        <v>54</v>
      </c>
      <c r="C629" s="57" t="s">
        <v>53</v>
      </c>
      <c r="D629" s="47" t="n">
        <v>0.361111111111111</v>
      </c>
      <c r="E629" s="47" t="n">
        <v>0.434027777777778</v>
      </c>
      <c r="G629" s="46" t="s">
        <v>291</v>
      </c>
      <c r="H629" s="57" t="s">
        <v>64</v>
      </c>
      <c r="I629" s="48" t="n">
        <v>1321</v>
      </c>
      <c r="J629" s="48" t="n">
        <v>25010</v>
      </c>
      <c r="K629" s="49" t="n">
        <v>18.9326267978804</v>
      </c>
    </row>
    <row r="630" customFormat="false" ht="13.5" hidden="false" customHeight="false" outlineLevel="0" collapsed="false">
      <c r="A630" s="45" t="n">
        <v>307</v>
      </c>
      <c r="B630" s="57" t="s">
        <v>54</v>
      </c>
      <c r="C630" s="57" t="s">
        <v>53</v>
      </c>
      <c r="D630" s="47" t="n">
        <v>0.361111111111111</v>
      </c>
      <c r="E630" s="47" t="n">
        <v>0.434027777777778</v>
      </c>
      <c r="G630" s="46" t="s">
        <v>291</v>
      </c>
      <c r="H630" s="57" t="s">
        <v>79</v>
      </c>
      <c r="I630" s="48" t="n">
        <v>1321</v>
      </c>
      <c r="J630" s="48" t="n">
        <v>39110</v>
      </c>
      <c r="K630" s="49" t="n">
        <v>29.6063588190765</v>
      </c>
    </row>
    <row r="631" customFormat="false" ht="13.5" hidden="false" customHeight="false" outlineLevel="0" collapsed="false">
      <c r="A631" s="45" t="n">
        <v>308</v>
      </c>
      <c r="B631" s="57" t="s">
        <v>54</v>
      </c>
      <c r="C631" s="57" t="s">
        <v>53</v>
      </c>
      <c r="D631" s="47" t="n">
        <v>0.361111111111111</v>
      </c>
      <c r="E631" s="47" t="n">
        <v>0.434027777777778</v>
      </c>
      <c r="G631" s="46" t="s">
        <v>291</v>
      </c>
      <c r="H631" s="57" t="s">
        <v>56</v>
      </c>
      <c r="I631" s="48" t="n">
        <v>921</v>
      </c>
      <c r="J631" s="48" t="n">
        <v>11410</v>
      </c>
      <c r="K631" s="49" t="n">
        <v>12.3887079261672</v>
      </c>
    </row>
    <row r="632" customFormat="false" ht="13.5" hidden="false" customHeight="false" outlineLevel="0" collapsed="false">
      <c r="A632" s="45" t="n">
        <v>309</v>
      </c>
      <c r="B632" s="57" t="s">
        <v>54</v>
      </c>
      <c r="C632" s="57" t="s">
        <v>53</v>
      </c>
      <c r="D632" s="47" t="n">
        <v>0.361111111111111</v>
      </c>
      <c r="E632" s="47" t="n">
        <v>0.434027777777778</v>
      </c>
      <c r="G632" s="46" t="s">
        <v>291</v>
      </c>
      <c r="H632" s="57" t="s">
        <v>155</v>
      </c>
      <c r="I632" s="48" t="n">
        <v>921</v>
      </c>
      <c r="J632" s="48" t="n">
        <v>12710</v>
      </c>
      <c r="K632" s="49" t="n">
        <v>13.800217155266</v>
      </c>
    </row>
    <row r="633" customFormat="false" ht="13.5" hidden="false" customHeight="false" outlineLevel="0" collapsed="false">
      <c r="A633" s="45" t="n">
        <v>310</v>
      </c>
      <c r="B633" s="57" t="s">
        <v>54</v>
      </c>
      <c r="C633" s="57" t="s">
        <v>53</v>
      </c>
      <c r="D633" s="47" t="n">
        <v>0.361111111111111</v>
      </c>
      <c r="E633" s="47" t="n">
        <v>0.434027777777778</v>
      </c>
      <c r="G633" s="46" t="s">
        <v>291</v>
      </c>
      <c r="H633" s="57" t="s">
        <v>108</v>
      </c>
      <c r="I633" s="48" t="n">
        <v>921</v>
      </c>
      <c r="J633" s="48" t="n">
        <v>13510</v>
      </c>
      <c r="K633" s="49" t="n">
        <v>14.6688382193268</v>
      </c>
    </row>
    <row r="634" customFormat="false" ht="13.5" hidden="false" customHeight="false" outlineLevel="0" collapsed="false">
      <c r="A634" s="45" t="n">
        <v>311</v>
      </c>
      <c r="B634" s="57" t="s">
        <v>54</v>
      </c>
      <c r="C634" s="57" t="s">
        <v>53</v>
      </c>
      <c r="D634" s="47" t="n">
        <v>0.361111111111111</v>
      </c>
      <c r="E634" s="47" t="n">
        <v>0.434027777777778</v>
      </c>
      <c r="G634" s="46" t="s">
        <v>291</v>
      </c>
      <c r="H634" s="57" t="s">
        <v>60</v>
      </c>
      <c r="I634" s="48" t="n">
        <v>921</v>
      </c>
      <c r="J634" s="48" t="n">
        <v>15410</v>
      </c>
      <c r="K634" s="49" t="n">
        <v>16.7318132464712</v>
      </c>
    </row>
    <row r="635" customFormat="false" ht="13.5" hidden="false" customHeight="false" outlineLevel="0" collapsed="false">
      <c r="A635" s="45" t="n">
        <v>312</v>
      </c>
      <c r="B635" s="57" t="s">
        <v>54</v>
      </c>
      <c r="C635" s="57" t="s">
        <v>53</v>
      </c>
      <c r="D635" s="47" t="n">
        <v>0.496527777777778</v>
      </c>
      <c r="E635" s="47" t="n">
        <v>0.569444444444444</v>
      </c>
      <c r="G635" s="46" t="s">
        <v>253</v>
      </c>
      <c r="H635" s="57" t="s">
        <v>64</v>
      </c>
      <c r="I635" s="48" t="n">
        <v>1321</v>
      </c>
      <c r="J635" s="48" t="n">
        <v>21310</v>
      </c>
      <c r="K635" s="49" t="n">
        <v>16.1317183951552</v>
      </c>
    </row>
    <row r="636" customFormat="false" ht="13.5" hidden="false" customHeight="false" outlineLevel="0" collapsed="false">
      <c r="A636" s="45" t="n">
        <v>313</v>
      </c>
      <c r="B636" s="57" t="s">
        <v>54</v>
      </c>
      <c r="C636" s="57" t="s">
        <v>53</v>
      </c>
      <c r="D636" s="47" t="n">
        <v>0.496527777777778</v>
      </c>
      <c r="E636" s="47" t="n">
        <v>0.569444444444444</v>
      </c>
      <c r="G636" s="46" t="s">
        <v>253</v>
      </c>
      <c r="H636" s="57" t="s">
        <v>79</v>
      </c>
      <c r="I636" s="48" t="n">
        <v>1321</v>
      </c>
      <c r="J636" s="48" t="n">
        <v>39110</v>
      </c>
      <c r="K636" s="49" t="n">
        <v>29.6063588190765</v>
      </c>
    </row>
    <row r="637" customFormat="false" ht="13.5" hidden="false" customHeight="false" outlineLevel="0" collapsed="false">
      <c r="A637" s="45" t="n">
        <v>314</v>
      </c>
      <c r="B637" s="57" t="s">
        <v>54</v>
      </c>
      <c r="C637" s="57" t="s">
        <v>53</v>
      </c>
      <c r="D637" s="47" t="n">
        <v>0.496527777777778</v>
      </c>
      <c r="E637" s="47" t="n">
        <v>0.569444444444444</v>
      </c>
      <c r="G637" s="46" t="s">
        <v>253</v>
      </c>
      <c r="H637" s="57" t="s">
        <v>60</v>
      </c>
      <c r="I637" s="48" t="n">
        <v>921</v>
      </c>
      <c r="J637" s="48" t="n">
        <v>20310</v>
      </c>
      <c r="K637" s="49" t="n">
        <v>22.0521172638436</v>
      </c>
    </row>
    <row r="638" customFormat="false" ht="13.5" hidden="false" customHeight="false" outlineLevel="0" collapsed="false">
      <c r="A638" s="45" t="n">
        <v>315</v>
      </c>
      <c r="B638" s="57" t="s">
        <v>54</v>
      </c>
      <c r="C638" s="57" t="s">
        <v>53</v>
      </c>
      <c r="D638" s="47" t="n">
        <v>0.496527777777778</v>
      </c>
      <c r="E638" s="47" t="n">
        <v>0.569444444444444</v>
      </c>
      <c r="G638" s="46" t="s">
        <v>253</v>
      </c>
      <c r="H638" s="57" t="s">
        <v>157</v>
      </c>
      <c r="I638" s="48" t="n">
        <v>2242</v>
      </c>
      <c r="J638" s="48" t="n">
        <v>60110</v>
      </c>
      <c r="K638" s="49" t="n">
        <v>26.8108831400535</v>
      </c>
    </row>
    <row r="639" customFormat="false" ht="13.5" hidden="false" customHeight="false" outlineLevel="0" collapsed="false">
      <c r="A639" s="45" t="n">
        <v>316</v>
      </c>
      <c r="B639" s="57" t="s">
        <v>54</v>
      </c>
      <c r="C639" s="57" t="s">
        <v>53</v>
      </c>
      <c r="D639" s="47" t="n">
        <v>0.496527777777778</v>
      </c>
      <c r="E639" s="47" t="n">
        <v>0.569444444444444</v>
      </c>
      <c r="G639" s="46" t="s">
        <v>253</v>
      </c>
      <c r="H639" s="57" t="s">
        <v>133</v>
      </c>
      <c r="I639" s="48" t="n">
        <v>1935</v>
      </c>
      <c r="J639" s="48" t="n">
        <v>49710</v>
      </c>
      <c r="K639" s="49" t="n">
        <v>25.6899224806202</v>
      </c>
    </row>
    <row r="640" customFormat="false" ht="13.5" hidden="false" customHeight="false" outlineLevel="0" collapsed="false">
      <c r="A640" s="45" t="n">
        <v>317</v>
      </c>
      <c r="B640" s="57" t="s">
        <v>54</v>
      </c>
      <c r="C640" s="57" t="s">
        <v>53</v>
      </c>
      <c r="D640" s="47" t="n">
        <v>0.496527777777778</v>
      </c>
      <c r="E640" s="47" t="n">
        <v>0.569444444444444</v>
      </c>
      <c r="G640" s="46" t="s">
        <v>253</v>
      </c>
      <c r="H640" s="57" t="s">
        <v>58</v>
      </c>
      <c r="I640" s="48" t="n">
        <v>1935</v>
      </c>
      <c r="J640" s="48" t="n">
        <v>31110</v>
      </c>
      <c r="K640" s="49" t="n">
        <v>16.077519379845</v>
      </c>
    </row>
    <row r="641" customFormat="false" ht="13.5" hidden="false" customHeight="false" outlineLevel="0" collapsed="false">
      <c r="A641" s="45" t="n">
        <v>318</v>
      </c>
      <c r="B641" s="57" t="s">
        <v>54</v>
      </c>
      <c r="C641" s="57" t="s">
        <v>53</v>
      </c>
      <c r="D641" s="47" t="n">
        <v>0.496527777777778</v>
      </c>
      <c r="E641" s="47" t="n">
        <v>0.569444444444444</v>
      </c>
      <c r="G641" s="46" t="s">
        <v>253</v>
      </c>
      <c r="H641" s="57" t="s">
        <v>213</v>
      </c>
      <c r="I641" s="48" t="n">
        <v>2242</v>
      </c>
      <c r="J641" s="48" t="n">
        <v>57160</v>
      </c>
      <c r="K641" s="49" t="n">
        <v>25.4950936663693</v>
      </c>
    </row>
    <row r="642" customFormat="false" ht="13.5" hidden="false" customHeight="false" outlineLevel="0" collapsed="false">
      <c r="A642" s="45" t="n">
        <v>319</v>
      </c>
      <c r="B642" s="57" t="s">
        <v>54</v>
      </c>
      <c r="C642" s="57" t="s">
        <v>53</v>
      </c>
      <c r="D642" s="47" t="n">
        <v>0.496527777777778</v>
      </c>
      <c r="E642" s="47" t="n">
        <v>0.569444444444444</v>
      </c>
      <c r="G642" s="46" t="s">
        <v>253</v>
      </c>
      <c r="H642" s="57" t="s">
        <v>214</v>
      </c>
      <c r="I642" s="48" t="n">
        <v>2242</v>
      </c>
      <c r="J642" s="48" t="n">
        <v>39760</v>
      </c>
      <c r="K642" s="49" t="n">
        <v>17.7341659232828</v>
      </c>
    </row>
    <row r="643" customFormat="false" ht="13.5" hidden="false" customHeight="false" outlineLevel="0" collapsed="false">
      <c r="A643" s="45" t="n">
        <v>320</v>
      </c>
      <c r="B643" s="57" t="s">
        <v>54</v>
      </c>
      <c r="C643" s="57" t="s">
        <v>53</v>
      </c>
      <c r="D643" s="47" t="n">
        <v>0.496527777777778</v>
      </c>
      <c r="E643" s="47" t="n">
        <v>0.569444444444444</v>
      </c>
      <c r="G643" s="46" t="s">
        <v>253</v>
      </c>
      <c r="H643" s="57" t="s">
        <v>215</v>
      </c>
      <c r="I643" s="48" t="n">
        <v>1935</v>
      </c>
      <c r="J643" s="48" t="n">
        <v>35960</v>
      </c>
      <c r="K643" s="49" t="n">
        <v>18.5839793281654</v>
      </c>
    </row>
    <row r="644" customFormat="false" ht="13.5" hidden="false" customHeight="false" outlineLevel="0" collapsed="false">
      <c r="A644" s="45" t="n">
        <v>321</v>
      </c>
      <c r="B644" s="57" t="s">
        <v>54</v>
      </c>
      <c r="C644" s="57" t="s">
        <v>53</v>
      </c>
      <c r="D644" s="47" t="n">
        <v>0.583333333333333</v>
      </c>
      <c r="E644" s="47" t="n">
        <v>0.65625</v>
      </c>
      <c r="G644" s="46" t="s">
        <v>254</v>
      </c>
      <c r="H644" s="57" t="s">
        <v>64</v>
      </c>
      <c r="I644" s="48" t="n">
        <v>1321</v>
      </c>
      <c r="J644" s="48" t="n">
        <v>33910</v>
      </c>
      <c r="K644" s="49" t="n">
        <v>25.669947009841</v>
      </c>
    </row>
    <row r="645" customFormat="false" ht="13.5" hidden="false" customHeight="false" outlineLevel="0" collapsed="false">
      <c r="A645" s="45" t="n">
        <v>322</v>
      </c>
      <c r="B645" s="57" t="s">
        <v>54</v>
      </c>
      <c r="C645" s="57" t="s">
        <v>53</v>
      </c>
      <c r="D645" s="47" t="n">
        <v>0.583333333333333</v>
      </c>
      <c r="E645" s="47" t="n">
        <v>0.65625</v>
      </c>
      <c r="G645" s="46" t="s">
        <v>254</v>
      </c>
      <c r="H645" s="57" t="s">
        <v>79</v>
      </c>
      <c r="I645" s="48" t="n">
        <v>1321</v>
      </c>
      <c r="J645" s="48" t="n">
        <v>39110</v>
      </c>
      <c r="K645" s="49" t="n">
        <v>29.6063588190765</v>
      </c>
    </row>
    <row r="646" customFormat="false" ht="13.5" hidden="false" customHeight="false" outlineLevel="0" collapsed="false">
      <c r="A646" s="45" t="n">
        <v>323</v>
      </c>
      <c r="B646" s="57" t="s">
        <v>54</v>
      </c>
      <c r="C646" s="57" t="s">
        <v>53</v>
      </c>
      <c r="D646" s="47" t="n">
        <v>0.583333333333333</v>
      </c>
      <c r="E646" s="47" t="n">
        <v>0.65625</v>
      </c>
      <c r="G646" s="46" t="s">
        <v>254</v>
      </c>
      <c r="H646" s="57" t="s">
        <v>56</v>
      </c>
      <c r="I646" s="48" t="n">
        <v>921</v>
      </c>
      <c r="J646" s="48" t="n">
        <v>15910</v>
      </c>
      <c r="K646" s="49" t="n">
        <v>17.2747014115092</v>
      </c>
    </row>
    <row r="647" customFormat="false" ht="13.5" hidden="false" customHeight="false" outlineLevel="0" collapsed="false">
      <c r="A647" s="45" t="n">
        <v>324</v>
      </c>
      <c r="B647" s="57" t="s">
        <v>54</v>
      </c>
      <c r="C647" s="57" t="s">
        <v>53</v>
      </c>
      <c r="D647" s="47" t="n">
        <v>0.583333333333333</v>
      </c>
      <c r="E647" s="47" t="n">
        <v>0.65625</v>
      </c>
      <c r="G647" s="46" t="s">
        <v>254</v>
      </c>
      <c r="H647" s="57" t="s">
        <v>155</v>
      </c>
      <c r="I647" s="48" t="n">
        <v>921</v>
      </c>
      <c r="J647" s="48" t="n">
        <v>16810</v>
      </c>
      <c r="K647" s="49" t="n">
        <v>18.2519001085776</v>
      </c>
    </row>
    <row r="648" customFormat="false" ht="13.5" hidden="false" customHeight="false" outlineLevel="0" collapsed="false">
      <c r="A648" s="45" t="n">
        <v>325</v>
      </c>
      <c r="B648" s="57" t="s">
        <v>54</v>
      </c>
      <c r="C648" s="57" t="s">
        <v>53</v>
      </c>
      <c r="D648" s="47" t="n">
        <v>0.583333333333333</v>
      </c>
      <c r="E648" s="47" t="n">
        <v>0.65625</v>
      </c>
      <c r="G648" s="46" t="s">
        <v>254</v>
      </c>
      <c r="H648" s="57" t="s">
        <v>108</v>
      </c>
      <c r="I648" s="48" t="n">
        <v>921</v>
      </c>
      <c r="J648" s="48" t="n">
        <v>16910</v>
      </c>
      <c r="K648" s="49" t="n">
        <v>18.3604777415852</v>
      </c>
    </row>
    <row r="649" customFormat="false" ht="13.5" hidden="false" customHeight="false" outlineLevel="0" collapsed="false">
      <c r="A649" s="45" t="n">
        <v>326</v>
      </c>
      <c r="B649" s="57" t="s">
        <v>54</v>
      </c>
      <c r="C649" s="57" t="s">
        <v>53</v>
      </c>
      <c r="D649" s="47" t="n">
        <v>0.583333333333333</v>
      </c>
      <c r="E649" s="47" t="n">
        <v>0.65625</v>
      </c>
      <c r="G649" s="46" t="s">
        <v>254</v>
      </c>
      <c r="H649" s="57" t="s">
        <v>60</v>
      </c>
      <c r="I649" s="48" t="n">
        <v>921</v>
      </c>
      <c r="J649" s="48" t="n">
        <v>22310</v>
      </c>
      <c r="K649" s="49" t="n">
        <v>24.2236699239957</v>
      </c>
    </row>
    <row r="650" customFormat="false" ht="13.5" hidden="false" customHeight="false" outlineLevel="0" collapsed="false">
      <c r="A650" s="45" t="n">
        <v>327</v>
      </c>
      <c r="B650" s="57" t="s">
        <v>54</v>
      </c>
      <c r="C650" s="57" t="s">
        <v>53</v>
      </c>
      <c r="D650" s="47" t="n">
        <v>0.583333333333333</v>
      </c>
      <c r="E650" s="47" t="n">
        <v>0.65625</v>
      </c>
      <c r="G650" s="46" t="s">
        <v>254</v>
      </c>
      <c r="H650" s="57" t="s">
        <v>157</v>
      </c>
      <c r="I650" s="48" t="n">
        <v>2242</v>
      </c>
      <c r="J650" s="48" t="n">
        <v>60110</v>
      </c>
      <c r="K650" s="49" t="n">
        <v>26.8108831400535</v>
      </c>
    </row>
    <row r="651" customFormat="false" ht="13.5" hidden="false" customHeight="false" outlineLevel="0" collapsed="false">
      <c r="A651" s="45" t="n">
        <v>328</v>
      </c>
      <c r="B651" s="57" t="s">
        <v>54</v>
      </c>
      <c r="C651" s="57" t="s">
        <v>53</v>
      </c>
      <c r="D651" s="47" t="n">
        <v>0.583333333333333</v>
      </c>
      <c r="E651" s="47" t="n">
        <v>0.65625</v>
      </c>
      <c r="G651" s="46" t="s">
        <v>254</v>
      </c>
      <c r="H651" s="57" t="s">
        <v>133</v>
      </c>
      <c r="I651" s="48" t="n">
        <v>1935</v>
      </c>
      <c r="J651" s="48" t="n">
        <v>49710</v>
      </c>
      <c r="K651" s="49" t="n">
        <v>25.6899224806202</v>
      </c>
    </row>
    <row r="652" customFormat="false" ht="13.5" hidden="false" customHeight="false" outlineLevel="0" collapsed="false">
      <c r="A652" s="45" t="n">
        <v>329</v>
      </c>
      <c r="B652" s="57" t="s">
        <v>54</v>
      </c>
      <c r="C652" s="57" t="s">
        <v>53</v>
      </c>
      <c r="D652" s="47" t="n">
        <v>0.583333333333333</v>
      </c>
      <c r="E652" s="47" t="n">
        <v>0.65625</v>
      </c>
      <c r="G652" s="46" t="s">
        <v>254</v>
      </c>
      <c r="H652" s="57" t="s">
        <v>58</v>
      </c>
      <c r="I652" s="48" t="n">
        <v>1935</v>
      </c>
      <c r="J652" s="48" t="n">
        <v>31210</v>
      </c>
      <c r="K652" s="49" t="n">
        <v>16.1291989664083</v>
      </c>
    </row>
    <row r="653" customFormat="false" ht="13.5" hidden="false" customHeight="false" outlineLevel="0" collapsed="false">
      <c r="A653" s="45" t="n">
        <v>330</v>
      </c>
      <c r="B653" s="57" t="s">
        <v>54</v>
      </c>
      <c r="C653" s="57" t="s">
        <v>53</v>
      </c>
      <c r="D653" s="47" t="n">
        <v>0.583333333333333</v>
      </c>
      <c r="E653" s="47" t="n">
        <v>0.65625</v>
      </c>
      <c r="G653" s="46" t="s">
        <v>254</v>
      </c>
      <c r="H653" s="57" t="s">
        <v>213</v>
      </c>
      <c r="I653" s="48" t="n">
        <v>2242</v>
      </c>
      <c r="J653" s="48" t="n">
        <v>57160</v>
      </c>
      <c r="K653" s="49" t="n">
        <v>25.4950936663693</v>
      </c>
    </row>
    <row r="654" customFormat="false" ht="13.5" hidden="false" customHeight="false" outlineLevel="0" collapsed="false">
      <c r="A654" s="45" t="n">
        <v>331</v>
      </c>
      <c r="B654" s="57" t="s">
        <v>54</v>
      </c>
      <c r="C654" s="57" t="s">
        <v>53</v>
      </c>
      <c r="D654" s="47" t="n">
        <v>0.583333333333333</v>
      </c>
      <c r="E654" s="47" t="n">
        <v>0.65625</v>
      </c>
      <c r="G654" s="46" t="s">
        <v>254</v>
      </c>
      <c r="H654" s="57" t="s">
        <v>214</v>
      </c>
      <c r="I654" s="48" t="n">
        <v>2242</v>
      </c>
      <c r="J654" s="48" t="n">
        <v>39760</v>
      </c>
      <c r="K654" s="49" t="n">
        <v>17.7341659232828</v>
      </c>
    </row>
    <row r="655" customFormat="false" ht="13.5" hidden="false" customHeight="false" outlineLevel="0" collapsed="false">
      <c r="A655" s="45" t="n">
        <v>332</v>
      </c>
      <c r="B655" s="57" t="s">
        <v>54</v>
      </c>
      <c r="C655" s="57" t="s">
        <v>53</v>
      </c>
      <c r="D655" s="47" t="n">
        <v>0.583333333333333</v>
      </c>
      <c r="E655" s="47" t="n">
        <v>0.65625</v>
      </c>
      <c r="G655" s="46" t="s">
        <v>254</v>
      </c>
      <c r="H655" s="57" t="s">
        <v>215</v>
      </c>
      <c r="I655" s="48" t="n">
        <v>1935</v>
      </c>
      <c r="J655" s="48" t="n">
        <v>35960</v>
      </c>
      <c r="K655" s="49" t="n">
        <v>18.5839793281654</v>
      </c>
    </row>
    <row r="656" customFormat="false" ht="13.5" hidden="false" customHeight="false" outlineLevel="0" collapsed="false">
      <c r="A656" s="45" t="n">
        <v>333</v>
      </c>
      <c r="B656" s="57" t="s">
        <v>54</v>
      </c>
      <c r="C656" s="57" t="s">
        <v>53</v>
      </c>
      <c r="D656" s="47" t="n">
        <v>0.638888888888889</v>
      </c>
      <c r="E656" s="47" t="n">
        <v>0.711805555555555</v>
      </c>
      <c r="G656" s="46" t="s">
        <v>255</v>
      </c>
      <c r="H656" s="57" t="s">
        <v>64</v>
      </c>
      <c r="I656" s="48" t="n">
        <v>1321</v>
      </c>
      <c r="J656" s="48" t="n">
        <v>35010</v>
      </c>
      <c r="K656" s="49" t="n">
        <v>26.5026495079485</v>
      </c>
    </row>
    <row r="657" customFormat="false" ht="13.5" hidden="false" customHeight="false" outlineLevel="0" collapsed="false">
      <c r="A657" s="45" t="n">
        <v>334</v>
      </c>
      <c r="B657" s="57" t="s">
        <v>54</v>
      </c>
      <c r="C657" s="57" t="s">
        <v>53</v>
      </c>
      <c r="D657" s="47" t="n">
        <v>0.638888888888889</v>
      </c>
      <c r="E657" s="47" t="n">
        <v>0.711805555555555</v>
      </c>
      <c r="G657" s="46" t="s">
        <v>255</v>
      </c>
      <c r="H657" s="57" t="s">
        <v>79</v>
      </c>
      <c r="I657" s="48" t="n">
        <v>1321</v>
      </c>
      <c r="J657" s="48" t="n">
        <v>39110</v>
      </c>
      <c r="K657" s="49" t="n">
        <v>29.6063588190765</v>
      </c>
    </row>
    <row r="658" customFormat="false" ht="13.5" hidden="false" customHeight="false" outlineLevel="0" collapsed="false">
      <c r="A658" s="45" t="n">
        <v>335</v>
      </c>
      <c r="B658" s="57" t="s">
        <v>54</v>
      </c>
      <c r="C658" s="57" t="s">
        <v>53</v>
      </c>
      <c r="D658" s="47" t="n">
        <v>0.638888888888889</v>
      </c>
      <c r="E658" s="47" t="n">
        <v>0.711805555555555</v>
      </c>
      <c r="G658" s="46" t="s">
        <v>255</v>
      </c>
      <c r="H658" s="57" t="s">
        <v>56</v>
      </c>
      <c r="I658" s="48" t="n">
        <v>921</v>
      </c>
      <c r="J658" s="48" t="n">
        <v>9810</v>
      </c>
      <c r="K658" s="49" t="n">
        <v>10.6514657980456</v>
      </c>
    </row>
    <row r="659" customFormat="false" ht="13.5" hidden="false" customHeight="false" outlineLevel="0" collapsed="false">
      <c r="A659" s="45" t="n">
        <v>336</v>
      </c>
      <c r="B659" s="57" t="s">
        <v>54</v>
      </c>
      <c r="C659" s="57" t="s">
        <v>53</v>
      </c>
      <c r="D659" s="47" t="n">
        <v>0.638888888888889</v>
      </c>
      <c r="E659" s="47" t="n">
        <v>0.711805555555555</v>
      </c>
      <c r="G659" s="46" t="s">
        <v>255</v>
      </c>
      <c r="H659" s="57" t="s">
        <v>155</v>
      </c>
      <c r="I659" s="48" t="n">
        <v>921</v>
      </c>
      <c r="J659" s="48" t="n">
        <v>16810</v>
      </c>
      <c r="K659" s="49" t="n">
        <v>18.2519001085776</v>
      </c>
    </row>
    <row r="660" customFormat="false" ht="13.5" hidden="false" customHeight="false" outlineLevel="0" collapsed="false">
      <c r="A660" s="45" t="n">
        <v>337</v>
      </c>
      <c r="B660" s="57" t="s">
        <v>54</v>
      </c>
      <c r="C660" s="57" t="s">
        <v>53</v>
      </c>
      <c r="D660" s="47" t="n">
        <v>0.638888888888889</v>
      </c>
      <c r="E660" s="47" t="n">
        <v>0.711805555555555</v>
      </c>
      <c r="G660" s="46" t="s">
        <v>255</v>
      </c>
      <c r="H660" s="57" t="s">
        <v>108</v>
      </c>
      <c r="I660" s="48" t="n">
        <v>921</v>
      </c>
      <c r="J660" s="48" t="n">
        <v>16910</v>
      </c>
      <c r="K660" s="49" t="n">
        <v>18.3604777415852</v>
      </c>
    </row>
    <row r="661" customFormat="false" ht="13.5" hidden="false" customHeight="false" outlineLevel="0" collapsed="false">
      <c r="A661" s="45" t="n">
        <v>338</v>
      </c>
      <c r="B661" s="57" t="s">
        <v>54</v>
      </c>
      <c r="C661" s="57" t="s">
        <v>53</v>
      </c>
      <c r="D661" s="47" t="n">
        <v>0.638888888888889</v>
      </c>
      <c r="E661" s="47" t="n">
        <v>0.711805555555555</v>
      </c>
      <c r="G661" s="46" t="s">
        <v>255</v>
      </c>
      <c r="H661" s="57" t="s">
        <v>60</v>
      </c>
      <c r="I661" s="48" t="n">
        <v>921</v>
      </c>
      <c r="J661" s="48" t="n">
        <v>22310</v>
      </c>
      <c r="K661" s="49" t="n">
        <v>24.2236699239957</v>
      </c>
    </row>
    <row r="662" customFormat="false" ht="13.5" hidden="false" customHeight="false" outlineLevel="0" collapsed="false">
      <c r="A662" s="45" t="n">
        <v>339</v>
      </c>
      <c r="B662" s="57" t="s">
        <v>54</v>
      </c>
      <c r="C662" s="57" t="s">
        <v>53</v>
      </c>
      <c r="D662" s="47" t="n">
        <v>0.71875</v>
      </c>
      <c r="E662" s="47" t="n">
        <v>0.791666666666667</v>
      </c>
      <c r="G662" s="46" t="s">
        <v>256</v>
      </c>
      <c r="H662" s="57" t="s">
        <v>64</v>
      </c>
      <c r="I662" s="48" t="n">
        <v>1321</v>
      </c>
      <c r="J662" s="48" t="n">
        <v>33910</v>
      </c>
      <c r="K662" s="49" t="n">
        <v>25.669947009841</v>
      </c>
    </row>
    <row r="663" customFormat="false" ht="13.5" hidden="false" customHeight="false" outlineLevel="0" collapsed="false">
      <c r="A663" s="45" t="n">
        <v>340</v>
      </c>
      <c r="B663" s="57" t="s">
        <v>54</v>
      </c>
      <c r="C663" s="57" t="s">
        <v>53</v>
      </c>
      <c r="D663" s="47" t="n">
        <v>0.71875</v>
      </c>
      <c r="E663" s="47" t="n">
        <v>0.791666666666667</v>
      </c>
      <c r="G663" s="46" t="s">
        <v>256</v>
      </c>
      <c r="H663" s="57" t="s">
        <v>79</v>
      </c>
      <c r="I663" s="48" t="n">
        <v>1321</v>
      </c>
      <c r="J663" s="48" t="n">
        <v>39110</v>
      </c>
      <c r="K663" s="49" t="n">
        <v>29.6063588190765</v>
      </c>
    </row>
    <row r="664" customFormat="false" ht="13.5" hidden="false" customHeight="false" outlineLevel="0" collapsed="false">
      <c r="A664" s="45" t="n">
        <v>341</v>
      </c>
      <c r="B664" s="57" t="s">
        <v>54</v>
      </c>
      <c r="C664" s="57" t="s">
        <v>53</v>
      </c>
      <c r="D664" s="47" t="n">
        <v>0.71875</v>
      </c>
      <c r="E664" s="47" t="n">
        <v>0.791666666666667</v>
      </c>
      <c r="G664" s="46" t="s">
        <v>256</v>
      </c>
      <c r="H664" s="57" t="s">
        <v>56</v>
      </c>
      <c r="I664" s="48" t="n">
        <v>921</v>
      </c>
      <c r="J664" s="48" t="n">
        <v>16110</v>
      </c>
      <c r="K664" s="49" t="n">
        <v>17.4918566775244</v>
      </c>
    </row>
    <row r="665" customFormat="false" ht="13.5" hidden="false" customHeight="false" outlineLevel="0" collapsed="false">
      <c r="A665" s="45" t="n">
        <v>342</v>
      </c>
      <c r="B665" s="57" t="s">
        <v>54</v>
      </c>
      <c r="C665" s="57" t="s">
        <v>53</v>
      </c>
      <c r="D665" s="47" t="n">
        <v>0.71875</v>
      </c>
      <c r="E665" s="47" t="n">
        <v>0.791666666666667</v>
      </c>
      <c r="G665" s="46" t="s">
        <v>256</v>
      </c>
      <c r="H665" s="57" t="s">
        <v>155</v>
      </c>
      <c r="I665" s="48" t="n">
        <v>921</v>
      </c>
      <c r="J665" s="48" t="n">
        <v>16210</v>
      </c>
      <c r="K665" s="49" t="n">
        <v>17.600434310532</v>
      </c>
    </row>
    <row r="666" customFormat="false" ht="13.5" hidden="false" customHeight="false" outlineLevel="0" collapsed="false">
      <c r="A666" s="45" t="n">
        <v>343</v>
      </c>
      <c r="B666" s="57" t="s">
        <v>54</v>
      </c>
      <c r="C666" s="57" t="s">
        <v>53</v>
      </c>
      <c r="D666" s="47" t="n">
        <v>0.71875</v>
      </c>
      <c r="E666" s="47" t="n">
        <v>0.791666666666667</v>
      </c>
      <c r="G666" s="46" t="s">
        <v>256</v>
      </c>
      <c r="H666" s="57" t="s">
        <v>108</v>
      </c>
      <c r="I666" s="48" t="n">
        <v>921</v>
      </c>
      <c r="J666" s="48" t="n">
        <v>16310</v>
      </c>
      <c r="K666" s="49" t="n">
        <v>17.7090119435396</v>
      </c>
    </row>
    <row r="667" customFormat="false" ht="13.5" hidden="false" customHeight="false" outlineLevel="0" collapsed="false">
      <c r="A667" s="45" t="n">
        <v>344</v>
      </c>
      <c r="B667" s="57" t="s">
        <v>54</v>
      </c>
      <c r="C667" s="57" t="s">
        <v>53</v>
      </c>
      <c r="D667" s="47" t="n">
        <v>0.71875</v>
      </c>
      <c r="E667" s="47" t="n">
        <v>0.791666666666667</v>
      </c>
      <c r="G667" s="46" t="s">
        <v>256</v>
      </c>
      <c r="H667" s="57" t="s">
        <v>60</v>
      </c>
      <c r="I667" s="48" t="n">
        <v>921</v>
      </c>
      <c r="J667" s="48" t="n">
        <v>23010</v>
      </c>
      <c r="K667" s="49" t="n">
        <v>24.9837133550489</v>
      </c>
    </row>
    <row r="668" customFormat="false" ht="13.5" hidden="false" customHeight="false" outlineLevel="0" collapsed="false">
      <c r="A668" s="45" t="n">
        <v>345</v>
      </c>
      <c r="B668" s="57" t="s">
        <v>54</v>
      </c>
      <c r="C668" s="57" t="s">
        <v>53</v>
      </c>
      <c r="D668" s="47" t="n">
        <v>0.71875</v>
      </c>
      <c r="E668" s="47" t="n">
        <v>0.791666666666667</v>
      </c>
      <c r="G668" s="46" t="s">
        <v>256</v>
      </c>
      <c r="H668" s="57" t="s">
        <v>157</v>
      </c>
      <c r="I668" s="48" t="n">
        <v>2242</v>
      </c>
      <c r="J668" s="48" t="n">
        <v>60110</v>
      </c>
      <c r="K668" s="49" t="n">
        <v>26.8108831400535</v>
      </c>
    </row>
    <row r="669" customFormat="false" ht="13.5" hidden="false" customHeight="false" outlineLevel="0" collapsed="false">
      <c r="A669" s="45" t="n">
        <v>346</v>
      </c>
      <c r="B669" s="57" t="s">
        <v>54</v>
      </c>
      <c r="C669" s="57" t="s">
        <v>53</v>
      </c>
      <c r="D669" s="47" t="n">
        <v>0.71875</v>
      </c>
      <c r="E669" s="47" t="n">
        <v>0.791666666666667</v>
      </c>
      <c r="G669" s="46" t="s">
        <v>256</v>
      </c>
      <c r="H669" s="57" t="s">
        <v>133</v>
      </c>
      <c r="I669" s="48" t="n">
        <v>1935</v>
      </c>
      <c r="J669" s="48" t="n">
        <v>49710</v>
      </c>
      <c r="K669" s="49" t="n">
        <v>25.6899224806202</v>
      </c>
    </row>
    <row r="670" customFormat="false" ht="13.5" hidden="false" customHeight="false" outlineLevel="0" collapsed="false">
      <c r="A670" s="45" t="n">
        <v>347</v>
      </c>
      <c r="B670" s="57" t="s">
        <v>54</v>
      </c>
      <c r="C670" s="57" t="s">
        <v>53</v>
      </c>
      <c r="D670" s="47" t="n">
        <v>0.71875</v>
      </c>
      <c r="E670" s="47" t="n">
        <v>0.791666666666667</v>
      </c>
      <c r="G670" s="46" t="s">
        <v>256</v>
      </c>
      <c r="H670" s="57" t="s">
        <v>58</v>
      </c>
      <c r="I670" s="48" t="n">
        <v>1935</v>
      </c>
      <c r="J670" s="48" t="n">
        <v>33210</v>
      </c>
      <c r="K670" s="49" t="n">
        <v>17.1627906976744</v>
      </c>
    </row>
    <row r="671" customFormat="false" ht="13.5" hidden="false" customHeight="false" outlineLevel="0" collapsed="false">
      <c r="A671" s="45" t="n">
        <v>348</v>
      </c>
      <c r="B671" s="57" t="s">
        <v>54</v>
      </c>
      <c r="C671" s="57" t="s">
        <v>53</v>
      </c>
      <c r="D671" s="47" t="n">
        <v>0.71875</v>
      </c>
      <c r="E671" s="47" t="n">
        <v>0.791666666666667</v>
      </c>
      <c r="G671" s="46" t="s">
        <v>256</v>
      </c>
      <c r="H671" s="57" t="s">
        <v>213</v>
      </c>
      <c r="I671" s="48" t="n">
        <v>2242</v>
      </c>
      <c r="J671" s="48" t="n">
        <v>57160</v>
      </c>
      <c r="K671" s="49" t="n">
        <v>25.4950936663693</v>
      </c>
    </row>
    <row r="672" customFormat="false" ht="13.5" hidden="false" customHeight="false" outlineLevel="0" collapsed="false">
      <c r="A672" s="45" t="n">
        <v>349</v>
      </c>
      <c r="B672" s="57" t="s">
        <v>54</v>
      </c>
      <c r="C672" s="57" t="s">
        <v>53</v>
      </c>
      <c r="D672" s="47" t="n">
        <v>0.71875</v>
      </c>
      <c r="E672" s="47" t="n">
        <v>0.791666666666667</v>
      </c>
      <c r="G672" s="46" t="s">
        <v>256</v>
      </c>
      <c r="H672" s="57" t="s">
        <v>214</v>
      </c>
      <c r="I672" s="48" t="n">
        <v>2242</v>
      </c>
      <c r="J672" s="48" t="n">
        <v>39760</v>
      </c>
      <c r="K672" s="49" t="n">
        <v>17.7341659232828</v>
      </c>
    </row>
    <row r="673" customFormat="false" ht="13.5" hidden="false" customHeight="false" outlineLevel="0" collapsed="false">
      <c r="A673" s="45" t="n">
        <v>350</v>
      </c>
      <c r="B673" s="57" t="s">
        <v>54</v>
      </c>
      <c r="C673" s="57" t="s">
        <v>53</v>
      </c>
      <c r="D673" s="47" t="n">
        <v>0.71875</v>
      </c>
      <c r="E673" s="47" t="n">
        <v>0.791666666666667</v>
      </c>
      <c r="G673" s="46" t="s">
        <v>256</v>
      </c>
      <c r="H673" s="57" t="s">
        <v>215</v>
      </c>
      <c r="I673" s="48" t="n">
        <v>1935</v>
      </c>
      <c r="J673" s="48" t="n">
        <v>35960</v>
      </c>
      <c r="K673" s="49" t="n">
        <v>18.5839793281654</v>
      </c>
    </row>
    <row r="674" customFormat="false" ht="13.5" hidden="false" customHeight="false" outlineLevel="0" collapsed="false">
      <c r="A674" s="45" t="n">
        <v>351</v>
      </c>
      <c r="B674" s="57" t="s">
        <v>54</v>
      </c>
      <c r="C674" s="57" t="s">
        <v>53</v>
      </c>
      <c r="D674" s="47" t="n">
        <v>0.815972222222222</v>
      </c>
      <c r="E674" s="47" t="n">
        <v>0.888888888888889</v>
      </c>
      <c r="G674" s="46" t="s">
        <v>257</v>
      </c>
      <c r="H674" s="57" t="s">
        <v>64</v>
      </c>
      <c r="I674" s="48" t="n">
        <v>1321</v>
      </c>
      <c r="J674" s="48" t="n">
        <v>33910</v>
      </c>
      <c r="K674" s="49" t="n">
        <v>25.669947009841</v>
      </c>
    </row>
    <row r="675" customFormat="false" ht="13.5" hidden="false" customHeight="false" outlineLevel="0" collapsed="false">
      <c r="A675" s="45" t="n">
        <v>352</v>
      </c>
      <c r="B675" s="57" t="s">
        <v>54</v>
      </c>
      <c r="C675" s="57" t="s">
        <v>53</v>
      </c>
      <c r="D675" s="47" t="n">
        <v>0.815972222222222</v>
      </c>
      <c r="E675" s="47" t="n">
        <v>0.888888888888889</v>
      </c>
      <c r="G675" s="46" t="s">
        <v>257</v>
      </c>
      <c r="H675" s="57" t="s">
        <v>79</v>
      </c>
      <c r="I675" s="48" t="n">
        <v>1321</v>
      </c>
      <c r="J675" s="48" t="n">
        <v>39110</v>
      </c>
      <c r="K675" s="49" t="n">
        <v>29.6063588190765</v>
      </c>
    </row>
    <row r="676" customFormat="false" ht="13.5" hidden="false" customHeight="false" outlineLevel="0" collapsed="false">
      <c r="A676" s="45" t="n">
        <v>353</v>
      </c>
      <c r="B676" s="57" t="s">
        <v>54</v>
      </c>
      <c r="C676" s="57" t="s">
        <v>53</v>
      </c>
      <c r="D676" s="47" t="n">
        <v>0.815972222222222</v>
      </c>
      <c r="E676" s="47" t="n">
        <v>0.888888888888889</v>
      </c>
      <c r="G676" s="46" t="s">
        <v>257</v>
      </c>
      <c r="H676" s="57" t="s">
        <v>56</v>
      </c>
      <c r="I676" s="48" t="n">
        <v>921</v>
      </c>
      <c r="J676" s="48" t="n">
        <v>15110</v>
      </c>
      <c r="K676" s="49" t="n">
        <v>16.4060803474484</v>
      </c>
    </row>
    <row r="677" customFormat="false" ht="13.5" hidden="false" customHeight="false" outlineLevel="0" collapsed="false">
      <c r="A677" s="45" t="n">
        <v>354</v>
      </c>
      <c r="B677" s="57" t="s">
        <v>54</v>
      </c>
      <c r="C677" s="57" t="s">
        <v>53</v>
      </c>
      <c r="D677" s="47" t="n">
        <v>0.815972222222222</v>
      </c>
      <c r="E677" s="47" t="n">
        <v>0.888888888888889</v>
      </c>
      <c r="G677" s="46" t="s">
        <v>257</v>
      </c>
      <c r="H677" s="57" t="s">
        <v>155</v>
      </c>
      <c r="I677" s="48" t="n">
        <v>921</v>
      </c>
      <c r="J677" s="48" t="n">
        <v>15210</v>
      </c>
      <c r="K677" s="49" t="n">
        <v>16.514657980456</v>
      </c>
    </row>
    <row r="678" customFormat="false" ht="13.5" hidden="false" customHeight="false" outlineLevel="0" collapsed="false">
      <c r="A678" s="45" t="n">
        <v>355</v>
      </c>
      <c r="B678" s="57" t="s">
        <v>54</v>
      </c>
      <c r="C678" s="57" t="s">
        <v>53</v>
      </c>
      <c r="D678" s="47" t="n">
        <v>0.815972222222222</v>
      </c>
      <c r="E678" s="47" t="n">
        <v>0.888888888888889</v>
      </c>
      <c r="G678" s="46" t="s">
        <v>257</v>
      </c>
      <c r="H678" s="57" t="s">
        <v>108</v>
      </c>
      <c r="I678" s="48" t="n">
        <v>921</v>
      </c>
      <c r="J678" s="48" t="n">
        <v>15310</v>
      </c>
      <c r="K678" s="49" t="n">
        <v>16.6232356134636</v>
      </c>
    </row>
    <row r="679" customFormat="false" ht="13.5" hidden="false" customHeight="false" outlineLevel="0" collapsed="false">
      <c r="A679" s="45" t="n">
        <v>356</v>
      </c>
      <c r="B679" s="57" t="s">
        <v>54</v>
      </c>
      <c r="C679" s="57" t="s">
        <v>53</v>
      </c>
      <c r="D679" s="47" t="n">
        <v>0.815972222222222</v>
      </c>
      <c r="E679" s="47" t="n">
        <v>0.888888888888889</v>
      </c>
      <c r="G679" s="46" t="s">
        <v>257</v>
      </c>
      <c r="H679" s="57" t="s">
        <v>60</v>
      </c>
      <c r="I679" s="48" t="n">
        <v>921</v>
      </c>
      <c r="J679" s="48" t="n">
        <v>22010</v>
      </c>
      <c r="K679" s="49" t="n">
        <v>23.8979370249729</v>
      </c>
    </row>
    <row r="680" customFormat="false" ht="13.5" hidden="false" customHeight="false" outlineLevel="0" collapsed="false">
      <c r="A680" s="45" t="n">
        <v>357</v>
      </c>
      <c r="B680" s="57" t="s">
        <v>54</v>
      </c>
      <c r="C680" s="57" t="s">
        <v>53</v>
      </c>
      <c r="D680" s="47" t="n">
        <v>0.815972222222222</v>
      </c>
      <c r="E680" s="47" t="n">
        <v>0.888888888888889</v>
      </c>
      <c r="G680" s="46" t="s">
        <v>257</v>
      </c>
      <c r="H680" s="57" t="s">
        <v>157</v>
      </c>
      <c r="I680" s="48" t="n">
        <v>2242</v>
      </c>
      <c r="J680" s="48" t="n">
        <v>60110</v>
      </c>
      <c r="K680" s="49" t="n">
        <v>26.8108831400535</v>
      </c>
    </row>
    <row r="681" customFormat="false" ht="13.5" hidden="false" customHeight="false" outlineLevel="0" collapsed="false">
      <c r="A681" s="45" t="n">
        <v>358</v>
      </c>
      <c r="B681" s="57" t="s">
        <v>54</v>
      </c>
      <c r="C681" s="57" t="s">
        <v>53</v>
      </c>
      <c r="D681" s="47" t="n">
        <v>0.815972222222222</v>
      </c>
      <c r="E681" s="47" t="n">
        <v>0.888888888888889</v>
      </c>
      <c r="G681" s="46" t="s">
        <v>257</v>
      </c>
      <c r="H681" s="57" t="s">
        <v>133</v>
      </c>
      <c r="I681" s="48" t="n">
        <v>1935</v>
      </c>
      <c r="J681" s="48" t="n">
        <v>49710</v>
      </c>
      <c r="K681" s="49" t="n">
        <v>25.6899224806202</v>
      </c>
    </row>
    <row r="682" customFormat="false" ht="13.5" hidden="false" customHeight="false" outlineLevel="0" collapsed="false">
      <c r="A682" s="45" t="n">
        <v>359</v>
      </c>
      <c r="B682" s="57" t="s">
        <v>54</v>
      </c>
      <c r="C682" s="57" t="s">
        <v>53</v>
      </c>
      <c r="D682" s="47" t="n">
        <v>0.815972222222222</v>
      </c>
      <c r="E682" s="47" t="n">
        <v>0.888888888888889</v>
      </c>
      <c r="G682" s="46" t="s">
        <v>257</v>
      </c>
      <c r="H682" s="57" t="s">
        <v>58</v>
      </c>
      <c r="I682" s="48" t="n">
        <v>1935</v>
      </c>
      <c r="J682" s="48" t="n">
        <v>29810</v>
      </c>
      <c r="K682" s="49" t="n">
        <v>15.405684754522</v>
      </c>
    </row>
    <row r="683" customFormat="false" ht="13.5" hidden="false" customHeight="false" outlineLevel="0" collapsed="false">
      <c r="A683" s="45" t="n">
        <v>360</v>
      </c>
      <c r="B683" s="57" t="s">
        <v>54</v>
      </c>
      <c r="C683" s="57" t="s">
        <v>53</v>
      </c>
      <c r="D683" s="47" t="n">
        <v>0.815972222222222</v>
      </c>
      <c r="E683" s="47" t="n">
        <v>0.888888888888889</v>
      </c>
      <c r="G683" s="46" t="s">
        <v>257</v>
      </c>
      <c r="H683" s="57" t="s">
        <v>213</v>
      </c>
      <c r="I683" s="48" t="n">
        <v>2242</v>
      </c>
      <c r="J683" s="48" t="n">
        <v>57160</v>
      </c>
      <c r="K683" s="49" t="n">
        <v>25.4950936663693</v>
      </c>
    </row>
    <row r="684" customFormat="false" ht="13.5" hidden="false" customHeight="false" outlineLevel="0" collapsed="false">
      <c r="A684" s="45" t="n">
        <v>361</v>
      </c>
      <c r="B684" s="57" t="s">
        <v>54</v>
      </c>
      <c r="C684" s="57" t="s">
        <v>53</v>
      </c>
      <c r="D684" s="47" t="n">
        <v>0.815972222222222</v>
      </c>
      <c r="E684" s="47" t="n">
        <v>0.888888888888889</v>
      </c>
      <c r="G684" s="46" t="s">
        <v>257</v>
      </c>
      <c r="H684" s="57" t="s">
        <v>214</v>
      </c>
      <c r="I684" s="48" t="n">
        <v>2242</v>
      </c>
      <c r="J684" s="48" t="n">
        <v>39760</v>
      </c>
      <c r="K684" s="49" t="n">
        <v>17.7341659232828</v>
      </c>
    </row>
    <row r="685" customFormat="false" ht="13.5" hidden="false" customHeight="false" outlineLevel="0" collapsed="false">
      <c r="A685" s="45" t="n">
        <v>362</v>
      </c>
      <c r="B685" s="57" t="s">
        <v>54</v>
      </c>
      <c r="C685" s="57" t="s">
        <v>53</v>
      </c>
      <c r="D685" s="47" t="n">
        <v>0.815972222222222</v>
      </c>
      <c r="E685" s="47" t="n">
        <v>0.888888888888889</v>
      </c>
      <c r="G685" s="46" t="s">
        <v>257</v>
      </c>
      <c r="H685" s="57" t="s">
        <v>215</v>
      </c>
      <c r="I685" s="48" t="n">
        <v>1935</v>
      </c>
      <c r="J685" s="48" t="n">
        <v>35960</v>
      </c>
      <c r="K685" s="49" t="n">
        <v>18.5839793281654</v>
      </c>
    </row>
    <row r="686" customFormat="false" ht="13.5" hidden="false" customHeight="false" outlineLevel="0" collapsed="false">
      <c r="A686" s="45" t="n">
        <v>580</v>
      </c>
      <c r="B686" s="57" t="s">
        <v>67</v>
      </c>
      <c r="C686" s="57" t="s">
        <v>53</v>
      </c>
      <c r="D686" s="47" t="n">
        <v>0.333333333333333</v>
      </c>
      <c r="E686" s="47" t="n">
        <v>0.381944444444444</v>
      </c>
      <c r="G686" s="46" t="s">
        <v>258</v>
      </c>
      <c r="H686" s="57" t="s">
        <v>64</v>
      </c>
      <c r="I686" s="48" t="n">
        <v>883</v>
      </c>
      <c r="J686" s="48" t="n">
        <v>25470</v>
      </c>
      <c r="K686" s="49" t="n">
        <v>28.8448471121178</v>
      </c>
    </row>
    <row r="687" customFormat="false" ht="13.5" hidden="false" customHeight="false" outlineLevel="0" collapsed="false">
      <c r="A687" s="45" t="n">
        <v>581</v>
      </c>
      <c r="B687" s="57" t="s">
        <v>67</v>
      </c>
      <c r="C687" s="57" t="s">
        <v>53</v>
      </c>
      <c r="D687" s="47" t="n">
        <v>0.333333333333333</v>
      </c>
      <c r="E687" s="47" t="n">
        <v>0.381944444444444</v>
      </c>
      <c r="G687" s="46" t="s">
        <v>258</v>
      </c>
      <c r="H687" s="57" t="s">
        <v>79</v>
      </c>
      <c r="I687" s="48" t="n">
        <v>883</v>
      </c>
      <c r="J687" s="48" t="n">
        <v>29270</v>
      </c>
      <c r="K687" s="49" t="n">
        <v>33.1483578708947</v>
      </c>
    </row>
    <row r="688" customFormat="false" ht="13.5" hidden="false" customHeight="false" outlineLevel="0" collapsed="false">
      <c r="A688" s="45" t="n">
        <v>582</v>
      </c>
      <c r="B688" s="57" t="s">
        <v>67</v>
      </c>
      <c r="C688" s="57" t="s">
        <v>53</v>
      </c>
      <c r="D688" s="47" t="n">
        <v>0.333333333333333</v>
      </c>
      <c r="E688" s="47" t="n">
        <v>0.381944444444444</v>
      </c>
      <c r="G688" s="46" t="s">
        <v>258</v>
      </c>
      <c r="H688" s="57" t="s">
        <v>56</v>
      </c>
      <c r="I688" s="48" t="n">
        <v>483</v>
      </c>
      <c r="J688" s="48" t="n">
        <v>14670</v>
      </c>
      <c r="K688" s="49" t="n">
        <v>30.3726708074534</v>
      </c>
    </row>
    <row r="689" customFormat="false" ht="13.5" hidden="false" customHeight="false" outlineLevel="0" collapsed="false">
      <c r="A689" s="45" t="n">
        <v>583</v>
      </c>
      <c r="B689" s="57" t="s">
        <v>67</v>
      </c>
      <c r="C689" s="57" t="s">
        <v>53</v>
      </c>
      <c r="D689" s="47" t="n">
        <v>0.333333333333333</v>
      </c>
      <c r="E689" s="47" t="n">
        <v>0.381944444444444</v>
      </c>
      <c r="G689" s="46" t="s">
        <v>258</v>
      </c>
      <c r="H689" s="57" t="s">
        <v>155</v>
      </c>
      <c r="I689" s="48" t="n">
        <v>483</v>
      </c>
      <c r="J689" s="48" t="n">
        <v>15270</v>
      </c>
      <c r="K689" s="49" t="n">
        <v>31.6149068322981</v>
      </c>
    </row>
    <row r="690" customFormat="false" ht="13.5" hidden="false" customHeight="false" outlineLevel="0" collapsed="false">
      <c r="A690" s="45" t="n">
        <v>584</v>
      </c>
      <c r="B690" s="57" t="s">
        <v>67</v>
      </c>
      <c r="C690" s="57" t="s">
        <v>53</v>
      </c>
      <c r="D690" s="47" t="n">
        <v>0.333333333333333</v>
      </c>
      <c r="E690" s="47" t="n">
        <v>0.381944444444444</v>
      </c>
      <c r="G690" s="46" t="s">
        <v>258</v>
      </c>
      <c r="H690" s="57" t="s">
        <v>108</v>
      </c>
      <c r="I690" s="48" t="n">
        <v>483</v>
      </c>
      <c r="J690" s="48" t="n">
        <v>16670</v>
      </c>
      <c r="K690" s="49" t="n">
        <v>34.5134575569358</v>
      </c>
    </row>
    <row r="691" customFormat="false" ht="13.5" hidden="false" customHeight="false" outlineLevel="0" collapsed="false">
      <c r="A691" s="45" t="n">
        <v>585</v>
      </c>
      <c r="B691" s="57" t="s">
        <v>67</v>
      </c>
      <c r="C691" s="57" t="s">
        <v>53</v>
      </c>
      <c r="D691" s="47" t="n">
        <v>0.333333333333333</v>
      </c>
      <c r="E691" s="47" t="n">
        <v>0.381944444444444</v>
      </c>
      <c r="G691" s="46" t="s">
        <v>258</v>
      </c>
      <c r="H691" s="57" t="s">
        <v>60</v>
      </c>
      <c r="I691" s="48" t="n">
        <v>483</v>
      </c>
      <c r="J691" s="48" t="n">
        <v>20470</v>
      </c>
      <c r="K691" s="49" t="n">
        <v>42.3809523809524</v>
      </c>
    </row>
    <row r="692" customFormat="false" ht="13.5" hidden="false" customHeight="false" outlineLevel="0" collapsed="false">
      <c r="A692" s="45" t="n">
        <v>586</v>
      </c>
      <c r="B692" s="57" t="s">
        <v>67</v>
      </c>
      <c r="C692" s="57" t="s">
        <v>53</v>
      </c>
      <c r="D692" s="47" t="n">
        <v>0.454861111111111</v>
      </c>
      <c r="E692" s="47" t="n">
        <v>0.510416666666667</v>
      </c>
      <c r="G692" s="46" t="s">
        <v>259</v>
      </c>
      <c r="H692" s="57" t="s">
        <v>64</v>
      </c>
      <c r="I692" s="48" t="n">
        <v>883</v>
      </c>
      <c r="J692" s="48" t="n">
        <v>25470</v>
      </c>
      <c r="K692" s="49" t="n">
        <v>28.8448471121178</v>
      </c>
    </row>
    <row r="693" customFormat="false" ht="13.5" hidden="false" customHeight="false" outlineLevel="0" collapsed="false">
      <c r="A693" s="45" t="n">
        <v>587</v>
      </c>
      <c r="B693" s="57" t="s">
        <v>67</v>
      </c>
      <c r="C693" s="57" t="s">
        <v>53</v>
      </c>
      <c r="D693" s="47" t="n">
        <v>0.454861111111111</v>
      </c>
      <c r="E693" s="47" t="n">
        <v>0.510416666666667</v>
      </c>
      <c r="G693" s="46" t="s">
        <v>259</v>
      </c>
      <c r="H693" s="57" t="s">
        <v>79</v>
      </c>
      <c r="I693" s="48" t="n">
        <v>883</v>
      </c>
      <c r="J693" s="48" t="n">
        <v>29270</v>
      </c>
      <c r="K693" s="49" t="n">
        <v>33.1483578708947</v>
      </c>
    </row>
    <row r="694" customFormat="false" ht="13.5" hidden="false" customHeight="false" outlineLevel="0" collapsed="false">
      <c r="A694" s="45" t="n">
        <v>588</v>
      </c>
      <c r="B694" s="57" t="s">
        <v>67</v>
      </c>
      <c r="C694" s="57" t="s">
        <v>53</v>
      </c>
      <c r="D694" s="47" t="n">
        <v>0.454861111111111</v>
      </c>
      <c r="E694" s="47" t="n">
        <v>0.510416666666667</v>
      </c>
      <c r="G694" s="46" t="s">
        <v>259</v>
      </c>
      <c r="H694" s="57" t="s">
        <v>56</v>
      </c>
      <c r="I694" s="48" t="n">
        <v>483</v>
      </c>
      <c r="J694" s="48" t="n">
        <v>10970</v>
      </c>
      <c r="K694" s="49" t="n">
        <v>22.712215320911</v>
      </c>
    </row>
    <row r="695" customFormat="false" ht="13.5" hidden="false" customHeight="false" outlineLevel="0" collapsed="false">
      <c r="A695" s="45" t="n">
        <v>589</v>
      </c>
      <c r="B695" s="57" t="s">
        <v>67</v>
      </c>
      <c r="C695" s="57" t="s">
        <v>53</v>
      </c>
      <c r="D695" s="47" t="n">
        <v>0.454861111111111</v>
      </c>
      <c r="E695" s="47" t="n">
        <v>0.510416666666667</v>
      </c>
      <c r="G695" s="46" t="s">
        <v>259</v>
      </c>
      <c r="H695" s="57" t="s">
        <v>155</v>
      </c>
      <c r="I695" s="48" t="n">
        <v>483</v>
      </c>
      <c r="J695" s="48" t="n">
        <v>11270</v>
      </c>
      <c r="K695" s="49" t="n">
        <v>23.3333333333333</v>
      </c>
    </row>
    <row r="696" customFormat="false" ht="13.5" hidden="false" customHeight="false" outlineLevel="0" collapsed="false">
      <c r="A696" s="45" t="n">
        <v>590</v>
      </c>
      <c r="B696" s="57" t="s">
        <v>67</v>
      </c>
      <c r="C696" s="57" t="s">
        <v>53</v>
      </c>
      <c r="D696" s="47" t="n">
        <v>0.454861111111111</v>
      </c>
      <c r="E696" s="47" t="n">
        <v>0.510416666666667</v>
      </c>
      <c r="G696" s="46" t="s">
        <v>259</v>
      </c>
      <c r="H696" s="57" t="s">
        <v>108</v>
      </c>
      <c r="I696" s="48" t="n">
        <v>483</v>
      </c>
      <c r="J696" s="48" t="n">
        <v>12270</v>
      </c>
      <c r="K696" s="49" t="n">
        <v>25.4037267080745</v>
      </c>
    </row>
    <row r="697" customFormat="false" ht="13.5" hidden="false" customHeight="false" outlineLevel="0" collapsed="false">
      <c r="A697" s="45" t="n">
        <v>591</v>
      </c>
      <c r="B697" s="57" t="s">
        <v>67</v>
      </c>
      <c r="C697" s="57" t="s">
        <v>53</v>
      </c>
      <c r="D697" s="47" t="n">
        <v>0.454861111111111</v>
      </c>
      <c r="E697" s="47" t="n">
        <v>0.510416666666667</v>
      </c>
      <c r="G697" s="46" t="s">
        <v>259</v>
      </c>
      <c r="H697" s="57" t="s">
        <v>60</v>
      </c>
      <c r="I697" s="48" t="n">
        <v>483</v>
      </c>
      <c r="J697" s="48" t="n">
        <v>12570</v>
      </c>
      <c r="K697" s="49" t="n">
        <v>26.0248447204969</v>
      </c>
    </row>
    <row r="698" customFormat="false" ht="13.5" hidden="false" customHeight="false" outlineLevel="0" collapsed="false">
      <c r="A698" s="45" t="n">
        <v>592</v>
      </c>
      <c r="B698" s="57" t="s">
        <v>67</v>
      </c>
      <c r="C698" s="57" t="s">
        <v>53</v>
      </c>
      <c r="D698" s="47" t="n">
        <v>0.527777777777778</v>
      </c>
      <c r="E698" s="47" t="n">
        <v>0.576388888888889</v>
      </c>
      <c r="G698" s="46" t="s">
        <v>260</v>
      </c>
      <c r="H698" s="57" t="s">
        <v>64</v>
      </c>
      <c r="I698" s="48" t="n">
        <v>883</v>
      </c>
      <c r="J698" s="48" t="n">
        <v>25470</v>
      </c>
      <c r="K698" s="49" t="n">
        <v>28.8448471121178</v>
      </c>
    </row>
    <row r="699" customFormat="false" ht="13.5" hidden="false" customHeight="false" outlineLevel="0" collapsed="false">
      <c r="A699" s="45" t="n">
        <v>593</v>
      </c>
      <c r="B699" s="57" t="s">
        <v>67</v>
      </c>
      <c r="C699" s="57" t="s">
        <v>53</v>
      </c>
      <c r="D699" s="47" t="n">
        <v>0.527777777777778</v>
      </c>
      <c r="E699" s="47" t="n">
        <v>0.576388888888889</v>
      </c>
      <c r="G699" s="46" t="s">
        <v>260</v>
      </c>
      <c r="H699" s="57" t="s">
        <v>79</v>
      </c>
      <c r="I699" s="48" t="n">
        <v>883</v>
      </c>
      <c r="J699" s="48" t="n">
        <v>29270</v>
      </c>
      <c r="K699" s="49" t="n">
        <v>33.1483578708947</v>
      </c>
    </row>
    <row r="700" customFormat="false" ht="13.5" hidden="false" customHeight="false" outlineLevel="0" collapsed="false">
      <c r="A700" s="45" t="n">
        <v>594</v>
      </c>
      <c r="B700" s="57" t="s">
        <v>67</v>
      </c>
      <c r="C700" s="57" t="s">
        <v>53</v>
      </c>
      <c r="D700" s="47" t="n">
        <v>0.527777777777778</v>
      </c>
      <c r="E700" s="47" t="n">
        <v>0.576388888888889</v>
      </c>
      <c r="G700" s="46" t="s">
        <v>260</v>
      </c>
      <c r="H700" s="57" t="s">
        <v>56</v>
      </c>
      <c r="I700" s="48" t="n">
        <v>483</v>
      </c>
      <c r="J700" s="48" t="n">
        <v>10470</v>
      </c>
      <c r="K700" s="49" t="n">
        <v>21.6770186335404</v>
      </c>
    </row>
    <row r="701" customFormat="false" ht="13.5" hidden="false" customHeight="false" outlineLevel="0" collapsed="false">
      <c r="A701" s="45" t="n">
        <v>595</v>
      </c>
      <c r="B701" s="57" t="s">
        <v>67</v>
      </c>
      <c r="C701" s="57" t="s">
        <v>53</v>
      </c>
      <c r="D701" s="47" t="n">
        <v>0.527777777777778</v>
      </c>
      <c r="E701" s="47" t="n">
        <v>0.576388888888889</v>
      </c>
      <c r="G701" s="46" t="s">
        <v>260</v>
      </c>
      <c r="H701" s="57" t="s">
        <v>155</v>
      </c>
      <c r="I701" s="48" t="n">
        <v>483</v>
      </c>
      <c r="J701" s="48" t="n">
        <v>11270</v>
      </c>
      <c r="K701" s="49" t="n">
        <v>23.3333333333333</v>
      </c>
    </row>
    <row r="702" customFormat="false" ht="13.5" hidden="false" customHeight="false" outlineLevel="0" collapsed="false">
      <c r="A702" s="45" t="n">
        <v>596</v>
      </c>
      <c r="B702" s="57" t="s">
        <v>67</v>
      </c>
      <c r="C702" s="57" t="s">
        <v>53</v>
      </c>
      <c r="D702" s="47" t="n">
        <v>0.527777777777778</v>
      </c>
      <c r="E702" s="47" t="n">
        <v>0.576388888888889</v>
      </c>
      <c r="G702" s="46" t="s">
        <v>260</v>
      </c>
      <c r="H702" s="57" t="s">
        <v>108</v>
      </c>
      <c r="I702" s="48" t="n">
        <v>483</v>
      </c>
      <c r="J702" s="48" t="n">
        <v>12270</v>
      </c>
      <c r="K702" s="49" t="n">
        <v>25.4037267080745</v>
      </c>
    </row>
    <row r="703" customFormat="false" ht="13.5" hidden="false" customHeight="false" outlineLevel="0" collapsed="false">
      <c r="A703" s="45" t="n">
        <v>597</v>
      </c>
      <c r="B703" s="57" t="s">
        <v>67</v>
      </c>
      <c r="C703" s="57" t="s">
        <v>53</v>
      </c>
      <c r="D703" s="47" t="n">
        <v>0.527777777777778</v>
      </c>
      <c r="E703" s="47" t="n">
        <v>0.576388888888889</v>
      </c>
      <c r="G703" s="46" t="s">
        <v>260</v>
      </c>
      <c r="H703" s="57" t="s">
        <v>60</v>
      </c>
      <c r="I703" s="48" t="n">
        <v>483</v>
      </c>
      <c r="J703" s="48" t="n">
        <v>12570</v>
      </c>
      <c r="K703" s="49" t="n">
        <v>26.0248447204969</v>
      </c>
    </row>
    <row r="704" customFormat="false" ht="13.5" hidden="false" customHeight="false" outlineLevel="0" collapsed="false">
      <c r="A704" s="45" t="n">
        <v>598</v>
      </c>
      <c r="B704" s="57" t="s">
        <v>67</v>
      </c>
      <c r="C704" s="57" t="s">
        <v>53</v>
      </c>
      <c r="D704" s="47" t="n">
        <v>0.527777777777778</v>
      </c>
      <c r="E704" s="47" t="n">
        <v>0.576388888888889</v>
      </c>
      <c r="G704" s="46" t="s">
        <v>260</v>
      </c>
      <c r="H704" s="57" t="s">
        <v>157</v>
      </c>
      <c r="I704" s="48" t="n">
        <v>1366</v>
      </c>
      <c r="J704" s="48" t="n">
        <v>40770</v>
      </c>
      <c r="K704" s="49" t="n">
        <v>29.8462664714495</v>
      </c>
    </row>
    <row r="705" customFormat="false" ht="13.5" hidden="false" customHeight="false" outlineLevel="0" collapsed="false">
      <c r="A705" s="45" t="n">
        <v>599</v>
      </c>
      <c r="B705" s="57" t="s">
        <v>67</v>
      </c>
      <c r="C705" s="57" t="s">
        <v>53</v>
      </c>
      <c r="D705" s="47" t="n">
        <v>0.527777777777778</v>
      </c>
      <c r="E705" s="47" t="n">
        <v>0.576388888888889</v>
      </c>
      <c r="G705" s="46" t="s">
        <v>260</v>
      </c>
      <c r="H705" s="57" t="s">
        <v>133</v>
      </c>
      <c r="I705" s="48" t="n">
        <v>1205</v>
      </c>
      <c r="J705" s="48" t="n">
        <v>30570</v>
      </c>
      <c r="K705" s="49" t="n">
        <v>25.3692946058091</v>
      </c>
    </row>
    <row r="706" customFormat="false" ht="13.5" hidden="false" customHeight="false" outlineLevel="0" collapsed="false">
      <c r="A706" s="45" t="n">
        <v>600</v>
      </c>
      <c r="B706" s="57" t="s">
        <v>67</v>
      </c>
      <c r="C706" s="57" t="s">
        <v>53</v>
      </c>
      <c r="D706" s="47" t="n">
        <v>0.527777777777778</v>
      </c>
      <c r="E706" s="47" t="n">
        <v>0.576388888888889</v>
      </c>
      <c r="G706" s="46" t="s">
        <v>260</v>
      </c>
      <c r="H706" s="57" t="s">
        <v>58</v>
      </c>
      <c r="I706" s="48" t="n">
        <v>1205</v>
      </c>
      <c r="J706" s="48" t="n">
        <v>17370</v>
      </c>
      <c r="K706" s="49" t="n">
        <v>14.4149377593361</v>
      </c>
    </row>
    <row r="707" customFormat="false" ht="13.5" hidden="false" customHeight="false" outlineLevel="0" collapsed="false">
      <c r="A707" s="45" t="n">
        <v>601</v>
      </c>
      <c r="B707" s="57" t="s">
        <v>67</v>
      </c>
      <c r="C707" s="57" t="s">
        <v>53</v>
      </c>
      <c r="D707" s="47" t="n">
        <v>0.527777777777778</v>
      </c>
      <c r="E707" s="47" t="n">
        <v>0.576388888888889</v>
      </c>
      <c r="G707" s="46" t="s">
        <v>260</v>
      </c>
      <c r="H707" s="57" t="s">
        <v>213</v>
      </c>
      <c r="I707" s="48" t="n">
        <v>1366</v>
      </c>
      <c r="J707" s="48" t="n">
        <v>37770</v>
      </c>
      <c r="K707" s="49" t="n">
        <v>27.6500732064422</v>
      </c>
    </row>
    <row r="708" customFormat="false" ht="13.5" hidden="false" customHeight="false" outlineLevel="0" collapsed="false">
      <c r="A708" s="45" t="n">
        <v>602</v>
      </c>
      <c r="B708" s="57" t="s">
        <v>67</v>
      </c>
      <c r="C708" s="57" t="s">
        <v>53</v>
      </c>
      <c r="D708" s="47" t="n">
        <v>0.527777777777778</v>
      </c>
      <c r="E708" s="47" t="n">
        <v>0.576388888888889</v>
      </c>
      <c r="G708" s="46" t="s">
        <v>260</v>
      </c>
      <c r="H708" s="57" t="s">
        <v>214</v>
      </c>
      <c r="I708" s="48" t="n">
        <v>1366</v>
      </c>
      <c r="J708" s="48" t="n">
        <v>24720</v>
      </c>
      <c r="K708" s="49" t="n">
        <v>18.0966325036603</v>
      </c>
    </row>
    <row r="709" customFormat="false" ht="13.5" hidden="false" customHeight="false" outlineLevel="0" collapsed="false">
      <c r="A709" s="45" t="n">
        <v>603</v>
      </c>
      <c r="B709" s="57" t="s">
        <v>67</v>
      </c>
      <c r="C709" s="57" t="s">
        <v>53</v>
      </c>
      <c r="D709" s="47" t="n">
        <v>0.527777777777778</v>
      </c>
      <c r="E709" s="47" t="n">
        <v>0.576388888888889</v>
      </c>
      <c r="G709" s="46" t="s">
        <v>260</v>
      </c>
      <c r="H709" s="57" t="s">
        <v>215</v>
      </c>
      <c r="I709" s="48" t="n">
        <v>1205</v>
      </c>
      <c r="J709" s="48" t="n">
        <v>21720</v>
      </c>
      <c r="K709" s="49" t="n">
        <v>18.0248962655602</v>
      </c>
    </row>
    <row r="710" customFormat="false" ht="13.5" hidden="false" customHeight="false" outlineLevel="0" collapsed="false">
      <c r="A710" s="45" t="n">
        <v>604</v>
      </c>
      <c r="B710" s="57" t="s">
        <v>67</v>
      </c>
      <c r="C710" s="57" t="s">
        <v>53</v>
      </c>
      <c r="D710" s="47" t="n">
        <v>0.635416666666667</v>
      </c>
      <c r="E710" s="47" t="n">
        <v>0.684027777777778</v>
      </c>
      <c r="G710" s="46" t="s">
        <v>261</v>
      </c>
      <c r="H710" s="57" t="s">
        <v>64</v>
      </c>
      <c r="I710" s="48" t="n">
        <v>883</v>
      </c>
      <c r="J710" s="48" t="n">
        <v>28770</v>
      </c>
      <c r="K710" s="49" t="n">
        <v>32.5821064552661</v>
      </c>
    </row>
    <row r="711" customFormat="false" ht="13.5" hidden="false" customHeight="false" outlineLevel="0" collapsed="false">
      <c r="A711" s="45" t="n">
        <v>605</v>
      </c>
      <c r="B711" s="57" t="s">
        <v>67</v>
      </c>
      <c r="C711" s="57" t="s">
        <v>53</v>
      </c>
      <c r="D711" s="47" t="n">
        <v>0.635416666666667</v>
      </c>
      <c r="E711" s="47" t="n">
        <v>0.684027777777778</v>
      </c>
      <c r="G711" s="46" t="s">
        <v>261</v>
      </c>
      <c r="H711" s="57" t="s">
        <v>79</v>
      </c>
      <c r="I711" s="48" t="n">
        <v>883</v>
      </c>
      <c r="J711" s="48" t="n">
        <v>29270</v>
      </c>
      <c r="K711" s="49" t="n">
        <v>33.1483578708947</v>
      </c>
    </row>
    <row r="712" customFormat="false" ht="13.5" hidden="false" customHeight="false" outlineLevel="0" collapsed="false">
      <c r="A712" s="45" t="n">
        <v>606</v>
      </c>
      <c r="B712" s="57" t="s">
        <v>67</v>
      </c>
      <c r="C712" s="57" t="s">
        <v>53</v>
      </c>
      <c r="D712" s="47" t="n">
        <v>0.635416666666667</v>
      </c>
      <c r="E712" s="47" t="n">
        <v>0.684027777777778</v>
      </c>
      <c r="G712" s="46" t="s">
        <v>261</v>
      </c>
      <c r="H712" s="57" t="s">
        <v>56</v>
      </c>
      <c r="I712" s="48" t="n">
        <v>483</v>
      </c>
      <c r="J712" s="48" t="n">
        <v>16770</v>
      </c>
      <c r="K712" s="49" t="n">
        <v>34.7204968944099</v>
      </c>
    </row>
    <row r="713" customFormat="false" ht="13.5" hidden="false" customHeight="false" outlineLevel="0" collapsed="false">
      <c r="A713" s="45" t="n">
        <v>607</v>
      </c>
      <c r="B713" s="57" t="s">
        <v>67</v>
      </c>
      <c r="C713" s="57" t="s">
        <v>53</v>
      </c>
      <c r="D713" s="47" t="n">
        <v>0.635416666666667</v>
      </c>
      <c r="E713" s="47" t="n">
        <v>0.684027777777778</v>
      </c>
      <c r="G713" s="46" t="s">
        <v>261</v>
      </c>
      <c r="H713" s="57" t="s">
        <v>155</v>
      </c>
      <c r="I713" s="48" t="n">
        <v>483</v>
      </c>
      <c r="J713" s="48" t="n">
        <v>17370</v>
      </c>
      <c r="K713" s="49" t="n">
        <v>35.9627329192547</v>
      </c>
    </row>
    <row r="714" customFormat="false" ht="13.5" hidden="false" customHeight="false" outlineLevel="0" collapsed="false">
      <c r="A714" s="45" t="n">
        <v>608</v>
      </c>
      <c r="B714" s="57" t="s">
        <v>67</v>
      </c>
      <c r="C714" s="57" t="s">
        <v>53</v>
      </c>
      <c r="D714" s="47" t="n">
        <v>0.635416666666667</v>
      </c>
      <c r="E714" s="47" t="n">
        <v>0.684027777777778</v>
      </c>
      <c r="G714" s="46" t="s">
        <v>261</v>
      </c>
      <c r="H714" s="57" t="s">
        <v>108</v>
      </c>
      <c r="I714" s="48" t="n">
        <v>483</v>
      </c>
      <c r="J714" s="48" t="n">
        <v>18870</v>
      </c>
      <c r="K714" s="49" t="n">
        <v>39.0683229813665</v>
      </c>
    </row>
    <row r="715" customFormat="false" ht="13.5" hidden="false" customHeight="false" outlineLevel="0" collapsed="false">
      <c r="A715" s="45" t="n">
        <v>609</v>
      </c>
      <c r="B715" s="57" t="s">
        <v>67</v>
      </c>
      <c r="C715" s="57" t="s">
        <v>53</v>
      </c>
      <c r="D715" s="47" t="n">
        <v>0.635416666666667</v>
      </c>
      <c r="E715" s="47" t="n">
        <v>0.684027777777778</v>
      </c>
      <c r="G715" s="46" t="s">
        <v>261</v>
      </c>
      <c r="H715" s="57" t="s">
        <v>60</v>
      </c>
      <c r="I715" s="48" t="n">
        <v>483</v>
      </c>
      <c r="J715" s="48" t="n">
        <v>22670</v>
      </c>
      <c r="K715" s="49" t="n">
        <v>46.935817805383</v>
      </c>
    </row>
    <row r="716" customFormat="false" ht="13.5" hidden="false" customHeight="false" outlineLevel="0" collapsed="false">
      <c r="A716" s="45" t="n">
        <v>610</v>
      </c>
      <c r="B716" s="57" t="s">
        <v>67</v>
      </c>
      <c r="C716" s="57" t="s">
        <v>53</v>
      </c>
      <c r="D716" s="47" t="n">
        <v>0.833333333333333</v>
      </c>
      <c r="E716" s="47" t="n">
        <v>0.888888888888889</v>
      </c>
      <c r="G716" s="46" t="s">
        <v>262</v>
      </c>
      <c r="H716" s="57" t="s">
        <v>79</v>
      </c>
      <c r="I716" s="48" t="n">
        <v>883</v>
      </c>
      <c r="J716" s="48" t="n">
        <v>25470</v>
      </c>
      <c r="K716" s="49" t="n">
        <v>28.8448471121178</v>
      </c>
    </row>
    <row r="717" customFormat="false" ht="13.5" hidden="false" customHeight="false" outlineLevel="0" collapsed="false">
      <c r="A717" s="45" t="n">
        <v>611</v>
      </c>
      <c r="B717" s="57" t="s">
        <v>67</v>
      </c>
      <c r="C717" s="57" t="s">
        <v>53</v>
      </c>
      <c r="D717" s="47" t="n">
        <v>0.833333333333333</v>
      </c>
      <c r="E717" s="47" t="n">
        <v>0.888888888888889</v>
      </c>
      <c r="G717" s="46" t="s">
        <v>262</v>
      </c>
      <c r="H717" s="57" t="s">
        <v>155</v>
      </c>
      <c r="I717" s="48" t="n">
        <v>483</v>
      </c>
      <c r="J717" s="48" t="n">
        <v>16770</v>
      </c>
      <c r="K717" s="49" t="n">
        <v>34.7204968944099</v>
      </c>
    </row>
    <row r="718" customFormat="false" ht="13.5" hidden="false" customHeight="false" outlineLevel="0" collapsed="false">
      <c r="A718" s="45" t="n">
        <v>612</v>
      </c>
      <c r="B718" s="57" t="s">
        <v>67</v>
      </c>
      <c r="C718" s="57" t="s">
        <v>53</v>
      </c>
      <c r="D718" s="47" t="n">
        <v>0.833333333333333</v>
      </c>
      <c r="E718" s="47" t="n">
        <v>0.888888888888889</v>
      </c>
      <c r="G718" s="46" t="s">
        <v>262</v>
      </c>
      <c r="H718" s="57" t="s">
        <v>108</v>
      </c>
      <c r="I718" s="48" t="n">
        <v>483</v>
      </c>
      <c r="J718" s="48" t="n">
        <v>17370</v>
      </c>
      <c r="K718" s="49" t="n">
        <v>35.9627329192547</v>
      </c>
    </row>
    <row r="719" customFormat="false" ht="13.5" hidden="false" customHeight="false" outlineLevel="0" collapsed="false">
      <c r="A719" s="45" t="n">
        <v>613</v>
      </c>
      <c r="B719" s="57" t="s">
        <v>67</v>
      </c>
      <c r="C719" s="57" t="s">
        <v>53</v>
      </c>
      <c r="D719" s="47" t="n">
        <v>0.833333333333333</v>
      </c>
      <c r="E719" s="47" t="n">
        <v>0.888888888888889</v>
      </c>
      <c r="G719" s="46" t="s">
        <v>262</v>
      </c>
      <c r="H719" s="57" t="s">
        <v>60</v>
      </c>
      <c r="I719" s="48" t="n">
        <v>483</v>
      </c>
      <c r="J719" s="48" t="n">
        <v>18870</v>
      </c>
      <c r="K719" s="49" t="n">
        <v>39.0683229813665</v>
      </c>
    </row>
    <row r="720" customFormat="false" ht="13.5" hidden="false" customHeight="false" outlineLevel="0" collapsed="false">
      <c r="A720" s="45" t="n">
        <v>780</v>
      </c>
      <c r="B720" s="57" t="s">
        <v>74</v>
      </c>
      <c r="C720" s="57" t="s">
        <v>53</v>
      </c>
      <c r="D720" s="47" t="n">
        <v>0.663194444444444</v>
      </c>
      <c r="E720" s="47" t="n">
        <v>0.715277777777778</v>
      </c>
      <c r="G720" s="46" t="s">
        <v>263</v>
      </c>
      <c r="H720" s="57" t="s">
        <v>64</v>
      </c>
      <c r="I720" s="48" t="n">
        <v>689</v>
      </c>
      <c r="J720" s="48" t="n">
        <v>16990</v>
      </c>
      <c r="K720" s="49" t="n">
        <v>24.6589259796807</v>
      </c>
    </row>
    <row r="721" customFormat="false" ht="13.5" hidden="false" customHeight="false" outlineLevel="0" collapsed="false">
      <c r="A721" s="45" t="n">
        <v>781</v>
      </c>
      <c r="B721" s="57" t="s">
        <v>74</v>
      </c>
      <c r="C721" s="57" t="s">
        <v>53</v>
      </c>
      <c r="D721" s="47" t="n">
        <v>0.663194444444444</v>
      </c>
      <c r="E721" s="47" t="n">
        <v>0.715277777777778</v>
      </c>
      <c r="G721" s="46" t="s">
        <v>263</v>
      </c>
      <c r="H721" s="57" t="s">
        <v>79</v>
      </c>
      <c r="I721" s="48" t="n">
        <v>689</v>
      </c>
      <c r="J721" s="48" t="n">
        <v>17090</v>
      </c>
      <c r="K721" s="49" t="n">
        <v>24.8040638606676</v>
      </c>
    </row>
    <row r="722" customFormat="false" ht="13.5" hidden="false" customHeight="false" outlineLevel="0" collapsed="false">
      <c r="A722" s="45" t="n">
        <v>782</v>
      </c>
      <c r="B722" s="57" t="s">
        <v>74</v>
      </c>
      <c r="C722" s="57" t="s">
        <v>53</v>
      </c>
      <c r="D722" s="47" t="n">
        <v>0.663194444444444</v>
      </c>
      <c r="E722" s="47" t="n">
        <v>0.715277777777778</v>
      </c>
      <c r="G722" s="46" t="s">
        <v>263</v>
      </c>
      <c r="H722" s="57" t="s">
        <v>56</v>
      </c>
      <c r="I722" s="48" t="n">
        <v>289</v>
      </c>
      <c r="J722" s="48" t="n">
        <v>10390</v>
      </c>
      <c r="K722" s="49" t="n">
        <v>35.9515570934256</v>
      </c>
    </row>
    <row r="723" customFormat="false" ht="13.5" hidden="false" customHeight="false" outlineLevel="0" collapsed="false">
      <c r="A723" s="45" t="n">
        <v>783</v>
      </c>
      <c r="B723" s="57" t="s">
        <v>74</v>
      </c>
      <c r="C723" s="57" t="s">
        <v>53</v>
      </c>
      <c r="D723" s="47" t="n">
        <v>0.663194444444444</v>
      </c>
      <c r="E723" s="47" t="n">
        <v>0.715277777777778</v>
      </c>
      <c r="G723" s="46" t="s">
        <v>263</v>
      </c>
      <c r="H723" s="57" t="s">
        <v>155</v>
      </c>
      <c r="I723" s="48" t="n">
        <v>289</v>
      </c>
      <c r="J723" s="48" t="n">
        <v>10690</v>
      </c>
      <c r="K723" s="49" t="n">
        <v>36.9896193771626</v>
      </c>
    </row>
    <row r="724" customFormat="false" ht="13.5" hidden="false" customHeight="false" outlineLevel="0" collapsed="false">
      <c r="A724" s="45" t="n">
        <v>784</v>
      </c>
      <c r="B724" s="57" t="s">
        <v>74</v>
      </c>
      <c r="C724" s="57" t="s">
        <v>53</v>
      </c>
      <c r="D724" s="47" t="n">
        <v>0.663194444444444</v>
      </c>
      <c r="E724" s="47" t="n">
        <v>0.715277777777778</v>
      </c>
      <c r="G724" s="46" t="s">
        <v>263</v>
      </c>
      <c r="H724" s="57" t="s">
        <v>108</v>
      </c>
      <c r="I724" s="48" t="n">
        <v>289</v>
      </c>
      <c r="J724" s="48" t="n">
        <v>10990</v>
      </c>
      <c r="K724" s="49" t="n">
        <v>38.0276816608997</v>
      </c>
    </row>
    <row r="725" customFormat="false" ht="13.5" hidden="false" customHeight="false" outlineLevel="0" collapsed="false">
      <c r="A725" s="45" t="n">
        <v>785</v>
      </c>
      <c r="B725" s="57" t="s">
        <v>74</v>
      </c>
      <c r="C725" s="57" t="s">
        <v>53</v>
      </c>
      <c r="D725" s="47" t="n">
        <v>0.663194444444444</v>
      </c>
      <c r="E725" s="47" t="n">
        <v>0.715277777777778</v>
      </c>
      <c r="G725" s="46" t="s">
        <v>263</v>
      </c>
      <c r="H725" s="57" t="s">
        <v>60</v>
      </c>
      <c r="I725" s="48" t="n">
        <v>289</v>
      </c>
      <c r="J725" s="48" t="n">
        <v>11090</v>
      </c>
      <c r="K725" s="49" t="n">
        <v>38.3737024221453</v>
      </c>
    </row>
    <row r="726" customFormat="false" ht="13.5" hidden="false" customHeight="false" outlineLevel="0" collapsed="false">
      <c r="A726" s="45" t="n">
        <v>786</v>
      </c>
      <c r="B726" s="57" t="s">
        <v>74</v>
      </c>
      <c r="C726" s="57" t="s">
        <v>53</v>
      </c>
      <c r="D726" s="47" t="n">
        <v>0.715277777777778</v>
      </c>
      <c r="E726" s="47" t="n">
        <v>0.763888888888889</v>
      </c>
      <c r="G726" s="46" t="s">
        <v>264</v>
      </c>
      <c r="H726" s="57" t="s">
        <v>64</v>
      </c>
      <c r="I726" s="48" t="n">
        <v>689</v>
      </c>
      <c r="J726" s="48" t="n">
        <v>14490</v>
      </c>
      <c r="K726" s="49" t="n">
        <v>21.0304789550073</v>
      </c>
    </row>
    <row r="727" customFormat="false" ht="13.5" hidden="false" customHeight="false" outlineLevel="0" collapsed="false">
      <c r="A727" s="45" t="n">
        <v>787</v>
      </c>
      <c r="B727" s="57" t="s">
        <v>74</v>
      </c>
      <c r="C727" s="57" t="s">
        <v>53</v>
      </c>
      <c r="D727" s="47" t="n">
        <v>0.715277777777778</v>
      </c>
      <c r="E727" s="47" t="n">
        <v>0.763888888888889</v>
      </c>
      <c r="G727" s="46" t="s">
        <v>264</v>
      </c>
      <c r="H727" s="57" t="s">
        <v>79</v>
      </c>
      <c r="I727" s="48" t="n">
        <v>689</v>
      </c>
      <c r="J727" s="48" t="n">
        <v>17090</v>
      </c>
      <c r="K727" s="49" t="n">
        <v>24.8040638606676</v>
      </c>
    </row>
    <row r="728" customFormat="false" ht="13.5" hidden="false" customHeight="false" outlineLevel="0" collapsed="false">
      <c r="A728" s="45" t="n">
        <v>788</v>
      </c>
      <c r="B728" s="57" t="s">
        <v>74</v>
      </c>
      <c r="C728" s="57" t="s">
        <v>53</v>
      </c>
      <c r="D728" s="47" t="n">
        <v>0.715277777777778</v>
      </c>
      <c r="E728" s="47" t="n">
        <v>0.763888888888889</v>
      </c>
      <c r="G728" s="46" t="s">
        <v>264</v>
      </c>
      <c r="H728" s="57" t="s">
        <v>56</v>
      </c>
      <c r="I728" s="48" t="n">
        <v>289</v>
      </c>
      <c r="J728" s="48" t="n">
        <v>10390</v>
      </c>
      <c r="K728" s="49" t="n">
        <v>35.9515570934256</v>
      </c>
    </row>
    <row r="729" customFormat="false" ht="13.5" hidden="false" customHeight="false" outlineLevel="0" collapsed="false">
      <c r="A729" s="45" t="n">
        <v>789</v>
      </c>
      <c r="B729" s="57" t="s">
        <v>74</v>
      </c>
      <c r="C729" s="57" t="s">
        <v>53</v>
      </c>
      <c r="D729" s="47" t="n">
        <v>0.715277777777778</v>
      </c>
      <c r="E729" s="47" t="n">
        <v>0.763888888888889</v>
      </c>
      <c r="G729" s="46" t="s">
        <v>264</v>
      </c>
      <c r="H729" s="57" t="s">
        <v>155</v>
      </c>
      <c r="I729" s="48" t="n">
        <v>289</v>
      </c>
      <c r="J729" s="48" t="n">
        <v>10690</v>
      </c>
      <c r="K729" s="49" t="n">
        <v>36.9896193771626</v>
      </c>
    </row>
    <row r="730" customFormat="false" ht="13.5" hidden="false" customHeight="false" outlineLevel="0" collapsed="false">
      <c r="A730" s="45" t="n">
        <v>790</v>
      </c>
      <c r="B730" s="57" t="s">
        <v>74</v>
      </c>
      <c r="C730" s="57" t="s">
        <v>53</v>
      </c>
      <c r="D730" s="47" t="n">
        <v>0.715277777777778</v>
      </c>
      <c r="E730" s="47" t="n">
        <v>0.763888888888889</v>
      </c>
      <c r="G730" s="46" t="s">
        <v>264</v>
      </c>
      <c r="H730" s="57" t="s">
        <v>108</v>
      </c>
      <c r="I730" s="48" t="n">
        <v>289</v>
      </c>
      <c r="J730" s="48" t="n">
        <v>10990</v>
      </c>
      <c r="K730" s="49" t="n">
        <v>38.0276816608997</v>
      </c>
    </row>
    <row r="731" customFormat="false" ht="13.5" hidden="false" customHeight="false" outlineLevel="0" collapsed="false">
      <c r="A731" s="45" t="n">
        <v>791</v>
      </c>
      <c r="B731" s="57" t="s">
        <v>74</v>
      </c>
      <c r="C731" s="57" t="s">
        <v>53</v>
      </c>
      <c r="D731" s="47" t="n">
        <v>0.715277777777778</v>
      </c>
      <c r="E731" s="47" t="n">
        <v>0.763888888888889</v>
      </c>
      <c r="G731" s="46" t="s">
        <v>264</v>
      </c>
      <c r="H731" s="57" t="s">
        <v>60</v>
      </c>
      <c r="I731" s="48" t="n">
        <v>289</v>
      </c>
      <c r="J731" s="48" t="n">
        <v>11090</v>
      </c>
      <c r="K731" s="49" t="n">
        <v>38.3737024221453</v>
      </c>
    </row>
    <row r="732" customFormat="false" ht="13.5" hidden="false" customHeight="false" outlineLevel="0" collapsed="false">
      <c r="A732" s="45" t="n">
        <v>792</v>
      </c>
      <c r="B732" s="57" t="s">
        <v>74</v>
      </c>
      <c r="C732" s="57" t="s">
        <v>53</v>
      </c>
      <c r="D732" s="47" t="n">
        <v>0.715277777777778</v>
      </c>
      <c r="E732" s="47" t="n">
        <v>0.763888888888889</v>
      </c>
      <c r="G732" s="46" t="s">
        <v>264</v>
      </c>
      <c r="H732" s="57" t="s">
        <v>157</v>
      </c>
      <c r="I732" s="48" t="n">
        <v>979</v>
      </c>
      <c r="J732" s="48" t="n">
        <v>31190</v>
      </c>
      <c r="K732" s="49" t="n">
        <v>31.8590398365679</v>
      </c>
    </row>
    <row r="733" customFormat="false" ht="13.5" hidden="false" customHeight="false" outlineLevel="0" collapsed="false">
      <c r="A733" s="45" t="n">
        <v>793</v>
      </c>
      <c r="B733" s="57" t="s">
        <v>74</v>
      </c>
      <c r="C733" s="57" t="s">
        <v>53</v>
      </c>
      <c r="D733" s="47" t="n">
        <v>0.715277777777778</v>
      </c>
      <c r="E733" s="47" t="n">
        <v>0.763888888888889</v>
      </c>
      <c r="G733" s="46" t="s">
        <v>264</v>
      </c>
      <c r="H733" s="57" t="s">
        <v>133</v>
      </c>
      <c r="I733" s="48" t="n">
        <v>882</v>
      </c>
      <c r="J733" s="48" t="n">
        <v>24290</v>
      </c>
      <c r="K733" s="49" t="n">
        <v>27.5396825396825</v>
      </c>
    </row>
    <row r="734" customFormat="false" ht="13.5" hidden="false" customHeight="false" outlineLevel="0" collapsed="false">
      <c r="A734" s="45" t="n">
        <v>794</v>
      </c>
      <c r="B734" s="57" t="s">
        <v>74</v>
      </c>
      <c r="C734" s="57" t="s">
        <v>53</v>
      </c>
      <c r="D734" s="47" t="n">
        <v>0.715277777777778</v>
      </c>
      <c r="E734" s="47" t="n">
        <v>0.763888888888889</v>
      </c>
      <c r="G734" s="46" t="s">
        <v>264</v>
      </c>
      <c r="H734" s="57" t="s">
        <v>58</v>
      </c>
      <c r="I734" s="48" t="n">
        <v>882</v>
      </c>
      <c r="J734" s="48" t="n">
        <v>18090</v>
      </c>
      <c r="K734" s="49" t="n">
        <v>20.5102040816327</v>
      </c>
    </row>
    <row r="735" customFormat="false" ht="13.5" hidden="false" customHeight="false" outlineLevel="0" collapsed="false">
      <c r="A735" s="45" t="n">
        <v>795</v>
      </c>
      <c r="B735" s="57" t="s">
        <v>74</v>
      </c>
      <c r="C735" s="57" t="s">
        <v>53</v>
      </c>
      <c r="D735" s="47" t="n">
        <v>0.715277777777778</v>
      </c>
      <c r="E735" s="47" t="n">
        <v>0.763888888888889</v>
      </c>
      <c r="G735" s="46" t="s">
        <v>264</v>
      </c>
      <c r="H735" s="57" t="s">
        <v>213</v>
      </c>
      <c r="I735" s="48" t="n">
        <v>979</v>
      </c>
      <c r="J735" s="48" t="n">
        <v>28690</v>
      </c>
      <c r="K735" s="49" t="n">
        <v>29.3054136874362</v>
      </c>
    </row>
    <row r="736" customFormat="false" ht="13.5" hidden="false" customHeight="false" outlineLevel="0" collapsed="false">
      <c r="A736" s="45" t="n">
        <v>796</v>
      </c>
      <c r="B736" s="57" t="s">
        <v>74</v>
      </c>
      <c r="C736" s="57" t="s">
        <v>53</v>
      </c>
      <c r="D736" s="47" t="n">
        <v>0.715277777777778</v>
      </c>
      <c r="E736" s="47" t="n">
        <v>0.763888888888889</v>
      </c>
      <c r="G736" s="46" t="s">
        <v>264</v>
      </c>
      <c r="H736" s="57" t="s">
        <v>214</v>
      </c>
      <c r="I736" s="48" t="n">
        <v>979</v>
      </c>
      <c r="J736" s="48" t="n">
        <v>19990</v>
      </c>
      <c r="K736" s="49" t="n">
        <v>20.4187946884576</v>
      </c>
    </row>
    <row r="737" customFormat="false" ht="13.5" hidden="false" customHeight="false" outlineLevel="0" collapsed="false">
      <c r="A737" s="45" t="n">
        <v>797</v>
      </c>
      <c r="B737" s="57" t="s">
        <v>74</v>
      </c>
      <c r="C737" s="57" t="s">
        <v>53</v>
      </c>
      <c r="D737" s="47" t="n">
        <v>0.715277777777778</v>
      </c>
      <c r="E737" s="47" t="n">
        <v>0.763888888888889</v>
      </c>
      <c r="G737" s="46" t="s">
        <v>264</v>
      </c>
      <c r="H737" s="57" t="s">
        <v>215</v>
      </c>
      <c r="I737" s="48" t="n">
        <v>882</v>
      </c>
      <c r="J737" s="48" t="n">
        <v>18290</v>
      </c>
      <c r="K737" s="49" t="n">
        <v>20.7369614512472</v>
      </c>
    </row>
    <row r="738" customFormat="false" ht="13.5" hidden="false" customHeight="false" outlineLevel="0" collapsed="false">
      <c r="A738" s="45" t="n">
        <v>798</v>
      </c>
      <c r="B738" s="57" t="s">
        <v>74</v>
      </c>
      <c r="C738" s="57" t="s">
        <v>53</v>
      </c>
      <c r="D738" s="47" t="n">
        <v>0.767361111111111</v>
      </c>
      <c r="E738" s="47" t="n">
        <v>0.819444444444445</v>
      </c>
      <c r="G738" s="46" t="s">
        <v>265</v>
      </c>
      <c r="H738" s="57" t="s">
        <v>79</v>
      </c>
      <c r="I738" s="48" t="n">
        <v>689</v>
      </c>
      <c r="J738" s="48" t="n">
        <v>14490</v>
      </c>
      <c r="K738" s="49" t="n">
        <v>21.0304789550073</v>
      </c>
    </row>
    <row r="739" customFormat="false" ht="13.5" hidden="false" customHeight="false" outlineLevel="0" collapsed="false">
      <c r="A739" s="45" t="n">
        <v>799</v>
      </c>
      <c r="B739" s="57" t="s">
        <v>74</v>
      </c>
      <c r="C739" s="57" t="s">
        <v>53</v>
      </c>
      <c r="D739" s="47" t="n">
        <v>0.767361111111111</v>
      </c>
      <c r="E739" s="47" t="n">
        <v>0.819444444444445</v>
      </c>
      <c r="G739" s="46" t="s">
        <v>265</v>
      </c>
      <c r="H739" s="57" t="s">
        <v>155</v>
      </c>
      <c r="I739" s="48" t="n">
        <v>289</v>
      </c>
      <c r="J739" s="48" t="n">
        <v>10390</v>
      </c>
      <c r="K739" s="49" t="n">
        <v>35.9515570934256</v>
      </c>
    </row>
    <row r="740" customFormat="false" ht="13.5" hidden="false" customHeight="false" outlineLevel="0" collapsed="false">
      <c r="A740" s="45" t="n">
        <v>800</v>
      </c>
      <c r="B740" s="57" t="s">
        <v>74</v>
      </c>
      <c r="C740" s="57" t="s">
        <v>53</v>
      </c>
      <c r="D740" s="47" t="n">
        <v>0.767361111111111</v>
      </c>
      <c r="E740" s="47" t="n">
        <v>0.819444444444445</v>
      </c>
      <c r="G740" s="46" t="s">
        <v>265</v>
      </c>
      <c r="H740" s="57" t="s">
        <v>108</v>
      </c>
      <c r="I740" s="48" t="n">
        <v>289</v>
      </c>
      <c r="J740" s="48" t="n">
        <v>10690</v>
      </c>
      <c r="K740" s="49" t="n">
        <v>36.9896193771626</v>
      </c>
    </row>
    <row r="741" customFormat="false" ht="13.5" hidden="false" customHeight="false" outlineLevel="0" collapsed="false">
      <c r="A741" s="45" t="n">
        <v>801</v>
      </c>
      <c r="B741" s="57" t="s">
        <v>74</v>
      </c>
      <c r="C741" s="57" t="s">
        <v>53</v>
      </c>
      <c r="D741" s="47" t="n">
        <v>0.767361111111111</v>
      </c>
      <c r="E741" s="47" t="n">
        <v>0.819444444444445</v>
      </c>
      <c r="G741" s="46" t="s">
        <v>265</v>
      </c>
      <c r="H741" s="57" t="s">
        <v>60</v>
      </c>
      <c r="I741" s="48" t="n">
        <v>289</v>
      </c>
      <c r="J741" s="48" t="n">
        <v>10990</v>
      </c>
      <c r="K741" s="49" t="n">
        <v>38.0276816608997</v>
      </c>
    </row>
    <row r="742" customFormat="false" ht="13.5" hidden="false" customHeight="false" outlineLevel="0" collapsed="false">
      <c r="A742" s="45" t="n">
        <v>1086</v>
      </c>
      <c r="B742" s="57" t="s">
        <v>80</v>
      </c>
      <c r="C742" s="57" t="s">
        <v>53</v>
      </c>
      <c r="D742" s="47" t="n">
        <v>0.75</v>
      </c>
      <c r="E742" s="47" t="n">
        <v>0.791666666666667</v>
      </c>
      <c r="G742" s="46" t="s">
        <v>266</v>
      </c>
      <c r="H742" s="57" t="s">
        <v>79</v>
      </c>
      <c r="I742" s="48" t="n">
        <v>689</v>
      </c>
      <c r="J742" s="48" t="n">
        <v>9630</v>
      </c>
      <c r="K742" s="49" t="n">
        <v>13.9767779390421</v>
      </c>
    </row>
    <row r="743" customFormat="false" ht="13.5" hidden="false" customHeight="false" outlineLevel="0" collapsed="false">
      <c r="A743" s="45" t="n">
        <v>1087</v>
      </c>
      <c r="B743" s="57" t="s">
        <v>80</v>
      </c>
      <c r="C743" s="57" t="s">
        <v>53</v>
      </c>
      <c r="D743" s="47" t="n">
        <v>0.75</v>
      </c>
      <c r="E743" s="47" t="n">
        <v>0.791666666666667</v>
      </c>
      <c r="G743" s="46" t="s">
        <v>266</v>
      </c>
      <c r="H743" s="57" t="s">
        <v>56</v>
      </c>
      <c r="I743" s="48" t="n">
        <v>289</v>
      </c>
      <c r="J743" s="48" t="n">
        <v>9230</v>
      </c>
      <c r="K743" s="49" t="n">
        <v>31.9377162629758</v>
      </c>
    </row>
    <row r="744" customFormat="false" ht="13.5" hidden="false" customHeight="false" outlineLevel="0" collapsed="false">
      <c r="A744" s="45" t="n">
        <v>1088</v>
      </c>
      <c r="B744" s="57" t="s">
        <v>80</v>
      </c>
      <c r="C744" s="57" t="s">
        <v>53</v>
      </c>
      <c r="D744" s="47" t="n">
        <v>0.75</v>
      </c>
      <c r="E744" s="47" t="n">
        <v>0.791666666666667</v>
      </c>
      <c r="G744" s="46" t="s">
        <v>266</v>
      </c>
      <c r="H744" s="57" t="s">
        <v>155</v>
      </c>
      <c r="I744" s="48" t="n">
        <v>289</v>
      </c>
      <c r="J744" s="48" t="n">
        <v>9330</v>
      </c>
      <c r="K744" s="49" t="n">
        <v>32.2837370242215</v>
      </c>
    </row>
    <row r="745" customFormat="false" ht="13.5" hidden="false" customHeight="false" outlineLevel="0" collapsed="false">
      <c r="A745" s="45" t="n">
        <v>1089</v>
      </c>
      <c r="B745" s="57" t="s">
        <v>80</v>
      </c>
      <c r="C745" s="57" t="s">
        <v>53</v>
      </c>
      <c r="D745" s="47" t="n">
        <v>0.75</v>
      </c>
      <c r="E745" s="47" t="n">
        <v>0.791666666666667</v>
      </c>
      <c r="G745" s="46" t="s">
        <v>266</v>
      </c>
      <c r="H745" s="57" t="s">
        <v>108</v>
      </c>
      <c r="I745" s="48" t="n">
        <v>289</v>
      </c>
      <c r="J745" s="48" t="n">
        <v>9430</v>
      </c>
      <c r="K745" s="49" t="n">
        <v>32.6297577854671</v>
      </c>
    </row>
    <row r="746" customFormat="false" ht="13.5" hidden="false" customHeight="false" outlineLevel="0" collapsed="false">
      <c r="A746" s="45" t="n">
        <v>1090</v>
      </c>
      <c r="B746" s="57" t="s">
        <v>80</v>
      </c>
      <c r="C746" s="57" t="s">
        <v>53</v>
      </c>
      <c r="D746" s="47" t="n">
        <v>0.75</v>
      </c>
      <c r="E746" s="47" t="n">
        <v>0.791666666666667</v>
      </c>
      <c r="G746" s="46" t="s">
        <v>266</v>
      </c>
      <c r="H746" s="57" t="s">
        <v>157</v>
      </c>
      <c r="I746" s="48" t="n">
        <v>979</v>
      </c>
      <c r="J746" s="48" t="n">
        <v>31030</v>
      </c>
      <c r="K746" s="49" t="n">
        <v>31.6956077630235</v>
      </c>
    </row>
    <row r="747" customFormat="false" ht="13.5" hidden="false" customHeight="false" outlineLevel="0" collapsed="false">
      <c r="A747" s="45" t="n">
        <v>1091</v>
      </c>
      <c r="B747" s="57" t="s">
        <v>80</v>
      </c>
      <c r="C747" s="57" t="s">
        <v>53</v>
      </c>
      <c r="D747" s="47" t="n">
        <v>0.75</v>
      </c>
      <c r="E747" s="47" t="n">
        <v>0.791666666666667</v>
      </c>
      <c r="G747" s="46" t="s">
        <v>266</v>
      </c>
      <c r="H747" s="57" t="s">
        <v>133</v>
      </c>
      <c r="I747" s="48" t="n">
        <v>882</v>
      </c>
      <c r="J747" s="48" t="n">
        <v>15730</v>
      </c>
      <c r="K747" s="49" t="n">
        <v>17.8344671201814</v>
      </c>
    </row>
    <row r="748" customFormat="false" ht="13.5" hidden="false" customHeight="false" outlineLevel="0" collapsed="false">
      <c r="A748" s="45" t="n">
        <v>1092</v>
      </c>
      <c r="B748" s="57" t="s">
        <v>80</v>
      </c>
      <c r="C748" s="57" t="s">
        <v>53</v>
      </c>
      <c r="D748" s="47" t="n">
        <v>0.75</v>
      </c>
      <c r="E748" s="47" t="n">
        <v>0.791666666666667</v>
      </c>
      <c r="G748" s="46" t="s">
        <v>266</v>
      </c>
      <c r="H748" s="57" t="s">
        <v>58</v>
      </c>
      <c r="I748" s="48" t="n">
        <v>882</v>
      </c>
      <c r="J748" s="48" t="n">
        <v>14730</v>
      </c>
      <c r="K748" s="49" t="n">
        <v>16.7006802721088</v>
      </c>
    </row>
    <row r="749" customFormat="false" ht="13.5" hidden="false" customHeight="false" outlineLevel="0" collapsed="false">
      <c r="A749" s="45" t="n">
        <v>1093</v>
      </c>
      <c r="B749" s="57" t="s">
        <v>80</v>
      </c>
      <c r="C749" s="57" t="s">
        <v>53</v>
      </c>
      <c r="D749" s="47" t="n">
        <v>0.75</v>
      </c>
      <c r="E749" s="47" t="n">
        <v>0.791666666666667</v>
      </c>
      <c r="G749" s="46" t="s">
        <v>266</v>
      </c>
      <c r="H749" s="57" t="s">
        <v>213</v>
      </c>
      <c r="I749" s="48" t="n">
        <v>979</v>
      </c>
      <c r="J749" s="48" t="n">
        <v>28530</v>
      </c>
      <c r="K749" s="49" t="n">
        <v>29.1419816138917</v>
      </c>
    </row>
    <row r="750" customFormat="false" ht="13.5" hidden="false" customHeight="false" outlineLevel="0" collapsed="false">
      <c r="A750" s="45" t="n">
        <v>1094</v>
      </c>
      <c r="B750" s="57" t="s">
        <v>80</v>
      </c>
      <c r="C750" s="57" t="s">
        <v>53</v>
      </c>
      <c r="D750" s="47" t="n">
        <v>0.75</v>
      </c>
      <c r="E750" s="47" t="n">
        <v>0.791666666666667</v>
      </c>
      <c r="G750" s="46" t="s">
        <v>266</v>
      </c>
      <c r="H750" s="57" t="s">
        <v>214</v>
      </c>
      <c r="I750" s="48" t="n">
        <v>979</v>
      </c>
      <c r="J750" s="48" t="n">
        <v>19830</v>
      </c>
      <c r="K750" s="49" t="n">
        <v>20.2553626149132</v>
      </c>
    </row>
    <row r="751" customFormat="false" ht="13.5" hidden="false" customHeight="false" outlineLevel="0" collapsed="false">
      <c r="A751" s="45" t="n">
        <v>1095</v>
      </c>
      <c r="B751" s="57" t="s">
        <v>80</v>
      </c>
      <c r="C751" s="57" t="s">
        <v>53</v>
      </c>
      <c r="D751" s="47" t="n">
        <v>0.75</v>
      </c>
      <c r="E751" s="47" t="n">
        <v>0.791666666666667</v>
      </c>
      <c r="G751" s="46" t="s">
        <v>266</v>
      </c>
      <c r="H751" s="57" t="s">
        <v>215</v>
      </c>
      <c r="I751" s="48" t="n">
        <v>882</v>
      </c>
      <c r="J751" s="48" t="n">
        <v>18130</v>
      </c>
      <c r="K751" s="49" t="n">
        <v>20.5555555555556</v>
      </c>
    </row>
    <row r="752" customFormat="false" ht="13.5" hidden="false" customHeight="false" outlineLevel="0" collapsed="false">
      <c r="A752" s="45" t="n">
        <v>3380</v>
      </c>
      <c r="B752" s="57" t="s">
        <v>83</v>
      </c>
      <c r="C752" s="57" t="s">
        <v>53</v>
      </c>
      <c r="D752" s="47" t="n">
        <v>0.319444444444444</v>
      </c>
      <c r="E752" s="47" t="n">
        <v>0.371527777777778</v>
      </c>
      <c r="G752" s="46" t="s">
        <v>267</v>
      </c>
      <c r="H752" s="57" t="s">
        <v>64</v>
      </c>
      <c r="I752" s="48" t="n">
        <v>961</v>
      </c>
      <c r="J752" s="48" t="n">
        <v>14940</v>
      </c>
      <c r="K752" s="49" t="n">
        <v>15.5463059313215</v>
      </c>
    </row>
    <row r="753" customFormat="false" ht="13.5" hidden="false" customHeight="false" outlineLevel="0" collapsed="false">
      <c r="A753" s="45" t="n">
        <v>3381</v>
      </c>
      <c r="B753" s="57" t="s">
        <v>83</v>
      </c>
      <c r="C753" s="57" t="s">
        <v>53</v>
      </c>
      <c r="D753" s="47" t="n">
        <v>0.319444444444444</v>
      </c>
      <c r="E753" s="47" t="n">
        <v>0.371527777777778</v>
      </c>
      <c r="G753" s="46" t="s">
        <v>267</v>
      </c>
      <c r="H753" s="57" t="s">
        <v>79</v>
      </c>
      <c r="I753" s="48" t="n">
        <v>961</v>
      </c>
      <c r="J753" s="48" t="n">
        <v>15040</v>
      </c>
      <c r="K753" s="49" t="n">
        <v>15.6503642039542</v>
      </c>
    </row>
    <row r="754" customFormat="false" ht="13.5" hidden="false" customHeight="false" outlineLevel="0" collapsed="false">
      <c r="A754" s="45" t="n">
        <v>3382</v>
      </c>
      <c r="B754" s="57" t="s">
        <v>83</v>
      </c>
      <c r="C754" s="57" t="s">
        <v>53</v>
      </c>
      <c r="D754" s="47" t="n">
        <v>0.319444444444444</v>
      </c>
      <c r="E754" s="47" t="n">
        <v>0.371527777777778</v>
      </c>
      <c r="G754" s="46" t="s">
        <v>267</v>
      </c>
      <c r="H754" s="57" t="s">
        <v>56</v>
      </c>
      <c r="I754" s="48" t="n">
        <v>561</v>
      </c>
      <c r="J754" s="48" t="n">
        <v>9840</v>
      </c>
      <c r="K754" s="49" t="n">
        <v>17.5401069518717</v>
      </c>
    </row>
    <row r="755" customFormat="false" ht="13.5" hidden="false" customHeight="false" outlineLevel="0" collapsed="false">
      <c r="A755" s="45" t="n">
        <v>3383</v>
      </c>
      <c r="B755" s="57" t="s">
        <v>83</v>
      </c>
      <c r="C755" s="57" t="s">
        <v>53</v>
      </c>
      <c r="D755" s="47" t="n">
        <v>0.319444444444444</v>
      </c>
      <c r="E755" s="47" t="n">
        <v>0.371527777777778</v>
      </c>
      <c r="G755" s="46" t="s">
        <v>267</v>
      </c>
      <c r="H755" s="57" t="s">
        <v>155</v>
      </c>
      <c r="I755" s="48" t="n">
        <v>561</v>
      </c>
      <c r="J755" s="48" t="n">
        <v>11640</v>
      </c>
      <c r="K755" s="49" t="n">
        <v>20.7486631016043</v>
      </c>
    </row>
    <row r="756" customFormat="false" ht="13.5" hidden="false" customHeight="false" outlineLevel="0" collapsed="false">
      <c r="A756" s="45" t="n">
        <v>3384</v>
      </c>
      <c r="B756" s="57" t="s">
        <v>83</v>
      </c>
      <c r="C756" s="57" t="s">
        <v>53</v>
      </c>
      <c r="D756" s="47" t="n">
        <v>0.319444444444444</v>
      </c>
      <c r="E756" s="47" t="n">
        <v>0.371527777777778</v>
      </c>
      <c r="G756" s="46" t="s">
        <v>267</v>
      </c>
      <c r="H756" s="57" t="s">
        <v>108</v>
      </c>
      <c r="I756" s="48" t="n">
        <v>561</v>
      </c>
      <c r="J756" s="48" t="n">
        <v>13040</v>
      </c>
      <c r="K756" s="49" t="n">
        <v>23.2442067736185</v>
      </c>
    </row>
    <row r="757" customFormat="false" ht="13.5" hidden="false" customHeight="false" outlineLevel="0" collapsed="false">
      <c r="A757" s="45" t="n">
        <v>3385</v>
      </c>
      <c r="B757" s="57" t="s">
        <v>83</v>
      </c>
      <c r="C757" s="57" t="s">
        <v>53</v>
      </c>
      <c r="D757" s="47" t="n">
        <v>0.319444444444444</v>
      </c>
      <c r="E757" s="47" t="n">
        <v>0.371527777777778</v>
      </c>
      <c r="G757" s="46" t="s">
        <v>267</v>
      </c>
      <c r="H757" s="57" t="s">
        <v>60</v>
      </c>
      <c r="I757" s="48" t="n">
        <v>561</v>
      </c>
      <c r="J757" s="48" t="n">
        <v>13940</v>
      </c>
      <c r="K757" s="49" t="n">
        <v>24.8484848484848</v>
      </c>
    </row>
    <row r="758" customFormat="false" ht="13.5" hidden="false" customHeight="false" outlineLevel="0" collapsed="false">
      <c r="A758" s="45" t="n">
        <v>3386</v>
      </c>
      <c r="B758" s="57" t="s">
        <v>83</v>
      </c>
      <c r="C758" s="57" t="s">
        <v>53</v>
      </c>
      <c r="D758" s="47" t="n">
        <v>0.319444444444444</v>
      </c>
      <c r="E758" s="47" t="n">
        <v>0.371527777777778</v>
      </c>
      <c r="G758" s="46" t="s">
        <v>267</v>
      </c>
      <c r="H758" s="57" t="s">
        <v>157</v>
      </c>
      <c r="I758" s="48" t="n">
        <v>1522</v>
      </c>
      <c r="J758" s="48" t="n">
        <v>37140</v>
      </c>
      <c r="K758" s="49" t="n">
        <v>24.4021024967148</v>
      </c>
    </row>
    <row r="759" customFormat="false" ht="13.5" hidden="false" customHeight="false" outlineLevel="0" collapsed="false">
      <c r="A759" s="45" t="n">
        <v>3387</v>
      </c>
      <c r="B759" s="57" t="s">
        <v>83</v>
      </c>
      <c r="C759" s="57" t="s">
        <v>53</v>
      </c>
      <c r="D759" s="47" t="n">
        <v>0.319444444444444</v>
      </c>
      <c r="E759" s="47" t="n">
        <v>0.371527777777778</v>
      </c>
      <c r="G759" s="46" t="s">
        <v>267</v>
      </c>
      <c r="H759" s="57" t="s">
        <v>133</v>
      </c>
      <c r="I759" s="48" t="n">
        <v>1335</v>
      </c>
      <c r="J759" s="48" t="n">
        <v>17140</v>
      </c>
      <c r="K759" s="49" t="n">
        <v>12.8389513108614</v>
      </c>
    </row>
    <row r="760" customFormat="false" ht="13.5" hidden="false" customHeight="false" outlineLevel="0" collapsed="false">
      <c r="A760" s="45" t="n">
        <v>3388</v>
      </c>
      <c r="B760" s="57" t="s">
        <v>83</v>
      </c>
      <c r="C760" s="57" t="s">
        <v>53</v>
      </c>
      <c r="D760" s="47" t="n">
        <v>0.319444444444444</v>
      </c>
      <c r="E760" s="47" t="n">
        <v>0.371527777777778</v>
      </c>
      <c r="G760" s="46" t="s">
        <v>267</v>
      </c>
      <c r="H760" s="57" t="s">
        <v>58</v>
      </c>
      <c r="I760" s="48" t="n">
        <v>1335</v>
      </c>
      <c r="J760" s="48" t="n">
        <v>16140</v>
      </c>
      <c r="K760" s="49" t="n">
        <v>12.0898876404494</v>
      </c>
    </row>
    <row r="761" customFormat="false" ht="13.5" hidden="false" customHeight="false" outlineLevel="0" collapsed="false">
      <c r="A761" s="45" t="n">
        <v>3389</v>
      </c>
      <c r="B761" s="57" t="s">
        <v>83</v>
      </c>
      <c r="C761" s="57" t="s">
        <v>53</v>
      </c>
      <c r="D761" s="47" t="n">
        <v>0.319444444444444</v>
      </c>
      <c r="E761" s="47" t="n">
        <v>0.371527777777778</v>
      </c>
      <c r="G761" s="46" t="s">
        <v>267</v>
      </c>
      <c r="H761" s="57" t="s">
        <v>213</v>
      </c>
      <c r="I761" s="48" t="n">
        <v>1522</v>
      </c>
      <c r="J761" s="48" t="n">
        <v>31740</v>
      </c>
      <c r="K761" s="49" t="n">
        <v>20.8541392904074</v>
      </c>
    </row>
    <row r="762" customFormat="false" ht="13.5" hidden="false" customHeight="false" outlineLevel="0" collapsed="false">
      <c r="A762" s="45" t="n">
        <v>3390</v>
      </c>
      <c r="B762" s="57" t="s">
        <v>83</v>
      </c>
      <c r="C762" s="57" t="s">
        <v>53</v>
      </c>
      <c r="D762" s="47" t="n">
        <v>0.319444444444444</v>
      </c>
      <c r="E762" s="47" t="n">
        <v>0.371527777777778</v>
      </c>
      <c r="G762" s="46" t="s">
        <v>267</v>
      </c>
      <c r="H762" s="57" t="s">
        <v>214</v>
      </c>
      <c r="I762" s="48" t="n">
        <v>1522</v>
      </c>
      <c r="J762" s="48" t="n">
        <v>22440</v>
      </c>
      <c r="K762" s="49" t="n">
        <v>14.7437582128778</v>
      </c>
    </row>
    <row r="763" customFormat="false" ht="13.5" hidden="false" customHeight="false" outlineLevel="0" collapsed="false">
      <c r="A763" s="45" t="n">
        <v>3391</v>
      </c>
      <c r="B763" s="57" t="s">
        <v>83</v>
      </c>
      <c r="C763" s="57" t="s">
        <v>53</v>
      </c>
      <c r="D763" s="47" t="n">
        <v>0.319444444444444</v>
      </c>
      <c r="E763" s="47" t="n">
        <v>0.371527777777778</v>
      </c>
      <c r="G763" s="46" t="s">
        <v>267</v>
      </c>
      <c r="H763" s="57" t="s">
        <v>215</v>
      </c>
      <c r="I763" s="48" t="n">
        <v>1335</v>
      </c>
      <c r="J763" s="48" t="n">
        <v>20090</v>
      </c>
      <c r="K763" s="49" t="n">
        <v>15.0486891385768</v>
      </c>
    </row>
    <row r="764" customFormat="false" ht="13.5" hidden="false" customHeight="false" outlineLevel="0" collapsed="false">
      <c r="A764" s="45" t="n">
        <v>3392</v>
      </c>
      <c r="B764" s="57" t="s">
        <v>83</v>
      </c>
      <c r="C764" s="57" t="s">
        <v>53</v>
      </c>
      <c r="D764" s="47" t="n">
        <v>0.378472222222222</v>
      </c>
      <c r="E764" s="47" t="n">
        <v>0.430555555555556</v>
      </c>
      <c r="G764" s="46" t="s">
        <v>268</v>
      </c>
      <c r="H764" s="57" t="s">
        <v>64</v>
      </c>
      <c r="I764" s="48" t="n">
        <v>961</v>
      </c>
      <c r="J764" s="48" t="n">
        <v>15940</v>
      </c>
      <c r="K764" s="49" t="n">
        <v>16.5868886576483</v>
      </c>
    </row>
    <row r="765" customFormat="false" ht="13.5" hidden="false" customHeight="false" outlineLevel="0" collapsed="false">
      <c r="A765" s="45" t="n">
        <v>3393</v>
      </c>
      <c r="B765" s="57" t="s">
        <v>83</v>
      </c>
      <c r="C765" s="57" t="s">
        <v>53</v>
      </c>
      <c r="D765" s="47" t="n">
        <v>0.378472222222222</v>
      </c>
      <c r="E765" s="47" t="n">
        <v>0.430555555555556</v>
      </c>
      <c r="G765" s="46" t="s">
        <v>268</v>
      </c>
      <c r="H765" s="57" t="s">
        <v>79</v>
      </c>
      <c r="I765" s="48" t="n">
        <v>961</v>
      </c>
      <c r="J765" s="48" t="n">
        <v>16040</v>
      </c>
      <c r="K765" s="49" t="n">
        <v>16.690946930281</v>
      </c>
    </row>
    <row r="766" customFormat="false" ht="13.5" hidden="false" customHeight="false" outlineLevel="0" collapsed="false">
      <c r="A766" s="45" t="n">
        <v>3394</v>
      </c>
      <c r="B766" s="57" t="s">
        <v>83</v>
      </c>
      <c r="C766" s="57" t="s">
        <v>53</v>
      </c>
      <c r="D766" s="47" t="n">
        <v>0.378472222222222</v>
      </c>
      <c r="E766" s="47" t="n">
        <v>0.430555555555556</v>
      </c>
      <c r="G766" s="46" t="s">
        <v>268</v>
      </c>
      <c r="H766" s="57" t="s">
        <v>56</v>
      </c>
      <c r="I766" s="48" t="n">
        <v>561</v>
      </c>
      <c r="J766" s="48" t="n">
        <v>9340</v>
      </c>
      <c r="K766" s="49" t="n">
        <v>16.6488413547237</v>
      </c>
    </row>
    <row r="767" customFormat="false" ht="13.5" hidden="false" customHeight="false" outlineLevel="0" collapsed="false">
      <c r="A767" s="45" t="n">
        <v>3395</v>
      </c>
      <c r="B767" s="57" t="s">
        <v>83</v>
      </c>
      <c r="C767" s="57" t="s">
        <v>53</v>
      </c>
      <c r="D767" s="47" t="n">
        <v>0.378472222222222</v>
      </c>
      <c r="E767" s="47" t="n">
        <v>0.430555555555556</v>
      </c>
      <c r="G767" s="46" t="s">
        <v>268</v>
      </c>
      <c r="H767" s="57" t="s">
        <v>155</v>
      </c>
      <c r="I767" s="48" t="n">
        <v>561</v>
      </c>
      <c r="J767" s="48" t="n">
        <v>13740</v>
      </c>
      <c r="K767" s="49" t="n">
        <v>24.4919786096257</v>
      </c>
    </row>
    <row r="768" customFormat="false" ht="13.5" hidden="false" customHeight="false" outlineLevel="0" collapsed="false">
      <c r="A768" s="45" t="n">
        <v>3396</v>
      </c>
      <c r="B768" s="57" t="s">
        <v>83</v>
      </c>
      <c r="C768" s="57" t="s">
        <v>53</v>
      </c>
      <c r="D768" s="47" t="n">
        <v>0.378472222222222</v>
      </c>
      <c r="E768" s="47" t="n">
        <v>0.430555555555556</v>
      </c>
      <c r="G768" s="46" t="s">
        <v>268</v>
      </c>
      <c r="H768" s="57" t="s">
        <v>108</v>
      </c>
      <c r="I768" s="48" t="n">
        <v>561</v>
      </c>
      <c r="J768" s="48" t="n">
        <v>15440</v>
      </c>
      <c r="K768" s="49" t="n">
        <v>27.5222816399287</v>
      </c>
    </row>
    <row r="769" customFormat="false" ht="13.5" hidden="false" customHeight="false" outlineLevel="0" collapsed="false">
      <c r="A769" s="45" t="n">
        <v>3397</v>
      </c>
      <c r="B769" s="57" t="s">
        <v>83</v>
      </c>
      <c r="C769" s="57" t="s">
        <v>53</v>
      </c>
      <c r="D769" s="47" t="n">
        <v>0.378472222222222</v>
      </c>
      <c r="E769" s="47" t="n">
        <v>0.430555555555556</v>
      </c>
      <c r="G769" s="46" t="s">
        <v>268</v>
      </c>
      <c r="H769" s="57" t="s">
        <v>60</v>
      </c>
      <c r="I769" s="48" t="n">
        <v>561</v>
      </c>
      <c r="J769" s="48" t="n">
        <v>15640</v>
      </c>
      <c r="K769" s="49" t="n">
        <v>27.8787878787879</v>
      </c>
    </row>
    <row r="770" customFormat="false" ht="13.5" hidden="false" customHeight="false" outlineLevel="0" collapsed="false">
      <c r="A770" s="45" t="n">
        <v>3398</v>
      </c>
      <c r="B770" s="57" t="s">
        <v>83</v>
      </c>
      <c r="C770" s="57" t="s">
        <v>53</v>
      </c>
      <c r="D770" s="47" t="n">
        <v>0.378472222222222</v>
      </c>
      <c r="E770" s="47" t="n">
        <v>0.430555555555556</v>
      </c>
      <c r="G770" s="46" t="s">
        <v>268</v>
      </c>
      <c r="H770" s="57" t="s">
        <v>157</v>
      </c>
      <c r="I770" s="48" t="n">
        <v>1522</v>
      </c>
      <c r="J770" s="48" t="n">
        <v>37140</v>
      </c>
      <c r="K770" s="49" t="n">
        <v>24.4021024967148</v>
      </c>
    </row>
    <row r="771" customFormat="false" ht="13.5" hidden="false" customHeight="false" outlineLevel="0" collapsed="false">
      <c r="A771" s="45" t="n">
        <v>3399</v>
      </c>
      <c r="B771" s="57" t="s">
        <v>83</v>
      </c>
      <c r="C771" s="57" t="s">
        <v>53</v>
      </c>
      <c r="D771" s="47" t="n">
        <v>0.378472222222222</v>
      </c>
      <c r="E771" s="47" t="n">
        <v>0.430555555555556</v>
      </c>
      <c r="G771" s="46" t="s">
        <v>268</v>
      </c>
      <c r="H771" s="57" t="s">
        <v>133</v>
      </c>
      <c r="I771" s="48" t="n">
        <v>1335</v>
      </c>
      <c r="J771" s="48" t="n">
        <v>18140</v>
      </c>
      <c r="K771" s="49" t="n">
        <v>13.5880149812734</v>
      </c>
    </row>
    <row r="772" customFormat="false" ht="13.5" hidden="false" customHeight="false" outlineLevel="0" collapsed="false">
      <c r="A772" s="45" t="n">
        <v>3400</v>
      </c>
      <c r="B772" s="57" t="s">
        <v>83</v>
      </c>
      <c r="C772" s="57" t="s">
        <v>53</v>
      </c>
      <c r="D772" s="47" t="n">
        <v>0.378472222222222</v>
      </c>
      <c r="E772" s="47" t="n">
        <v>0.430555555555556</v>
      </c>
      <c r="G772" s="46" t="s">
        <v>268</v>
      </c>
      <c r="H772" s="57" t="s">
        <v>58</v>
      </c>
      <c r="I772" s="48" t="n">
        <v>1335</v>
      </c>
      <c r="J772" s="48" t="n">
        <v>17140</v>
      </c>
      <c r="K772" s="49" t="n">
        <v>12.8389513108614</v>
      </c>
    </row>
    <row r="773" customFormat="false" ht="13.5" hidden="false" customHeight="false" outlineLevel="0" collapsed="false">
      <c r="A773" s="45" t="n">
        <v>3401</v>
      </c>
      <c r="B773" s="57" t="s">
        <v>83</v>
      </c>
      <c r="C773" s="57" t="s">
        <v>53</v>
      </c>
      <c r="D773" s="47" t="n">
        <v>0.378472222222222</v>
      </c>
      <c r="E773" s="47" t="n">
        <v>0.430555555555556</v>
      </c>
      <c r="G773" s="46" t="s">
        <v>268</v>
      </c>
      <c r="H773" s="57" t="s">
        <v>213</v>
      </c>
      <c r="I773" s="48" t="n">
        <v>1522</v>
      </c>
      <c r="J773" s="48" t="n">
        <v>31740</v>
      </c>
      <c r="K773" s="49" t="n">
        <v>20.8541392904074</v>
      </c>
    </row>
    <row r="774" customFormat="false" ht="13.5" hidden="false" customHeight="false" outlineLevel="0" collapsed="false">
      <c r="A774" s="45" t="n">
        <v>3402</v>
      </c>
      <c r="B774" s="57" t="s">
        <v>83</v>
      </c>
      <c r="C774" s="57" t="s">
        <v>53</v>
      </c>
      <c r="D774" s="47" t="n">
        <v>0.378472222222222</v>
      </c>
      <c r="E774" s="47" t="n">
        <v>0.430555555555556</v>
      </c>
      <c r="G774" s="46" t="s">
        <v>268</v>
      </c>
      <c r="H774" s="57" t="s">
        <v>214</v>
      </c>
      <c r="I774" s="48" t="n">
        <v>1522</v>
      </c>
      <c r="J774" s="48" t="n">
        <v>22440</v>
      </c>
      <c r="K774" s="49" t="n">
        <v>14.7437582128778</v>
      </c>
    </row>
    <row r="775" customFormat="false" ht="13.5" hidden="false" customHeight="false" outlineLevel="0" collapsed="false">
      <c r="A775" s="45" t="n">
        <v>3403</v>
      </c>
      <c r="B775" s="57" t="s">
        <v>83</v>
      </c>
      <c r="C775" s="57" t="s">
        <v>53</v>
      </c>
      <c r="D775" s="47" t="n">
        <v>0.378472222222222</v>
      </c>
      <c r="E775" s="47" t="n">
        <v>0.430555555555556</v>
      </c>
      <c r="G775" s="46" t="s">
        <v>268</v>
      </c>
      <c r="H775" s="57" t="s">
        <v>215</v>
      </c>
      <c r="I775" s="48" t="n">
        <v>1335</v>
      </c>
      <c r="J775" s="48" t="n">
        <v>20090</v>
      </c>
      <c r="K775" s="49" t="n">
        <v>15.0486891385768</v>
      </c>
    </row>
    <row r="776" customFormat="false" ht="13.5" hidden="false" customHeight="false" outlineLevel="0" collapsed="false">
      <c r="A776" s="45" t="n">
        <v>3404</v>
      </c>
      <c r="B776" s="57" t="s">
        <v>83</v>
      </c>
      <c r="C776" s="57" t="s">
        <v>53</v>
      </c>
      <c r="D776" s="47" t="n">
        <v>0.423611111111111</v>
      </c>
      <c r="E776" s="47" t="n">
        <v>0.479166666666667</v>
      </c>
      <c r="G776" s="46" t="s">
        <v>269</v>
      </c>
      <c r="H776" s="57" t="s">
        <v>64</v>
      </c>
      <c r="I776" s="48" t="n">
        <v>961</v>
      </c>
      <c r="J776" s="48" t="n">
        <v>15940</v>
      </c>
      <c r="K776" s="49" t="n">
        <v>16.5868886576483</v>
      </c>
    </row>
    <row r="777" customFormat="false" ht="13.5" hidden="false" customHeight="false" outlineLevel="0" collapsed="false">
      <c r="A777" s="45" t="n">
        <v>3405</v>
      </c>
      <c r="B777" s="57" t="s">
        <v>83</v>
      </c>
      <c r="C777" s="57" t="s">
        <v>53</v>
      </c>
      <c r="D777" s="47" t="n">
        <v>0.423611111111111</v>
      </c>
      <c r="E777" s="47" t="n">
        <v>0.479166666666667</v>
      </c>
      <c r="G777" s="46" t="s">
        <v>269</v>
      </c>
      <c r="H777" s="57" t="s">
        <v>79</v>
      </c>
      <c r="I777" s="48" t="n">
        <v>961</v>
      </c>
      <c r="J777" s="48" t="n">
        <v>16040</v>
      </c>
      <c r="K777" s="49" t="n">
        <v>16.690946930281</v>
      </c>
    </row>
    <row r="778" customFormat="false" ht="13.5" hidden="false" customHeight="false" outlineLevel="0" collapsed="false">
      <c r="A778" s="45" t="n">
        <v>3406</v>
      </c>
      <c r="B778" s="57" t="s">
        <v>83</v>
      </c>
      <c r="C778" s="57" t="s">
        <v>53</v>
      </c>
      <c r="D778" s="47" t="n">
        <v>0.423611111111111</v>
      </c>
      <c r="E778" s="47" t="n">
        <v>0.479166666666667</v>
      </c>
      <c r="G778" s="46" t="s">
        <v>269</v>
      </c>
      <c r="H778" s="57" t="s">
        <v>56</v>
      </c>
      <c r="I778" s="48" t="n">
        <v>561</v>
      </c>
      <c r="J778" s="48" t="n">
        <v>10440</v>
      </c>
      <c r="K778" s="49" t="n">
        <v>18.6096256684492</v>
      </c>
    </row>
    <row r="779" customFormat="false" ht="13.5" hidden="false" customHeight="false" outlineLevel="0" collapsed="false">
      <c r="A779" s="45" t="n">
        <v>3407</v>
      </c>
      <c r="B779" s="57" t="s">
        <v>83</v>
      </c>
      <c r="C779" s="57" t="s">
        <v>53</v>
      </c>
      <c r="D779" s="47" t="n">
        <v>0.423611111111111</v>
      </c>
      <c r="E779" s="47" t="n">
        <v>0.479166666666667</v>
      </c>
      <c r="G779" s="46" t="s">
        <v>269</v>
      </c>
      <c r="H779" s="57" t="s">
        <v>155</v>
      </c>
      <c r="I779" s="48" t="n">
        <v>561</v>
      </c>
      <c r="J779" s="48" t="n">
        <v>11040</v>
      </c>
      <c r="K779" s="49" t="n">
        <v>19.6791443850267</v>
      </c>
    </row>
    <row r="780" customFormat="false" ht="13.5" hidden="false" customHeight="false" outlineLevel="0" collapsed="false">
      <c r="A780" s="45" t="n">
        <v>3408</v>
      </c>
      <c r="B780" s="57" t="s">
        <v>83</v>
      </c>
      <c r="C780" s="57" t="s">
        <v>53</v>
      </c>
      <c r="D780" s="47" t="n">
        <v>0.423611111111111</v>
      </c>
      <c r="E780" s="47" t="n">
        <v>0.479166666666667</v>
      </c>
      <c r="G780" s="46" t="s">
        <v>269</v>
      </c>
      <c r="H780" s="57" t="s">
        <v>108</v>
      </c>
      <c r="I780" s="48" t="n">
        <v>561</v>
      </c>
      <c r="J780" s="48" t="n">
        <v>15440</v>
      </c>
      <c r="K780" s="49" t="n">
        <v>27.5222816399287</v>
      </c>
    </row>
    <row r="781" customFormat="false" ht="13.5" hidden="false" customHeight="false" outlineLevel="0" collapsed="false">
      <c r="A781" s="45" t="n">
        <v>3409</v>
      </c>
      <c r="B781" s="57" t="s">
        <v>83</v>
      </c>
      <c r="C781" s="57" t="s">
        <v>53</v>
      </c>
      <c r="D781" s="47" t="n">
        <v>0.423611111111111</v>
      </c>
      <c r="E781" s="47" t="n">
        <v>0.479166666666667</v>
      </c>
      <c r="G781" s="46" t="s">
        <v>269</v>
      </c>
      <c r="H781" s="57" t="s">
        <v>60</v>
      </c>
      <c r="I781" s="48" t="n">
        <v>561</v>
      </c>
      <c r="J781" s="48" t="n">
        <v>15640</v>
      </c>
      <c r="K781" s="49" t="n">
        <v>27.8787878787879</v>
      </c>
    </row>
    <row r="782" customFormat="false" ht="13.5" hidden="false" customHeight="false" outlineLevel="0" collapsed="false">
      <c r="A782" s="45" t="n">
        <v>3410</v>
      </c>
      <c r="B782" s="57" t="s">
        <v>83</v>
      </c>
      <c r="C782" s="57" t="s">
        <v>53</v>
      </c>
      <c r="D782" s="47" t="n">
        <v>0.486111111111111</v>
      </c>
      <c r="E782" s="47" t="n">
        <v>0.541666666666667</v>
      </c>
      <c r="G782" s="46" t="s">
        <v>270</v>
      </c>
      <c r="H782" s="57" t="s">
        <v>64</v>
      </c>
      <c r="I782" s="48" t="n">
        <v>961</v>
      </c>
      <c r="J782" s="48" t="n">
        <v>15640</v>
      </c>
      <c r="K782" s="49" t="n">
        <v>16.2747138397503</v>
      </c>
    </row>
    <row r="783" customFormat="false" ht="13.5" hidden="false" customHeight="false" outlineLevel="0" collapsed="false">
      <c r="A783" s="45" t="n">
        <v>3411</v>
      </c>
      <c r="B783" s="57" t="s">
        <v>83</v>
      </c>
      <c r="C783" s="57" t="s">
        <v>53</v>
      </c>
      <c r="D783" s="47" t="n">
        <v>0.486111111111111</v>
      </c>
      <c r="E783" s="47" t="n">
        <v>0.541666666666667</v>
      </c>
      <c r="G783" s="46" t="s">
        <v>270</v>
      </c>
      <c r="H783" s="57" t="s">
        <v>79</v>
      </c>
      <c r="I783" s="48" t="n">
        <v>961</v>
      </c>
      <c r="J783" s="48" t="n">
        <v>16040</v>
      </c>
      <c r="K783" s="49" t="n">
        <v>16.690946930281</v>
      </c>
    </row>
    <row r="784" customFormat="false" ht="13.5" hidden="false" customHeight="false" outlineLevel="0" collapsed="false">
      <c r="A784" s="45" t="n">
        <v>3412</v>
      </c>
      <c r="B784" s="57" t="s">
        <v>83</v>
      </c>
      <c r="C784" s="57" t="s">
        <v>53</v>
      </c>
      <c r="D784" s="47" t="n">
        <v>0.486111111111111</v>
      </c>
      <c r="E784" s="47" t="n">
        <v>0.541666666666667</v>
      </c>
      <c r="G784" s="46" t="s">
        <v>270</v>
      </c>
      <c r="H784" s="57" t="s">
        <v>56</v>
      </c>
      <c r="I784" s="48" t="n">
        <v>561</v>
      </c>
      <c r="J784" s="48" t="n">
        <v>10440</v>
      </c>
      <c r="K784" s="49" t="n">
        <v>18.6096256684492</v>
      </c>
    </row>
    <row r="785" customFormat="false" ht="13.5" hidden="false" customHeight="false" outlineLevel="0" collapsed="false">
      <c r="A785" s="45" t="n">
        <v>3413</v>
      </c>
      <c r="B785" s="57" t="s">
        <v>83</v>
      </c>
      <c r="C785" s="57" t="s">
        <v>53</v>
      </c>
      <c r="D785" s="47" t="n">
        <v>0.486111111111111</v>
      </c>
      <c r="E785" s="47" t="n">
        <v>0.541666666666667</v>
      </c>
      <c r="G785" s="46" t="s">
        <v>270</v>
      </c>
      <c r="H785" s="57" t="s">
        <v>155</v>
      </c>
      <c r="I785" s="48" t="n">
        <v>561</v>
      </c>
      <c r="J785" s="48" t="n">
        <v>11040</v>
      </c>
      <c r="K785" s="49" t="n">
        <v>19.6791443850267</v>
      </c>
    </row>
    <row r="786" customFormat="false" ht="13.5" hidden="false" customHeight="false" outlineLevel="0" collapsed="false">
      <c r="A786" s="45" t="n">
        <v>3414</v>
      </c>
      <c r="B786" s="57" t="s">
        <v>83</v>
      </c>
      <c r="C786" s="57" t="s">
        <v>53</v>
      </c>
      <c r="D786" s="47" t="n">
        <v>0.486111111111111</v>
      </c>
      <c r="E786" s="47" t="n">
        <v>0.541666666666667</v>
      </c>
      <c r="G786" s="46" t="s">
        <v>270</v>
      </c>
      <c r="H786" s="57" t="s">
        <v>108</v>
      </c>
      <c r="I786" s="48" t="n">
        <v>561</v>
      </c>
      <c r="J786" s="48" t="n">
        <v>13740</v>
      </c>
      <c r="K786" s="49" t="n">
        <v>24.4919786096257</v>
      </c>
    </row>
    <row r="787" customFormat="false" ht="13.5" hidden="false" customHeight="false" outlineLevel="0" collapsed="false">
      <c r="A787" s="45" t="n">
        <v>3415</v>
      </c>
      <c r="B787" s="57" t="s">
        <v>83</v>
      </c>
      <c r="C787" s="57" t="s">
        <v>53</v>
      </c>
      <c r="D787" s="47" t="n">
        <v>0.486111111111111</v>
      </c>
      <c r="E787" s="47" t="n">
        <v>0.541666666666667</v>
      </c>
      <c r="G787" s="46" t="s">
        <v>270</v>
      </c>
      <c r="H787" s="57" t="s">
        <v>60</v>
      </c>
      <c r="I787" s="48" t="n">
        <v>561</v>
      </c>
      <c r="J787" s="48" t="n">
        <v>15140</v>
      </c>
      <c r="K787" s="49" t="n">
        <v>26.9875222816399</v>
      </c>
    </row>
    <row r="788" customFormat="false" ht="13.5" hidden="false" customHeight="false" outlineLevel="0" collapsed="false">
      <c r="A788" s="45" t="n">
        <v>3416</v>
      </c>
      <c r="B788" s="57" t="s">
        <v>83</v>
      </c>
      <c r="C788" s="57" t="s">
        <v>53</v>
      </c>
      <c r="D788" s="47" t="n">
        <v>0.538194444444444</v>
      </c>
      <c r="E788" s="47" t="n">
        <v>0.59375</v>
      </c>
      <c r="G788" s="46" t="s">
        <v>271</v>
      </c>
      <c r="H788" s="57" t="s">
        <v>64</v>
      </c>
      <c r="I788" s="48" t="n">
        <v>961</v>
      </c>
      <c r="J788" s="48" t="n">
        <v>16940</v>
      </c>
      <c r="K788" s="49" t="n">
        <v>17.627471383975</v>
      </c>
    </row>
    <row r="789" customFormat="false" ht="13.5" hidden="false" customHeight="false" outlineLevel="0" collapsed="false">
      <c r="A789" s="45" t="n">
        <v>3417</v>
      </c>
      <c r="B789" s="57" t="s">
        <v>83</v>
      </c>
      <c r="C789" s="57" t="s">
        <v>53</v>
      </c>
      <c r="D789" s="47" t="n">
        <v>0.538194444444444</v>
      </c>
      <c r="E789" s="47" t="n">
        <v>0.59375</v>
      </c>
      <c r="G789" s="46" t="s">
        <v>271</v>
      </c>
      <c r="H789" s="57" t="s">
        <v>79</v>
      </c>
      <c r="I789" s="48" t="n">
        <v>961</v>
      </c>
      <c r="J789" s="48" t="n">
        <v>17040</v>
      </c>
      <c r="K789" s="49" t="n">
        <v>17.7315296566077</v>
      </c>
    </row>
    <row r="790" customFormat="false" ht="13.5" hidden="false" customHeight="false" outlineLevel="0" collapsed="false">
      <c r="A790" s="45" t="n">
        <v>3418</v>
      </c>
      <c r="B790" s="57" t="s">
        <v>83</v>
      </c>
      <c r="C790" s="57" t="s">
        <v>53</v>
      </c>
      <c r="D790" s="47" t="n">
        <v>0.538194444444444</v>
      </c>
      <c r="E790" s="47" t="n">
        <v>0.59375</v>
      </c>
      <c r="G790" s="46" t="s">
        <v>271</v>
      </c>
      <c r="H790" s="57" t="s">
        <v>56</v>
      </c>
      <c r="I790" s="48" t="n">
        <v>561</v>
      </c>
      <c r="J790" s="48" t="n">
        <v>11540</v>
      </c>
      <c r="K790" s="49" t="n">
        <v>20.5704099821747</v>
      </c>
    </row>
    <row r="791" customFormat="false" ht="13.5" hidden="false" customHeight="false" outlineLevel="0" collapsed="false">
      <c r="A791" s="45" t="n">
        <v>3419</v>
      </c>
      <c r="B791" s="57" t="s">
        <v>83</v>
      </c>
      <c r="C791" s="57" t="s">
        <v>53</v>
      </c>
      <c r="D791" s="47" t="n">
        <v>0.538194444444444</v>
      </c>
      <c r="E791" s="47" t="n">
        <v>0.59375</v>
      </c>
      <c r="G791" s="46" t="s">
        <v>271</v>
      </c>
      <c r="H791" s="57" t="s">
        <v>155</v>
      </c>
      <c r="I791" s="48" t="n">
        <v>561</v>
      </c>
      <c r="J791" s="48" t="n">
        <v>13640</v>
      </c>
      <c r="K791" s="49" t="n">
        <v>24.3137254901961</v>
      </c>
    </row>
    <row r="792" customFormat="false" ht="13.5" hidden="false" customHeight="false" outlineLevel="0" collapsed="false">
      <c r="A792" s="45" t="n">
        <v>3420</v>
      </c>
      <c r="B792" s="57" t="s">
        <v>83</v>
      </c>
      <c r="C792" s="57" t="s">
        <v>53</v>
      </c>
      <c r="D792" s="47" t="n">
        <v>0.538194444444444</v>
      </c>
      <c r="E792" s="47" t="n">
        <v>0.59375</v>
      </c>
      <c r="G792" s="46" t="s">
        <v>271</v>
      </c>
      <c r="H792" s="57" t="s">
        <v>108</v>
      </c>
      <c r="I792" s="48" t="n">
        <v>561</v>
      </c>
      <c r="J792" s="48" t="n">
        <v>14740</v>
      </c>
      <c r="K792" s="49" t="n">
        <v>26.2745098039216</v>
      </c>
    </row>
    <row r="793" customFormat="false" ht="13.5" hidden="false" customHeight="false" outlineLevel="0" collapsed="false">
      <c r="A793" s="45" t="n">
        <v>3421</v>
      </c>
      <c r="B793" s="57" t="s">
        <v>83</v>
      </c>
      <c r="C793" s="57" t="s">
        <v>53</v>
      </c>
      <c r="D793" s="47" t="n">
        <v>0.538194444444444</v>
      </c>
      <c r="E793" s="47" t="n">
        <v>0.59375</v>
      </c>
      <c r="G793" s="46" t="s">
        <v>271</v>
      </c>
      <c r="H793" s="57" t="s">
        <v>60</v>
      </c>
      <c r="I793" s="48" t="n">
        <v>561</v>
      </c>
      <c r="J793" s="48" t="n">
        <v>16740</v>
      </c>
      <c r="K793" s="49" t="n">
        <v>29.8395721925134</v>
      </c>
    </row>
    <row r="794" customFormat="false" ht="13.5" hidden="false" customHeight="false" outlineLevel="0" collapsed="false">
      <c r="A794" s="45" t="n">
        <v>3422</v>
      </c>
      <c r="B794" s="57" t="s">
        <v>83</v>
      </c>
      <c r="C794" s="57" t="s">
        <v>53</v>
      </c>
      <c r="D794" s="47" t="n">
        <v>0.611111111111111</v>
      </c>
      <c r="E794" s="47" t="n">
        <v>0.666666666666667</v>
      </c>
      <c r="G794" s="46" t="s">
        <v>272</v>
      </c>
      <c r="H794" s="57" t="s">
        <v>64</v>
      </c>
      <c r="I794" s="48" t="n">
        <v>961</v>
      </c>
      <c r="J794" s="48" t="n">
        <v>16940</v>
      </c>
      <c r="K794" s="49" t="n">
        <v>17.627471383975</v>
      </c>
    </row>
    <row r="795" customFormat="false" ht="13.5" hidden="false" customHeight="false" outlineLevel="0" collapsed="false">
      <c r="A795" s="45" t="n">
        <v>3423</v>
      </c>
      <c r="B795" s="57" t="s">
        <v>83</v>
      </c>
      <c r="C795" s="57" t="s">
        <v>53</v>
      </c>
      <c r="D795" s="47" t="n">
        <v>0.611111111111111</v>
      </c>
      <c r="E795" s="47" t="n">
        <v>0.666666666666667</v>
      </c>
      <c r="G795" s="46" t="s">
        <v>272</v>
      </c>
      <c r="H795" s="57" t="s">
        <v>79</v>
      </c>
      <c r="I795" s="48" t="n">
        <v>961</v>
      </c>
      <c r="J795" s="48" t="n">
        <v>17040</v>
      </c>
      <c r="K795" s="49" t="n">
        <v>17.7315296566077</v>
      </c>
    </row>
    <row r="796" customFormat="false" ht="13.5" hidden="false" customHeight="false" outlineLevel="0" collapsed="false">
      <c r="A796" s="45" t="n">
        <v>3424</v>
      </c>
      <c r="B796" s="57" t="s">
        <v>83</v>
      </c>
      <c r="C796" s="57" t="s">
        <v>53</v>
      </c>
      <c r="D796" s="47" t="n">
        <v>0.611111111111111</v>
      </c>
      <c r="E796" s="47" t="n">
        <v>0.666666666666667</v>
      </c>
      <c r="G796" s="46" t="s">
        <v>272</v>
      </c>
      <c r="H796" s="57" t="s">
        <v>108</v>
      </c>
      <c r="I796" s="48" t="n">
        <v>561</v>
      </c>
      <c r="J796" s="48" t="n">
        <v>15540</v>
      </c>
      <c r="K796" s="49" t="n">
        <v>27.7005347593583</v>
      </c>
    </row>
    <row r="797" customFormat="false" ht="13.5" hidden="false" customHeight="false" outlineLevel="0" collapsed="false">
      <c r="A797" s="45" t="n">
        <v>3425</v>
      </c>
      <c r="B797" s="57" t="s">
        <v>83</v>
      </c>
      <c r="C797" s="57" t="s">
        <v>53</v>
      </c>
      <c r="D797" s="47" t="n">
        <v>0.611111111111111</v>
      </c>
      <c r="E797" s="47" t="n">
        <v>0.666666666666667</v>
      </c>
      <c r="G797" s="46" t="s">
        <v>272</v>
      </c>
      <c r="H797" s="57" t="s">
        <v>60</v>
      </c>
      <c r="I797" s="48" t="n">
        <v>561</v>
      </c>
      <c r="J797" s="48" t="n">
        <v>16740</v>
      </c>
      <c r="K797" s="49" t="n">
        <v>29.8395721925134</v>
      </c>
    </row>
    <row r="798" customFormat="false" ht="13.5" hidden="false" customHeight="false" outlineLevel="0" collapsed="false">
      <c r="A798" s="45" t="n">
        <v>3426</v>
      </c>
      <c r="B798" s="57" t="s">
        <v>83</v>
      </c>
      <c r="C798" s="57" t="s">
        <v>53</v>
      </c>
      <c r="D798" s="47" t="n">
        <v>0.663194444444444</v>
      </c>
      <c r="E798" s="47" t="n">
        <v>0.71875</v>
      </c>
      <c r="G798" s="46" t="s">
        <v>273</v>
      </c>
      <c r="H798" s="57" t="s">
        <v>64</v>
      </c>
      <c r="I798" s="48" t="n">
        <v>961</v>
      </c>
      <c r="J798" s="48" t="n">
        <v>16940</v>
      </c>
      <c r="K798" s="49" t="n">
        <v>17.627471383975</v>
      </c>
    </row>
    <row r="799" customFormat="false" ht="13.5" hidden="false" customHeight="false" outlineLevel="0" collapsed="false">
      <c r="A799" s="45" t="n">
        <v>3427</v>
      </c>
      <c r="B799" s="57" t="s">
        <v>83</v>
      </c>
      <c r="C799" s="57" t="s">
        <v>53</v>
      </c>
      <c r="D799" s="47" t="n">
        <v>0.663194444444444</v>
      </c>
      <c r="E799" s="47" t="n">
        <v>0.71875</v>
      </c>
      <c r="G799" s="46" t="s">
        <v>273</v>
      </c>
      <c r="H799" s="57" t="s">
        <v>79</v>
      </c>
      <c r="I799" s="48" t="n">
        <v>961</v>
      </c>
      <c r="J799" s="48" t="n">
        <v>17040</v>
      </c>
      <c r="K799" s="49" t="n">
        <v>17.7315296566077</v>
      </c>
    </row>
    <row r="800" customFormat="false" ht="13.5" hidden="false" customHeight="false" outlineLevel="0" collapsed="false">
      <c r="A800" s="45" t="n">
        <v>3428</v>
      </c>
      <c r="B800" s="57" t="s">
        <v>83</v>
      </c>
      <c r="C800" s="57" t="s">
        <v>53</v>
      </c>
      <c r="D800" s="47" t="n">
        <v>0.663194444444444</v>
      </c>
      <c r="E800" s="47" t="n">
        <v>0.71875</v>
      </c>
      <c r="G800" s="46" t="s">
        <v>273</v>
      </c>
      <c r="H800" s="57" t="s">
        <v>108</v>
      </c>
      <c r="I800" s="48" t="n">
        <v>561</v>
      </c>
      <c r="J800" s="48" t="n">
        <v>15540</v>
      </c>
      <c r="K800" s="49" t="n">
        <v>27.7005347593583</v>
      </c>
    </row>
    <row r="801" customFormat="false" ht="13.5" hidden="false" customHeight="false" outlineLevel="0" collapsed="false">
      <c r="A801" s="45" t="n">
        <v>3429</v>
      </c>
      <c r="B801" s="57" t="s">
        <v>83</v>
      </c>
      <c r="C801" s="57" t="s">
        <v>53</v>
      </c>
      <c r="D801" s="47" t="n">
        <v>0.663194444444444</v>
      </c>
      <c r="E801" s="47" t="n">
        <v>0.71875</v>
      </c>
      <c r="G801" s="46" t="s">
        <v>273</v>
      </c>
      <c r="H801" s="57" t="s">
        <v>60</v>
      </c>
      <c r="I801" s="48" t="n">
        <v>561</v>
      </c>
      <c r="J801" s="48" t="n">
        <v>16740</v>
      </c>
      <c r="K801" s="49" t="n">
        <v>29.8395721925134</v>
      </c>
    </row>
    <row r="802" customFormat="false" ht="13.5" hidden="false" customHeight="false" outlineLevel="0" collapsed="false">
      <c r="A802" s="45" t="n">
        <v>3430</v>
      </c>
      <c r="B802" s="57" t="s">
        <v>83</v>
      </c>
      <c r="C802" s="57" t="s">
        <v>53</v>
      </c>
      <c r="D802" s="47" t="n">
        <v>0.770833333333333</v>
      </c>
      <c r="E802" s="47" t="n">
        <v>0.826388888888889</v>
      </c>
      <c r="G802" s="46" t="s">
        <v>274</v>
      </c>
      <c r="H802" s="57" t="s">
        <v>64</v>
      </c>
      <c r="I802" s="48" t="n">
        <v>961</v>
      </c>
      <c r="J802" s="48" t="n">
        <v>16940</v>
      </c>
      <c r="K802" s="49" t="n">
        <v>17.627471383975</v>
      </c>
    </row>
    <row r="803" customFormat="false" ht="13.5" hidden="false" customHeight="false" outlineLevel="0" collapsed="false">
      <c r="A803" s="45" t="n">
        <v>3431</v>
      </c>
      <c r="B803" s="57" t="s">
        <v>83</v>
      </c>
      <c r="C803" s="57" t="s">
        <v>53</v>
      </c>
      <c r="D803" s="47" t="n">
        <v>0.770833333333333</v>
      </c>
      <c r="E803" s="47" t="n">
        <v>0.826388888888889</v>
      </c>
      <c r="G803" s="46" t="s">
        <v>274</v>
      </c>
      <c r="H803" s="57" t="s">
        <v>79</v>
      </c>
      <c r="I803" s="48" t="n">
        <v>961</v>
      </c>
      <c r="J803" s="48" t="n">
        <v>17040</v>
      </c>
      <c r="K803" s="49" t="n">
        <v>17.7315296566077</v>
      </c>
    </row>
    <row r="804" customFormat="false" ht="13.5" hidden="false" customHeight="false" outlineLevel="0" collapsed="false">
      <c r="A804" s="45" t="n">
        <v>3432</v>
      </c>
      <c r="B804" s="57" t="s">
        <v>83</v>
      </c>
      <c r="C804" s="57" t="s">
        <v>53</v>
      </c>
      <c r="D804" s="47" t="n">
        <v>0.770833333333333</v>
      </c>
      <c r="E804" s="47" t="n">
        <v>0.826388888888889</v>
      </c>
      <c r="G804" s="46" t="s">
        <v>274</v>
      </c>
      <c r="H804" s="57" t="s">
        <v>155</v>
      </c>
      <c r="I804" s="48" t="n">
        <v>561</v>
      </c>
      <c r="J804" s="48" t="n">
        <v>11540</v>
      </c>
      <c r="K804" s="49" t="n">
        <v>20.5704099821747</v>
      </c>
    </row>
    <row r="805" customFormat="false" ht="13.5" hidden="false" customHeight="false" outlineLevel="0" collapsed="false">
      <c r="A805" s="45" t="n">
        <v>3433</v>
      </c>
      <c r="B805" s="57" t="s">
        <v>83</v>
      </c>
      <c r="C805" s="57" t="s">
        <v>53</v>
      </c>
      <c r="D805" s="47" t="n">
        <v>0.770833333333333</v>
      </c>
      <c r="E805" s="47" t="n">
        <v>0.826388888888889</v>
      </c>
      <c r="G805" s="46" t="s">
        <v>274</v>
      </c>
      <c r="H805" s="57" t="s">
        <v>108</v>
      </c>
      <c r="I805" s="48" t="n">
        <v>561</v>
      </c>
      <c r="J805" s="48" t="n">
        <v>14940</v>
      </c>
      <c r="K805" s="49" t="n">
        <v>26.6310160427808</v>
      </c>
    </row>
    <row r="806" customFormat="false" ht="13.5" hidden="false" customHeight="false" outlineLevel="0" collapsed="false">
      <c r="A806" s="45" t="n">
        <v>3434</v>
      </c>
      <c r="B806" s="57" t="s">
        <v>83</v>
      </c>
      <c r="C806" s="57" t="s">
        <v>53</v>
      </c>
      <c r="D806" s="47" t="n">
        <v>0.770833333333333</v>
      </c>
      <c r="E806" s="47" t="n">
        <v>0.826388888888889</v>
      </c>
      <c r="G806" s="46" t="s">
        <v>274</v>
      </c>
      <c r="H806" s="57" t="s">
        <v>60</v>
      </c>
      <c r="I806" s="48" t="n">
        <v>561</v>
      </c>
      <c r="J806" s="48" t="n">
        <v>16440</v>
      </c>
      <c r="K806" s="49" t="n">
        <v>29.3048128342246</v>
      </c>
    </row>
    <row r="807" customFormat="false" ht="13.5" hidden="false" customHeight="false" outlineLevel="0" collapsed="false">
      <c r="A807" s="45" t="n">
        <v>3435</v>
      </c>
      <c r="B807" s="57" t="s">
        <v>83</v>
      </c>
      <c r="C807" s="57" t="s">
        <v>53</v>
      </c>
      <c r="D807" s="47" t="n">
        <v>0.840277777777778</v>
      </c>
      <c r="E807" s="47" t="n">
        <v>0.895833333333333</v>
      </c>
      <c r="G807" s="46" t="s">
        <v>275</v>
      </c>
      <c r="H807" s="57" t="s">
        <v>79</v>
      </c>
      <c r="I807" s="48" t="n">
        <v>961</v>
      </c>
      <c r="J807" s="48" t="n">
        <v>15440</v>
      </c>
      <c r="K807" s="49" t="n">
        <v>16.0665972944849</v>
      </c>
    </row>
    <row r="808" customFormat="false" ht="13.5" hidden="false" customHeight="false" outlineLevel="0" collapsed="false">
      <c r="A808" s="45" t="n">
        <v>3436</v>
      </c>
      <c r="B808" s="57" t="s">
        <v>83</v>
      </c>
      <c r="C808" s="57" t="s">
        <v>53</v>
      </c>
      <c r="D808" s="47" t="n">
        <v>0.840277777777778</v>
      </c>
      <c r="E808" s="47" t="n">
        <v>0.895833333333333</v>
      </c>
      <c r="G808" s="46" t="s">
        <v>275</v>
      </c>
      <c r="H808" s="57" t="s">
        <v>108</v>
      </c>
      <c r="I808" s="48" t="n">
        <v>561</v>
      </c>
      <c r="J808" s="48" t="n">
        <v>11540</v>
      </c>
      <c r="K808" s="49" t="n">
        <v>20.5704099821747</v>
      </c>
    </row>
    <row r="809" customFormat="false" ht="13.5" hidden="false" customHeight="false" outlineLevel="0" collapsed="false">
      <c r="A809" s="45" t="n">
        <v>3437</v>
      </c>
      <c r="B809" s="57" t="s">
        <v>83</v>
      </c>
      <c r="C809" s="57" t="s">
        <v>53</v>
      </c>
      <c r="D809" s="47" t="n">
        <v>0.840277777777778</v>
      </c>
      <c r="E809" s="47" t="n">
        <v>0.895833333333333</v>
      </c>
      <c r="G809" s="46" t="s">
        <v>275</v>
      </c>
      <c r="H809" s="57" t="s">
        <v>60</v>
      </c>
      <c r="I809" s="48" t="n">
        <v>561</v>
      </c>
      <c r="J809" s="48" t="n">
        <v>14740</v>
      </c>
      <c r="K809" s="49" t="n">
        <v>26.2745098039216</v>
      </c>
    </row>
    <row r="810" customFormat="false" ht="13.5" hidden="false" customHeight="false" outlineLevel="0" collapsed="false">
      <c r="A810" s="45" t="n">
        <v>3692</v>
      </c>
      <c r="B810" s="57" t="s">
        <v>95</v>
      </c>
      <c r="C810" s="57" t="s">
        <v>53</v>
      </c>
      <c r="D810" s="47" t="n">
        <v>0.413194444444444</v>
      </c>
      <c r="E810" s="47" t="n">
        <v>0.472222222222222</v>
      </c>
      <c r="G810" s="46" t="s">
        <v>276</v>
      </c>
      <c r="H810" s="57" t="s">
        <v>64</v>
      </c>
      <c r="I810" s="48" t="n">
        <v>962</v>
      </c>
      <c r="J810" s="48" t="n">
        <v>21840</v>
      </c>
      <c r="K810" s="49" t="n">
        <v>22.7027027027027</v>
      </c>
    </row>
    <row r="811" customFormat="false" ht="13.5" hidden="false" customHeight="false" outlineLevel="0" collapsed="false">
      <c r="A811" s="45" t="n">
        <v>3693</v>
      </c>
      <c r="B811" s="57" t="s">
        <v>95</v>
      </c>
      <c r="C811" s="57" t="s">
        <v>53</v>
      </c>
      <c r="D811" s="47" t="n">
        <v>0.413194444444444</v>
      </c>
      <c r="E811" s="47" t="n">
        <v>0.472222222222222</v>
      </c>
      <c r="G811" s="46" t="s">
        <v>276</v>
      </c>
      <c r="H811" s="57" t="s">
        <v>79</v>
      </c>
      <c r="I811" s="48" t="n">
        <v>962</v>
      </c>
      <c r="J811" s="48" t="n">
        <v>30040</v>
      </c>
      <c r="K811" s="49" t="n">
        <v>31.2266112266112</v>
      </c>
    </row>
    <row r="812" customFormat="false" ht="13.5" hidden="false" customHeight="false" outlineLevel="0" collapsed="false">
      <c r="A812" s="45" t="n">
        <v>3694</v>
      </c>
      <c r="B812" s="57" t="s">
        <v>95</v>
      </c>
      <c r="C812" s="57" t="s">
        <v>53</v>
      </c>
      <c r="D812" s="47" t="n">
        <v>0.413194444444444</v>
      </c>
      <c r="E812" s="47" t="n">
        <v>0.472222222222222</v>
      </c>
      <c r="G812" s="46" t="s">
        <v>276</v>
      </c>
      <c r="H812" s="57" t="s">
        <v>56</v>
      </c>
      <c r="I812" s="48" t="n">
        <v>562</v>
      </c>
      <c r="J812" s="48" t="n">
        <v>10740</v>
      </c>
      <c r="K812" s="49" t="n">
        <v>19.1103202846975</v>
      </c>
    </row>
    <row r="813" customFormat="false" ht="13.5" hidden="false" customHeight="false" outlineLevel="0" collapsed="false">
      <c r="A813" s="45" t="n">
        <v>3695</v>
      </c>
      <c r="B813" s="57" t="s">
        <v>95</v>
      </c>
      <c r="C813" s="57" t="s">
        <v>53</v>
      </c>
      <c r="D813" s="47" t="n">
        <v>0.413194444444444</v>
      </c>
      <c r="E813" s="47" t="n">
        <v>0.472222222222222</v>
      </c>
      <c r="G813" s="46" t="s">
        <v>276</v>
      </c>
      <c r="H813" s="57" t="s">
        <v>155</v>
      </c>
      <c r="I813" s="48" t="n">
        <v>562</v>
      </c>
      <c r="J813" s="48" t="n">
        <v>11540</v>
      </c>
      <c r="K813" s="49" t="n">
        <v>20.5338078291815</v>
      </c>
    </row>
    <row r="814" customFormat="false" ht="13.5" hidden="false" customHeight="false" outlineLevel="0" collapsed="false">
      <c r="A814" s="45" t="n">
        <v>3696</v>
      </c>
      <c r="B814" s="57" t="s">
        <v>95</v>
      </c>
      <c r="C814" s="57" t="s">
        <v>53</v>
      </c>
      <c r="D814" s="47" t="n">
        <v>0.413194444444444</v>
      </c>
      <c r="E814" s="47" t="n">
        <v>0.472222222222222</v>
      </c>
      <c r="G814" s="46" t="s">
        <v>276</v>
      </c>
      <c r="H814" s="57" t="s">
        <v>108</v>
      </c>
      <c r="I814" s="48" t="n">
        <v>562</v>
      </c>
      <c r="J814" s="48" t="n">
        <v>13140</v>
      </c>
      <c r="K814" s="49" t="n">
        <v>23.3807829181495</v>
      </c>
    </row>
    <row r="815" customFormat="false" ht="13.5" hidden="false" customHeight="false" outlineLevel="0" collapsed="false">
      <c r="A815" s="45" t="n">
        <v>3697</v>
      </c>
      <c r="B815" s="57" t="s">
        <v>95</v>
      </c>
      <c r="C815" s="57" t="s">
        <v>53</v>
      </c>
      <c r="D815" s="47" t="n">
        <v>0.413194444444444</v>
      </c>
      <c r="E815" s="47" t="n">
        <v>0.472222222222222</v>
      </c>
      <c r="G815" s="46" t="s">
        <v>276</v>
      </c>
      <c r="H815" s="57" t="s">
        <v>60</v>
      </c>
      <c r="I815" s="48" t="n">
        <v>562</v>
      </c>
      <c r="J815" s="48" t="n">
        <v>13540</v>
      </c>
      <c r="K815" s="49" t="n">
        <v>24.0925266903915</v>
      </c>
    </row>
    <row r="816" customFormat="false" ht="13.5" hidden="false" customHeight="false" outlineLevel="0" collapsed="false">
      <c r="A816" s="45" t="n">
        <v>3698</v>
      </c>
      <c r="B816" s="57" t="s">
        <v>95</v>
      </c>
      <c r="C816" s="57" t="s">
        <v>53</v>
      </c>
      <c r="D816" s="47" t="n">
        <v>0.552083333333333</v>
      </c>
      <c r="E816" s="47" t="n">
        <v>0.611111111111111</v>
      </c>
      <c r="G816" s="46" t="s">
        <v>277</v>
      </c>
      <c r="H816" s="57" t="s">
        <v>64</v>
      </c>
      <c r="I816" s="48" t="n">
        <v>962</v>
      </c>
      <c r="J816" s="48" t="n">
        <v>21840</v>
      </c>
      <c r="K816" s="49" t="n">
        <v>22.7027027027027</v>
      </c>
    </row>
    <row r="817" customFormat="false" ht="13.5" hidden="false" customHeight="false" outlineLevel="0" collapsed="false">
      <c r="A817" s="45" t="n">
        <v>3699</v>
      </c>
      <c r="B817" s="57" t="s">
        <v>95</v>
      </c>
      <c r="C817" s="57" t="s">
        <v>53</v>
      </c>
      <c r="D817" s="47" t="n">
        <v>0.552083333333333</v>
      </c>
      <c r="E817" s="47" t="n">
        <v>0.611111111111111</v>
      </c>
      <c r="G817" s="46" t="s">
        <v>277</v>
      </c>
      <c r="H817" s="57" t="s">
        <v>79</v>
      </c>
      <c r="I817" s="48" t="n">
        <v>962</v>
      </c>
      <c r="J817" s="48" t="n">
        <v>30040</v>
      </c>
      <c r="K817" s="49" t="n">
        <v>31.2266112266112</v>
      </c>
    </row>
    <row r="818" customFormat="false" ht="13.5" hidden="false" customHeight="false" outlineLevel="0" collapsed="false">
      <c r="A818" s="45" t="n">
        <v>3700</v>
      </c>
      <c r="B818" s="57" t="s">
        <v>95</v>
      </c>
      <c r="C818" s="57" t="s">
        <v>53</v>
      </c>
      <c r="D818" s="47" t="n">
        <v>0.552083333333333</v>
      </c>
      <c r="E818" s="47" t="n">
        <v>0.611111111111111</v>
      </c>
      <c r="G818" s="46" t="s">
        <v>277</v>
      </c>
      <c r="H818" s="57" t="s">
        <v>56</v>
      </c>
      <c r="I818" s="48" t="n">
        <v>562</v>
      </c>
      <c r="J818" s="48" t="n">
        <v>10140</v>
      </c>
      <c r="K818" s="49" t="n">
        <v>18.0427046263345</v>
      </c>
    </row>
    <row r="819" customFormat="false" ht="13.5" hidden="false" customHeight="false" outlineLevel="0" collapsed="false">
      <c r="A819" s="45" t="n">
        <v>3701</v>
      </c>
      <c r="B819" s="57" t="s">
        <v>95</v>
      </c>
      <c r="C819" s="57" t="s">
        <v>53</v>
      </c>
      <c r="D819" s="47" t="n">
        <v>0.552083333333333</v>
      </c>
      <c r="E819" s="47" t="n">
        <v>0.611111111111111</v>
      </c>
      <c r="G819" s="46" t="s">
        <v>277</v>
      </c>
      <c r="H819" s="57" t="s">
        <v>155</v>
      </c>
      <c r="I819" s="48" t="n">
        <v>562</v>
      </c>
      <c r="J819" s="48" t="n">
        <v>11540</v>
      </c>
      <c r="K819" s="49" t="n">
        <v>20.5338078291815</v>
      </c>
    </row>
    <row r="820" customFormat="false" ht="13.5" hidden="false" customHeight="false" outlineLevel="0" collapsed="false">
      <c r="A820" s="45" t="n">
        <v>3702</v>
      </c>
      <c r="B820" s="57" t="s">
        <v>95</v>
      </c>
      <c r="C820" s="57" t="s">
        <v>53</v>
      </c>
      <c r="D820" s="47" t="n">
        <v>0.552083333333333</v>
      </c>
      <c r="E820" s="47" t="n">
        <v>0.611111111111111</v>
      </c>
      <c r="G820" s="46" t="s">
        <v>277</v>
      </c>
      <c r="H820" s="57" t="s">
        <v>108</v>
      </c>
      <c r="I820" s="48" t="n">
        <v>562</v>
      </c>
      <c r="J820" s="48" t="n">
        <v>12840</v>
      </c>
      <c r="K820" s="49" t="n">
        <v>22.846975088968</v>
      </c>
    </row>
    <row r="821" customFormat="false" ht="13.5" hidden="false" customHeight="false" outlineLevel="0" collapsed="false">
      <c r="A821" s="45" t="n">
        <v>3703</v>
      </c>
      <c r="B821" s="57" t="s">
        <v>95</v>
      </c>
      <c r="C821" s="57" t="s">
        <v>53</v>
      </c>
      <c r="D821" s="47" t="n">
        <v>0.552083333333333</v>
      </c>
      <c r="E821" s="47" t="n">
        <v>0.611111111111111</v>
      </c>
      <c r="G821" s="46" t="s">
        <v>277</v>
      </c>
      <c r="H821" s="57" t="s">
        <v>60</v>
      </c>
      <c r="I821" s="48" t="n">
        <v>562</v>
      </c>
      <c r="J821" s="48" t="n">
        <v>13240</v>
      </c>
      <c r="K821" s="49" t="n">
        <v>23.55871886121</v>
      </c>
    </row>
    <row r="822" customFormat="false" ht="13.5" hidden="false" customHeight="false" outlineLevel="0" collapsed="false">
      <c r="A822" s="45" t="n">
        <v>3704</v>
      </c>
      <c r="B822" s="57" t="s">
        <v>95</v>
      </c>
      <c r="C822" s="57" t="s">
        <v>53</v>
      </c>
      <c r="D822" s="47" t="n">
        <v>0.819444444444445</v>
      </c>
      <c r="E822" s="47" t="n">
        <v>0.878472222222222</v>
      </c>
      <c r="G822" s="46" t="s">
        <v>278</v>
      </c>
      <c r="H822" s="57" t="s">
        <v>64</v>
      </c>
      <c r="I822" s="48" t="n">
        <v>962</v>
      </c>
      <c r="J822" s="48" t="n">
        <v>21840</v>
      </c>
      <c r="K822" s="49" t="n">
        <v>22.7027027027027</v>
      </c>
    </row>
    <row r="823" customFormat="false" ht="13.5" hidden="false" customHeight="false" outlineLevel="0" collapsed="false">
      <c r="A823" s="45" t="n">
        <v>3705</v>
      </c>
      <c r="B823" s="57" t="s">
        <v>95</v>
      </c>
      <c r="C823" s="57" t="s">
        <v>53</v>
      </c>
      <c r="D823" s="47" t="n">
        <v>0.819444444444445</v>
      </c>
      <c r="E823" s="47" t="n">
        <v>0.878472222222222</v>
      </c>
      <c r="G823" s="46" t="s">
        <v>278</v>
      </c>
      <c r="H823" s="57" t="s">
        <v>79</v>
      </c>
      <c r="I823" s="48" t="n">
        <v>962</v>
      </c>
      <c r="J823" s="48" t="n">
        <v>30040</v>
      </c>
      <c r="K823" s="49" t="n">
        <v>31.2266112266112</v>
      </c>
    </row>
    <row r="824" customFormat="false" ht="13.5" hidden="false" customHeight="false" outlineLevel="0" collapsed="false">
      <c r="A824" s="45" t="n">
        <v>3706</v>
      </c>
      <c r="B824" s="57" t="s">
        <v>95</v>
      </c>
      <c r="C824" s="57" t="s">
        <v>53</v>
      </c>
      <c r="D824" s="47" t="n">
        <v>0.819444444444445</v>
      </c>
      <c r="E824" s="47" t="n">
        <v>0.878472222222222</v>
      </c>
      <c r="G824" s="46" t="s">
        <v>278</v>
      </c>
      <c r="H824" s="57" t="s">
        <v>56</v>
      </c>
      <c r="I824" s="48" t="n">
        <v>562</v>
      </c>
      <c r="J824" s="48" t="n">
        <v>10140</v>
      </c>
      <c r="K824" s="49" t="n">
        <v>18.0427046263345</v>
      </c>
    </row>
    <row r="825" customFormat="false" ht="13.5" hidden="false" customHeight="false" outlineLevel="0" collapsed="false">
      <c r="A825" s="45" t="n">
        <v>3707</v>
      </c>
      <c r="B825" s="57" t="s">
        <v>95</v>
      </c>
      <c r="C825" s="57" t="s">
        <v>53</v>
      </c>
      <c r="D825" s="47" t="n">
        <v>0.819444444444445</v>
      </c>
      <c r="E825" s="47" t="n">
        <v>0.878472222222222</v>
      </c>
      <c r="G825" s="46" t="s">
        <v>278</v>
      </c>
      <c r="H825" s="57" t="s">
        <v>155</v>
      </c>
      <c r="I825" s="48" t="n">
        <v>562</v>
      </c>
      <c r="J825" s="48" t="n">
        <v>11540</v>
      </c>
      <c r="K825" s="49" t="n">
        <v>20.5338078291815</v>
      </c>
    </row>
    <row r="826" customFormat="false" ht="13.5" hidden="false" customHeight="false" outlineLevel="0" collapsed="false">
      <c r="A826" s="45" t="n">
        <v>3708</v>
      </c>
      <c r="B826" s="57" t="s">
        <v>95</v>
      </c>
      <c r="C826" s="57" t="s">
        <v>53</v>
      </c>
      <c r="D826" s="47" t="n">
        <v>0.819444444444445</v>
      </c>
      <c r="E826" s="47" t="n">
        <v>0.878472222222222</v>
      </c>
      <c r="G826" s="46" t="s">
        <v>278</v>
      </c>
      <c r="H826" s="57" t="s">
        <v>108</v>
      </c>
      <c r="I826" s="48" t="n">
        <v>562</v>
      </c>
      <c r="J826" s="48" t="n">
        <v>14240</v>
      </c>
      <c r="K826" s="49" t="n">
        <v>25.3380782918149</v>
      </c>
    </row>
    <row r="827" customFormat="false" ht="13.5" hidden="false" customHeight="false" outlineLevel="0" collapsed="false">
      <c r="A827" s="45" t="n">
        <v>3709</v>
      </c>
      <c r="B827" s="57" t="s">
        <v>95</v>
      </c>
      <c r="C827" s="57" t="s">
        <v>53</v>
      </c>
      <c r="D827" s="47" t="n">
        <v>0.819444444444445</v>
      </c>
      <c r="E827" s="47" t="n">
        <v>0.878472222222222</v>
      </c>
      <c r="G827" s="46" t="s">
        <v>278</v>
      </c>
      <c r="H827" s="57" t="s">
        <v>60</v>
      </c>
      <c r="I827" s="48" t="n">
        <v>562</v>
      </c>
      <c r="J827" s="48" t="n">
        <v>14640</v>
      </c>
      <c r="K827" s="49" t="n">
        <v>26.0498220640569</v>
      </c>
    </row>
    <row r="828" customFormat="false" ht="13.5" hidden="false" customHeight="false" outlineLevel="0" collapsed="false">
      <c r="A828" s="45" t="n">
        <v>3863</v>
      </c>
      <c r="B828" s="57" t="s">
        <v>99</v>
      </c>
      <c r="C828" s="57" t="s">
        <v>53</v>
      </c>
      <c r="D828" s="47" t="n">
        <v>0.413194444444444</v>
      </c>
      <c r="E828" s="47" t="n">
        <v>0.465277777777778</v>
      </c>
      <c r="G828" s="46" t="s">
        <v>279</v>
      </c>
      <c r="H828" s="57" t="s">
        <v>64</v>
      </c>
      <c r="I828" s="48" t="n">
        <v>1016</v>
      </c>
      <c r="J828" s="48" t="n">
        <v>26740</v>
      </c>
      <c r="K828" s="49" t="n">
        <v>26.3188976377953</v>
      </c>
    </row>
    <row r="829" customFormat="false" ht="13.5" hidden="false" customHeight="false" outlineLevel="0" collapsed="false">
      <c r="A829" s="45" t="n">
        <v>3864</v>
      </c>
      <c r="B829" s="57" t="s">
        <v>99</v>
      </c>
      <c r="C829" s="57" t="s">
        <v>53</v>
      </c>
      <c r="D829" s="47" t="n">
        <v>0.413194444444444</v>
      </c>
      <c r="E829" s="47" t="n">
        <v>0.465277777777778</v>
      </c>
      <c r="G829" s="46" t="s">
        <v>279</v>
      </c>
      <c r="H829" s="57" t="s">
        <v>79</v>
      </c>
      <c r="I829" s="48" t="n">
        <v>1016</v>
      </c>
      <c r="J829" s="48" t="n">
        <v>32740</v>
      </c>
      <c r="K829" s="49" t="n">
        <v>32.2244094488189</v>
      </c>
    </row>
    <row r="830" customFormat="false" ht="13.5" hidden="false" customHeight="false" outlineLevel="0" collapsed="false">
      <c r="A830" s="45" t="n">
        <v>3865</v>
      </c>
      <c r="B830" s="57" t="s">
        <v>99</v>
      </c>
      <c r="C830" s="57" t="s">
        <v>53</v>
      </c>
      <c r="D830" s="47" t="n">
        <v>0.413194444444444</v>
      </c>
      <c r="E830" s="47" t="n">
        <v>0.465277777777778</v>
      </c>
      <c r="G830" s="46" t="s">
        <v>279</v>
      </c>
      <c r="H830" s="57" t="s">
        <v>56</v>
      </c>
      <c r="I830" s="48" t="n">
        <v>616</v>
      </c>
      <c r="J830" s="48" t="n">
        <v>14540</v>
      </c>
      <c r="K830" s="49" t="n">
        <v>23.6038961038961</v>
      </c>
    </row>
    <row r="831" customFormat="false" ht="13.5" hidden="false" customHeight="false" outlineLevel="0" collapsed="false">
      <c r="A831" s="45" t="n">
        <v>3866</v>
      </c>
      <c r="B831" s="57" t="s">
        <v>99</v>
      </c>
      <c r="C831" s="57" t="s">
        <v>53</v>
      </c>
      <c r="D831" s="47" t="n">
        <v>0.413194444444444</v>
      </c>
      <c r="E831" s="47" t="n">
        <v>0.465277777777778</v>
      </c>
      <c r="G831" s="46" t="s">
        <v>279</v>
      </c>
      <c r="H831" s="57" t="s">
        <v>155</v>
      </c>
      <c r="I831" s="48" t="n">
        <v>616</v>
      </c>
      <c r="J831" s="48" t="n">
        <v>14640</v>
      </c>
      <c r="K831" s="49" t="n">
        <v>23.7662337662338</v>
      </c>
    </row>
    <row r="832" customFormat="false" ht="13.5" hidden="false" customHeight="false" outlineLevel="0" collapsed="false">
      <c r="A832" s="45" t="n">
        <v>3867</v>
      </c>
      <c r="B832" s="57" t="s">
        <v>99</v>
      </c>
      <c r="C832" s="57" t="s">
        <v>53</v>
      </c>
      <c r="D832" s="47" t="n">
        <v>0.413194444444444</v>
      </c>
      <c r="E832" s="47" t="n">
        <v>0.465277777777778</v>
      </c>
      <c r="G832" s="46" t="s">
        <v>279</v>
      </c>
      <c r="H832" s="57" t="s">
        <v>108</v>
      </c>
      <c r="I832" s="48" t="n">
        <v>616</v>
      </c>
      <c r="J832" s="48" t="n">
        <v>16840</v>
      </c>
      <c r="K832" s="49" t="n">
        <v>27.3376623376623</v>
      </c>
    </row>
    <row r="833" customFormat="false" ht="13.5" hidden="false" customHeight="false" outlineLevel="0" collapsed="false">
      <c r="A833" s="45" t="n">
        <v>3868</v>
      </c>
      <c r="B833" s="57" t="s">
        <v>99</v>
      </c>
      <c r="C833" s="57" t="s">
        <v>53</v>
      </c>
      <c r="D833" s="47" t="n">
        <v>0.413194444444444</v>
      </c>
      <c r="E833" s="47" t="n">
        <v>0.465277777777778</v>
      </c>
      <c r="G833" s="46" t="s">
        <v>279</v>
      </c>
      <c r="H833" s="57" t="s">
        <v>60</v>
      </c>
      <c r="I833" s="48" t="n">
        <v>616</v>
      </c>
      <c r="J833" s="48" t="n">
        <v>16940</v>
      </c>
      <c r="K833" s="49" t="n">
        <v>27.5</v>
      </c>
    </row>
    <row r="834" customFormat="false" ht="13.5" hidden="false" customHeight="false" outlineLevel="0" collapsed="false">
      <c r="A834" s="45" t="n">
        <v>3869</v>
      </c>
      <c r="B834" s="57" t="s">
        <v>99</v>
      </c>
      <c r="C834" s="57" t="s">
        <v>53</v>
      </c>
      <c r="D834" s="47" t="n">
        <v>0.527777777777778</v>
      </c>
      <c r="E834" s="47" t="n">
        <v>0.586805555555556</v>
      </c>
      <c r="G834" s="46" t="s">
        <v>280</v>
      </c>
      <c r="H834" s="57" t="s">
        <v>64</v>
      </c>
      <c r="I834" s="48" t="n">
        <v>1016</v>
      </c>
      <c r="J834" s="48" t="n">
        <v>26740</v>
      </c>
      <c r="K834" s="49" t="n">
        <v>26.3188976377953</v>
      </c>
    </row>
    <row r="835" customFormat="false" ht="13.5" hidden="false" customHeight="false" outlineLevel="0" collapsed="false">
      <c r="A835" s="45" t="n">
        <v>3870</v>
      </c>
      <c r="B835" s="57" t="s">
        <v>99</v>
      </c>
      <c r="C835" s="57" t="s">
        <v>53</v>
      </c>
      <c r="D835" s="47" t="n">
        <v>0.527777777777778</v>
      </c>
      <c r="E835" s="47" t="n">
        <v>0.586805555555556</v>
      </c>
      <c r="G835" s="46" t="s">
        <v>280</v>
      </c>
      <c r="H835" s="57" t="s">
        <v>79</v>
      </c>
      <c r="I835" s="48" t="n">
        <v>1016</v>
      </c>
      <c r="J835" s="48" t="n">
        <v>32740</v>
      </c>
      <c r="K835" s="49" t="n">
        <v>32.2244094488189</v>
      </c>
    </row>
    <row r="836" customFormat="false" ht="13.5" hidden="false" customHeight="false" outlineLevel="0" collapsed="false">
      <c r="A836" s="45" t="n">
        <v>3871</v>
      </c>
      <c r="B836" s="57" t="s">
        <v>99</v>
      </c>
      <c r="C836" s="57" t="s">
        <v>53</v>
      </c>
      <c r="D836" s="47" t="n">
        <v>0.527777777777778</v>
      </c>
      <c r="E836" s="47" t="n">
        <v>0.586805555555556</v>
      </c>
      <c r="G836" s="46" t="s">
        <v>280</v>
      </c>
      <c r="H836" s="57" t="s">
        <v>56</v>
      </c>
      <c r="I836" s="48" t="n">
        <v>616</v>
      </c>
      <c r="J836" s="48" t="n">
        <v>9540</v>
      </c>
      <c r="K836" s="49" t="n">
        <v>15.487012987013</v>
      </c>
    </row>
    <row r="837" customFormat="false" ht="13.5" hidden="false" customHeight="false" outlineLevel="0" collapsed="false">
      <c r="A837" s="45" t="n">
        <v>3872</v>
      </c>
      <c r="B837" s="57" t="s">
        <v>99</v>
      </c>
      <c r="C837" s="57" t="s">
        <v>53</v>
      </c>
      <c r="D837" s="47" t="n">
        <v>0.527777777777778</v>
      </c>
      <c r="E837" s="47" t="n">
        <v>0.586805555555556</v>
      </c>
      <c r="G837" s="46" t="s">
        <v>280</v>
      </c>
      <c r="H837" s="57" t="s">
        <v>155</v>
      </c>
      <c r="I837" s="48" t="n">
        <v>616</v>
      </c>
      <c r="J837" s="48" t="n">
        <v>13640</v>
      </c>
      <c r="K837" s="49" t="n">
        <v>22.1428571428571</v>
      </c>
    </row>
    <row r="838" customFormat="false" ht="13.5" hidden="false" customHeight="false" outlineLevel="0" collapsed="false">
      <c r="A838" s="45" t="n">
        <v>3873</v>
      </c>
      <c r="B838" s="57" t="s">
        <v>99</v>
      </c>
      <c r="C838" s="57" t="s">
        <v>53</v>
      </c>
      <c r="D838" s="47" t="n">
        <v>0.527777777777778</v>
      </c>
      <c r="E838" s="47" t="n">
        <v>0.586805555555556</v>
      </c>
      <c r="G838" s="46" t="s">
        <v>280</v>
      </c>
      <c r="H838" s="57" t="s">
        <v>108</v>
      </c>
      <c r="I838" s="48" t="n">
        <v>616</v>
      </c>
      <c r="J838" s="48" t="n">
        <v>16440</v>
      </c>
      <c r="K838" s="49" t="n">
        <v>26.6883116883117</v>
      </c>
    </row>
    <row r="839" customFormat="false" ht="13.5" hidden="false" customHeight="false" outlineLevel="0" collapsed="false">
      <c r="A839" s="45" t="n">
        <v>3874</v>
      </c>
      <c r="B839" s="57" t="s">
        <v>99</v>
      </c>
      <c r="C839" s="57" t="s">
        <v>53</v>
      </c>
      <c r="D839" s="47" t="n">
        <v>0.527777777777778</v>
      </c>
      <c r="E839" s="47" t="n">
        <v>0.586805555555556</v>
      </c>
      <c r="G839" s="46" t="s">
        <v>280</v>
      </c>
      <c r="H839" s="57" t="s">
        <v>60</v>
      </c>
      <c r="I839" s="48" t="n">
        <v>616</v>
      </c>
      <c r="J839" s="48" t="n">
        <v>16940</v>
      </c>
      <c r="K839" s="49" t="n">
        <v>27.5</v>
      </c>
    </row>
    <row r="840" customFormat="false" ht="13.5" hidden="false" customHeight="false" outlineLevel="0" collapsed="false">
      <c r="A840" s="45" t="n">
        <v>3875</v>
      </c>
      <c r="B840" s="57" t="s">
        <v>99</v>
      </c>
      <c r="C840" s="57" t="s">
        <v>53</v>
      </c>
      <c r="D840" s="47" t="n">
        <v>0.701388888888889</v>
      </c>
      <c r="E840" s="47" t="n">
        <v>0.760416666666667</v>
      </c>
      <c r="G840" s="46" t="s">
        <v>281</v>
      </c>
      <c r="H840" s="57" t="s">
        <v>64</v>
      </c>
      <c r="I840" s="48" t="n">
        <v>1016</v>
      </c>
      <c r="J840" s="48" t="n">
        <v>26740</v>
      </c>
      <c r="K840" s="49" t="n">
        <v>26.3188976377953</v>
      </c>
    </row>
    <row r="841" customFormat="false" ht="13.5" hidden="false" customHeight="false" outlineLevel="0" collapsed="false">
      <c r="A841" s="45" t="n">
        <v>3876</v>
      </c>
      <c r="B841" s="57" t="s">
        <v>99</v>
      </c>
      <c r="C841" s="57" t="s">
        <v>53</v>
      </c>
      <c r="D841" s="47" t="n">
        <v>0.701388888888889</v>
      </c>
      <c r="E841" s="47" t="n">
        <v>0.760416666666667</v>
      </c>
      <c r="G841" s="46" t="s">
        <v>281</v>
      </c>
      <c r="H841" s="57" t="s">
        <v>79</v>
      </c>
      <c r="I841" s="48" t="n">
        <v>1016</v>
      </c>
      <c r="J841" s="48" t="n">
        <v>32740</v>
      </c>
      <c r="K841" s="49" t="n">
        <v>32.2244094488189</v>
      </c>
    </row>
    <row r="842" customFormat="false" ht="13.5" hidden="false" customHeight="false" outlineLevel="0" collapsed="false">
      <c r="A842" s="45" t="n">
        <v>3877</v>
      </c>
      <c r="B842" s="57" t="s">
        <v>99</v>
      </c>
      <c r="C842" s="57" t="s">
        <v>53</v>
      </c>
      <c r="D842" s="47" t="n">
        <v>0.701388888888889</v>
      </c>
      <c r="E842" s="47" t="n">
        <v>0.760416666666667</v>
      </c>
      <c r="G842" s="46" t="s">
        <v>281</v>
      </c>
      <c r="H842" s="57" t="s">
        <v>56</v>
      </c>
      <c r="I842" s="48" t="n">
        <v>616</v>
      </c>
      <c r="J842" s="48" t="n">
        <v>17140</v>
      </c>
      <c r="K842" s="49" t="n">
        <v>27.8246753246753</v>
      </c>
    </row>
    <row r="843" customFormat="false" ht="13.5" hidden="false" customHeight="false" outlineLevel="0" collapsed="false">
      <c r="A843" s="45" t="n">
        <v>3878</v>
      </c>
      <c r="B843" s="57" t="s">
        <v>99</v>
      </c>
      <c r="C843" s="57" t="s">
        <v>53</v>
      </c>
      <c r="D843" s="47" t="n">
        <v>0.701388888888889</v>
      </c>
      <c r="E843" s="47" t="n">
        <v>0.760416666666667</v>
      </c>
      <c r="G843" s="46" t="s">
        <v>281</v>
      </c>
      <c r="H843" s="57" t="s">
        <v>155</v>
      </c>
      <c r="I843" s="48" t="n">
        <v>616</v>
      </c>
      <c r="J843" s="48" t="n">
        <v>17640</v>
      </c>
      <c r="K843" s="49" t="n">
        <v>28.6363636363636</v>
      </c>
    </row>
    <row r="844" customFormat="false" ht="13.5" hidden="false" customHeight="false" outlineLevel="0" collapsed="false">
      <c r="A844" s="45" t="n">
        <v>3879</v>
      </c>
      <c r="B844" s="57" t="s">
        <v>99</v>
      </c>
      <c r="C844" s="57" t="s">
        <v>53</v>
      </c>
      <c r="D844" s="47" t="n">
        <v>0.701388888888889</v>
      </c>
      <c r="E844" s="47" t="n">
        <v>0.760416666666667</v>
      </c>
      <c r="G844" s="46" t="s">
        <v>281</v>
      </c>
      <c r="H844" s="57" t="s">
        <v>108</v>
      </c>
      <c r="I844" s="48" t="n">
        <v>616</v>
      </c>
      <c r="J844" s="48" t="n">
        <v>19240</v>
      </c>
      <c r="K844" s="49" t="n">
        <v>31.2337662337662</v>
      </c>
    </row>
    <row r="845" customFormat="false" ht="13.5" hidden="false" customHeight="false" outlineLevel="0" collapsed="false">
      <c r="A845" s="45" t="n">
        <v>3880</v>
      </c>
      <c r="B845" s="57" t="s">
        <v>99</v>
      </c>
      <c r="C845" s="57" t="s">
        <v>53</v>
      </c>
      <c r="D845" s="47" t="n">
        <v>0.701388888888889</v>
      </c>
      <c r="E845" s="47" t="n">
        <v>0.760416666666667</v>
      </c>
      <c r="G845" s="46" t="s">
        <v>281</v>
      </c>
      <c r="H845" s="57" t="s">
        <v>60</v>
      </c>
      <c r="I845" s="48" t="n">
        <v>616</v>
      </c>
      <c r="J845" s="48" t="n">
        <v>26540</v>
      </c>
      <c r="K845" s="49" t="n">
        <v>43.0844155844156</v>
      </c>
    </row>
    <row r="846" customFormat="false" ht="13.5" hidden="false" customHeight="false" outlineLevel="0" collapsed="false">
      <c r="A846" s="45" t="n">
        <v>3881</v>
      </c>
      <c r="B846" s="57" t="s">
        <v>99</v>
      </c>
      <c r="C846" s="57" t="s">
        <v>53</v>
      </c>
      <c r="D846" s="47" t="n">
        <v>0.861111111111111</v>
      </c>
      <c r="E846" s="47" t="n">
        <v>0.913194444444445</v>
      </c>
      <c r="G846" s="46" t="s">
        <v>282</v>
      </c>
      <c r="H846" s="57" t="s">
        <v>64</v>
      </c>
      <c r="I846" s="48" t="n">
        <v>1016</v>
      </c>
      <c r="J846" s="48" t="n">
        <v>26740</v>
      </c>
      <c r="K846" s="49" t="n">
        <v>26.3188976377953</v>
      </c>
    </row>
    <row r="847" customFormat="false" ht="13.5" hidden="false" customHeight="false" outlineLevel="0" collapsed="false">
      <c r="A847" s="45" t="n">
        <v>3882</v>
      </c>
      <c r="B847" s="57" t="s">
        <v>99</v>
      </c>
      <c r="C847" s="57" t="s">
        <v>53</v>
      </c>
      <c r="D847" s="47" t="n">
        <v>0.861111111111111</v>
      </c>
      <c r="E847" s="47" t="n">
        <v>0.913194444444445</v>
      </c>
      <c r="G847" s="46" t="s">
        <v>282</v>
      </c>
      <c r="H847" s="57" t="s">
        <v>79</v>
      </c>
      <c r="I847" s="48" t="n">
        <v>1016</v>
      </c>
      <c r="J847" s="48" t="n">
        <v>32740</v>
      </c>
      <c r="K847" s="49" t="n">
        <v>32.2244094488189</v>
      </c>
    </row>
    <row r="848" customFormat="false" ht="13.5" hidden="false" customHeight="false" outlineLevel="0" collapsed="false">
      <c r="A848" s="45" t="n">
        <v>3883</v>
      </c>
      <c r="B848" s="57" t="s">
        <v>99</v>
      </c>
      <c r="C848" s="57" t="s">
        <v>53</v>
      </c>
      <c r="D848" s="47" t="n">
        <v>0.861111111111111</v>
      </c>
      <c r="E848" s="47" t="n">
        <v>0.913194444444445</v>
      </c>
      <c r="G848" s="46" t="s">
        <v>282</v>
      </c>
      <c r="H848" s="57" t="s">
        <v>56</v>
      </c>
      <c r="I848" s="48" t="n">
        <v>616</v>
      </c>
      <c r="J848" s="48" t="n">
        <v>14540</v>
      </c>
      <c r="K848" s="49" t="n">
        <v>23.6038961038961</v>
      </c>
    </row>
    <row r="849" customFormat="false" ht="13.5" hidden="false" customHeight="false" outlineLevel="0" collapsed="false">
      <c r="A849" s="45" t="n">
        <v>3884</v>
      </c>
      <c r="B849" s="57" t="s">
        <v>99</v>
      </c>
      <c r="C849" s="57" t="s">
        <v>53</v>
      </c>
      <c r="D849" s="47" t="n">
        <v>0.861111111111111</v>
      </c>
      <c r="E849" s="47" t="n">
        <v>0.913194444444445</v>
      </c>
      <c r="G849" s="46" t="s">
        <v>282</v>
      </c>
      <c r="H849" s="57" t="s">
        <v>155</v>
      </c>
      <c r="I849" s="48" t="n">
        <v>616</v>
      </c>
      <c r="J849" s="48" t="n">
        <v>14640</v>
      </c>
      <c r="K849" s="49" t="n">
        <v>23.7662337662338</v>
      </c>
    </row>
    <row r="850" customFormat="false" ht="13.5" hidden="false" customHeight="false" outlineLevel="0" collapsed="false">
      <c r="A850" s="45" t="n">
        <v>3885</v>
      </c>
      <c r="B850" s="57" t="s">
        <v>99</v>
      </c>
      <c r="C850" s="57" t="s">
        <v>53</v>
      </c>
      <c r="D850" s="47" t="n">
        <v>0.861111111111111</v>
      </c>
      <c r="E850" s="47" t="n">
        <v>0.913194444444445</v>
      </c>
      <c r="G850" s="46" t="s">
        <v>282</v>
      </c>
      <c r="H850" s="57" t="s">
        <v>108</v>
      </c>
      <c r="I850" s="48" t="n">
        <v>616</v>
      </c>
      <c r="J850" s="48" t="n">
        <v>16840</v>
      </c>
      <c r="K850" s="49" t="n">
        <v>27.3376623376623</v>
      </c>
    </row>
    <row r="851" customFormat="false" ht="13.5" hidden="false" customHeight="false" outlineLevel="0" collapsed="false">
      <c r="A851" s="45" t="n">
        <v>3886</v>
      </c>
      <c r="B851" s="57" t="s">
        <v>99</v>
      </c>
      <c r="C851" s="57" t="s">
        <v>53</v>
      </c>
      <c r="D851" s="47" t="n">
        <v>0.861111111111111</v>
      </c>
      <c r="E851" s="47" t="n">
        <v>0.913194444444445</v>
      </c>
      <c r="G851" s="46" t="s">
        <v>282</v>
      </c>
      <c r="H851" s="57" t="s">
        <v>60</v>
      </c>
      <c r="I851" s="48" t="n">
        <v>616</v>
      </c>
      <c r="J851" s="48" t="n">
        <v>16940</v>
      </c>
      <c r="K851" s="49" t="n">
        <v>27.5</v>
      </c>
    </row>
    <row r="852" customFormat="false" ht="13.5" hidden="false" customHeight="false" outlineLevel="0" collapsed="false">
      <c r="A852" s="45" t="n">
        <v>4116</v>
      </c>
      <c r="B852" s="57" t="s">
        <v>104</v>
      </c>
      <c r="C852" s="57" t="s">
        <v>53</v>
      </c>
      <c r="D852" s="47" t="n">
        <v>0.503472222222222</v>
      </c>
      <c r="E852" s="47" t="n">
        <v>0.597222222222222</v>
      </c>
      <c r="G852" s="46" t="s">
        <v>283</v>
      </c>
      <c r="H852" s="57" t="s">
        <v>64</v>
      </c>
      <c r="I852" s="48" t="n">
        <v>1613</v>
      </c>
      <c r="J852" s="48" t="n">
        <v>33660</v>
      </c>
      <c r="K852" s="49" t="n">
        <v>20.8679479231246</v>
      </c>
    </row>
    <row r="853" customFormat="false" ht="13.5" hidden="false" customHeight="false" outlineLevel="0" collapsed="false">
      <c r="A853" s="45" t="n">
        <v>4117</v>
      </c>
      <c r="B853" s="57" t="s">
        <v>104</v>
      </c>
      <c r="C853" s="57" t="s">
        <v>53</v>
      </c>
      <c r="D853" s="47" t="n">
        <v>0.503472222222222</v>
      </c>
      <c r="E853" s="47" t="n">
        <v>0.597222222222222</v>
      </c>
      <c r="G853" s="46" t="s">
        <v>283</v>
      </c>
      <c r="H853" s="57" t="s">
        <v>79</v>
      </c>
      <c r="I853" s="48" t="n">
        <v>1613</v>
      </c>
      <c r="J853" s="48" t="n">
        <v>39760</v>
      </c>
      <c r="K853" s="49" t="n">
        <v>24.649721016739</v>
      </c>
    </row>
    <row r="854" customFormat="false" ht="13.5" hidden="false" customHeight="false" outlineLevel="0" collapsed="false">
      <c r="A854" s="45" t="n">
        <v>4118</v>
      </c>
      <c r="B854" s="57" t="s">
        <v>104</v>
      </c>
      <c r="C854" s="57" t="s">
        <v>53</v>
      </c>
      <c r="D854" s="47" t="n">
        <v>0.670138888888889</v>
      </c>
      <c r="E854" s="47" t="n">
        <v>0.763888888888889</v>
      </c>
      <c r="G854" s="46" t="s">
        <v>284</v>
      </c>
      <c r="H854" s="57" t="s">
        <v>64</v>
      </c>
      <c r="I854" s="48" t="n">
        <v>1613</v>
      </c>
      <c r="J854" s="48" t="n">
        <v>36760</v>
      </c>
      <c r="K854" s="49" t="n">
        <v>22.7898326100434</v>
      </c>
    </row>
    <row r="855" customFormat="false" ht="13.5" hidden="false" customHeight="false" outlineLevel="0" collapsed="false">
      <c r="A855" s="45" t="n">
        <v>4119</v>
      </c>
      <c r="B855" s="57" t="s">
        <v>104</v>
      </c>
      <c r="C855" s="57" t="s">
        <v>53</v>
      </c>
      <c r="D855" s="47" t="n">
        <v>0.670138888888889</v>
      </c>
      <c r="E855" s="47" t="n">
        <v>0.763888888888889</v>
      </c>
      <c r="G855" s="46" t="s">
        <v>284</v>
      </c>
      <c r="H855" s="57" t="s">
        <v>79</v>
      </c>
      <c r="I855" s="48" t="n">
        <v>1613</v>
      </c>
      <c r="J855" s="48" t="n">
        <v>47460</v>
      </c>
      <c r="K855" s="49" t="n">
        <v>29.4234345939244</v>
      </c>
    </row>
    <row r="856" customFormat="false" ht="13.5" hidden="false" customHeight="false" outlineLevel="0" collapsed="false">
      <c r="A856" s="45" t="n">
        <v>4120</v>
      </c>
      <c r="B856" s="57" t="s">
        <v>104</v>
      </c>
      <c r="C856" s="57" t="s">
        <v>53</v>
      </c>
      <c r="D856" s="47" t="n">
        <v>0.75</v>
      </c>
      <c r="E856" s="47" t="n">
        <v>0.833333333333333</v>
      </c>
      <c r="G856" s="46" t="s">
        <v>285</v>
      </c>
      <c r="H856" s="57" t="s">
        <v>64</v>
      </c>
      <c r="I856" s="48" t="n">
        <v>1613</v>
      </c>
      <c r="J856" s="48" t="n">
        <v>35860</v>
      </c>
      <c r="K856" s="49" t="n">
        <v>22.2318660880347</v>
      </c>
    </row>
    <row r="857" customFormat="false" ht="13.5" hidden="false" customHeight="false" outlineLevel="0" collapsed="false">
      <c r="A857" s="45" t="n">
        <v>4121</v>
      </c>
      <c r="B857" s="57" t="s">
        <v>104</v>
      </c>
      <c r="C857" s="57" t="s">
        <v>53</v>
      </c>
      <c r="D857" s="47" t="n">
        <v>0.75</v>
      </c>
      <c r="E857" s="47" t="n">
        <v>0.833333333333333</v>
      </c>
      <c r="G857" s="46" t="s">
        <v>285</v>
      </c>
      <c r="H857" s="57" t="s">
        <v>79</v>
      </c>
      <c r="I857" s="48" t="n">
        <v>1613</v>
      </c>
      <c r="J857" s="48" t="n">
        <v>39760</v>
      </c>
      <c r="K857" s="49" t="n">
        <v>24.649721016739</v>
      </c>
    </row>
    <row r="858" customFormat="false" ht="13.5" hidden="false" customHeight="false" outlineLevel="0" collapsed="false">
      <c r="A858" s="45" t="n">
        <v>4122</v>
      </c>
      <c r="B858" s="57" t="s">
        <v>104</v>
      </c>
      <c r="C858" s="57" t="s">
        <v>53</v>
      </c>
      <c r="D858" s="47" t="n">
        <v>0.75</v>
      </c>
      <c r="E858" s="47" t="n">
        <v>0.833333333333333</v>
      </c>
      <c r="G858" s="46" t="s">
        <v>285</v>
      </c>
      <c r="H858" s="57" t="s">
        <v>56</v>
      </c>
      <c r="I858" s="48" t="n">
        <v>1213</v>
      </c>
      <c r="J858" s="48" t="n">
        <v>15160</v>
      </c>
      <c r="K858" s="49" t="n">
        <v>12.4979389942292</v>
      </c>
    </row>
    <row r="859" customFormat="false" ht="13.5" hidden="false" customHeight="false" outlineLevel="0" collapsed="false">
      <c r="A859" s="45" t="n">
        <v>4123</v>
      </c>
      <c r="B859" s="57" t="s">
        <v>104</v>
      </c>
      <c r="C859" s="57" t="s">
        <v>53</v>
      </c>
      <c r="D859" s="47" t="n">
        <v>0.75</v>
      </c>
      <c r="E859" s="47" t="n">
        <v>0.833333333333333</v>
      </c>
      <c r="G859" s="46" t="s">
        <v>285</v>
      </c>
      <c r="H859" s="57" t="s">
        <v>155</v>
      </c>
      <c r="I859" s="48" t="n">
        <v>1213</v>
      </c>
      <c r="J859" s="48" t="n">
        <v>15960</v>
      </c>
      <c r="K859" s="49" t="n">
        <v>13.1574608408904</v>
      </c>
    </row>
    <row r="860" customFormat="false" ht="13.5" hidden="false" customHeight="false" outlineLevel="0" collapsed="false">
      <c r="A860" s="45" t="n">
        <v>4124</v>
      </c>
      <c r="B860" s="57" t="s">
        <v>104</v>
      </c>
      <c r="C860" s="57" t="s">
        <v>53</v>
      </c>
      <c r="D860" s="47" t="n">
        <v>0.75</v>
      </c>
      <c r="E860" s="47" t="n">
        <v>0.833333333333333</v>
      </c>
      <c r="G860" s="46" t="s">
        <v>285</v>
      </c>
      <c r="H860" s="57" t="s">
        <v>108</v>
      </c>
      <c r="I860" s="48" t="n">
        <v>1213</v>
      </c>
      <c r="J860" s="48" t="n">
        <v>17860</v>
      </c>
      <c r="K860" s="49" t="n">
        <v>14.7238252267106</v>
      </c>
    </row>
    <row r="861" customFormat="false" ht="13.5" hidden="false" customHeight="false" outlineLevel="0" collapsed="false">
      <c r="A861" s="45" t="n">
        <v>4125</v>
      </c>
      <c r="B861" s="57" t="s">
        <v>104</v>
      </c>
      <c r="C861" s="57" t="s">
        <v>53</v>
      </c>
      <c r="D861" s="47" t="n">
        <v>0.75</v>
      </c>
      <c r="E861" s="47" t="n">
        <v>0.833333333333333</v>
      </c>
      <c r="G861" s="46" t="s">
        <v>285</v>
      </c>
      <c r="H861" s="57" t="s">
        <v>60</v>
      </c>
      <c r="I861" s="48" t="n">
        <v>1213</v>
      </c>
      <c r="J861" s="48" t="n">
        <v>19960</v>
      </c>
      <c r="K861" s="49" t="n">
        <v>16.4550700741962</v>
      </c>
    </row>
    <row r="862" customFormat="false" ht="13.5" hidden="false" customHeight="false" outlineLevel="0" collapsed="false">
      <c r="A862" s="45" t="n">
        <v>4126</v>
      </c>
      <c r="B862" s="57" t="s">
        <v>104</v>
      </c>
      <c r="C862" s="57" t="s">
        <v>53</v>
      </c>
      <c r="D862" s="47" t="n">
        <v>0.75</v>
      </c>
      <c r="E862" s="47" t="n">
        <v>0.833333333333333</v>
      </c>
      <c r="G862" s="46" t="s">
        <v>285</v>
      </c>
      <c r="H862" s="57" t="s">
        <v>157</v>
      </c>
      <c r="I862" s="48" t="n">
        <v>2827</v>
      </c>
      <c r="J862" s="48" t="n">
        <v>57360</v>
      </c>
      <c r="K862" s="49" t="n">
        <v>20.2900601344181</v>
      </c>
    </row>
    <row r="863" customFormat="false" ht="13.5" hidden="false" customHeight="false" outlineLevel="0" collapsed="false">
      <c r="A863" s="45" t="n">
        <v>4127</v>
      </c>
      <c r="B863" s="57" t="s">
        <v>104</v>
      </c>
      <c r="C863" s="57" t="s">
        <v>53</v>
      </c>
      <c r="D863" s="47" t="n">
        <v>0.75</v>
      </c>
      <c r="E863" s="47" t="n">
        <v>0.833333333333333</v>
      </c>
      <c r="G863" s="46" t="s">
        <v>285</v>
      </c>
      <c r="H863" s="57" t="s">
        <v>133</v>
      </c>
      <c r="I863" s="48" t="n">
        <v>2422</v>
      </c>
      <c r="J863" s="48" t="n">
        <v>49960</v>
      </c>
      <c r="K863" s="49" t="n">
        <v>20.6275805119736</v>
      </c>
    </row>
    <row r="864" customFormat="false" ht="13.5" hidden="false" customHeight="false" outlineLevel="0" collapsed="false">
      <c r="A864" s="45" t="n">
        <v>4128</v>
      </c>
      <c r="B864" s="57" t="s">
        <v>104</v>
      </c>
      <c r="C864" s="57" t="s">
        <v>53</v>
      </c>
      <c r="D864" s="47" t="n">
        <v>0.75</v>
      </c>
      <c r="E864" s="47" t="n">
        <v>0.833333333333333</v>
      </c>
      <c r="G864" s="46" t="s">
        <v>285</v>
      </c>
      <c r="H864" s="57" t="s">
        <v>58</v>
      </c>
      <c r="I864" s="48" t="n">
        <v>2422</v>
      </c>
      <c r="J864" s="48" t="n">
        <v>30360</v>
      </c>
      <c r="K864" s="49" t="n">
        <v>12.5350949628406</v>
      </c>
    </row>
    <row r="865" customFormat="false" ht="13.5" hidden="false" customHeight="false" outlineLevel="0" collapsed="false">
      <c r="A865" s="45" t="n">
        <v>4129</v>
      </c>
      <c r="B865" s="57" t="s">
        <v>104</v>
      </c>
      <c r="C865" s="57" t="s">
        <v>53</v>
      </c>
      <c r="D865" s="47" t="n">
        <v>0.75</v>
      </c>
      <c r="E865" s="47" t="n">
        <v>0.833333333333333</v>
      </c>
      <c r="G865" s="46" t="s">
        <v>285</v>
      </c>
      <c r="H865" s="57" t="s">
        <v>213</v>
      </c>
      <c r="I865" s="48" t="n">
        <v>2827</v>
      </c>
      <c r="J865" s="48" t="n">
        <v>54160</v>
      </c>
      <c r="K865" s="49" t="n">
        <v>19.158118146445</v>
      </c>
    </row>
    <row r="866" customFormat="false" ht="13.5" hidden="false" customHeight="false" outlineLevel="0" collapsed="false">
      <c r="A866" s="45" t="n">
        <v>4130</v>
      </c>
      <c r="B866" s="57" t="s">
        <v>104</v>
      </c>
      <c r="C866" s="57" t="s">
        <v>53</v>
      </c>
      <c r="D866" s="47" t="n">
        <v>0.75</v>
      </c>
      <c r="E866" s="47" t="n">
        <v>0.833333333333333</v>
      </c>
      <c r="G866" s="46" t="s">
        <v>285</v>
      </c>
      <c r="H866" s="57" t="s">
        <v>214</v>
      </c>
      <c r="I866" s="48" t="n">
        <v>2827</v>
      </c>
      <c r="J866" s="48" t="n">
        <v>36410</v>
      </c>
      <c r="K866" s="49" t="n">
        <v>12.8793774319066</v>
      </c>
    </row>
    <row r="867" customFormat="false" ht="13.5" hidden="false" customHeight="false" outlineLevel="0" collapsed="false">
      <c r="A867" s="45" t="n">
        <v>4131</v>
      </c>
      <c r="B867" s="57" t="s">
        <v>104</v>
      </c>
      <c r="C867" s="57" t="s">
        <v>53</v>
      </c>
      <c r="D867" s="47" t="n">
        <v>0.75</v>
      </c>
      <c r="E867" s="47" t="n">
        <v>0.833333333333333</v>
      </c>
      <c r="G867" s="46" t="s">
        <v>285</v>
      </c>
      <c r="H867" s="57" t="s">
        <v>215</v>
      </c>
      <c r="I867" s="48" t="n">
        <v>2422</v>
      </c>
      <c r="J867" s="48" t="n">
        <v>32360</v>
      </c>
      <c r="K867" s="49" t="n">
        <v>13.3608587943848</v>
      </c>
    </row>
    <row r="868" customFormat="false" ht="13.5" hidden="false" customHeight="false" outlineLevel="0" collapsed="false">
      <c r="A868" s="45" t="n">
        <v>4132</v>
      </c>
      <c r="B868" s="57" t="s">
        <v>104</v>
      </c>
      <c r="C868" s="57" t="s">
        <v>53</v>
      </c>
      <c r="D868" s="47" t="n">
        <v>0.815972222222222</v>
      </c>
      <c r="E868" s="47" t="n">
        <v>0.902777777777778</v>
      </c>
      <c r="G868" s="46" t="s">
        <v>286</v>
      </c>
      <c r="H868" s="57" t="s">
        <v>64</v>
      </c>
      <c r="I868" s="48" t="n">
        <v>1613</v>
      </c>
      <c r="J868" s="48" t="n">
        <v>35860</v>
      </c>
      <c r="K868" s="49" t="n">
        <v>22.2318660880347</v>
      </c>
    </row>
    <row r="869" customFormat="false" ht="13.5" hidden="false" customHeight="false" outlineLevel="0" collapsed="false">
      <c r="A869" s="45" t="n">
        <v>4133</v>
      </c>
      <c r="B869" s="57" t="s">
        <v>104</v>
      </c>
      <c r="C869" s="57" t="s">
        <v>53</v>
      </c>
      <c r="D869" s="47" t="n">
        <v>0.815972222222222</v>
      </c>
      <c r="E869" s="47" t="n">
        <v>0.902777777777778</v>
      </c>
      <c r="G869" s="46" t="s">
        <v>286</v>
      </c>
      <c r="H869" s="57" t="s">
        <v>79</v>
      </c>
      <c r="I869" s="48" t="n">
        <v>1613</v>
      </c>
      <c r="J869" s="48" t="n">
        <v>39760</v>
      </c>
      <c r="K869" s="49" t="n">
        <v>24.649721016739</v>
      </c>
    </row>
    <row r="870" customFormat="false" ht="13.5" hidden="false" customHeight="false" outlineLevel="0" collapsed="false">
      <c r="A870" s="45" t="n">
        <v>4134</v>
      </c>
      <c r="B870" s="57" t="s">
        <v>104</v>
      </c>
      <c r="C870" s="57" t="s">
        <v>53</v>
      </c>
      <c r="D870" s="47" t="n">
        <v>0.815972222222222</v>
      </c>
      <c r="E870" s="47" t="n">
        <v>0.902777777777778</v>
      </c>
      <c r="G870" s="46" t="s">
        <v>286</v>
      </c>
      <c r="H870" s="57" t="s">
        <v>56</v>
      </c>
      <c r="I870" s="48" t="n">
        <v>1213</v>
      </c>
      <c r="J870" s="48" t="n">
        <v>14660</v>
      </c>
      <c r="K870" s="49" t="n">
        <v>12.085737840066</v>
      </c>
    </row>
    <row r="871" customFormat="false" ht="13.5" hidden="false" customHeight="false" outlineLevel="0" collapsed="false">
      <c r="A871" s="45" t="n">
        <v>4135</v>
      </c>
      <c r="B871" s="57" t="s">
        <v>104</v>
      </c>
      <c r="C871" s="57" t="s">
        <v>53</v>
      </c>
      <c r="D871" s="47" t="n">
        <v>0.815972222222222</v>
      </c>
      <c r="E871" s="47" t="n">
        <v>0.902777777777778</v>
      </c>
      <c r="G871" s="46" t="s">
        <v>286</v>
      </c>
      <c r="H871" s="57" t="s">
        <v>155</v>
      </c>
      <c r="I871" s="48" t="n">
        <v>1213</v>
      </c>
      <c r="J871" s="48" t="n">
        <v>15460</v>
      </c>
      <c r="K871" s="49" t="n">
        <v>12.7452596867271</v>
      </c>
    </row>
    <row r="872" customFormat="false" ht="13.5" hidden="false" customHeight="false" outlineLevel="0" collapsed="false">
      <c r="A872" s="45" t="n">
        <v>4136</v>
      </c>
      <c r="B872" s="57" t="s">
        <v>104</v>
      </c>
      <c r="C872" s="57" t="s">
        <v>53</v>
      </c>
      <c r="D872" s="47" t="n">
        <v>0.815972222222222</v>
      </c>
      <c r="E872" s="47" t="n">
        <v>0.902777777777778</v>
      </c>
      <c r="G872" s="46" t="s">
        <v>286</v>
      </c>
      <c r="H872" s="57" t="s">
        <v>108</v>
      </c>
      <c r="I872" s="48" t="n">
        <v>1213</v>
      </c>
      <c r="J872" s="48" t="n">
        <v>17360</v>
      </c>
      <c r="K872" s="49" t="n">
        <v>14.3116240725474</v>
      </c>
    </row>
    <row r="873" customFormat="false" ht="13.5" hidden="false" customHeight="false" outlineLevel="0" collapsed="false">
      <c r="A873" s="45" t="n">
        <v>4137</v>
      </c>
      <c r="B873" s="57" t="s">
        <v>104</v>
      </c>
      <c r="C873" s="57" t="s">
        <v>53</v>
      </c>
      <c r="D873" s="47" t="n">
        <v>0.815972222222222</v>
      </c>
      <c r="E873" s="47" t="n">
        <v>0.902777777777778</v>
      </c>
      <c r="G873" s="46" t="s">
        <v>286</v>
      </c>
      <c r="H873" s="57" t="s">
        <v>60</v>
      </c>
      <c r="I873" s="48" t="n">
        <v>1213</v>
      </c>
      <c r="J873" s="48" t="n">
        <v>19360</v>
      </c>
      <c r="K873" s="49" t="n">
        <v>15.9604286892003</v>
      </c>
    </row>
    <row r="874" customFormat="false" ht="13.5" hidden="false" customHeight="false" outlineLevel="0" collapsed="false">
      <c r="A874" s="45" t="n">
        <v>4138</v>
      </c>
      <c r="B874" s="57" t="s">
        <v>104</v>
      </c>
      <c r="C874" s="57" t="s">
        <v>53</v>
      </c>
      <c r="D874" s="47" t="n">
        <v>0.815972222222222</v>
      </c>
      <c r="E874" s="47" t="n">
        <v>0.902777777777778</v>
      </c>
      <c r="G874" s="46" t="s">
        <v>286</v>
      </c>
      <c r="H874" s="57" t="s">
        <v>157</v>
      </c>
      <c r="I874" s="48" t="n">
        <v>2827</v>
      </c>
      <c r="J874" s="48" t="n">
        <v>57360</v>
      </c>
      <c r="K874" s="49" t="n">
        <v>20.2900601344181</v>
      </c>
    </row>
    <row r="875" customFormat="false" ht="13.5" hidden="false" customHeight="false" outlineLevel="0" collapsed="false">
      <c r="A875" s="45" t="n">
        <v>4139</v>
      </c>
      <c r="B875" s="57" t="s">
        <v>104</v>
      </c>
      <c r="C875" s="57" t="s">
        <v>53</v>
      </c>
      <c r="D875" s="47" t="n">
        <v>0.815972222222222</v>
      </c>
      <c r="E875" s="47" t="n">
        <v>0.902777777777778</v>
      </c>
      <c r="G875" s="46" t="s">
        <v>286</v>
      </c>
      <c r="H875" s="57" t="s">
        <v>133</v>
      </c>
      <c r="I875" s="48" t="n">
        <v>2422</v>
      </c>
      <c r="J875" s="48" t="n">
        <v>46060</v>
      </c>
      <c r="K875" s="49" t="n">
        <v>19.0173410404624</v>
      </c>
    </row>
    <row r="876" customFormat="false" ht="13.5" hidden="false" customHeight="false" outlineLevel="0" collapsed="false">
      <c r="A876" s="45" t="n">
        <v>4140</v>
      </c>
      <c r="B876" s="57" t="s">
        <v>104</v>
      </c>
      <c r="C876" s="57" t="s">
        <v>53</v>
      </c>
      <c r="D876" s="47" t="n">
        <v>0.815972222222222</v>
      </c>
      <c r="E876" s="47" t="n">
        <v>0.902777777777778</v>
      </c>
      <c r="G876" s="46" t="s">
        <v>286</v>
      </c>
      <c r="H876" s="57" t="s">
        <v>58</v>
      </c>
      <c r="I876" s="48" t="n">
        <v>2422</v>
      </c>
      <c r="J876" s="48" t="n">
        <v>30360</v>
      </c>
      <c r="K876" s="49" t="n">
        <v>12.5350949628406</v>
      </c>
    </row>
    <row r="877" customFormat="false" ht="13.5" hidden="false" customHeight="false" outlineLevel="0" collapsed="false">
      <c r="A877" s="45" t="n">
        <v>4141</v>
      </c>
      <c r="B877" s="57" t="s">
        <v>104</v>
      </c>
      <c r="C877" s="57" t="s">
        <v>53</v>
      </c>
      <c r="D877" s="47" t="n">
        <v>0.815972222222222</v>
      </c>
      <c r="E877" s="47" t="n">
        <v>0.902777777777778</v>
      </c>
      <c r="G877" s="46" t="s">
        <v>286</v>
      </c>
      <c r="H877" s="57" t="s">
        <v>213</v>
      </c>
      <c r="I877" s="48" t="n">
        <v>2827</v>
      </c>
      <c r="J877" s="48" t="n">
        <v>54160</v>
      </c>
      <c r="K877" s="49" t="n">
        <v>19.158118146445</v>
      </c>
    </row>
    <row r="878" customFormat="false" ht="13.5" hidden="false" customHeight="false" outlineLevel="0" collapsed="false">
      <c r="A878" s="45" t="n">
        <v>4142</v>
      </c>
      <c r="B878" s="57" t="s">
        <v>104</v>
      </c>
      <c r="C878" s="57" t="s">
        <v>53</v>
      </c>
      <c r="D878" s="47" t="n">
        <v>0.815972222222222</v>
      </c>
      <c r="E878" s="47" t="n">
        <v>0.902777777777778</v>
      </c>
      <c r="G878" s="46" t="s">
        <v>286</v>
      </c>
      <c r="H878" s="57" t="s">
        <v>214</v>
      </c>
      <c r="I878" s="48" t="n">
        <v>2827</v>
      </c>
      <c r="J878" s="48" t="n">
        <v>36410</v>
      </c>
      <c r="K878" s="49" t="n">
        <v>12.8793774319066</v>
      </c>
    </row>
    <row r="879" customFormat="false" ht="13.5" hidden="false" customHeight="false" outlineLevel="0" collapsed="false">
      <c r="A879" s="45" t="n">
        <v>4143</v>
      </c>
      <c r="B879" s="57" t="s">
        <v>104</v>
      </c>
      <c r="C879" s="57" t="s">
        <v>53</v>
      </c>
      <c r="D879" s="47" t="n">
        <v>0.815972222222222</v>
      </c>
      <c r="E879" s="47" t="n">
        <v>0.902777777777778</v>
      </c>
      <c r="G879" s="46" t="s">
        <v>286</v>
      </c>
      <c r="H879" s="57" t="s">
        <v>215</v>
      </c>
      <c r="I879" s="48" t="n">
        <v>2422</v>
      </c>
      <c r="J879" s="48" t="n">
        <v>32360</v>
      </c>
      <c r="K879" s="49" t="n">
        <v>13.3608587943848</v>
      </c>
    </row>
    <row r="880" customFormat="false" ht="13.5" hidden="false" customHeight="false" outlineLevel="0" collapsed="false">
      <c r="A880" s="45" t="n">
        <v>4513</v>
      </c>
      <c r="B880" s="57" t="s">
        <v>30</v>
      </c>
      <c r="C880" s="57" t="s">
        <v>53</v>
      </c>
      <c r="D880" s="47" t="n">
        <v>0.458333333333333</v>
      </c>
      <c r="E880" s="47" t="n">
        <v>0.552083333333333</v>
      </c>
      <c r="G880" s="46" t="s">
        <v>287</v>
      </c>
      <c r="H880" s="57" t="s">
        <v>64</v>
      </c>
      <c r="I880" s="48" t="n">
        <v>1868</v>
      </c>
      <c r="J880" s="48" t="n">
        <v>45240</v>
      </c>
      <c r="K880" s="49" t="n">
        <v>24.2184154175589</v>
      </c>
    </row>
    <row r="881" customFormat="false" ht="13.5" hidden="false" customHeight="false" outlineLevel="0" collapsed="false">
      <c r="A881" s="45" t="n">
        <v>4514</v>
      </c>
      <c r="B881" s="57" t="s">
        <v>30</v>
      </c>
      <c r="C881" s="57" t="s">
        <v>53</v>
      </c>
      <c r="D881" s="47" t="n">
        <v>0.458333333333333</v>
      </c>
      <c r="E881" s="47" t="n">
        <v>0.552083333333333</v>
      </c>
      <c r="G881" s="46" t="s">
        <v>287</v>
      </c>
      <c r="H881" s="57" t="s">
        <v>79</v>
      </c>
      <c r="I881" s="48" t="n">
        <v>1868</v>
      </c>
      <c r="J881" s="48" t="n">
        <v>50340</v>
      </c>
      <c r="K881" s="49" t="n">
        <v>26.948608137045</v>
      </c>
    </row>
    <row r="882" customFormat="false" ht="13.5" hidden="false" customHeight="false" outlineLevel="0" collapsed="false">
      <c r="A882" s="45" t="n">
        <v>4515</v>
      </c>
      <c r="B882" s="57" t="s">
        <v>30</v>
      </c>
      <c r="C882" s="57" t="s">
        <v>53</v>
      </c>
      <c r="D882" s="47" t="n">
        <v>0.458333333333333</v>
      </c>
      <c r="E882" s="47" t="n">
        <v>0.552083333333333</v>
      </c>
      <c r="G882" s="46" t="s">
        <v>287</v>
      </c>
      <c r="H882" s="57" t="s">
        <v>60</v>
      </c>
      <c r="I882" s="48" t="n">
        <v>1468</v>
      </c>
      <c r="J882" s="48" t="n">
        <v>26740</v>
      </c>
      <c r="K882" s="49" t="n">
        <v>18.2152588555858</v>
      </c>
    </row>
    <row r="883" customFormat="false" ht="13.5" hidden="false" customHeight="false" outlineLevel="0" collapsed="false">
      <c r="A883" s="45" t="n">
        <v>4516</v>
      </c>
      <c r="B883" s="57" t="s">
        <v>30</v>
      </c>
      <c r="C883" s="57" t="s">
        <v>53</v>
      </c>
      <c r="D883" s="47" t="n">
        <v>0.458333333333333</v>
      </c>
      <c r="E883" s="47" t="n">
        <v>0.552083333333333</v>
      </c>
      <c r="G883" s="46" t="s">
        <v>287</v>
      </c>
      <c r="H883" s="57" t="s">
        <v>157</v>
      </c>
      <c r="I883" s="48" t="n">
        <v>3337</v>
      </c>
      <c r="J883" s="48" t="n">
        <v>71140</v>
      </c>
      <c r="K883" s="49" t="n">
        <v>21.318549595445</v>
      </c>
    </row>
    <row r="884" customFormat="false" ht="13.5" hidden="false" customHeight="false" outlineLevel="0" collapsed="false">
      <c r="A884" s="45" t="n">
        <v>4517</v>
      </c>
      <c r="B884" s="57" t="s">
        <v>30</v>
      </c>
      <c r="C884" s="57" t="s">
        <v>53</v>
      </c>
      <c r="D884" s="47" t="n">
        <v>0.458333333333333</v>
      </c>
      <c r="E884" s="47" t="n">
        <v>0.552083333333333</v>
      </c>
      <c r="G884" s="46" t="s">
        <v>287</v>
      </c>
      <c r="H884" s="57" t="s">
        <v>133</v>
      </c>
      <c r="I884" s="48" t="n">
        <v>2847</v>
      </c>
      <c r="J884" s="48" t="n">
        <v>57440</v>
      </c>
      <c r="K884" s="49" t="n">
        <v>20.1756234632947</v>
      </c>
    </row>
    <row r="885" customFormat="false" ht="13.5" hidden="false" customHeight="false" outlineLevel="0" collapsed="false">
      <c r="A885" s="45" t="n">
        <v>4518</v>
      </c>
      <c r="B885" s="57" t="s">
        <v>30</v>
      </c>
      <c r="C885" s="57" t="s">
        <v>53</v>
      </c>
      <c r="D885" s="47" t="n">
        <v>0.458333333333333</v>
      </c>
      <c r="E885" s="47" t="n">
        <v>0.552083333333333</v>
      </c>
      <c r="G885" s="46" t="s">
        <v>287</v>
      </c>
      <c r="H885" s="57" t="s">
        <v>58</v>
      </c>
      <c r="I885" s="48" t="n">
        <v>2847</v>
      </c>
      <c r="J885" s="48" t="n">
        <v>34640</v>
      </c>
      <c r="K885" s="49" t="n">
        <v>12.1671935370566</v>
      </c>
    </row>
    <row r="886" customFormat="false" ht="13.5" hidden="false" customHeight="false" outlineLevel="0" collapsed="false">
      <c r="A886" s="45" t="n">
        <v>4519</v>
      </c>
      <c r="B886" s="57" t="s">
        <v>30</v>
      </c>
      <c r="C886" s="57" t="s">
        <v>53</v>
      </c>
      <c r="D886" s="47" t="n">
        <v>0.458333333333333</v>
      </c>
      <c r="E886" s="47" t="n">
        <v>0.552083333333333</v>
      </c>
      <c r="G886" s="46" t="s">
        <v>287</v>
      </c>
      <c r="H886" s="57" t="s">
        <v>213</v>
      </c>
      <c r="I886" s="48" t="n">
        <v>3337</v>
      </c>
      <c r="J886" s="48" t="n">
        <v>65740</v>
      </c>
      <c r="K886" s="49" t="n">
        <v>19.7003296373989</v>
      </c>
    </row>
    <row r="887" customFormat="false" ht="13.5" hidden="false" customHeight="false" outlineLevel="0" collapsed="false">
      <c r="A887" s="45" t="n">
        <v>4520</v>
      </c>
      <c r="B887" s="57" t="s">
        <v>30</v>
      </c>
      <c r="C887" s="57" t="s">
        <v>53</v>
      </c>
      <c r="D887" s="47" t="n">
        <v>0.458333333333333</v>
      </c>
      <c r="E887" s="47" t="n">
        <v>0.552083333333333</v>
      </c>
      <c r="G887" s="46" t="s">
        <v>287</v>
      </c>
      <c r="H887" s="57" t="s">
        <v>214</v>
      </c>
      <c r="I887" s="48" t="n">
        <v>3337</v>
      </c>
      <c r="J887" s="48" t="n">
        <v>44540</v>
      </c>
      <c r="K887" s="49" t="n">
        <v>13.3473179502547</v>
      </c>
    </row>
    <row r="888" customFormat="false" ht="13.5" hidden="false" customHeight="false" outlineLevel="0" collapsed="false">
      <c r="A888" s="45" t="n">
        <v>4521</v>
      </c>
      <c r="B888" s="57" t="s">
        <v>30</v>
      </c>
      <c r="C888" s="57" t="s">
        <v>53</v>
      </c>
      <c r="D888" s="47" t="n">
        <v>0.458333333333333</v>
      </c>
      <c r="E888" s="47" t="n">
        <v>0.552083333333333</v>
      </c>
      <c r="G888" s="46" t="s">
        <v>287</v>
      </c>
      <c r="H888" s="57" t="s">
        <v>215</v>
      </c>
      <c r="I888" s="48" t="n">
        <v>2847</v>
      </c>
      <c r="J888" s="48" t="n">
        <v>38090</v>
      </c>
      <c r="K888" s="49" t="n">
        <v>13.37899543379</v>
      </c>
    </row>
    <row r="889" customFormat="false" ht="13.5" hidden="false" customHeight="false" outlineLevel="0" collapsed="false">
      <c r="A889" s="45" t="n">
        <v>4612</v>
      </c>
      <c r="B889" s="57" t="s">
        <v>24</v>
      </c>
      <c r="C889" s="57" t="s">
        <v>53</v>
      </c>
      <c r="D889" s="47" t="n">
        <v>0.635416666666667</v>
      </c>
      <c r="E889" s="47" t="n">
        <v>0.732638888888889</v>
      </c>
      <c r="G889" s="46" t="s">
        <v>288</v>
      </c>
      <c r="H889" s="57" t="s">
        <v>64</v>
      </c>
      <c r="I889" s="48" t="n">
        <v>1966</v>
      </c>
      <c r="J889" s="48" t="n">
        <v>39040</v>
      </c>
      <c r="K889" s="49" t="n">
        <v>19.8575788402848</v>
      </c>
    </row>
    <row r="890" customFormat="false" ht="13.5" hidden="false" customHeight="false" outlineLevel="0" collapsed="false">
      <c r="A890" s="45" t="n">
        <v>4613</v>
      </c>
      <c r="B890" s="57" t="s">
        <v>24</v>
      </c>
      <c r="C890" s="57" t="s">
        <v>53</v>
      </c>
      <c r="D890" s="47" t="n">
        <v>0.635416666666667</v>
      </c>
      <c r="E890" s="47" t="n">
        <v>0.732638888888889</v>
      </c>
      <c r="G890" s="46" t="s">
        <v>288</v>
      </c>
      <c r="H890" s="57" t="s">
        <v>79</v>
      </c>
      <c r="I890" s="48" t="n">
        <v>1966</v>
      </c>
      <c r="J890" s="48" t="n">
        <v>52440</v>
      </c>
      <c r="K890" s="49" t="n">
        <v>26.6734486266531</v>
      </c>
    </row>
    <row r="891" customFormat="false" ht="13.5" hidden="false" customHeight="false" outlineLevel="0" collapsed="false">
      <c r="A891" s="45" t="n">
        <v>4614</v>
      </c>
      <c r="B891" s="57" t="s">
        <v>24</v>
      </c>
      <c r="C891" s="57" t="s">
        <v>53</v>
      </c>
      <c r="D891" s="47" t="n">
        <v>0.635416666666667</v>
      </c>
      <c r="E891" s="47" t="n">
        <v>0.732638888888889</v>
      </c>
      <c r="G891" s="46" t="s">
        <v>288</v>
      </c>
      <c r="H891" s="57" t="s">
        <v>60</v>
      </c>
      <c r="I891" s="48" t="n">
        <v>1566</v>
      </c>
      <c r="J891" s="48" t="n">
        <v>27840</v>
      </c>
      <c r="K891" s="49" t="n">
        <v>17.7777777777778</v>
      </c>
    </row>
    <row r="892" customFormat="false" ht="13.5" hidden="false" customHeight="false" outlineLevel="0" collapsed="false">
      <c r="A892" s="45" t="n">
        <v>4615</v>
      </c>
      <c r="B892" s="57" t="s">
        <v>24</v>
      </c>
      <c r="C892" s="57" t="s">
        <v>53</v>
      </c>
      <c r="D892" s="47" t="n">
        <v>0.635416666666667</v>
      </c>
      <c r="E892" s="47" t="n">
        <v>0.732638888888889</v>
      </c>
      <c r="G892" s="46" t="s">
        <v>288</v>
      </c>
      <c r="H892" s="57" t="s">
        <v>157</v>
      </c>
      <c r="I892" s="48" t="n">
        <v>3532</v>
      </c>
      <c r="J892" s="48" t="n">
        <v>73640</v>
      </c>
      <c r="K892" s="49" t="n">
        <v>20.8493771234428</v>
      </c>
    </row>
    <row r="893" customFormat="false" ht="13.5" hidden="false" customHeight="false" outlineLevel="0" collapsed="false">
      <c r="A893" s="45" t="n">
        <v>4616</v>
      </c>
      <c r="B893" s="57" t="s">
        <v>24</v>
      </c>
      <c r="C893" s="57" t="s">
        <v>53</v>
      </c>
      <c r="D893" s="47" t="n">
        <v>0.635416666666667</v>
      </c>
      <c r="E893" s="47" t="n">
        <v>0.732638888888889</v>
      </c>
      <c r="G893" s="46" t="s">
        <v>288</v>
      </c>
      <c r="H893" s="57" t="s">
        <v>133</v>
      </c>
      <c r="I893" s="48" t="n">
        <v>3010</v>
      </c>
      <c r="J893" s="48" t="n">
        <v>51240</v>
      </c>
      <c r="K893" s="49" t="n">
        <v>17.0232558139535</v>
      </c>
    </row>
    <row r="894" customFormat="false" ht="13.5" hidden="false" customHeight="false" outlineLevel="0" collapsed="false">
      <c r="A894" s="45" t="n">
        <v>4617</v>
      </c>
      <c r="B894" s="57" t="s">
        <v>24</v>
      </c>
      <c r="C894" s="57" t="s">
        <v>53</v>
      </c>
      <c r="D894" s="47" t="n">
        <v>0.635416666666667</v>
      </c>
      <c r="E894" s="47" t="n">
        <v>0.732638888888889</v>
      </c>
      <c r="G894" s="46" t="s">
        <v>288</v>
      </c>
      <c r="H894" s="57" t="s">
        <v>58</v>
      </c>
      <c r="I894" s="48" t="n">
        <v>3010</v>
      </c>
      <c r="J894" s="48" t="n">
        <v>34640</v>
      </c>
      <c r="K894" s="49" t="n">
        <v>11.5083056478405</v>
      </c>
    </row>
    <row r="895" customFormat="false" ht="13.5" hidden="false" customHeight="false" outlineLevel="0" collapsed="false">
      <c r="A895" s="45" t="n">
        <v>4618</v>
      </c>
      <c r="B895" s="57" t="s">
        <v>24</v>
      </c>
      <c r="C895" s="57" t="s">
        <v>53</v>
      </c>
      <c r="D895" s="47" t="n">
        <v>0.635416666666667</v>
      </c>
      <c r="E895" s="47" t="n">
        <v>0.732638888888889</v>
      </c>
      <c r="G895" s="46" t="s">
        <v>288</v>
      </c>
      <c r="H895" s="57" t="s">
        <v>213</v>
      </c>
      <c r="I895" s="48" t="n">
        <v>3532</v>
      </c>
      <c r="J895" s="48" t="n">
        <v>67940</v>
      </c>
      <c r="K895" s="49" t="n">
        <v>19.2355605889015</v>
      </c>
    </row>
    <row r="896" customFormat="false" ht="13.5" hidden="false" customHeight="false" outlineLevel="0" collapsed="false">
      <c r="A896" s="45" t="n">
        <v>4619</v>
      </c>
      <c r="B896" s="57" t="s">
        <v>24</v>
      </c>
      <c r="C896" s="57" t="s">
        <v>53</v>
      </c>
      <c r="D896" s="47" t="n">
        <v>0.635416666666667</v>
      </c>
      <c r="E896" s="47" t="n">
        <v>0.732638888888889</v>
      </c>
      <c r="G896" s="46" t="s">
        <v>288</v>
      </c>
      <c r="H896" s="57" t="s">
        <v>214</v>
      </c>
      <c r="I896" s="48" t="n">
        <v>3532</v>
      </c>
      <c r="J896" s="48" t="n">
        <v>45990</v>
      </c>
      <c r="K896" s="49" t="n">
        <v>13.0209513023783</v>
      </c>
    </row>
    <row r="897" customFormat="false" ht="13.5" hidden="false" customHeight="false" outlineLevel="0" collapsed="false">
      <c r="A897" s="45" t="n">
        <v>4620</v>
      </c>
      <c r="B897" s="57" t="s">
        <v>24</v>
      </c>
      <c r="C897" s="57" t="s">
        <v>53</v>
      </c>
      <c r="D897" s="47" t="n">
        <v>0.635416666666667</v>
      </c>
      <c r="E897" s="47" t="n">
        <v>0.732638888888889</v>
      </c>
      <c r="G897" s="46" t="s">
        <v>288</v>
      </c>
      <c r="H897" s="57" t="s">
        <v>215</v>
      </c>
      <c r="I897" s="48" t="n">
        <v>3010</v>
      </c>
      <c r="J897" s="48" t="n">
        <v>39190</v>
      </c>
      <c r="K897" s="49" t="n">
        <v>13.01993355481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92</v>
      </c>
      <c r="B1" s="80"/>
      <c r="C1" s="80"/>
      <c r="D1" s="73" t="n">
        <f aca="false">COUNTA(D3:D10001)</f>
        <v>851</v>
      </c>
      <c r="G1" s="81" t="s">
        <v>5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2</v>
      </c>
      <c r="L2" s="83" t="s">
        <v>12</v>
      </c>
      <c r="M2" s="84" t="s">
        <v>13</v>
      </c>
      <c r="N2" s="83" t="s">
        <v>52</v>
      </c>
    </row>
    <row r="3" customFormat="false" ht="13.5" hidden="false" customHeight="false" outlineLevel="0" collapsed="false">
      <c r="A3" s="73" t="n">
        <v>2011</v>
      </c>
      <c r="B3" s="85" t="s">
        <v>53</v>
      </c>
      <c r="C3" s="85" t="s">
        <v>54</v>
      </c>
      <c r="D3" s="75" t="n">
        <v>0.347222222222222</v>
      </c>
      <c r="E3" s="75" t="n">
        <v>0.420138888888889</v>
      </c>
      <c r="G3" s="74" t="s">
        <v>55</v>
      </c>
      <c r="H3" s="85" t="s">
        <v>56</v>
      </c>
      <c r="I3" s="76" t="n">
        <v>921</v>
      </c>
      <c r="J3" s="76" t="n">
        <v>15810</v>
      </c>
      <c r="K3" s="77" t="n">
        <v>17.1661237785016</v>
      </c>
    </row>
    <row r="4" customFormat="false" ht="13.5" hidden="false" customHeight="false" outlineLevel="0" collapsed="false">
      <c r="A4" s="73" t="n">
        <v>2017</v>
      </c>
      <c r="B4" s="85" t="s">
        <v>53</v>
      </c>
      <c r="C4" s="85" t="s">
        <v>54</v>
      </c>
      <c r="D4" s="75" t="n">
        <v>0.347222222222222</v>
      </c>
      <c r="E4" s="75" t="n">
        <v>0.420138888888889</v>
      </c>
      <c r="G4" s="74" t="s">
        <v>57</v>
      </c>
      <c r="H4" s="85" t="s">
        <v>58</v>
      </c>
      <c r="I4" s="76" t="n">
        <v>1935</v>
      </c>
      <c r="J4" s="76" t="n">
        <v>32310</v>
      </c>
      <c r="K4" s="77" t="n">
        <v>16.6976744186047</v>
      </c>
    </row>
    <row r="5" customFormat="false" ht="13.5" hidden="false" customHeight="false" outlineLevel="0" collapsed="false">
      <c r="A5" s="73" t="n">
        <v>2023</v>
      </c>
      <c r="B5" s="85" t="s">
        <v>53</v>
      </c>
      <c r="C5" s="85" t="s">
        <v>54</v>
      </c>
      <c r="D5" s="75" t="n">
        <v>0.399305555555556</v>
      </c>
      <c r="E5" s="75" t="n">
        <v>0.472222222222222</v>
      </c>
      <c r="G5" s="74" t="s">
        <v>59</v>
      </c>
      <c r="H5" s="85" t="s">
        <v>56</v>
      </c>
      <c r="I5" s="76" t="n">
        <v>921</v>
      </c>
      <c r="J5" s="76" t="n">
        <v>14810</v>
      </c>
      <c r="K5" s="77" t="n">
        <v>16.0803474484256</v>
      </c>
    </row>
    <row r="6" customFormat="false" ht="13.5" hidden="false" customHeight="false" outlineLevel="0" collapsed="false">
      <c r="A6" s="73" t="n">
        <v>2029</v>
      </c>
      <c r="B6" s="85" t="s">
        <v>53</v>
      </c>
      <c r="C6" s="85" t="s">
        <v>54</v>
      </c>
      <c r="D6" s="75" t="n">
        <v>0.399305555555556</v>
      </c>
      <c r="E6" s="75" t="n">
        <v>0.472222222222222</v>
      </c>
      <c r="G6" s="74" t="s">
        <v>61</v>
      </c>
      <c r="H6" s="85" t="s">
        <v>58</v>
      </c>
      <c r="I6" s="76" t="n">
        <v>1935</v>
      </c>
      <c r="J6" s="76" t="n">
        <v>32110</v>
      </c>
      <c r="K6" s="77" t="n">
        <v>16.594315245478</v>
      </c>
    </row>
    <row r="7" customFormat="false" ht="13.5" hidden="false" customHeight="false" outlineLevel="0" collapsed="false">
      <c r="A7" s="73" t="n">
        <v>2035</v>
      </c>
      <c r="B7" s="85" t="s">
        <v>53</v>
      </c>
      <c r="C7" s="85" t="s">
        <v>54</v>
      </c>
      <c r="D7" s="75" t="n">
        <v>0.472222222222222</v>
      </c>
      <c r="E7" s="75" t="n">
        <v>0.545138888888889</v>
      </c>
      <c r="G7" s="74" t="s">
        <v>44</v>
      </c>
      <c r="H7" s="85" t="s">
        <v>56</v>
      </c>
      <c r="I7" s="76" t="n">
        <v>921</v>
      </c>
      <c r="J7" s="76" t="n">
        <v>11610</v>
      </c>
      <c r="K7" s="77" t="n">
        <v>12.6058631921824</v>
      </c>
    </row>
    <row r="8" customFormat="false" ht="13.5" hidden="false" customHeight="false" outlineLevel="0" collapsed="false">
      <c r="A8" s="73" t="n">
        <v>2041</v>
      </c>
      <c r="B8" s="85" t="s">
        <v>53</v>
      </c>
      <c r="C8" s="85" t="s">
        <v>54</v>
      </c>
      <c r="D8" s="75" t="n">
        <v>0.472222222222222</v>
      </c>
      <c r="E8" s="75" t="n">
        <v>0.545138888888889</v>
      </c>
      <c r="G8" s="74" t="s">
        <v>62</v>
      </c>
      <c r="H8" s="85" t="s">
        <v>58</v>
      </c>
      <c r="I8" s="76" t="n">
        <v>1935</v>
      </c>
      <c r="J8" s="76" t="n">
        <v>31810</v>
      </c>
      <c r="K8" s="77" t="n">
        <v>16.4392764857881</v>
      </c>
    </row>
    <row r="9" customFormat="false" ht="13.5" hidden="false" customHeight="false" outlineLevel="0" collapsed="false">
      <c r="A9" s="73" t="n">
        <v>2047</v>
      </c>
      <c r="B9" s="85" t="s">
        <v>53</v>
      </c>
      <c r="C9" s="85" t="s">
        <v>54</v>
      </c>
      <c r="D9" s="75" t="n">
        <v>0.635416666666667</v>
      </c>
      <c r="E9" s="75" t="n">
        <v>0.704861111111111</v>
      </c>
      <c r="G9" s="74" t="s">
        <v>63</v>
      </c>
      <c r="H9" s="85" t="s">
        <v>56</v>
      </c>
      <c r="I9" s="76" t="n">
        <v>921</v>
      </c>
      <c r="J9" s="76" t="n">
        <v>10110</v>
      </c>
      <c r="K9" s="77" t="n">
        <v>10.9771986970684</v>
      </c>
    </row>
    <row r="10" customFormat="false" ht="13.5" hidden="false" customHeight="false" outlineLevel="0" collapsed="false">
      <c r="A10" s="73" t="n">
        <v>2053</v>
      </c>
      <c r="B10" s="85" t="s">
        <v>53</v>
      </c>
      <c r="C10" s="85" t="s">
        <v>54</v>
      </c>
      <c r="D10" s="75" t="n">
        <v>0.736111111111111</v>
      </c>
      <c r="E10" s="75" t="n">
        <v>0.805555555555555</v>
      </c>
      <c r="G10" s="74" t="s">
        <v>65</v>
      </c>
      <c r="H10" s="85" t="s">
        <v>56</v>
      </c>
      <c r="I10" s="76" t="n">
        <v>921</v>
      </c>
      <c r="J10" s="76" t="n">
        <v>9710</v>
      </c>
      <c r="K10" s="77" t="n">
        <v>10.542888165038</v>
      </c>
    </row>
    <row r="11" customFormat="false" ht="13.5" hidden="false" customHeight="false" outlineLevel="0" collapsed="false">
      <c r="A11" s="73" t="n">
        <v>2057</v>
      </c>
      <c r="B11" s="85" t="s">
        <v>53</v>
      </c>
      <c r="C11" s="85" t="s">
        <v>54</v>
      </c>
      <c r="D11" s="75" t="n">
        <v>0.815972222222222</v>
      </c>
      <c r="E11" s="75" t="n">
        <v>0.885416666666667</v>
      </c>
      <c r="G11" s="74" t="s">
        <v>23</v>
      </c>
      <c r="H11" s="85" t="s">
        <v>64</v>
      </c>
      <c r="I11" s="76" t="n">
        <v>1321</v>
      </c>
      <c r="J11" s="76" t="n">
        <v>19610</v>
      </c>
      <c r="K11" s="77" t="n">
        <v>14.8448145344436</v>
      </c>
    </row>
    <row r="12" customFormat="false" ht="13.5" hidden="false" customHeight="false" outlineLevel="0" collapsed="false">
      <c r="A12" s="73" t="n">
        <v>2063</v>
      </c>
      <c r="B12" s="85" t="s">
        <v>53</v>
      </c>
      <c r="C12" s="85" t="s">
        <v>54</v>
      </c>
      <c r="D12" s="75" t="n">
        <v>0.815972222222222</v>
      </c>
      <c r="E12" s="75" t="n">
        <v>0.885416666666667</v>
      </c>
      <c r="G12" s="74" t="s">
        <v>66</v>
      </c>
      <c r="H12" s="85" t="s">
        <v>58</v>
      </c>
      <c r="I12" s="76" t="n">
        <v>1935</v>
      </c>
      <c r="J12" s="76" t="n">
        <v>29010</v>
      </c>
      <c r="K12" s="77" t="n">
        <v>14.9922480620155</v>
      </c>
    </row>
    <row r="13" customFormat="false" ht="13.5" hidden="false" customHeight="false" outlineLevel="0" collapsed="false">
      <c r="A13" s="73" t="n">
        <v>2067</v>
      </c>
      <c r="B13" s="85" t="s">
        <v>53</v>
      </c>
      <c r="C13" s="85" t="s">
        <v>67</v>
      </c>
      <c r="D13" s="75" t="n">
        <v>0.34375</v>
      </c>
      <c r="E13" s="75" t="n">
        <v>0.395833333333333</v>
      </c>
      <c r="G13" s="74" t="s">
        <v>68</v>
      </c>
      <c r="H13" s="85" t="s">
        <v>64</v>
      </c>
      <c r="I13" s="76" t="n">
        <v>883</v>
      </c>
      <c r="J13" s="76" t="n">
        <v>25470</v>
      </c>
      <c r="K13" s="77" t="n">
        <v>28.8448471121178</v>
      </c>
    </row>
    <row r="14" customFormat="false" ht="13.5" hidden="false" customHeight="false" outlineLevel="0" collapsed="false">
      <c r="A14" s="73" t="n">
        <v>2073</v>
      </c>
      <c r="B14" s="85" t="s">
        <v>53</v>
      </c>
      <c r="C14" s="85" t="s">
        <v>67</v>
      </c>
      <c r="D14" s="75" t="n">
        <v>0.447916666666667</v>
      </c>
      <c r="E14" s="75" t="n">
        <v>0.493055555555556</v>
      </c>
      <c r="G14" s="74" t="s">
        <v>69</v>
      </c>
      <c r="H14" s="85" t="s">
        <v>64</v>
      </c>
      <c r="I14" s="76" t="n">
        <v>883</v>
      </c>
      <c r="J14" s="76" t="n">
        <v>25470</v>
      </c>
      <c r="K14" s="77" t="n">
        <v>28.8448471121178</v>
      </c>
    </row>
    <row r="15" customFormat="false" ht="13.5" hidden="false" customHeight="false" outlineLevel="0" collapsed="false">
      <c r="A15" s="73" t="n">
        <v>2081</v>
      </c>
      <c r="B15" s="85" t="s">
        <v>53</v>
      </c>
      <c r="C15" s="85" t="s">
        <v>67</v>
      </c>
      <c r="D15" s="75" t="n">
        <v>0.503472222222222</v>
      </c>
      <c r="E15" s="75" t="n">
        <v>0.555555555555556</v>
      </c>
      <c r="G15" s="74" t="s">
        <v>70</v>
      </c>
      <c r="H15" s="85" t="s">
        <v>56</v>
      </c>
      <c r="I15" s="76" t="n">
        <v>483</v>
      </c>
      <c r="J15" s="76" t="n">
        <v>10470</v>
      </c>
      <c r="K15" s="77" t="n">
        <v>21.6770186335404</v>
      </c>
    </row>
    <row r="16" customFormat="false" ht="13.5" hidden="false" customHeight="false" outlineLevel="0" collapsed="false">
      <c r="A16" s="73" t="n">
        <v>2085</v>
      </c>
      <c r="B16" s="85" t="s">
        <v>53</v>
      </c>
      <c r="C16" s="85" t="s">
        <v>67</v>
      </c>
      <c r="D16" s="75" t="n">
        <v>0.704861111111111</v>
      </c>
      <c r="E16" s="75" t="n">
        <v>0.75</v>
      </c>
      <c r="G16" s="74" t="s">
        <v>71</v>
      </c>
      <c r="H16" s="85" t="s">
        <v>64</v>
      </c>
      <c r="I16" s="76" t="n">
        <v>883</v>
      </c>
      <c r="J16" s="76" t="n">
        <v>25470</v>
      </c>
      <c r="K16" s="77" t="n">
        <v>28.8448471121178</v>
      </c>
    </row>
    <row r="17" customFormat="false" ht="13.5" hidden="false" customHeight="false" outlineLevel="0" collapsed="false">
      <c r="A17" s="73" t="n">
        <v>2093</v>
      </c>
      <c r="B17" s="85" t="s">
        <v>53</v>
      </c>
      <c r="C17" s="85" t="s">
        <v>67</v>
      </c>
      <c r="D17" s="75" t="n">
        <v>0.826388888888889</v>
      </c>
      <c r="E17" s="75" t="n">
        <v>0.875</v>
      </c>
      <c r="G17" s="74" t="s">
        <v>72</v>
      </c>
      <c r="H17" s="85" t="s">
        <v>56</v>
      </c>
      <c r="I17" s="76" t="n">
        <v>483</v>
      </c>
      <c r="J17" s="76" t="n">
        <v>10970</v>
      </c>
      <c r="K17" s="77" t="n">
        <v>22.712215320911</v>
      </c>
    </row>
    <row r="18" customFormat="false" ht="13.5" hidden="false" customHeight="false" outlineLevel="0" collapsed="false">
      <c r="A18" s="73" t="n">
        <v>2099</v>
      </c>
      <c r="B18" s="85" t="s">
        <v>53</v>
      </c>
      <c r="C18" s="85" t="s">
        <v>67</v>
      </c>
      <c r="D18" s="75" t="n">
        <v>0.826388888888889</v>
      </c>
      <c r="E18" s="75" t="n">
        <v>0.875</v>
      </c>
      <c r="G18" s="74" t="s">
        <v>73</v>
      </c>
      <c r="H18" s="85" t="s">
        <v>58</v>
      </c>
      <c r="I18" s="76" t="n">
        <v>1205</v>
      </c>
      <c r="J18" s="76" t="n">
        <v>17370</v>
      </c>
      <c r="K18" s="77" t="n">
        <v>14.4149377593361</v>
      </c>
    </row>
    <row r="19" customFormat="false" ht="13.5" hidden="false" customHeight="false" outlineLevel="0" collapsed="false">
      <c r="A19" s="73" t="n">
        <v>2103</v>
      </c>
      <c r="B19" s="85" t="s">
        <v>53</v>
      </c>
      <c r="C19" s="85" t="s">
        <v>74</v>
      </c>
      <c r="D19" s="75" t="n">
        <v>0.322916666666667</v>
      </c>
      <c r="E19" s="75" t="n">
        <v>0.375</v>
      </c>
      <c r="G19" s="74" t="s">
        <v>75</v>
      </c>
      <c r="H19" s="85" t="s">
        <v>64</v>
      </c>
      <c r="I19" s="76" t="n">
        <v>689</v>
      </c>
      <c r="J19" s="76" t="n">
        <v>14490</v>
      </c>
      <c r="K19" s="77" t="n">
        <v>21.0304789550073</v>
      </c>
    </row>
    <row r="20" customFormat="false" ht="13.5" hidden="false" customHeight="false" outlineLevel="0" collapsed="false">
      <c r="A20" s="73" t="n">
        <v>2109</v>
      </c>
      <c r="B20" s="85" t="s">
        <v>53</v>
      </c>
      <c r="C20" s="85" t="s">
        <v>74</v>
      </c>
      <c r="D20" s="75" t="n">
        <v>0.604166666666667</v>
      </c>
      <c r="E20" s="75" t="n">
        <v>0.659722222222222</v>
      </c>
      <c r="G20" s="74" t="s">
        <v>76</v>
      </c>
      <c r="H20" s="85" t="s">
        <v>64</v>
      </c>
      <c r="I20" s="76" t="n">
        <v>689</v>
      </c>
      <c r="J20" s="76" t="n">
        <v>14490</v>
      </c>
      <c r="K20" s="77" t="n">
        <v>21.0304789550073</v>
      </c>
    </row>
    <row r="21" customFormat="false" ht="13.5" hidden="false" customHeight="false" outlineLevel="0" collapsed="false">
      <c r="A21" s="73" t="n">
        <v>2117</v>
      </c>
      <c r="B21" s="85" t="s">
        <v>53</v>
      </c>
      <c r="C21" s="85" t="s">
        <v>74</v>
      </c>
      <c r="D21" s="75" t="n">
        <v>0.604166666666667</v>
      </c>
      <c r="E21" s="75" t="n">
        <v>0.659722222222222</v>
      </c>
      <c r="G21" s="74" t="s">
        <v>77</v>
      </c>
      <c r="H21" s="85" t="s">
        <v>58</v>
      </c>
      <c r="I21" s="76" t="n">
        <v>882</v>
      </c>
      <c r="J21" s="76" t="n">
        <v>18090</v>
      </c>
      <c r="K21" s="77" t="n">
        <v>20.5102040816327</v>
      </c>
    </row>
    <row r="22" customFormat="false" ht="13.5" hidden="false" customHeight="false" outlineLevel="0" collapsed="false">
      <c r="A22" s="73" t="n">
        <v>2121</v>
      </c>
      <c r="B22" s="85" t="s">
        <v>53</v>
      </c>
      <c r="C22" s="85" t="s">
        <v>74</v>
      </c>
      <c r="D22" s="75" t="n">
        <v>0.711805555555555</v>
      </c>
      <c r="E22" s="75" t="n">
        <v>0.767361111111111</v>
      </c>
      <c r="G22" s="74" t="s">
        <v>78</v>
      </c>
      <c r="H22" s="85" t="s">
        <v>79</v>
      </c>
      <c r="I22" s="76" t="n">
        <v>689</v>
      </c>
      <c r="J22" s="76" t="n">
        <v>16990</v>
      </c>
      <c r="K22" s="77" t="n">
        <v>24.6589259796807</v>
      </c>
    </row>
    <row r="23" customFormat="false" ht="13.5" hidden="false" customHeight="false" outlineLevel="0" collapsed="false">
      <c r="A23" s="73" t="n">
        <v>2125</v>
      </c>
      <c r="B23" s="85" t="s">
        <v>53</v>
      </c>
      <c r="C23" s="85" t="s">
        <v>80</v>
      </c>
      <c r="D23" s="75" t="n">
        <v>0.3125</v>
      </c>
      <c r="E23" s="75" t="n">
        <v>0.361111111111111</v>
      </c>
      <c r="G23" s="74" t="s">
        <v>81</v>
      </c>
      <c r="H23" s="85" t="s">
        <v>79</v>
      </c>
      <c r="I23" s="76" t="n">
        <v>689</v>
      </c>
      <c r="J23" s="76" t="n">
        <v>9630</v>
      </c>
      <c r="K23" s="77" t="n">
        <v>13.9767779390421</v>
      </c>
    </row>
    <row r="24" customFormat="false" ht="13.5" hidden="false" customHeight="false" outlineLevel="0" collapsed="false">
      <c r="A24" s="73" t="n">
        <v>2131</v>
      </c>
      <c r="B24" s="85" t="s">
        <v>53</v>
      </c>
      <c r="C24" s="85" t="s">
        <v>80</v>
      </c>
      <c r="D24" s="75" t="n">
        <v>0.3125</v>
      </c>
      <c r="E24" s="75" t="n">
        <v>0.361111111111111</v>
      </c>
      <c r="G24" s="74" t="s">
        <v>82</v>
      </c>
      <c r="H24" s="85" t="s">
        <v>58</v>
      </c>
      <c r="I24" s="76" t="n">
        <v>882</v>
      </c>
      <c r="J24" s="76" t="n">
        <v>14730</v>
      </c>
      <c r="K24" s="77" t="n">
        <v>16.7006802721088</v>
      </c>
    </row>
    <row r="25" customFormat="false" ht="13.5" hidden="false" customHeight="false" outlineLevel="0" collapsed="false">
      <c r="A25" s="73" t="n">
        <v>2135</v>
      </c>
      <c r="B25" s="85" t="s">
        <v>53</v>
      </c>
      <c r="C25" s="85" t="s">
        <v>83</v>
      </c>
      <c r="D25" s="75" t="n">
        <v>0.333333333333333</v>
      </c>
      <c r="E25" s="75" t="n">
        <v>0.392361111111111</v>
      </c>
      <c r="G25" s="74" t="s">
        <v>84</v>
      </c>
      <c r="H25" s="85" t="s">
        <v>64</v>
      </c>
      <c r="I25" s="76" t="n">
        <v>961</v>
      </c>
      <c r="J25" s="76" t="n">
        <v>16040</v>
      </c>
      <c r="K25" s="77" t="n">
        <v>16.690946930281</v>
      </c>
    </row>
    <row r="26" customFormat="false" ht="13.5" hidden="false" customHeight="false" outlineLevel="0" collapsed="false">
      <c r="A26" s="73" t="n">
        <v>2141</v>
      </c>
      <c r="B26" s="85" t="s">
        <v>53</v>
      </c>
      <c r="C26" s="85" t="s">
        <v>83</v>
      </c>
      <c r="D26" s="75" t="n">
        <v>0.388888888888889</v>
      </c>
      <c r="E26" s="75" t="n">
        <v>0.447916666666667</v>
      </c>
      <c r="G26" s="74" t="s">
        <v>85</v>
      </c>
      <c r="H26" s="85" t="s">
        <v>64</v>
      </c>
      <c r="I26" s="76" t="n">
        <v>961</v>
      </c>
      <c r="J26" s="76" t="n">
        <v>16040</v>
      </c>
      <c r="K26" s="77" t="n">
        <v>16.690946930281</v>
      </c>
    </row>
    <row r="27" customFormat="false" ht="13.5" hidden="false" customHeight="false" outlineLevel="0" collapsed="false">
      <c r="A27" s="73" t="n">
        <v>2143</v>
      </c>
      <c r="B27" s="85" t="s">
        <v>53</v>
      </c>
      <c r="C27" s="85" t="s">
        <v>83</v>
      </c>
      <c r="D27" s="75" t="n">
        <v>0.506944444444444</v>
      </c>
      <c r="E27" s="75" t="n">
        <v>0.565972222222222</v>
      </c>
      <c r="G27" s="74" t="s">
        <v>86</v>
      </c>
      <c r="H27" s="85" t="s">
        <v>64</v>
      </c>
      <c r="I27" s="76" t="n">
        <v>961</v>
      </c>
      <c r="J27" s="76" t="n">
        <v>16740</v>
      </c>
      <c r="K27" s="77" t="n">
        <v>17.4193548387097</v>
      </c>
    </row>
    <row r="28" customFormat="false" ht="13.5" hidden="false" customHeight="false" outlineLevel="0" collapsed="false">
      <c r="A28" s="73" t="n">
        <v>2149</v>
      </c>
      <c r="B28" s="85" t="s">
        <v>53</v>
      </c>
      <c r="C28" s="85" t="s">
        <v>83</v>
      </c>
      <c r="D28" s="75" t="n">
        <v>0.569444444444444</v>
      </c>
      <c r="E28" s="75" t="n">
        <v>0.628472222222222</v>
      </c>
      <c r="G28" s="74" t="s">
        <v>87</v>
      </c>
      <c r="H28" s="85" t="s">
        <v>64</v>
      </c>
      <c r="I28" s="76" t="n">
        <v>961</v>
      </c>
      <c r="J28" s="76" t="n">
        <v>16740</v>
      </c>
      <c r="K28" s="77" t="n">
        <v>17.4193548387097</v>
      </c>
    </row>
    <row r="29" customFormat="false" ht="13.5" hidden="false" customHeight="false" outlineLevel="0" collapsed="false">
      <c r="A29" s="73" t="n">
        <v>2155</v>
      </c>
      <c r="B29" s="85" t="s">
        <v>53</v>
      </c>
      <c r="C29" s="85" t="s">
        <v>83</v>
      </c>
      <c r="D29" s="75" t="n">
        <v>0.625</v>
      </c>
      <c r="E29" s="75" t="n">
        <v>0.6875</v>
      </c>
      <c r="G29" s="74" t="s">
        <v>88</v>
      </c>
      <c r="H29" s="85" t="s">
        <v>64</v>
      </c>
      <c r="I29" s="76" t="n">
        <v>961</v>
      </c>
      <c r="J29" s="76" t="n">
        <v>15940</v>
      </c>
      <c r="K29" s="77" t="n">
        <v>16.5868886576483</v>
      </c>
    </row>
    <row r="30" customFormat="false" ht="13.5" hidden="false" customHeight="false" outlineLevel="0" collapsed="false">
      <c r="A30" s="73" t="n">
        <v>2161</v>
      </c>
      <c r="B30" s="85" t="s">
        <v>53</v>
      </c>
      <c r="C30" s="85" t="s">
        <v>83</v>
      </c>
      <c r="D30" s="75" t="n">
        <v>0.701388888888889</v>
      </c>
      <c r="E30" s="75" t="n">
        <v>0.760416666666667</v>
      </c>
      <c r="G30" s="74" t="s">
        <v>89</v>
      </c>
      <c r="H30" s="85" t="s">
        <v>64</v>
      </c>
      <c r="I30" s="76" t="n">
        <v>961</v>
      </c>
      <c r="J30" s="76" t="n">
        <v>15940</v>
      </c>
      <c r="K30" s="77" t="n">
        <v>16.5868886576483</v>
      </c>
    </row>
    <row r="31" customFormat="false" ht="13.5" hidden="false" customHeight="false" outlineLevel="0" collapsed="false">
      <c r="A31" s="73" t="n">
        <v>2167</v>
      </c>
      <c r="B31" s="85" t="s">
        <v>53</v>
      </c>
      <c r="C31" s="85" t="s">
        <v>83</v>
      </c>
      <c r="D31" s="75" t="n">
        <v>0.75</v>
      </c>
      <c r="E31" s="75" t="n">
        <v>0.809027777777778</v>
      </c>
      <c r="G31" s="74" t="s">
        <v>90</v>
      </c>
      <c r="H31" s="85" t="s">
        <v>64</v>
      </c>
      <c r="I31" s="76" t="n">
        <v>961</v>
      </c>
      <c r="J31" s="76" t="n">
        <v>15940</v>
      </c>
      <c r="K31" s="77" t="n">
        <v>16.5868886576483</v>
      </c>
    </row>
    <row r="32" customFormat="false" ht="13.5" hidden="false" customHeight="false" outlineLevel="0" collapsed="false">
      <c r="A32" s="73" t="n">
        <v>2173</v>
      </c>
      <c r="B32" s="85" t="s">
        <v>53</v>
      </c>
      <c r="C32" s="85" t="s">
        <v>83</v>
      </c>
      <c r="D32" s="75" t="n">
        <v>0.791666666666667</v>
      </c>
      <c r="E32" s="75" t="n">
        <v>0.850694444444445</v>
      </c>
      <c r="G32" s="74" t="s">
        <v>91</v>
      </c>
      <c r="H32" s="85" t="s">
        <v>64</v>
      </c>
      <c r="I32" s="76" t="n">
        <v>961</v>
      </c>
      <c r="J32" s="76" t="n">
        <v>15440</v>
      </c>
      <c r="K32" s="77" t="n">
        <v>16.0665972944849</v>
      </c>
    </row>
    <row r="33" customFormat="false" ht="13.5" hidden="false" customHeight="false" outlineLevel="0" collapsed="false">
      <c r="A33" s="73" t="n">
        <v>2181</v>
      </c>
      <c r="B33" s="85" t="s">
        <v>53</v>
      </c>
      <c r="C33" s="85" t="s">
        <v>83</v>
      </c>
      <c r="D33" s="75" t="n">
        <v>0.791666666666667</v>
      </c>
      <c r="E33" s="75" t="n">
        <v>0.850694444444445</v>
      </c>
      <c r="G33" s="74" t="s">
        <v>92</v>
      </c>
      <c r="H33" s="85" t="s">
        <v>58</v>
      </c>
      <c r="I33" s="76" t="n">
        <v>1335</v>
      </c>
      <c r="J33" s="76" t="n">
        <v>16640</v>
      </c>
      <c r="K33" s="77" t="n">
        <v>12.4644194756554</v>
      </c>
    </row>
    <row r="34" customFormat="false" ht="13.5" hidden="false" customHeight="false" outlineLevel="0" collapsed="false">
      <c r="A34" s="73" t="n">
        <v>2185</v>
      </c>
      <c r="B34" s="85" t="s">
        <v>53</v>
      </c>
      <c r="C34" s="85" t="s">
        <v>83</v>
      </c>
      <c r="D34" s="75" t="n">
        <v>0.833333333333333</v>
      </c>
      <c r="E34" s="75" t="n">
        <v>0.895833333333333</v>
      </c>
      <c r="G34" s="74" t="s">
        <v>93</v>
      </c>
      <c r="H34" s="85" t="s">
        <v>64</v>
      </c>
      <c r="I34" s="76" t="n">
        <v>961</v>
      </c>
      <c r="J34" s="76" t="n">
        <v>15440</v>
      </c>
      <c r="K34" s="77" t="n">
        <v>16.0665972944849</v>
      </c>
    </row>
    <row r="35" customFormat="false" ht="13.5" hidden="false" customHeight="false" outlineLevel="0" collapsed="false">
      <c r="A35" s="73" t="n">
        <v>2193</v>
      </c>
      <c r="B35" s="85" t="s">
        <v>53</v>
      </c>
      <c r="C35" s="85" t="s">
        <v>83</v>
      </c>
      <c r="D35" s="75" t="n">
        <v>0.833333333333333</v>
      </c>
      <c r="E35" s="75" t="n">
        <v>0.895833333333333</v>
      </c>
      <c r="G35" s="74" t="s">
        <v>94</v>
      </c>
      <c r="H35" s="85" t="s">
        <v>58</v>
      </c>
      <c r="I35" s="76" t="n">
        <v>1335</v>
      </c>
      <c r="J35" s="76" t="n">
        <v>16640</v>
      </c>
      <c r="K35" s="77" t="n">
        <v>12.4644194756554</v>
      </c>
    </row>
    <row r="36" customFormat="false" ht="13.5" hidden="false" customHeight="false" outlineLevel="0" collapsed="false">
      <c r="A36" s="73" t="n">
        <v>2199</v>
      </c>
      <c r="B36" s="85" t="s">
        <v>53</v>
      </c>
      <c r="C36" s="85" t="s">
        <v>95</v>
      </c>
      <c r="D36" s="75" t="n">
        <v>0.329861111111111</v>
      </c>
      <c r="E36" s="75" t="n">
        <v>0.392361111111111</v>
      </c>
      <c r="G36" s="74" t="s">
        <v>96</v>
      </c>
      <c r="H36" s="85" t="s">
        <v>56</v>
      </c>
      <c r="I36" s="76" t="n">
        <v>562</v>
      </c>
      <c r="J36" s="76" t="n">
        <v>10140</v>
      </c>
      <c r="K36" s="77" t="n">
        <v>18.0427046263345</v>
      </c>
    </row>
    <row r="37" customFormat="false" ht="13.5" hidden="false" customHeight="false" outlineLevel="0" collapsed="false">
      <c r="A37" s="73" t="n">
        <v>2205</v>
      </c>
      <c r="B37" s="85" t="s">
        <v>53</v>
      </c>
      <c r="C37" s="85" t="s">
        <v>95</v>
      </c>
      <c r="D37" s="75" t="n">
        <v>0.46875</v>
      </c>
      <c r="E37" s="75" t="n">
        <v>0.53125</v>
      </c>
      <c r="G37" s="74" t="s">
        <v>97</v>
      </c>
      <c r="H37" s="85" t="s">
        <v>56</v>
      </c>
      <c r="I37" s="76" t="n">
        <v>562</v>
      </c>
      <c r="J37" s="76" t="n">
        <v>10140</v>
      </c>
      <c r="K37" s="77" t="n">
        <v>18.0427046263345</v>
      </c>
    </row>
    <row r="38" customFormat="false" ht="13.5" hidden="false" customHeight="false" outlineLevel="0" collapsed="false">
      <c r="A38" s="73" t="n">
        <v>2211</v>
      </c>
      <c r="B38" s="85" t="s">
        <v>53</v>
      </c>
      <c r="C38" s="85" t="s">
        <v>95</v>
      </c>
      <c r="D38" s="75" t="n">
        <v>0.736111111111111</v>
      </c>
      <c r="E38" s="75" t="n">
        <v>0.798611111111111</v>
      </c>
      <c r="G38" s="74" t="s">
        <v>98</v>
      </c>
      <c r="H38" s="85" t="s">
        <v>56</v>
      </c>
      <c r="I38" s="76" t="n">
        <v>562</v>
      </c>
      <c r="J38" s="76" t="n">
        <v>10140</v>
      </c>
      <c r="K38" s="77" t="n">
        <v>18.0427046263345</v>
      </c>
    </row>
    <row r="39" customFormat="false" ht="13.5" hidden="false" customHeight="false" outlineLevel="0" collapsed="false">
      <c r="A39" s="73" t="n">
        <v>2217</v>
      </c>
      <c r="B39" s="85" t="s">
        <v>53</v>
      </c>
      <c r="C39" s="85" t="s">
        <v>99</v>
      </c>
      <c r="D39" s="75" t="n">
        <v>0.333333333333333</v>
      </c>
      <c r="E39" s="75" t="n">
        <v>0.388888888888889</v>
      </c>
      <c r="G39" s="74" t="s">
        <v>100</v>
      </c>
      <c r="H39" s="85" t="s">
        <v>56</v>
      </c>
      <c r="I39" s="76" t="n">
        <v>616</v>
      </c>
      <c r="J39" s="76" t="n">
        <v>13840</v>
      </c>
      <c r="K39" s="77" t="n">
        <v>22.4675324675325</v>
      </c>
    </row>
    <row r="40" customFormat="false" ht="13.5" hidden="false" customHeight="false" outlineLevel="0" collapsed="false">
      <c r="A40" s="73" t="n">
        <v>2223</v>
      </c>
      <c r="B40" s="85" t="s">
        <v>53</v>
      </c>
      <c r="C40" s="85" t="s">
        <v>99</v>
      </c>
      <c r="D40" s="75" t="n">
        <v>0.482638888888889</v>
      </c>
      <c r="E40" s="75" t="n">
        <v>0.548611111111111</v>
      </c>
      <c r="G40" s="74" t="s">
        <v>101</v>
      </c>
      <c r="H40" s="85" t="s">
        <v>56</v>
      </c>
      <c r="I40" s="76" t="n">
        <v>616</v>
      </c>
      <c r="J40" s="76" t="n">
        <v>9540</v>
      </c>
      <c r="K40" s="77" t="n">
        <v>15.487012987013</v>
      </c>
    </row>
    <row r="41" customFormat="false" ht="13.5" hidden="false" customHeight="false" outlineLevel="0" collapsed="false">
      <c r="A41" s="73" t="n">
        <v>2229</v>
      </c>
      <c r="B41" s="85" t="s">
        <v>53</v>
      </c>
      <c r="C41" s="85" t="s">
        <v>99</v>
      </c>
      <c r="D41" s="75" t="n">
        <v>0.614583333333333</v>
      </c>
      <c r="E41" s="75" t="n">
        <v>0.680555555555555</v>
      </c>
      <c r="G41" s="74" t="s">
        <v>102</v>
      </c>
      <c r="H41" s="85" t="s">
        <v>56</v>
      </c>
      <c r="I41" s="76" t="n">
        <v>616</v>
      </c>
      <c r="J41" s="76" t="n">
        <v>11040</v>
      </c>
      <c r="K41" s="77" t="n">
        <v>17.9220779220779</v>
      </c>
    </row>
    <row r="42" customFormat="false" ht="13.5" hidden="false" customHeight="false" outlineLevel="0" collapsed="false">
      <c r="A42" s="73" t="n">
        <v>2235</v>
      </c>
      <c r="B42" s="85" t="s">
        <v>53</v>
      </c>
      <c r="C42" s="85" t="s">
        <v>99</v>
      </c>
      <c r="D42" s="75" t="n">
        <v>0.788194444444445</v>
      </c>
      <c r="E42" s="75" t="n">
        <v>0.84375</v>
      </c>
      <c r="G42" s="74" t="s">
        <v>103</v>
      </c>
      <c r="H42" s="85" t="s">
        <v>56</v>
      </c>
      <c r="I42" s="76" t="n">
        <v>616</v>
      </c>
      <c r="J42" s="76" t="n">
        <v>13840</v>
      </c>
      <c r="K42" s="77" t="n">
        <v>22.4675324675325</v>
      </c>
    </row>
    <row r="43" customFormat="false" ht="13.5" hidden="false" customHeight="false" outlineLevel="0" collapsed="false">
      <c r="A43" s="73" t="n">
        <v>2241</v>
      </c>
      <c r="B43" s="85" t="s">
        <v>53</v>
      </c>
      <c r="C43" s="85" t="s">
        <v>104</v>
      </c>
      <c r="D43" s="75" t="n">
        <v>0.361111111111111</v>
      </c>
      <c r="E43" s="75" t="n">
        <v>0.461805555555556</v>
      </c>
      <c r="G43" s="74" t="s">
        <v>105</v>
      </c>
      <c r="H43" s="85" t="s">
        <v>56</v>
      </c>
      <c r="I43" s="76" t="n">
        <v>1213</v>
      </c>
      <c r="J43" s="76" t="n">
        <v>16560</v>
      </c>
      <c r="K43" s="77" t="n">
        <v>13.6521022258862</v>
      </c>
    </row>
    <row r="44" customFormat="false" ht="13.5" hidden="false" customHeight="false" outlineLevel="0" collapsed="false">
      <c r="A44" s="73" t="n">
        <v>2247</v>
      </c>
      <c r="B44" s="85" t="s">
        <v>53</v>
      </c>
      <c r="C44" s="85" t="s">
        <v>104</v>
      </c>
      <c r="D44" s="75" t="n">
        <v>0.361111111111111</v>
      </c>
      <c r="E44" s="75" t="n">
        <v>0.461805555555556</v>
      </c>
      <c r="G44" s="74" t="s">
        <v>106</v>
      </c>
      <c r="H44" s="85" t="s">
        <v>58</v>
      </c>
      <c r="I44" s="76" t="n">
        <v>2422</v>
      </c>
      <c r="J44" s="76" t="n">
        <v>30360</v>
      </c>
      <c r="K44" s="77" t="n">
        <v>12.5350949628406</v>
      </c>
    </row>
    <row r="45" customFormat="false" ht="13.5" hidden="false" customHeight="false" outlineLevel="0" collapsed="false">
      <c r="A45" s="73" t="n">
        <v>2253</v>
      </c>
      <c r="B45" s="85" t="s">
        <v>53</v>
      </c>
      <c r="C45" s="85" t="s">
        <v>104</v>
      </c>
      <c r="D45" s="75" t="n">
        <v>0.489583333333333</v>
      </c>
      <c r="E45" s="75" t="n">
        <v>0.586805555555556</v>
      </c>
      <c r="G45" s="74" t="s">
        <v>107</v>
      </c>
      <c r="H45" s="85" t="s">
        <v>56</v>
      </c>
      <c r="I45" s="76" t="n">
        <v>1213</v>
      </c>
      <c r="J45" s="76" t="n">
        <v>13960</v>
      </c>
      <c r="K45" s="77" t="n">
        <v>11.5086562242374</v>
      </c>
    </row>
    <row r="46" customFormat="false" ht="13.5" hidden="false" customHeight="false" outlineLevel="0" collapsed="false">
      <c r="A46" s="73" t="n">
        <v>2259</v>
      </c>
      <c r="B46" s="85" t="s">
        <v>53</v>
      </c>
      <c r="C46" s="85" t="s">
        <v>104</v>
      </c>
      <c r="D46" s="75" t="n">
        <v>0.625</v>
      </c>
      <c r="E46" s="75" t="n">
        <v>0.722222222222222</v>
      </c>
      <c r="G46" s="74" t="s">
        <v>109</v>
      </c>
      <c r="H46" s="85" t="s">
        <v>56</v>
      </c>
      <c r="I46" s="76" t="n">
        <v>1213</v>
      </c>
      <c r="J46" s="76" t="n">
        <v>13960</v>
      </c>
      <c r="K46" s="77" t="n">
        <v>11.5086562242374</v>
      </c>
    </row>
    <row r="47" customFormat="false" ht="13.5" hidden="false" customHeight="false" outlineLevel="0" collapsed="false">
      <c r="A47" s="73" t="n">
        <v>2265</v>
      </c>
      <c r="B47" s="85" t="s">
        <v>53</v>
      </c>
      <c r="C47" s="85" t="s">
        <v>104</v>
      </c>
      <c r="D47" s="75" t="n">
        <v>0.684027777777778</v>
      </c>
      <c r="E47" s="75" t="n">
        <v>0.784722222222222</v>
      </c>
      <c r="G47" s="74" t="s">
        <v>29</v>
      </c>
      <c r="H47" s="85" t="s">
        <v>56</v>
      </c>
      <c r="I47" s="76" t="n">
        <v>1213</v>
      </c>
      <c r="J47" s="76" t="n">
        <v>12860</v>
      </c>
      <c r="K47" s="77" t="n">
        <v>10.6018136850783</v>
      </c>
    </row>
    <row r="48" customFormat="false" ht="13.5" hidden="false" customHeight="false" outlineLevel="0" collapsed="false">
      <c r="A48" s="73" t="n">
        <v>2271</v>
      </c>
      <c r="B48" s="85" t="s">
        <v>53</v>
      </c>
      <c r="C48" s="85" t="s">
        <v>104</v>
      </c>
      <c r="D48" s="75" t="n">
        <v>0.684027777777778</v>
      </c>
      <c r="E48" s="75" t="n">
        <v>0.784722222222222</v>
      </c>
      <c r="G48" s="74" t="s">
        <v>110</v>
      </c>
      <c r="H48" s="85" t="s">
        <v>58</v>
      </c>
      <c r="I48" s="76" t="n">
        <v>2422</v>
      </c>
      <c r="J48" s="76" t="n">
        <v>30360</v>
      </c>
      <c r="K48" s="77" t="n">
        <v>12.5350949628406</v>
      </c>
    </row>
    <row r="49" customFormat="false" ht="13.5" hidden="false" customHeight="false" outlineLevel="0" collapsed="false">
      <c r="A49" s="73" t="n">
        <v>2277</v>
      </c>
      <c r="B49" s="85" t="s">
        <v>53</v>
      </c>
      <c r="C49" s="85" t="s">
        <v>30</v>
      </c>
      <c r="D49" s="75" t="n">
        <v>0.322916666666667</v>
      </c>
      <c r="E49" s="75" t="n">
        <v>0.434027777777778</v>
      </c>
      <c r="G49" s="74" t="s">
        <v>31</v>
      </c>
      <c r="H49" s="85" t="s">
        <v>56</v>
      </c>
      <c r="I49" s="76" t="n">
        <v>1468</v>
      </c>
      <c r="J49" s="76" t="n">
        <v>18740</v>
      </c>
      <c r="K49" s="77" t="n">
        <v>12.7656675749319</v>
      </c>
    </row>
    <row r="50" customFormat="false" ht="13.5" hidden="false" customHeight="false" outlineLevel="0" collapsed="false">
      <c r="A50" s="73" t="n">
        <v>2283</v>
      </c>
      <c r="B50" s="85" t="s">
        <v>53</v>
      </c>
      <c r="C50" s="85" t="s">
        <v>30</v>
      </c>
      <c r="D50" s="75" t="n">
        <v>0.322916666666667</v>
      </c>
      <c r="E50" s="75" t="n">
        <v>0.434027777777778</v>
      </c>
      <c r="G50" s="74" t="s">
        <v>111</v>
      </c>
      <c r="H50" s="85" t="s">
        <v>58</v>
      </c>
      <c r="I50" s="76" t="n">
        <v>2847</v>
      </c>
      <c r="J50" s="76" t="n">
        <v>34640</v>
      </c>
      <c r="K50" s="77" t="n">
        <v>12.1671935370566</v>
      </c>
    </row>
    <row r="51" customFormat="false" ht="13.5" hidden="false" customHeight="false" outlineLevel="0" collapsed="false">
      <c r="A51" s="73" t="n">
        <v>2289</v>
      </c>
      <c r="B51" s="85" t="s">
        <v>53</v>
      </c>
      <c r="C51" s="85" t="s">
        <v>24</v>
      </c>
      <c r="D51" s="75" t="n">
        <v>0.486111111111111</v>
      </c>
      <c r="E51" s="75" t="n">
        <v>0.604166666666667</v>
      </c>
      <c r="G51" s="74" t="s">
        <v>112</v>
      </c>
      <c r="H51" s="85" t="s">
        <v>60</v>
      </c>
      <c r="I51" s="76" t="n">
        <v>1566</v>
      </c>
      <c r="J51" s="76" t="n">
        <v>27840</v>
      </c>
      <c r="K51" s="77" t="n">
        <v>17.7777777777778</v>
      </c>
    </row>
    <row r="52" customFormat="false" ht="13.5" hidden="false" customHeight="false" outlineLevel="0" collapsed="false">
      <c r="A52" s="73" t="n">
        <v>2292</v>
      </c>
      <c r="B52" s="85" t="s">
        <v>53</v>
      </c>
      <c r="C52" s="85" t="s">
        <v>24</v>
      </c>
      <c r="D52" s="75" t="n">
        <v>0.486111111111111</v>
      </c>
      <c r="E52" s="75" t="n">
        <v>0.604166666666667</v>
      </c>
      <c r="G52" s="74" t="s">
        <v>25</v>
      </c>
      <c r="H52" s="85" t="s">
        <v>58</v>
      </c>
      <c r="I52" s="76" t="n">
        <v>3010</v>
      </c>
      <c r="J52" s="76" t="n">
        <v>34640</v>
      </c>
      <c r="K52" s="77" t="n">
        <v>11.5083056478405</v>
      </c>
    </row>
    <row r="53" customFormat="false" ht="13.5" hidden="false" customHeight="false" outlineLevel="0" collapsed="false">
      <c r="A53" s="86" t="s">
        <v>36</v>
      </c>
    </row>
    <row r="54" customFormat="false" ht="13.5" hidden="false" customHeight="false" outlineLevel="0" collapsed="false">
      <c r="A54" s="73" t="n">
        <v>312</v>
      </c>
      <c r="B54" s="85" t="s">
        <v>54</v>
      </c>
      <c r="C54" s="85" t="s">
        <v>53</v>
      </c>
      <c r="D54" s="75" t="n">
        <v>0.361111111111111</v>
      </c>
      <c r="E54" s="75" t="n">
        <v>0.434027777777778</v>
      </c>
      <c r="G54" s="74" t="s">
        <v>290</v>
      </c>
      <c r="H54" s="85" t="s">
        <v>56</v>
      </c>
      <c r="I54" s="76" t="n">
        <v>921</v>
      </c>
      <c r="J54" s="76" t="n">
        <v>9610</v>
      </c>
      <c r="K54" s="77" t="n">
        <v>10.4343105320304</v>
      </c>
    </row>
    <row r="55" customFormat="false" ht="13.5" hidden="false" customHeight="false" outlineLevel="0" collapsed="false">
      <c r="A55" s="73" t="n">
        <v>318</v>
      </c>
      <c r="B55" s="85" t="s">
        <v>54</v>
      </c>
      <c r="C55" s="85" t="s">
        <v>53</v>
      </c>
      <c r="D55" s="75" t="n">
        <v>0.496527777777778</v>
      </c>
      <c r="E55" s="75" t="n">
        <v>0.569444444444444</v>
      </c>
      <c r="G55" s="74" t="s">
        <v>40</v>
      </c>
      <c r="H55" s="85" t="s">
        <v>56</v>
      </c>
      <c r="I55" s="76" t="n">
        <v>921</v>
      </c>
      <c r="J55" s="76" t="n">
        <v>10610</v>
      </c>
      <c r="K55" s="77" t="n">
        <v>11.5200868621064</v>
      </c>
    </row>
    <row r="56" customFormat="false" ht="13.5" hidden="false" customHeight="false" outlineLevel="0" collapsed="false">
      <c r="A56" s="73" t="n">
        <v>324</v>
      </c>
      <c r="B56" s="85" t="s">
        <v>54</v>
      </c>
      <c r="C56" s="85" t="s">
        <v>53</v>
      </c>
      <c r="D56" s="75" t="n">
        <v>0.496527777777778</v>
      </c>
      <c r="E56" s="75" t="n">
        <v>0.569444444444444</v>
      </c>
      <c r="G56" s="74" t="s">
        <v>113</v>
      </c>
      <c r="H56" s="85" t="s">
        <v>58</v>
      </c>
      <c r="I56" s="76" t="n">
        <v>1935</v>
      </c>
      <c r="J56" s="76" t="n">
        <v>31110</v>
      </c>
      <c r="K56" s="77" t="n">
        <v>16.077519379845</v>
      </c>
    </row>
    <row r="57" customFormat="false" ht="13.5" hidden="false" customHeight="false" outlineLevel="0" collapsed="false">
      <c r="A57" s="73" t="n">
        <v>330</v>
      </c>
      <c r="B57" s="85" t="s">
        <v>54</v>
      </c>
      <c r="C57" s="85" t="s">
        <v>53</v>
      </c>
      <c r="D57" s="75" t="n">
        <v>0.583333333333333</v>
      </c>
      <c r="E57" s="75" t="n">
        <v>0.65625</v>
      </c>
      <c r="G57" s="74" t="s">
        <v>114</v>
      </c>
      <c r="H57" s="85" t="s">
        <v>56</v>
      </c>
      <c r="I57" s="76" t="n">
        <v>921</v>
      </c>
      <c r="J57" s="76" t="n">
        <v>15910</v>
      </c>
      <c r="K57" s="77" t="n">
        <v>17.2747014115092</v>
      </c>
    </row>
    <row r="58" customFormat="false" ht="13.5" hidden="false" customHeight="false" outlineLevel="0" collapsed="false">
      <c r="A58" s="73" t="n">
        <v>336</v>
      </c>
      <c r="B58" s="85" t="s">
        <v>54</v>
      </c>
      <c r="C58" s="85" t="s">
        <v>53</v>
      </c>
      <c r="D58" s="75" t="n">
        <v>0.583333333333333</v>
      </c>
      <c r="E58" s="75" t="n">
        <v>0.65625</v>
      </c>
      <c r="G58" s="74" t="s">
        <v>115</v>
      </c>
      <c r="H58" s="85" t="s">
        <v>58</v>
      </c>
      <c r="I58" s="76" t="n">
        <v>1935</v>
      </c>
      <c r="J58" s="76" t="n">
        <v>31210</v>
      </c>
      <c r="K58" s="77" t="n">
        <v>16.1291989664083</v>
      </c>
    </row>
    <row r="59" customFormat="false" ht="13.5" hidden="false" customHeight="false" outlineLevel="0" collapsed="false">
      <c r="A59" s="73" t="n">
        <v>342</v>
      </c>
      <c r="B59" s="85" t="s">
        <v>54</v>
      </c>
      <c r="C59" s="85" t="s">
        <v>53</v>
      </c>
      <c r="D59" s="75" t="n">
        <v>0.638888888888889</v>
      </c>
      <c r="E59" s="75" t="n">
        <v>0.711805555555555</v>
      </c>
      <c r="G59" s="74" t="s">
        <v>116</v>
      </c>
      <c r="H59" s="85" t="s">
        <v>56</v>
      </c>
      <c r="I59" s="76" t="n">
        <v>921</v>
      </c>
      <c r="J59" s="76" t="n">
        <v>9810</v>
      </c>
      <c r="K59" s="77" t="n">
        <v>10.6514657980456</v>
      </c>
    </row>
    <row r="60" customFormat="false" ht="13.5" hidden="false" customHeight="false" outlineLevel="0" collapsed="false">
      <c r="A60" s="73" t="n">
        <v>348</v>
      </c>
      <c r="B60" s="85" t="s">
        <v>54</v>
      </c>
      <c r="C60" s="85" t="s">
        <v>53</v>
      </c>
      <c r="D60" s="75" t="n">
        <v>0.71875</v>
      </c>
      <c r="E60" s="75" t="n">
        <v>0.791666666666667</v>
      </c>
      <c r="G60" s="74" t="s">
        <v>117</v>
      </c>
      <c r="H60" s="85" t="s">
        <v>56</v>
      </c>
      <c r="I60" s="76" t="n">
        <v>921</v>
      </c>
      <c r="J60" s="76" t="n">
        <v>16110</v>
      </c>
      <c r="K60" s="77" t="n">
        <v>17.4918566775244</v>
      </c>
    </row>
    <row r="61" customFormat="false" ht="13.5" hidden="false" customHeight="false" outlineLevel="0" collapsed="false">
      <c r="A61" s="73" t="n">
        <v>354</v>
      </c>
      <c r="B61" s="85" t="s">
        <v>54</v>
      </c>
      <c r="C61" s="85" t="s">
        <v>53</v>
      </c>
      <c r="D61" s="75" t="n">
        <v>0.71875</v>
      </c>
      <c r="E61" s="75" t="n">
        <v>0.791666666666667</v>
      </c>
      <c r="G61" s="74" t="s">
        <v>118</v>
      </c>
      <c r="H61" s="85" t="s">
        <v>58</v>
      </c>
      <c r="I61" s="76" t="n">
        <v>1935</v>
      </c>
      <c r="J61" s="76" t="n">
        <v>33210</v>
      </c>
      <c r="K61" s="77" t="n">
        <v>17.1627906976744</v>
      </c>
    </row>
    <row r="62" customFormat="false" ht="13.5" hidden="false" customHeight="false" outlineLevel="0" collapsed="false">
      <c r="A62" s="73" t="n">
        <v>360</v>
      </c>
      <c r="B62" s="85" t="s">
        <v>54</v>
      </c>
      <c r="C62" s="85" t="s">
        <v>53</v>
      </c>
      <c r="D62" s="75" t="n">
        <v>0.815972222222222</v>
      </c>
      <c r="E62" s="75" t="n">
        <v>0.888888888888889</v>
      </c>
      <c r="G62" s="74" t="s">
        <v>119</v>
      </c>
      <c r="H62" s="85" t="s">
        <v>56</v>
      </c>
      <c r="I62" s="76" t="n">
        <v>921</v>
      </c>
      <c r="J62" s="76" t="n">
        <v>15110</v>
      </c>
      <c r="K62" s="77" t="n">
        <v>16.4060803474484</v>
      </c>
    </row>
    <row r="63" customFormat="false" ht="13.5" hidden="false" customHeight="false" outlineLevel="0" collapsed="false">
      <c r="A63" s="73" t="n">
        <v>366</v>
      </c>
      <c r="B63" s="85" t="s">
        <v>54</v>
      </c>
      <c r="C63" s="85" t="s">
        <v>53</v>
      </c>
      <c r="D63" s="75" t="n">
        <v>0.815972222222222</v>
      </c>
      <c r="E63" s="75" t="n">
        <v>0.888888888888889</v>
      </c>
      <c r="G63" s="74" t="s">
        <v>120</v>
      </c>
      <c r="H63" s="85" t="s">
        <v>58</v>
      </c>
      <c r="I63" s="76" t="n">
        <v>1935</v>
      </c>
      <c r="J63" s="76" t="n">
        <v>29610</v>
      </c>
      <c r="K63" s="77" t="n">
        <v>15.3023255813953</v>
      </c>
    </row>
    <row r="64" customFormat="false" ht="13.5" hidden="false" customHeight="false" outlineLevel="0" collapsed="false">
      <c r="A64" s="73" t="n">
        <v>589</v>
      </c>
      <c r="B64" s="85" t="s">
        <v>67</v>
      </c>
      <c r="C64" s="85" t="s">
        <v>53</v>
      </c>
      <c r="D64" s="75" t="n">
        <v>0.333333333333333</v>
      </c>
      <c r="E64" s="75" t="n">
        <v>0.381944444444444</v>
      </c>
      <c r="G64" s="74" t="s">
        <v>121</v>
      </c>
      <c r="H64" s="85" t="s">
        <v>64</v>
      </c>
      <c r="I64" s="76" t="n">
        <v>883</v>
      </c>
      <c r="J64" s="76" t="n">
        <v>25470</v>
      </c>
      <c r="K64" s="77" t="n">
        <v>28.8448471121178</v>
      </c>
    </row>
    <row r="65" customFormat="false" ht="13.5" hidden="false" customHeight="false" outlineLevel="0" collapsed="false">
      <c r="A65" s="73" t="n">
        <v>597</v>
      </c>
      <c r="B65" s="85" t="s">
        <v>67</v>
      </c>
      <c r="C65" s="85" t="s">
        <v>53</v>
      </c>
      <c r="D65" s="75" t="n">
        <v>0.454861111111111</v>
      </c>
      <c r="E65" s="75" t="n">
        <v>0.510416666666667</v>
      </c>
      <c r="G65" s="74" t="s">
        <v>122</v>
      </c>
      <c r="H65" s="85" t="s">
        <v>56</v>
      </c>
      <c r="I65" s="76" t="n">
        <v>483</v>
      </c>
      <c r="J65" s="76" t="n">
        <v>10970</v>
      </c>
      <c r="K65" s="77" t="n">
        <v>22.712215320911</v>
      </c>
    </row>
    <row r="66" customFormat="false" ht="13.5" hidden="false" customHeight="false" outlineLevel="0" collapsed="false">
      <c r="A66" s="73" t="n">
        <v>603</v>
      </c>
      <c r="B66" s="85" t="s">
        <v>67</v>
      </c>
      <c r="C66" s="85" t="s">
        <v>53</v>
      </c>
      <c r="D66" s="75" t="n">
        <v>0.527777777777778</v>
      </c>
      <c r="E66" s="75" t="n">
        <v>0.576388888888889</v>
      </c>
      <c r="G66" s="74" t="s">
        <v>123</v>
      </c>
      <c r="H66" s="85" t="s">
        <v>56</v>
      </c>
      <c r="I66" s="76" t="n">
        <v>483</v>
      </c>
      <c r="J66" s="76" t="n">
        <v>10470</v>
      </c>
      <c r="K66" s="77" t="n">
        <v>21.6770186335404</v>
      </c>
    </row>
    <row r="67" customFormat="false" ht="13.5" hidden="false" customHeight="false" outlineLevel="0" collapsed="false">
      <c r="A67" s="73" t="n">
        <v>609</v>
      </c>
      <c r="B67" s="85" t="s">
        <v>67</v>
      </c>
      <c r="C67" s="85" t="s">
        <v>53</v>
      </c>
      <c r="D67" s="75" t="n">
        <v>0.527777777777778</v>
      </c>
      <c r="E67" s="75" t="n">
        <v>0.576388888888889</v>
      </c>
      <c r="G67" s="74" t="s">
        <v>124</v>
      </c>
      <c r="H67" s="85" t="s">
        <v>58</v>
      </c>
      <c r="I67" s="76" t="n">
        <v>1205</v>
      </c>
      <c r="J67" s="76" t="n">
        <v>17370</v>
      </c>
      <c r="K67" s="77" t="n">
        <v>14.4149377593361</v>
      </c>
    </row>
    <row r="68" customFormat="false" ht="13.5" hidden="false" customHeight="false" outlineLevel="0" collapsed="false">
      <c r="A68" s="73" t="n">
        <v>613</v>
      </c>
      <c r="B68" s="85" t="s">
        <v>67</v>
      </c>
      <c r="C68" s="85" t="s">
        <v>53</v>
      </c>
      <c r="D68" s="75" t="n">
        <v>0.635416666666667</v>
      </c>
      <c r="E68" s="75" t="n">
        <v>0.684027777777778</v>
      </c>
      <c r="G68" s="74" t="s">
        <v>125</v>
      </c>
      <c r="H68" s="85" t="s">
        <v>64</v>
      </c>
      <c r="I68" s="76" t="n">
        <v>883</v>
      </c>
      <c r="J68" s="76" t="n">
        <v>28770</v>
      </c>
      <c r="K68" s="77" t="n">
        <v>32.5821064552661</v>
      </c>
    </row>
    <row r="69" customFormat="false" ht="13.5" hidden="false" customHeight="false" outlineLevel="0" collapsed="false">
      <c r="A69" s="73" t="n">
        <v>619</v>
      </c>
      <c r="B69" s="85" t="s">
        <v>67</v>
      </c>
      <c r="C69" s="85" t="s">
        <v>53</v>
      </c>
      <c r="D69" s="75" t="n">
        <v>0.833333333333333</v>
      </c>
      <c r="E69" s="75" t="n">
        <v>0.888888888888889</v>
      </c>
      <c r="G69" s="74" t="s">
        <v>126</v>
      </c>
      <c r="H69" s="85" t="s">
        <v>79</v>
      </c>
      <c r="I69" s="76" t="n">
        <v>883</v>
      </c>
      <c r="J69" s="76" t="n">
        <v>25470</v>
      </c>
      <c r="K69" s="77" t="n">
        <v>28.8448471121178</v>
      </c>
    </row>
    <row r="70" customFormat="false" ht="13.5" hidden="false" customHeight="false" outlineLevel="0" collapsed="false">
      <c r="A70" s="73" t="n">
        <v>789</v>
      </c>
      <c r="B70" s="85" t="s">
        <v>74</v>
      </c>
      <c r="C70" s="85" t="s">
        <v>53</v>
      </c>
      <c r="D70" s="75" t="n">
        <v>0.663194444444444</v>
      </c>
      <c r="E70" s="75" t="n">
        <v>0.715277777777778</v>
      </c>
      <c r="G70" s="74" t="s">
        <v>127</v>
      </c>
      <c r="H70" s="85" t="s">
        <v>64</v>
      </c>
      <c r="I70" s="76" t="n">
        <v>689</v>
      </c>
      <c r="J70" s="76" t="n">
        <v>16990</v>
      </c>
      <c r="K70" s="77" t="n">
        <v>24.6589259796807</v>
      </c>
    </row>
    <row r="71" customFormat="false" ht="13.5" hidden="false" customHeight="false" outlineLevel="0" collapsed="false">
      <c r="A71" s="73" t="n">
        <v>795</v>
      </c>
      <c r="B71" s="85" t="s">
        <v>74</v>
      </c>
      <c r="C71" s="85" t="s">
        <v>53</v>
      </c>
      <c r="D71" s="75" t="n">
        <v>0.715277777777778</v>
      </c>
      <c r="E71" s="75" t="n">
        <v>0.763888888888889</v>
      </c>
      <c r="G71" s="74" t="s">
        <v>128</v>
      </c>
      <c r="H71" s="85" t="s">
        <v>64</v>
      </c>
      <c r="I71" s="76" t="n">
        <v>689</v>
      </c>
      <c r="J71" s="76" t="n">
        <v>14490</v>
      </c>
      <c r="K71" s="77" t="n">
        <v>21.0304789550073</v>
      </c>
    </row>
    <row r="72" customFormat="false" ht="13.5" hidden="false" customHeight="false" outlineLevel="0" collapsed="false">
      <c r="A72" s="73" t="n">
        <v>803</v>
      </c>
      <c r="B72" s="85" t="s">
        <v>74</v>
      </c>
      <c r="C72" s="85" t="s">
        <v>53</v>
      </c>
      <c r="D72" s="75" t="n">
        <v>0.715277777777778</v>
      </c>
      <c r="E72" s="75" t="n">
        <v>0.763888888888889</v>
      </c>
      <c r="G72" s="74" t="s">
        <v>129</v>
      </c>
      <c r="H72" s="85" t="s">
        <v>58</v>
      </c>
      <c r="I72" s="76" t="n">
        <v>882</v>
      </c>
      <c r="J72" s="76" t="n">
        <v>18090</v>
      </c>
      <c r="K72" s="77" t="n">
        <v>20.5102040816327</v>
      </c>
    </row>
    <row r="73" customFormat="false" ht="13.5" hidden="false" customHeight="false" outlineLevel="0" collapsed="false">
      <c r="A73" s="73" t="n">
        <v>807</v>
      </c>
      <c r="B73" s="85" t="s">
        <v>74</v>
      </c>
      <c r="C73" s="85" t="s">
        <v>53</v>
      </c>
      <c r="D73" s="75" t="n">
        <v>0.767361111111111</v>
      </c>
      <c r="E73" s="75" t="n">
        <v>0.819444444444445</v>
      </c>
      <c r="G73" s="74" t="s">
        <v>130</v>
      </c>
      <c r="H73" s="85" t="s">
        <v>79</v>
      </c>
      <c r="I73" s="76" t="n">
        <v>689</v>
      </c>
      <c r="J73" s="76" t="n">
        <v>14490</v>
      </c>
      <c r="K73" s="77" t="n">
        <v>21.0304789550073</v>
      </c>
    </row>
    <row r="74" customFormat="false" ht="13.5" hidden="false" customHeight="false" outlineLevel="0" collapsed="false">
      <c r="A74" s="73" t="n">
        <v>1094</v>
      </c>
      <c r="B74" s="85" t="s">
        <v>80</v>
      </c>
      <c r="C74" s="85" t="s">
        <v>53</v>
      </c>
      <c r="D74" s="75" t="n">
        <v>0.75</v>
      </c>
      <c r="E74" s="75" t="n">
        <v>0.791666666666667</v>
      </c>
      <c r="G74" s="74" t="s">
        <v>131</v>
      </c>
      <c r="H74" s="85" t="s">
        <v>79</v>
      </c>
      <c r="I74" s="76" t="n">
        <v>689</v>
      </c>
      <c r="J74" s="76" t="n">
        <v>9630</v>
      </c>
      <c r="K74" s="77" t="n">
        <v>13.9767779390421</v>
      </c>
    </row>
    <row r="75" customFormat="false" ht="13.5" hidden="false" customHeight="false" outlineLevel="0" collapsed="false">
      <c r="A75" s="73" t="n">
        <v>1100</v>
      </c>
      <c r="B75" s="85" t="s">
        <v>80</v>
      </c>
      <c r="C75" s="85" t="s">
        <v>53</v>
      </c>
      <c r="D75" s="75" t="n">
        <v>0.75</v>
      </c>
      <c r="E75" s="75" t="n">
        <v>0.791666666666667</v>
      </c>
      <c r="G75" s="74" t="s">
        <v>132</v>
      </c>
      <c r="H75" s="85" t="s">
        <v>58</v>
      </c>
      <c r="I75" s="76" t="n">
        <v>882</v>
      </c>
      <c r="J75" s="76" t="n">
        <v>14730</v>
      </c>
      <c r="K75" s="77" t="n">
        <v>16.7006802721088</v>
      </c>
    </row>
    <row r="76" customFormat="false" ht="13.5" hidden="false" customHeight="false" outlineLevel="0" collapsed="false">
      <c r="A76" s="73" t="n">
        <v>3398</v>
      </c>
      <c r="B76" s="85" t="s">
        <v>83</v>
      </c>
      <c r="C76" s="85" t="s">
        <v>53</v>
      </c>
      <c r="D76" s="75" t="n">
        <v>0.319444444444444</v>
      </c>
      <c r="E76" s="75" t="n">
        <v>0.371527777777778</v>
      </c>
      <c r="G76" s="74" t="s">
        <v>134</v>
      </c>
      <c r="H76" s="85" t="s">
        <v>64</v>
      </c>
      <c r="I76" s="76" t="n">
        <v>961</v>
      </c>
      <c r="J76" s="76" t="n">
        <v>14940</v>
      </c>
      <c r="K76" s="77" t="n">
        <v>15.5463059313215</v>
      </c>
    </row>
    <row r="77" customFormat="false" ht="13.5" hidden="false" customHeight="false" outlineLevel="0" collapsed="false">
      <c r="A77" s="73" t="n">
        <v>3406</v>
      </c>
      <c r="B77" s="85" t="s">
        <v>83</v>
      </c>
      <c r="C77" s="85" t="s">
        <v>53</v>
      </c>
      <c r="D77" s="75" t="n">
        <v>0.319444444444444</v>
      </c>
      <c r="E77" s="75" t="n">
        <v>0.371527777777778</v>
      </c>
      <c r="G77" s="74" t="s">
        <v>135</v>
      </c>
      <c r="H77" s="85" t="s">
        <v>58</v>
      </c>
      <c r="I77" s="76" t="n">
        <v>1335</v>
      </c>
      <c r="J77" s="76" t="n">
        <v>16140</v>
      </c>
      <c r="K77" s="77" t="n">
        <v>12.0898876404494</v>
      </c>
    </row>
    <row r="78" customFormat="false" ht="13.5" hidden="false" customHeight="false" outlineLevel="0" collapsed="false">
      <c r="A78" s="73" t="n">
        <v>3410</v>
      </c>
      <c r="B78" s="85" t="s">
        <v>83</v>
      </c>
      <c r="C78" s="85" t="s">
        <v>53</v>
      </c>
      <c r="D78" s="75" t="n">
        <v>0.378472222222222</v>
      </c>
      <c r="E78" s="75" t="n">
        <v>0.430555555555556</v>
      </c>
      <c r="G78" s="74" t="s">
        <v>136</v>
      </c>
      <c r="H78" s="85" t="s">
        <v>64</v>
      </c>
      <c r="I78" s="76" t="n">
        <v>961</v>
      </c>
      <c r="J78" s="76" t="n">
        <v>15940</v>
      </c>
      <c r="K78" s="77" t="n">
        <v>16.5868886576483</v>
      </c>
    </row>
    <row r="79" customFormat="false" ht="13.5" hidden="false" customHeight="false" outlineLevel="0" collapsed="false">
      <c r="A79" s="73" t="n">
        <v>3418</v>
      </c>
      <c r="B79" s="85" t="s">
        <v>83</v>
      </c>
      <c r="C79" s="85" t="s">
        <v>53</v>
      </c>
      <c r="D79" s="75" t="n">
        <v>0.378472222222222</v>
      </c>
      <c r="E79" s="75" t="n">
        <v>0.430555555555556</v>
      </c>
      <c r="G79" s="74" t="s">
        <v>137</v>
      </c>
      <c r="H79" s="85" t="s">
        <v>58</v>
      </c>
      <c r="I79" s="76" t="n">
        <v>1335</v>
      </c>
      <c r="J79" s="76" t="n">
        <v>17140</v>
      </c>
      <c r="K79" s="77" t="n">
        <v>12.8389513108614</v>
      </c>
    </row>
    <row r="80" customFormat="false" ht="13.5" hidden="false" customHeight="false" outlineLevel="0" collapsed="false">
      <c r="A80" s="73" t="n">
        <v>3422</v>
      </c>
      <c r="B80" s="85" t="s">
        <v>83</v>
      </c>
      <c r="C80" s="85" t="s">
        <v>53</v>
      </c>
      <c r="D80" s="75" t="n">
        <v>0.423611111111111</v>
      </c>
      <c r="E80" s="75" t="n">
        <v>0.479166666666667</v>
      </c>
      <c r="G80" s="74" t="s">
        <v>138</v>
      </c>
      <c r="H80" s="85" t="s">
        <v>64</v>
      </c>
      <c r="I80" s="76" t="n">
        <v>961</v>
      </c>
      <c r="J80" s="76" t="n">
        <v>15940</v>
      </c>
      <c r="K80" s="77" t="n">
        <v>16.5868886576483</v>
      </c>
    </row>
    <row r="81" customFormat="false" ht="13.5" hidden="false" customHeight="false" outlineLevel="0" collapsed="false">
      <c r="A81" s="73" t="n">
        <v>3428</v>
      </c>
      <c r="B81" s="85" t="s">
        <v>83</v>
      </c>
      <c r="C81" s="85" t="s">
        <v>53</v>
      </c>
      <c r="D81" s="75" t="n">
        <v>0.486111111111111</v>
      </c>
      <c r="E81" s="75" t="n">
        <v>0.541666666666667</v>
      </c>
      <c r="G81" s="74" t="s">
        <v>139</v>
      </c>
      <c r="H81" s="85" t="s">
        <v>64</v>
      </c>
      <c r="I81" s="76" t="n">
        <v>961</v>
      </c>
      <c r="J81" s="76" t="n">
        <v>15640</v>
      </c>
      <c r="K81" s="77" t="n">
        <v>16.2747138397503</v>
      </c>
    </row>
    <row r="82" customFormat="false" ht="13.5" hidden="false" customHeight="false" outlineLevel="0" collapsed="false">
      <c r="A82" s="73" t="n">
        <v>3434</v>
      </c>
      <c r="B82" s="85" t="s">
        <v>83</v>
      </c>
      <c r="C82" s="85" t="s">
        <v>53</v>
      </c>
      <c r="D82" s="75" t="n">
        <v>0.538194444444444</v>
      </c>
      <c r="E82" s="75" t="n">
        <v>0.59375</v>
      </c>
      <c r="G82" s="74" t="s">
        <v>140</v>
      </c>
      <c r="H82" s="85" t="s">
        <v>64</v>
      </c>
      <c r="I82" s="76" t="n">
        <v>961</v>
      </c>
      <c r="J82" s="76" t="n">
        <v>16940</v>
      </c>
      <c r="K82" s="77" t="n">
        <v>17.627471383975</v>
      </c>
    </row>
    <row r="83" customFormat="false" ht="13.5" hidden="false" customHeight="false" outlineLevel="0" collapsed="false">
      <c r="A83" s="73" t="n">
        <v>3440</v>
      </c>
      <c r="B83" s="85" t="s">
        <v>83</v>
      </c>
      <c r="C83" s="85" t="s">
        <v>53</v>
      </c>
      <c r="D83" s="75" t="n">
        <v>0.611111111111111</v>
      </c>
      <c r="E83" s="75" t="n">
        <v>0.666666666666667</v>
      </c>
      <c r="G83" s="74" t="s">
        <v>141</v>
      </c>
      <c r="H83" s="85" t="s">
        <v>64</v>
      </c>
      <c r="I83" s="76" t="n">
        <v>961</v>
      </c>
      <c r="J83" s="76" t="n">
        <v>16940</v>
      </c>
      <c r="K83" s="77" t="n">
        <v>17.627471383975</v>
      </c>
    </row>
    <row r="84" customFormat="false" ht="13.5" hidden="false" customHeight="false" outlineLevel="0" collapsed="false">
      <c r="A84" s="73" t="n">
        <v>3446</v>
      </c>
      <c r="B84" s="85" t="s">
        <v>83</v>
      </c>
      <c r="C84" s="85" t="s">
        <v>53</v>
      </c>
      <c r="D84" s="75" t="n">
        <v>0.663194444444444</v>
      </c>
      <c r="E84" s="75" t="n">
        <v>0.71875</v>
      </c>
      <c r="G84" s="74" t="s">
        <v>142</v>
      </c>
      <c r="H84" s="85" t="s">
        <v>64</v>
      </c>
      <c r="I84" s="76" t="n">
        <v>961</v>
      </c>
      <c r="J84" s="76" t="n">
        <v>16940</v>
      </c>
      <c r="K84" s="77" t="n">
        <v>17.627471383975</v>
      </c>
    </row>
    <row r="85" customFormat="false" ht="13.5" hidden="false" customHeight="false" outlineLevel="0" collapsed="false">
      <c r="A85" s="73" t="n">
        <v>3452</v>
      </c>
      <c r="B85" s="85" t="s">
        <v>83</v>
      </c>
      <c r="C85" s="85" t="s">
        <v>53</v>
      </c>
      <c r="D85" s="75" t="n">
        <v>0.770833333333333</v>
      </c>
      <c r="E85" s="75" t="n">
        <v>0.826388888888889</v>
      </c>
      <c r="G85" s="74" t="s">
        <v>143</v>
      </c>
      <c r="H85" s="85" t="s">
        <v>64</v>
      </c>
      <c r="I85" s="76" t="n">
        <v>961</v>
      </c>
      <c r="J85" s="76" t="n">
        <v>16940</v>
      </c>
      <c r="K85" s="77" t="n">
        <v>17.627471383975</v>
      </c>
    </row>
    <row r="86" customFormat="false" ht="13.5" hidden="false" customHeight="false" outlineLevel="0" collapsed="false">
      <c r="A86" s="73" t="n">
        <v>3458</v>
      </c>
      <c r="B86" s="85" t="s">
        <v>83</v>
      </c>
      <c r="C86" s="85" t="s">
        <v>53</v>
      </c>
      <c r="D86" s="75" t="n">
        <v>0.840277777777778</v>
      </c>
      <c r="E86" s="75" t="n">
        <v>0.895833333333333</v>
      </c>
      <c r="G86" s="74" t="s">
        <v>144</v>
      </c>
      <c r="H86" s="85" t="s">
        <v>79</v>
      </c>
      <c r="I86" s="76" t="n">
        <v>961</v>
      </c>
      <c r="J86" s="76" t="n">
        <v>15440</v>
      </c>
      <c r="K86" s="77" t="n">
        <v>16.0665972944849</v>
      </c>
    </row>
    <row r="87" customFormat="false" ht="13.5" hidden="false" customHeight="false" outlineLevel="0" collapsed="false">
      <c r="A87" s="73" t="n">
        <v>3721</v>
      </c>
      <c r="B87" s="85" t="s">
        <v>95</v>
      </c>
      <c r="C87" s="85" t="s">
        <v>53</v>
      </c>
      <c r="D87" s="75" t="n">
        <v>0.413194444444444</v>
      </c>
      <c r="E87" s="75" t="n">
        <v>0.472222222222222</v>
      </c>
      <c r="G87" s="74" t="s">
        <v>145</v>
      </c>
      <c r="H87" s="85" t="s">
        <v>56</v>
      </c>
      <c r="I87" s="76" t="n">
        <v>562</v>
      </c>
      <c r="J87" s="76" t="n">
        <v>10140</v>
      </c>
      <c r="K87" s="77" t="n">
        <v>18.0427046263345</v>
      </c>
    </row>
    <row r="88" customFormat="false" ht="13.5" hidden="false" customHeight="false" outlineLevel="0" collapsed="false">
      <c r="A88" s="73" t="n">
        <v>3727</v>
      </c>
      <c r="B88" s="85" t="s">
        <v>95</v>
      </c>
      <c r="C88" s="85" t="s">
        <v>53</v>
      </c>
      <c r="D88" s="75" t="n">
        <v>0.552083333333333</v>
      </c>
      <c r="E88" s="75" t="n">
        <v>0.611111111111111</v>
      </c>
      <c r="G88" s="74" t="s">
        <v>146</v>
      </c>
      <c r="H88" s="85" t="s">
        <v>56</v>
      </c>
      <c r="I88" s="76" t="n">
        <v>562</v>
      </c>
      <c r="J88" s="76" t="n">
        <v>10140</v>
      </c>
      <c r="K88" s="77" t="n">
        <v>18.0427046263345</v>
      </c>
    </row>
    <row r="89" customFormat="false" ht="13.5" hidden="false" customHeight="false" outlineLevel="0" collapsed="false">
      <c r="A89" s="73" t="n">
        <v>3733</v>
      </c>
      <c r="B89" s="85" t="s">
        <v>95</v>
      </c>
      <c r="C89" s="85" t="s">
        <v>53</v>
      </c>
      <c r="D89" s="75" t="n">
        <v>0.819444444444445</v>
      </c>
      <c r="E89" s="75" t="n">
        <v>0.878472222222222</v>
      </c>
      <c r="G89" s="74" t="s">
        <v>147</v>
      </c>
      <c r="H89" s="85" t="s">
        <v>56</v>
      </c>
      <c r="I89" s="76" t="n">
        <v>562</v>
      </c>
      <c r="J89" s="76" t="n">
        <v>10140</v>
      </c>
      <c r="K89" s="77" t="n">
        <v>18.0427046263345</v>
      </c>
    </row>
    <row r="90" customFormat="false" ht="13.5" hidden="false" customHeight="false" outlineLevel="0" collapsed="false">
      <c r="A90" s="73" t="n">
        <v>3897</v>
      </c>
      <c r="B90" s="85" t="s">
        <v>99</v>
      </c>
      <c r="C90" s="85" t="s">
        <v>53</v>
      </c>
      <c r="D90" s="75" t="n">
        <v>0.413194444444444</v>
      </c>
      <c r="E90" s="75" t="n">
        <v>0.465277777777778</v>
      </c>
      <c r="G90" s="74" t="s">
        <v>148</v>
      </c>
      <c r="H90" s="85" t="s">
        <v>56</v>
      </c>
      <c r="I90" s="76" t="n">
        <v>616</v>
      </c>
      <c r="J90" s="76" t="n">
        <v>13840</v>
      </c>
      <c r="K90" s="77" t="n">
        <v>22.4675324675325</v>
      </c>
    </row>
    <row r="91" customFormat="false" ht="13.5" hidden="false" customHeight="false" outlineLevel="0" collapsed="false">
      <c r="A91" s="73" t="n">
        <v>3903</v>
      </c>
      <c r="B91" s="85" t="s">
        <v>99</v>
      </c>
      <c r="C91" s="85" t="s">
        <v>53</v>
      </c>
      <c r="D91" s="75" t="n">
        <v>0.527777777777778</v>
      </c>
      <c r="E91" s="75" t="n">
        <v>0.586805555555556</v>
      </c>
      <c r="G91" s="74" t="s">
        <v>149</v>
      </c>
      <c r="H91" s="85" t="s">
        <v>56</v>
      </c>
      <c r="I91" s="76" t="n">
        <v>616</v>
      </c>
      <c r="J91" s="76" t="n">
        <v>11540</v>
      </c>
      <c r="K91" s="77" t="n">
        <v>18.7337662337662</v>
      </c>
    </row>
    <row r="92" customFormat="false" ht="13.5" hidden="false" customHeight="false" outlineLevel="0" collapsed="false">
      <c r="A92" s="73" t="n">
        <v>3907</v>
      </c>
      <c r="B92" s="85" t="s">
        <v>99</v>
      </c>
      <c r="C92" s="85" t="s">
        <v>53</v>
      </c>
      <c r="D92" s="75" t="n">
        <v>0.701388888888889</v>
      </c>
      <c r="E92" s="75" t="n">
        <v>0.760416666666667</v>
      </c>
      <c r="G92" s="74" t="s">
        <v>150</v>
      </c>
      <c r="H92" s="85" t="s">
        <v>64</v>
      </c>
      <c r="I92" s="76" t="n">
        <v>1016</v>
      </c>
      <c r="J92" s="76" t="n">
        <v>26740</v>
      </c>
      <c r="K92" s="77" t="n">
        <v>26.3188976377953</v>
      </c>
    </row>
    <row r="93" customFormat="false" ht="13.5" hidden="false" customHeight="false" outlineLevel="0" collapsed="false">
      <c r="A93" s="73" t="n">
        <v>3915</v>
      </c>
      <c r="B93" s="85" t="s">
        <v>99</v>
      </c>
      <c r="C93" s="85" t="s">
        <v>53</v>
      </c>
      <c r="D93" s="75" t="n">
        <v>0.861111111111111</v>
      </c>
      <c r="E93" s="75" t="n">
        <v>0.913194444444445</v>
      </c>
      <c r="G93" s="74" t="s">
        <v>151</v>
      </c>
      <c r="H93" s="85" t="s">
        <v>56</v>
      </c>
      <c r="I93" s="76" t="n">
        <v>616</v>
      </c>
      <c r="J93" s="76" t="n">
        <v>13840</v>
      </c>
      <c r="K93" s="77" t="n">
        <v>22.4675324675325</v>
      </c>
    </row>
    <row r="94" customFormat="false" ht="13.5" hidden="false" customHeight="false" outlineLevel="0" collapsed="false">
      <c r="A94" s="73" t="n">
        <v>4157</v>
      </c>
      <c r="B94" s="85" t="s">
        <v>104</v>
      </c>
      <c r="C94" s="85" t="s">
        <v>53</v>
      </c>
      <c r="D94" s="75" t="n">
        <v>0.503472222222222</v>
      </c>
      <c r="E94" s="75" t="n">
        <v>0.597222222222222</v>
      </c>
      <c r="G94" s="74" t="s">
        <v>152</v>
      </c>
      <c r="H94" s="85" t="s">
        <v>64</v>
      </c>
      <c r="I94" s="76" t="n">
        <v>1613</v>
      </c>
      <c r="J94" s="76" t="n">
        <v>32860</v>
      </c>
      <c r="K94" s="77" t="n">
        <v>20.3719776813391</v>
      </c>
    </row>
    <row r="95" customFormat="false" ht="13.5" hidden="false" customHeight="false" outlineLevel="0" collapsed="false">
      <c r="A95" s="73" t="n">
        <v>4162</v>
      </c>
      <c r="B95" s="85" t="s">
        <v>104</v>
      </c>
      <c r="C95" s="85" t="s">
        <v>53</v>
      </c>
      <c r="D95" s="75" t="n">
        <v>0.670138888888889</v>
      </c>
      <c r="E95" s="75" t="n">
        <v>0.763888888888889</v>
      </c>
      <c r="G95" s="74" t="s">
        <v>153</v>
      </c>
      <c r="H95" s="85" t="s">
        <v>60</v>
      </c>
      <c r="I95" s="76" t="n">
        <v>1213</v>
      </c>
      <c r="J95" s="76" t="n">
        <v>23860</v>
      </c>
      <c r="K95" s="77" t="n">
        <v>19.6702390766694</v>
      </c>
    </row>
    <row r="96" customFormat="false" ht="13.5" hidden="false" customHeight="false" outlineLevel="0" collapsed="false">
      <c r="A96" s="73" t="n">
        <v>4165</v>
      </c>
      <c r="B96" s="85" t="s">
        <v>104</v>
      </c>
      <c r="C96" s="85" t="s">
        <v>53</v>
      </c>
      <c r="D96" s="75" t="n">
        <v>0.75</v>
      </c>
      <c r="E96" s="75" t="n">
        <v>0.833333333333333</v>
      </c>
      <c r="G96" s="74" t="s">
        <v>154</v>
      </c>
      <c r="H96" s="85" t="s">
        <v>56</v>
      </c>
      <c r="I96" s="76" t="n">
        <v>1213</v>
      </c>
      <c r="J96" s="76" t="n">
        <v>15160</v>
      </c>
      <c r="K96" s="77" t="n">
        <v>12.4979389942292</v>
      </c>
    </row>
    <row r="97" customFormat="false" ht="13.5" hidden="false" customHeight="false" outlineLevel="0" collapsed="false">
      <c r="A97" s="73" t="n">
        <v>4171</v>
      </c>
      <c r="B97" s="85" t="s">
        <v>104</v>
      </c>
      <c r="C97" s="85" t="s">
        <v>53</v>
      </c>
      <c r="D97" s="75" t="n">
        <v>0.75</v>
      </c>
      <c r="E97" s="75" t="n">
        <v>0.833333333333333</v>
      </c>
      <c r="G97" s="74" t="s">
        <v>156</v>
      </c>
      <c r="H97" s="85" t="s">
        <v>58</v>
      </c>
      <c r="I97" s="76" t="n">
        <v>2422</v>
      </c>
      <c r="J97" s="76" t="n">
        <v>30360</v>
      </c>
      <c r="K97" s="77" t="n">
        <v>12.5350949628406</v>
      </c>
    </row>
    <row r="98" customFormat="false" ht="13.5" hidden="false" customHeight="false" outlineLevel="0" collapsed="false">
      <c r="A98" s="73" t="n">
        <v>4177</v>
      </c>
      <c r="B98" s="85" t="s">
        <v>104</v>
      </c>
      <c r="C98" s="85" t="s">
        <v>53</v>
      </c>
      <c r="D98" s="75" t="n">
        <v>0.815972222222222</v>
      </c>
      <c r="E98" s="75" t="n">
        <v>0.902777777777778</v>
      </c>
      <c r="G98" s="74" t="s">
        <v>46</v>
      </c>
      <c r="H98" s="85" t="s">
        <v>56</v>
      </c>
      <c r="I98" s="76" t="n">
        <v>1213</v>
      </c>
      <c r="J98" s="76" t="n">
        <v>14560</v>
      </c>
      <c r="K98" s="77" t="n">
        <v>12.0032976092333</v>
      </c>
    </row>
    <row r="99" customFormat="false" ht="13.5" hidden="false" customHeight="false" outlineLevel="0" collapsed="false">
      <c r="A99" s="73" t="n">
        <v>4183</v>
      </c>
      <c r="B99" s="85" t="s">
        <v>104</v>
      </c>
      <c r="C99" s="85" t="s">
        <v>53</v>
      </c>
      <c r="D99" s="75" t="n">
        <v>0.815972222222222</v>
      </c>
      <c r="E99" s="75" t="n">
        <v>0.902777777777778</v>
      </c>
      <c r="G99" s="74" t="s">
        <v>47</v>
      </c>
      <c r="H99" s="85" t="s">
        <v>58</v>
      </c>
      <c r="I99" s="76" t="n">
        <v>2422</v>
      </c>
      <c r="J99" s="76" t="n">
        <v>30360</v>
      </c>
      <c r="K99" s="77" t="n">
        <v>12.5350949628406</v>
      </c>
    </row>
    <row r="100" customFormat="false" ht="13.5" hidden="false" customHeight="false" outlineLevel="0" collapsed="false">
      <c r="A100" s="73" t="n">
        <v>4559</v>
      </c>
      <c r="B100" s="85" t="s">
        <v>30</v>
      </c>
      <c r="C100" s="85" t="s">
        <v>53</v>
      </c>
      <c r="D100" s="75" t="n">
        <v>0.458333333333333</v>
      </c>
      <c r="E100" s="75" t="n">
        <v>0.552083333333333</v>
      </c>
      <c r="G100" s="74" t="s">
        <v>158</v>
      </c>
      <c r="H100" s="85" t="s">
        <v>64</v>
      </c>
      <c r="I100" s="76" t="n">
        <v>1868</v>
      </c>
      <c r="J100" s="76" t="n">
        <v>45240</v>
      </c>
      <c r="K100" s="77" t="n">
        <v>24.2184154175589</v>
      </c>
    </row>
    <row r="101" customFormat="false" ht="13.5" hidden="false" customHeight="false" outlineLevel="0" collapsed="false">
      <c r="A101" s="73" t="n">
        <v>4564</v>
      </c>
      <c r="B101" s="85" t="s">
        <v>30</v>
      </c>
      <c r="C101" s="85" t="s">
        <v>53</v>
      </c>
      <c r="D101" s="75" t="n">
        <v>0.458333333333333</v>
      </c>
      <c r="E101" s="75" t="n">
        <v>0.552083333333333</v>
      </c>
      <c r="G101" s="74" t="s">
        <v>159</v>
      </c>
      <c r="H101" s="85" t="s">
        <v>58</v>
      </c>
      <c r="I101" s="76" t="n">
        <v>2847</v>
      </c>
      <c r="J101" s="76" t="n">
        <v>34640</v>
      </c>
      <c r="K101" s="77" t="n">
        <v>12.1671935370566</v>
      </c>
    </row>
    <row r="102" customFormat="false" ht="13.5" hidden="false" customHeight="false" outlineLevel="0" collapsed="false">
      <c r="A102" s="73" t="n">
        <v>4660</v>
      </c>
      <c r="B102" s="85" t="s">
        <v>24</v>
      </c>
      <c r="C102" s="85" t="s">
        <v>53</v>
      </c>
      <c r="D102" s="75" t="n">
        <v>0.635416666666667</v>
      </c>
      <c r="E102" s="75" t="n">
        <v>0.732638888888889</v>
      </c>
      <c r="G102" s="74" t="s">
        <v>160</v>
      </c>
      <c r="H102" s="85" t="s">
        <v>64</v>
      </c>
      <c r="I102" s="76" t="n">
        <v>1966</v>
      </c>
      <c r="J102" s="76" t="n">
        <v>39040</v>
      </c>
      <c r="K102" s="77" t="n">
        <v>19.8575788402848</v>
      </c>
    </row>
    <row r="103" customFormat="false" ht="13.5" hidden="false" customHeight="false" outlineLevel="0" collapsed="false">
      <c r="A103" s="73" t="n">
        <v>4665</v>
      </c>
      <c r="B103" s="85" t="s">
        <v>24</v>
      </c>
      <c r="C103" s="85" t="s">
        <v>53</v>
      </c>
      <c r="D103" s="75" t="n">
        <v>0.635416666666667</v>
      </c>
      <c r="E103" s="75" t="n">
        <v>0.732638888888889</v>
      </c>
      <c r="G103" s="74" t="s">
        <v>37</v>
      </c>
      <c r="H103" s="85" t="s">
        <v>58</v>
      </c>
      <c r="I103" s="76" t="n">
        <v>3010</v>
      </c>
      <c r="J103" s="76" t="n">
        <v>34640</v>
      </c>
      <c r="K103" s="77" t="n">
        <v>11.5083056478405</v>
      </c>
    </row>
    <row r="104" customFormat="false" ht="13.5" hidden="false" customHeight="false" outlineLevel="0" collapsed="false">
      <c r="A104" s="86" t="s">
        <v>41</v>
      </c>
    </row>
    <row r="105" customFormat="false" ht="13.5" hidden="false" customHeight="false" outlineLevel="0" collapsed="false">
      <c r="A105" s="87" t="s">
        <v>161</v>
      </c>
    </row>
    <row r="106" customFormat="false" ht="13.5" hidden="false" customHeight="false" outlineLevel="0" collapsed="false">
      <c r="A106" s="88" t="n">
        <v>2011</v>
      </c>
      <c r="B106" s="89" t="s">
        <v>53</v>
      </c>
      <c r="C106" s="89" t="s">
        <v>54</v>
      </c>
      <c r="D106" s="90" t="n">
        <v>0.347222222222222</v>
      </c>
      <c r="E106" s="90" t="n">
        <v>0.420138888888889</v>
      </c>
      <c r="F106" s="90"/>
      <c r="G106" s="91" t="s">
        <v>55</v>
      </c>
      <c r="H106" s="89" t="s">
        <v>56</v>
      </c>
      <c r="I106" s="92" t="n">
        <v>921</v>
      </c>
      <c r="J106" s="92" t="n">
        <v>15810</v>
      </c>
      <c r="K106" s="93" t="n">
        <v>17.1661237785016</v>
      </c>
      <c r="L106" s="92"/>
      <c r="M106" s="92"/>
      <c r="N106" s="93"/>
    </row>
    <row r="107" customFormat="false" ht="13.5" hidden="false" customHeight="false" outlineLevel="0" collapsed="false">
      <c r="A107" s="73" t="n">
        <v>318</v>
      </c>
      <c r="B107" s="85" t="s">
        <v>54</v>
      </c>
      <c r="C107" s="85" t="s">
        <v>53</v>
      </c>
      <c r="D107" s="75" t="n">
        <v>0.496527777777778</v>
      </c>
      <c r="E107" s="75" t="n">
        <v>0.569444444444444</v>
      </c>
      <c r="F107" s="75" t="n">
        <f aca="false">D107-E106</f>
        <v>0.0763888888888889</v>
      </c>
      <c r="G107" s="74" t="s">
        <v>40</v>
      </c>
      <c r="H107" s="85" t="s">
        <v>56</v>
      </c>
      <c r="I107" s="76" t="n">
        <v>921</v>
      </c>
      <c r="J107" s="76" t="n">
        <v>10610</v>
      </c>
      <c r="K107" s="77" t="n">
        <v>11.5200868621064</v>
      </c>
      <c r="L107" s="76" t="n">
        <f aca="false">I106+I107</f>
        <v>1842</v>
      </c>
      <c r="M107" s="76" t="n">
        <f aca="false">J106+J107</f>
        <v>26420</v>
      </c>
      <c r="N107" s="77" t="n">
        <f aca="false">M107/L107</f>
        <v>14.343105320304</v>
      </c>
    </row>
    <row r="108" customFormat="false" ht="13.5" hidden="false" customHeight="false" outlineLevel="0" collapsed="false">
      <c r="A108" s="73" t="n">
        <v>324</v>
      </c>
      <c r="B108" s="85" t="s">
        <v>54</v>
      </c>
      <c r="C108" s="85" t="s">
        <v>53</v>
      </c>
      <c r="D108" s="75" t="n">
        <v>0.496527777777778</v>
      </c>
      <c r="E108" s="75" t="n">
        <v>0.569444444444444</v>
      </c>
      <c r="F108" s="75" t="n">
        <f aca="false">D108-E106</f>
        <v>0.0763888888888889</v>
      </c>
      <c r="G108" s="74" t="s">
        <v>113</v>
      </c>
      <c r="H108" s="85" t="s">
        <v>58</v>
      </c>
      <c r="I108" s="76" t="n">
        <v>1935</v>
      </c>
      <c r="J108" s="76" t="n">
        <v>31110</v>
      </c>
      <c r="K108" s="77" t="n">
        <v>16.077519379845</v>
      </c>
      <c r="L108" s="76" t="n">
        <f aca="false">I106+I108</f>
        <v>2856</v>
      </c>
      <c r="M108" s="76" t="n">
        <f aca="false">J106+J108</f>
        <v>46920</v>
      </c>
      <c r="N108" s="77" t="n">
        <f aca="false">M108/L108</f>
        <v>16.4285714285714</v>
      </c>
    </row>
    <row r="109" customFormat="false" ht="13.5" hidden="false" customHeight="false" outlineLevel="0" collapsed="false">
      <c r="A109" s="73" t="n">
        <v>330</v>
      </c>
      <c r="B109" s="85" t="s">
        <v>54</v>
      </c>
      <c r="C109" s="85" t="s">
        <v>53</v>
      </c>
      <c r="D109" s="75" t="n">
        <v>0.583333333333333</v>
      </c>
      <c r="E109" s="75" t="n">
        <v>0.65625</v>
      </c>
      <c r="F109" s="75" t="n">
        <f aca="false">D109-E106</f>
        <v>0.163194444444444</v>
      </c>
      <c r="G109" s="74" t="s">
        <v>114</v>
      </c>
      <c r="H109" s="85" t="s">
        <v>56</v>
      </c>
      <c r="I109" s="76" t="n">
        <v>921</v>
      </c>
      <c r="J109" s="76" t="n">
        <v>15910</v>
      </c>
      <c r="K109" s="77" t="n">
        <v>17.2747014115092</v>
      </c>
      <c r="L109" s="76" t="n">
        <f aca="false">I106+I109</f>
        <v>1842</v>
      </c>
      <c r="M109" s="76" t="n">
        <f aca="false">J106+J109</f>
        <v>31720</v>
      </c>
      <c r="N109" s="77" t="n">
        <f aca="false">M109/L109</f>
        <v>17.2204125950054</v>
      </c>
    </row>
    <row r="110" customFormat="false" ht="13.5" hidden="false" customHeight="false" outlineLevel="0" collapsed="false">
      <c r="A110" s="73" t="n">
        <v>336</v>
      </c>
      <c r="B110" s="85" t="s">
        <v>54</v>
      </c>
      <c r="C110" s="85" t="s">
        <v>53</v>
      </c>
      <c r="D110" s="75" t="n">
        <v>0.583333333333333</v>
      </c>
      <c r="E110" s="75" t="n">
        <v>0.65625</v>
      </c>
      <c r="F110" s="75" t="n">
        <f aca="false">D110-E106</f>
        <v>0.163194444444444</v>
      </c>
      <c r="G110" s="74" t="s">
        <v>115</v>
      </c>
      <c r="H110" s="85" t="s">
        <v>58</v>
      </c>
      <c r="I110" s="76" t="n">
        <v>1935</v>
      </c>
      <c r="J110" s="76" t="n">
        <v>31210</v>
      </c>
      <c r="K110" s="77" t="n">
        <v>16.1291989664083</v>
      </c>
      <c r="L110" s="76" t="n">
        <f aca="false">I106+I110</f>
        <v>2856</v>
      </c>
      <c r="M110" s="76" t="n">
        <f aca="false">J106+J110</f>
        <v>47020</v>
      </c>
      <c r="N110" s="77" t="n">
        <f aca="false">M110/L110</f>
        <v>16.4635854341737</v>
      </c>
    </row>
    <row r="111" customFormat="false" ht="13.5" hidden="false" customHeight="false" outlineLevel="0" collapsed="false">
      <c r="A111" s="73" t="n">
        <v>342</v>
      </c>
      <c r="B111" s="85" t="s">
        <v>54</v>
      </c>
      <c r="C111" s="85" t="s">
        <v>53</v>
      </c>
      <c r="D111" s="75" t="n">
        <v>0.638888888888889</v>
      </c>
      <c r="E111" s="75" t="n">
        <v>0.711805555555555</v>
      </c>
      <c r="F111" s="75" t="n">
        <f aca="false">D111-E106</f>
        <v>0.21875</v>
      </c>
      <c r="G111" s="74" t="s">
        <v>116</v>
      </c>
      <c r="H111" s="85" t="s">
        <v>56</v>
      </c>
      <c r="I111" s="76" t="n">
        <v>921</v>
      </c>
      <c r="J111" s="76" t="n">
        <v>9810</v>
      </c>
      <c r="K111" s="77" t="n">
        <v>10.6514657980456</v>
      </c>
      <c r="L111" s="76" t="n">
        <f aca="false">I106+I111</f>
        <v>1842</v>
      </c>
      <c r="M111" s="76" t="n">
        <f aca="false">J106+J111</f>
        <v>25620</v>
      </c>
      <c r="N111" s="77" t="n">
        <f aca="false">M111/L111</f>
        <v>13.9087947882736</v>
      </c>
    </row>
    <row r="112" customFormat="false" ht="13.5" hidden="false" customHeight="false" outlineLevel="0" collapsed="false">
      <c r="A112" s="73" t="n">
        <v>348</v>
      </c>
      <c r="B112" s="85" t="s">
        <v>54</v>
      </c>
      <c r="C112" s="85" t="s">
        <v>53</v>
      </c>
      <c r="D112" s="75" t="n">
        <v>0.71875</v>
      </c>
      <c r="E112" s="75" t="n">
        <v>0.791666666666667</v>
      </c>
      <c r="F112" s="75" t="n">
        <f aca="false">D112-E106</f>
        <v>0.298611111111111</v>
      </c>
      <c r="G112" s="74" t="s">
        <v>117</v>
      </c>
      <c r="H112" s="85" t="s">
        <v>56</v>
      </c>
      <c r="I112" s="76" t="n">
        <v>921</v>
      </c>
      <c r="J112" s="76" t="n">
        <v>16110</v>
      </c>
      <c r="K112" s="77" t="n">
        <v>17.4918566775244</v>
      </c>
      <c r="L112" s="76" t="n">
        <f aca="false">I106+I112</f>
        <v>1842</v>
      </c>
      <c r="M112" s="76" t="n">
        <f aca="false">J106+J112</f>
        <v>31920</v>
      </c>
      <c r="N112" s="77" t="n">
        <f aca="false">M112/L112</f>
        <v>17.328990228013</v>
      </c>
    </row>
    <row r="113" customFormat="false" ht="13.5" hidden="false" customHeight="false" outlineLevel="0" collapsed="false">
      <c r="A113" s="73" t="n">
        <v>354</v>
      </c>
      <c r="B113" s="85" t="s">
        <v>54</v>
      </c>
      <c r="C113" s="85" t="s">
        <v>53</v>
      </c>
      <c r="D113" s="75" t="n">
        <v>0.71875</v>
      </c>
      <c r="E113" s="75" t="n">
        <v>0.791666666666667</v>
      </c>
      <c r="F113" s="75" t="n">
        <f aca="false">D113-E106</f>
        <v>0.298611111111111</v>
      </c>
      <c r="G113" s="74" t="s">
        <v>118</v>
      </c>
      <c r="H113" s="85" t="s">
        <v>58</v>
      </c>
      <c r="I113" s="76" t="n">
        <v>1935</v>
      </c>
      <c r="J113" s="76" t="n">
        <v>33210</v>
      </c>
      <c r="K113" s="77" t="n">
        <v>17.1627906976744</v>
      </c>
      <c r="L113" s="76" t="n">
        <f aca="false">I106+I113</f>
        <v>2856</v>
      </c>
      <c r="M113" s="76" t="n">
        <f aca="false">J106+J113</f>
        <v>49020</v>
      </c>
      <c r="N113" s="77" t="n">
        <f aca="false">M113/L113</f>
        <v>17.1638655462185</v>
      </c>
    </row>
    <row r="114" customFormat="false" ht="13.5" hidden="false" customHeight="false" outlineLevel="0" collapsed="false">
      <c r="A114" s="73" t="n">
        <v>360</v>
      </c>
      <c r="B114" s="85" t="s">
        <v>54</v>
      </c>
      <c r="C114" s="85" t="s">
        <v>53</v>
      </c>
      <c r="D114" s="75" t="n">
        <v>0.815972222222222</v>
      </c>
      <c r="E114" s="75" t="n">
        <v>0.888888888888889</v>
      </c>
      <c r="F114" s="75" t="n">
        <f aca="false">D114-E106</f>
        <v>0.395833333333333</v>
      </c>
      <c r="G114" s="74" t="s">
        <v>119</v>
      </c>
      <c r="H114" s="85" t="s">
        <v>56</v>
      </c>
      <c r="I114" s="76" t="n">
        <v>921</v>
      </c>
      <c r="J114" s="76" t="n">
        <v>15110</v>
      </c>
      <c r="K114" s="77" t="n">
        <v>16.4060803474484</v>
      </c>
      <c r="L114" s="76" t="n">
        <f aca="false">I106+I114</f>
        <v>1842</v>
      </c>
      <c r="M114" s="76" t="n">
        <f aca="false">J106+J114</f>
        <v>30920</v>
      </c>
      <c r="N114" s="77" t="n">
        <f aca="false">M114/L114</f>
        <v>16.786102062975</v>
      </c>
    </row>
    <row r="115" customFormat="false" ht="13.5" hidden="false" customHeight="false" outlineLevel="0" collapsed="false">
      <c r="A115" s="73" t="n">
        <v>366</v>
      </c>
      <c r="B115" s="85" t="s">
        <v>54</v>
      </c>
      <c r="C115" s="85" t="s">
        <v>53</v>
      </c>
      <c r="D115" s="75" t="n">
        <v>0.815972222222222</v>
      </c>
      <c r="E115" s="75" t="n">
        <v>0.888888888888889</v>
      </c>
      <c r="F115" s="75" t="n">
        <f aca="false">D115-E106</f>
        <v>0.395833333333333</v>
      </c>
      <c r="G115" s="74" t="s">
        <v>120</v>
      </c>
      <c r="H115" s="85" t="s">
        <v>58</v>
      </c>
      <c r="I115" s="76" t="n">
        <v>1935</v>
      </c>
      <c r="J115" s="76" t="n">
        <v>29610</v>
      </c>
      <c r="K115" s="77" t="n">
        <v>15.3023255813953</v>
      </c>
      <c r="L115" s="76" t="n">
        <f aca="false">I106+I115</f>
        <v>2856</v>
      </c>
      <c r="M115" s="76" t="n">
        <f aca="false">J106+J115</f>
        <v>45420</v>
      </c>
      <c r="N115" s="77" t="n">
        <f aca="false">M115/L115</f>
        <v>15.9033613445378</v>
      </c>
    </row>
    <row r="116" customFormat="false" ht="13.5" hidden="false" customHeight="false" outlineLevel="0" collapsed="false">
      <c r="A116" s="87" t="s">
        <v>162</v>
      </c>
    </row>
    <row r="117" customFormat="false" ht="13.5" hidden="false" customHeight="false" outlineLevel="0" collapsed="false">
      <c r="A117" s="94" t="n">
        <v>2017</v>
      </c>
      <c r="B117" s="95" t="s">
        <v>53</v>
      </c>
      <c r="C117" s="95" t="s">
        <v>54</v>
      </c>
      <c r="D117" s="96" t="n">
        <v>0.347222222222222</v>
      </c>
      <c r="E117" s="96" t="n">
        <v>0.420138888888889</v>
      </c>
      <c r="F117" s="96"/>
      <c r="G117" s="97" t="s">
        <v>57</v>
      </c>
      <c r="H117" s="95" t="s">
        <v>58</v>
      </c>
      <c r="I117" s="98" t="n">
        <v>1935</v>
      </c>
      <c r="J117" s="98" t="n">
        <v>32310</v>
      </c>
      <c r="K117" s="99" t="n">
        <v>16.6976744186047</v>
      </c>
      <c r="L117" s="98"/>
      <c r="M117" s="98"/>
      <c r="N117" s="99"/>
    </row>
    <row r="118" customFormat="false" ht="13.5" hidden="false" customHeight="false" outlineLevel="0" collapsed="false">
      <c r="A118" s="73" t="n">
        <v>318</v>
      </c>
      <c r="B118" s="85" t="s">
        <v>54</v>
      </c>
      <c r="C118" s="85" t="s">
        <v>53</v>
      </c>
      <c r="D118" s="75" t="n">
        <v>0.496527777777778</v>
      </c>
      <c r="E118" s="75" t="n">
        <v>0.569444444444444</v>
      </c>
      <c r="F118" s="75" t="n">
        <f aca="false">D118-E117</f>
        <v>0.0763888888888889</v>
      </c>
      <c r="G118" s="74" t="s">
        <v>40</v>
      </c>
      <c r="H118" s="85" t="s">
        <v>56</v>
      </c>
      <c r="I118" s="76" t="n">
        <v>921</v>
      </c>
      <c r="J118" s="76" t="n">
        <v>10610</v>
      </c>
      <c r="K118" s="77" t="n">
        <v>11.5200868621064</v>
      </c>
      <c r="L118" s="76" t="n">
        <f aca="false">I117+I118</f>
        <v>2856</v>
      </c>
      <c r="M118" s="76" t="n">
        <f aca="false">J117+J118</f>
        <v>42920</v>
      </c>
      <c r="N118" s="77" t="n">
        <f aca="false">M118/L118</f>
        <v>15.0280112044818</v>
      </c>
    </row>
    <row r="119" customFormat="false" ht="13.5" hidden="false" customHeight="false" outlineLevel="0" collapsed="false">
      <c r="A119" s="73" t="n">
        <v>324</v>
      </c>
      <c r="B119" s="85" t="s">
        <v>54</v>
      </c>
      <c r="C119" s="85" t="s">
        <v>53</v>
      </c>
      <c r="D119" s="75" t="n">
        <v>0.496527777777778</v>
      </c>
      <c r="E119" s="75" t="n">
        <v>0.569444444444444</v>
      </c>
      <c r="F119" s="75" t="n">
        <f aca="false">D119-E117</f>
        <v>0.0763888888888889</v>
      </c>
      <c r="G119" s="74" t="s">
        <v>113</v>
      </c>
      <c r="H119" s="85" t="s">
        <v>58</v>
      </c>
      <c r="I119" s="76" t="n">
        <v>1935</v>
      </c>
      <c r="J119" s="76" t="n">
        <v>31110</v>
      </c>
      <c r="K119" s="77" t="n">
        <v>16.077519379845</v>
      </c>
      <c r="L119" s="76" t="n">
        <f aca="false">I117+I119</f>
        <v>3870</v>
      </c>
      <c r="M119" s="76" t="n">
        <f aca="false">J117+J119</f>
        <v>63420</v>
      </c>
      <c r="N119" s="77" t="n">
        <f aca="false">M119/L119</f>
        <v>16.3875968992248</v>
      </c>
    </row>
    <row r="120" customFormat="false" ht="13.5" hidden="false" customHeight="false" outlineLevel="0" collapsed="false">
      <c r="A120" s="73" t="n">
        <v>330</v>
      </c>
      <c r="B120" s="85" t="s">
        <v>54</v>
      </c>
      <c r="C120" s="85" t="s">
        <v>53</v>
      </c>
      <c r="D120" s="75" t="n">
        <v>0.583333333333333</v>
      </c>
      <c r="E120" s="75" t="n">
        <v>0.65625</v>
      </c>
      <c r="F120" s="75" t="n">
        <f aca="false">D120-E117</f>
        <v>0.163194444444444</v>
      </c>
      <c r="G120" s="74" t="s">
        <v>114</v>
      </c>
      <c r="H120" s="85" t="s">
        <v>56</v>
      </c>
      <c r="I120" s="76" t="n">
        <v>921</v>
      </c>
      <c r="J120" s="76" t="n">
        <v>15910</v>
      </c>
      <c r="K120" s="77" t="n">
        <v>17.2747014115092</v>
      </c>
      <c r="L120" s="76" t="n">
        <f aca="false">I117+I120</f>
        <v>2856</v>
      </c>
      <c r="M120" s="76" t="n">
        <f aca="false">J117+J120</f>
        <v>48220</v>
      </c>
      <c r="N120" s="77" t="n">
        <f aca="false">M120/L120</f>
        <v>16.8837535014006</v>
      </c>
    </row>
    <row r="121" customFormat="false" ht="13.5" hidden="false" customHeight="false" outlineLevel="0" collapsed="false">
      <c r="A121" s="73" t="n">
        <v>336</v>
      </c>
      <c r="B121" s="85" t="s">
        <v>54</v>
      </c>
      <c r="C121" s="85" t="s">
        <v>53</v>
      </c>
      <c r="D121" s="75" t="n">
        <v>0.583333333333333</v>
      </c>
      <c r="E121" s="75" t="n">
        <v>0.65625</v>
      </c>
      <c r="F121" s="75" t="n">
        <f aca="false">D121-E117</f>
        <v>0.163194444444444</v>
      </c>
      <c r="G121" s="74" t="s">
        <v>115</v>
      </c>
      <c r="H121" s="85" t="s">
        <v>58</v>
      </c>
      <c r="I121" s="76" t="n">
        <v>1935</v>
      </c>
      <c r="J121" s="76" t="n">
        <v>31210</v>
      </c>
      <c r="K121" s="77" t="n">
        <v>16.1291989664083</v>
      </c>
      <c r="L121" s="76" t="n">
        <f aca="false">I117+I121</f>
        <v>3870</v>
      </c>
      <c r="M121" s="76" t="n">
        <f aca="false">J117+J121</f>
        <v>63520</v>
      </c>
      <c r="N121" s="77" t="n">
        <f aca="false">M121/L121</f>
        <v>16.4134366925065</v>
      </c>
    </row>
    <row r="122" customFormat="false" ht="13.5" hidden="false" customHeight="false" outlineLevel="0" collapsed="false">
      <c r="A122" s="73" t="n">
        <v>342</v>
      </c>
      <c r="B122" s="85" t="s">
        <v>54</v>
      </c>
      <c r="C122" s="85" t="s">
        <v>53</v>
      </c>
      <c r="D122" s="75" t="n">
        <v>0.638888888888889</v>
      </c>
      <c r="E122" s="75" t="n">
        <v>0.711805555555555</v>
      </c>
      <c r="F122" s="75" t="n">
        <f aca="false">D122-E117</f>
        <v>0.21875</v>
      </c>
      <c r="G122" s="74" t="s">
        <v>116</v>
      </c>
      <c r="H122" s="85" t="s">
        <v>56</v>
      </c>
      <c r="I122" s="76" t="n">
        <v>921</v>
      </c>
      <c r="J122" s="76" t="n">
        <v>9810</v>
      </c>
      <c r="K122" s="77" t="n">
        <v>10.6514657980456</v>
      </c>
      <c r="L122" s="76" t="n">
        <f aca="false">I117+I122</f>
        <v>2856</v>
      </c>
      <c r="M122" s="76" t="n">
        <f aca="false">J117+J122</f>
        <v>42120</v>
      </c>
      <c r="N122" s="77" t="n">
        <f aca="false">M122/L122</f>
        <v>14.7478991596639</v>
      </c>
    </row>
    <row r="123" customFormat="false" ht="13.5" hidden="false" customHeight="false" outlineLevel="0" collapsed="false">
      <c r="A123" s="73" t="n">
        <v>348</v>
      </c>
      <c r="B123" s="85" t="s">
        <v>54</v>
      </c>
      <c r="C123" s="85" t="s">
        <v>53</v>
      </c>
      <c r="D123" s="75" t="n">
        <v>0.71875</v>
      </c>
      <c r="E123" s="75" t="n">
        <v>0.791666666666667</v>
      </c>
      <c r="F123" s="75" t="n">
        <f aca="false">D123-E117</f>
        <v>0.298611111111111</v>
      </c>
      <c r="G123" s="74" t="s">
        <v>117</v>
      </c>
      <c r="H123" s="85" t="s">
        <v>56</v>
      </c>
      <c r="I123" s="76" t="n">
        <v>921</v>
      </c>
      <c r="J123" s="76" t="n">
        <v>16110</v>
      </c>
      <c r="K123" s="77" t="n">
        <v>17.4918566775244</v>
      </c>
      <c r="L123" s="76" t="n">
        <f aca="false">I117+I123</f>
        <v>2856</v>
      </c>
      <c r="M123" s="76" t="n">
        <f aca="false">J117+J123</f>
        <v>48420</v>
      </c>
      <c r="N123" s="77" t="n">
        <f aca="false">M123/L123</f>
        <v>16.953781512605</v>
      </c>
    </row>
    <row r="124" customFormat="false" ht="13.5" hidden="false" customHeight="false" outlineLevel="0" collapsed="false">
      <c r="A124" s="73" t="n">
        <v>354</v>
      </c>
      <c r="B124" s="85" t="s">
        <v>54</v>
      </c>
      <c r="C124" s="85" t="s">
        <v>53</v>
      </c>
      <c r="D124" s="75" t="n">
        <v>0.71875</v>
      </c>
      <c r="E124" s="75" t="n">
        <v>0.791666666666667</v>
      </c>
      <c r="F124" s="75" t="n">
        <f aca="false">D124-E117</f>
        <v>0.298611111111111</v>
      </c>
      <c r="G124" s="74" t="s">
        <v>118</v>
      </c>
      <c r="H124" s="85" t="s">
        <v>58</v>
      </c>
      <c r="I124" s="76" t="n">
        <v>1935</v>
      </c>
      <c r="J124" s="76" t="n">
        <v>33210</v>
      </c>
      <c r="K124" s="77" t="n">
        <v>17.1627906976744</v>
      </c>
      <c r="L124" s="76" t="n">
        <f aca="false">I117+I124</f>
        <v>3870</v>
      </c>
      <c r="M124" s="76" t="n">
        <f aca="false">J117+J124</f>
        <v>65520</v>
      </c>
      <c r="N124" s="77" t="n">
        <f aca="false">M124/L124</f>
        <v>16.9302325581395</v>
      </c>
    </row>
    <row r="125" customFormat="false" ht="13.5" hidden="false" customHeight="false" outlineLevel="0" collapsed="false">
      <c r="A125" s="73" t="n">
        <v>360</v>
      </c>
      <c r="B125" s="85" t="s">
        <v>54</v>
      </c>
      <c r="C125" s="85" t="s">
        <v>53</v>
      </c>
      <c r="D125" s="75" t="n">
        <v>0.815972222222222</v>
      </c>
      <c r="E125" s="75" t="n">
        <v>0.888888888888889</v>
      </c>
      <c r="F125" s="75" t="n">
        <f aca="false">D125-E117</f>
        <v>0.395833333333333</v>
      </c>
      <c r="G125" s="74" t="s">
        <v>119</v>
      </c>
      <c r="H125" s="85" t="s">
        <v>56</v>
      </c>
      <c r="I125" s="76" t="n">
        <v>921</v>
      </c>
      <c r="J125" s="76" t="n">
        <v>15110</v>
      </c>
      <c r="K125" s="77" t="n">
        <v>16.4060803474484</v>
      </c>
      <c r="L125" s="76" t="n">
        <f aca="false">I117+I125</f>
        <v>2856</v>
      </c>
      <c r="M125" s="76" t="n">
        <f aca="false">J117+J125</f>
        <v>47420</v>
      </c>
      <c r="N125" s="77" t="n">
        <f aca="false">M125/L125</f>
        <v>16.6036414565826</v>
      </c>
    </row>
    <row r="126" customFormat="false" ht="13.5" hidden="false" customHeight="false" outlineLevel="0" collapsed="false">
      <c r="A126" s="73" t="n">
        <v>366</v>
      </c>
      <c r="B126" s="85" t="s">
        <v>54</v>
      </c>
      <c r="C126" s="85" t="s">
        <v>53</v>
      </c>
      <c r="D126" s="75" t="n">
        <v>0.815972222222222</v>
      </c>
      <c r="E126" s="75" t="n">
        <v>0.888888888888889</v>
      </c>
      <c r="F126" s="75" t="n">
        <f aca="false">D126-E117</f>
        <v>0.395833333333333</v>
      </c>
      <c r="G126" s="74" t="s">
        <v>120</v>
      </c>
      <c r="H126" s="85" t="s">
        <v>58</v>
      </c>
      <c r="I126" s="76" t="n">
        <v>1935</v>
      </c>
      <c r="J126" s="76" t="n">
        <v>29610</v>
      </c>
      <c r="K126" s="77" t="n">
        <v>15.3023255813953</v>
      </c>
      <c r="L126" s="76" t="n">
        <f aca="false">I117+I126</f>
        <v>3870</v>
      </c>
      <c r="M126" s="76" t="n">
        <f aca="false">J117+J126</f>
        <v>61920</v>
      </c>
      <c r="N126" s="77" t="n">
        <f aca="false">M126/L126</f>
        <v>16</v>
      </c>
    </row>
    <row r="127" customFormat="false" ht="13.5" hidden="false" customHeight="false" outlineLevel="0" collapsed="false">
      <c r="A127" s="87" t="s">
        <v>163</v>
      </c>
    </row>
    <row r="128" customFormat="false" ht="13.5" hidden="false" customHeight="false" outlineLevel="0" collapsed="false">
      <c r="A128" s="88" t="n">
        <v>2023</v>
      </c>
      <c r="B128" s="89" t="s">
        <v>53</v>
      </c>
      <c r="C128" s="89" t="s">
        <v>54</v>
      </c>
      <c r="D128" s="90" t="n">
        <v>0.399305555555556</v>
      </c>
      <c r="E128" s="90" t="n">
        <v>0.472222222222222</v>
      </c>
      <c r="F128" s="90"/>
      <c r="G128" s="91" t="s">
        <v>59</v>
      </c>
      <c r="H128" s="89" t="s">
        <v>56</v>
      </c>
      <c r="I128" s="92" t="n">
        <v>921</v>
      </c>
      <c r="J128" s="92" t="n">
        <v>14810</v>
      </c>
      <c r="K128" s="93" t="n">
        <v>16.0803474484256</v>
      </c>
      <c r="L128" s="92"/>
      <c r="M128" s="92"/>
      <c r="N128" s="93"/>
    </row>
    <row r="129" customFormat="false" ht="13.5" hidden="false" customHeight="false" outlineLevel="0" collapsed="false">
      <c r="A129" s="73" t="n">
        <v>330</v>
      </c>
      <c r="B129" s="85" t="s">
        <v>54</v>
      </c>
      <c r="C129" s="85" t="s">
        <v>53</v>
      </c>
      <c r="D129" s="75" t="n">
        <v>0.583333333333333</v>
      </c>
      <c r="E129" s="75" t="n">
        <v>0.65625</v>
      </c>
      <c r="F129" s="75" t="n">
        <f aca="false">D129-E128</f>
        <v>0.111111111111111</v>
      </c>
      <c r="G129" s="74" t="s">
        <v>114</v>
      </c>
      <c r="H129" s="85" t="s">
        <v>56</v>
      </c>
      <c r="I129" s="76" t="n">
        <v>921</v>
      </c>
      <c r="J129" s="76" t="n">
        <v>15910</v>
      </c>
      <c r="K129" s="77" t="n">
        <v>17.2747014115092</v>
      </c>
      <c r="L129" s="76" t="n">
        <f aca="false">I128+I129</f>
        <v>1842</v>
      </c>
      <c r="M129" s="76" t="n">
        <f aca="false">J128+J129</f>
        <v>30720</v>
      </c>
      <c r="N129" s="77" t="n">
        <f aca="false">M129/L129</f>
        <v>16.6775244299674</v>
      </c>
    </row>
    <row r="130" customFormat="false" ht="13.5" hidden="false" customHeight="false" outlineLevel="0" collapsed="false">
      <c r="A130" s="73" t="n">
        <v>336</v>
      </c>
      <c r="B130" s="85" t="s">
        <v>54</v>
      </c>
      <c r="C130" s="85" t="s">
        <v>53</v>
      </c>
      <c r="D130" s="75" t="n">
        <v>0.583333333333333</v>
      </c>
      <c r="E130" s="75" t="n">
        <v>0.65625</v>
      </c>
      <c r="F130" s="75" t="n">
        <f aca="false">D130-E128</f>
        <v>0.111111111111111</v>
      </c>
      <c r="G130" s="74" t="s">
        <v>115</v>
      </c>
      <c r="H130" s="85" t="s">
        <v>58</v>
      </c>
      <c r="I130" s="76" t="n">
        <v>1935</v>
      </c>
      <c r="J130" s="76" t="n">
        <v>31210</v>
      </c>
      <c r="K130" s="77" t="n">
        <v>16.1291989664083</v>
      </c>
      <c r="L130" s="76" t="n">
        <f aca="false">I128+I130</f>
        <v>2856</v>
      </c>
      <c r="M130" s="76" t="n">
        <f aca="false">J128+J130</f>
        <v>46020</v>
      </c>
      <c r="N130" s="77" t="n">
        <f aca="false">M130/L130</f>
        <v>16.1134453781513</v>
      </c>
    </row>
    <row r="131" customFormat="false" ht="13.5" hidden="false" customHeight="false" outlineLevel="0" collapsed="false">
      <c r="A131" s="73" t="n">
        <v>342</v>
      </c>
      <c r="B131" s="85" t="s">
        <v>54</v>
      </c>
      <c r="C131" s="85" t="s">
        <v>53</v>
      </c>
      <c r="D131" s="75" t="n">
        <v>0.638888888888889</v>
      </c>
      <c r="E131" s="75" t="n">
        <v>0.711805555555555</v>
      </c>
      <c r="F131" s="75" t="n">
        <f aca="false">D131-E128</f>
        <v>0.166666666666667</v>
      </c>
      <c r="G131" s="74" t="s">
        <v>116</v>
      </c>
      <c r="H131" s="85" t="s">
        <v>56</v>
      </c>
      <c r="I131" s="76" t="n">
        <v>921</v>
      </c>
      <c r="J131" s="76" t="n">
        <v>9810</v>
      </c>
      <c r="K131" s="77" t="n">
        <v>10.6514657980456</v>
      </c>
      <c r="L131" s="76" t="n">
        <f aca="false">I128+I131</f>
        <v>1842</v>
      </c>
      <c r="M131" s="76" t="n">
        <f aca="false">J128+J131</f>
        <v>24620</v>
      </c>
      <c r="N131" s="77" t="n">
        <f aca="false">M131/L131</f>
        <v>13.3659066232356</v>
      </c>
    </row>
    <row r="132" customFormat="false" ht="13.5" hidden="false" customHeight="false" outlineLevel="0" collapsed="false">
      <c r="A132" s="73" t="n">
        <v>348</v>
      </c>
      <c r="B132" s="85" t="s">
        <v>54</v>
      </c>
      <c r="C132" s="85" t="s">
        <v>53</v>
      </c>
      <c r="D132" s="75" t="n">
        <v>0.71875</v>
      </c>
      <c r="E132" s="75" t="n">
        <v>0.791666666666667</v>
      </c>
      <c r="F132" s="75" t="n">
        <f aca="false">D132-E128</f>
        <v>0.246527777777778</v>
      </c>
      <c r="G132" s="74" t="s">
        <v>117</v>
      </c>
      <c r="H132" s="85" t="s">
        <v>56</v>
      </c>
      <c r="I132" s="76" t="n">
        <v>921</v>
      </c>
      <c r="J132" s="76" t="n">
        <v>16110</v>
      </c>
      <c r="K132" s="77" t="n">
        <v>17.4918566775244</v>
      </c>
      <c r="L132" s="76" t="n">
        <f aca="false">I128+I132</f>
        <v>1842</v>
      </c>
      <c r="M132" s="76" t="n">
        <f aca="false">J128+J132</f>
        <v>30920</v>
      </c>
      <c r="N132" s="77" t="n">
        <f aca="false">M132/L132</f>
        <v>16.786102062975</v>
      </c>
    </row>
    <row r="133" customFormat="false" ht="13.5" hidden="false" customHeight="false" outlineLevel="0" collapsed="false">
      <c r="A133" s="73" t="n">
        <v>354</v>
      </c>
      <c r="B133" s="85" t="s">
        <v>54</v>
      </c>
      <c r="C133" s="85" t="s">
        <v>53</v>
      </c>
      <c r="D133" s="75" t="n">
        <v>0.71875</v>
      </c>
      <c r="E133" s="75" t="n">
        <v>0.791666666666667</v>
      </c>
      <c r="F133" s="75" t="n">
        <f aca="false">D133-E128</f>
        <v>0.246527777777778</v>
      </c>
      <c r="G133" s="74" t="s">
        <v>118</v>
      </c>
      <c r="H133" s="85" t="s">
        <v>58</v>
      </c>
      <c r="I133" s="76" t="n">
        <v>1935</v>
      </c>
      <c r="J133" s="76" t="n">
        <v>33210</v>
      </c>
      <c r="K133" s="77" t="n">
        <v>17.1627906976744</v>
      </c>
      <c r="L133" s="76" t="n">
        <f aca="false">I128+I133</f>
        <v>2856</v>
      </c>
      <c r="M133" s="76" t="n">
        <f aca="false">J128+J133</f>
        <v>48020</v>
      </c>
      <c r="N133" s="77" t="n">
        <f aca="false">M133/L133</f>
        <v>16.8137254901961</v>
      </c>
    </row>
    <row r="134" customFormat="false" ht="13.5" hidden="false" customHeight="false" outlineLevel="0" collapsed="false">
      <c r="A134" s="73" t="n">
        <v>360</v>
      </c>
      <c r="B134" s="85" t="s">
        <v>54</v>
      </c>
      <c r="C134" s="85" t="s">
        <v>53</v>
      </c>
      <c r="D134" s="75" t="n">
        <v>0.815972222222222</v>
      </c>
      <c r="E134" s="75" t="n">
        <v>0.888888888888889</v>
      </c>
      <c r="F134" s="75" t="n">
        <f aca="false">D134-E128</f>
        <v>0.34375</v>
      </c>
      <c r="G134" s="74" t="s">
        <v>119</v>
      </c>
      <c r="H134" s="85" t="s">
        <v>56</v>
      </c>
      <c r="I134" s="76" t="n">
        <v>921</v>
      </c>
      <c r="J134" s="76" t="n">
        <v>15110</v>
      </c>
      <c r="K134" s="77" t="n">
        <v>16.4060803474484</v>
      </c>
      <c r="L134" s="76" t="n">
        <f aca="false">I128+I134</f>
        <v>1842</v>
      </c>
      <c r="M134" s="76" t="n">
        <f aca="false">J128+J134</f>
        <v>29920</v>
      </c>
      <c r="N134" s="77" t="n">
        <f aca="false">M134/L134</f>
        <v>16.243213897937</v>
      </c>
    </row>
    <row r="135" customFormat="false" ht="13.5" hidden="false" customHeight="false" outlineLevel="0" collapsed="false">
      <c r="A135" s="73" t="n">
        <v>366</v>
      </c>
      <c r="B135" s="85" t="s">
        <v>54</v>
      </c>
      <c r="C135" s="85" t="s">
        <v>53</v>
      </c>
      <c r="D135" s="75" t="n">
        <v>0.815972222222222</v>
      </c>
      <c r="E135" s="75" t="n">
        <v>0.888888888888889</v>
      </c>
      <c r="F135" s="75" t="n">
        <f aca="false">D135-E128</f>
        <v>0.34375</v>
      </c>
      <c r="G135" s="74" t="s">
        <v>120</v>
      </c>
      <c r="H135" s="85" t="s">
        <v>58</v>
      </c>
      <c r="I135" s="76" t="n">
        <v>1935</v>
      </c>
      <c r="J135" s="76" t="n">
        <v>29610</v>
      </c>
      <c r="K135" s="77" t="n">
        <v>15.3023255813953</v>
      </c>
      <c r="L135" s="76" t="n">
        <f aca="false">I128+I135</f>
        <v>2856</v>
      </c>
      <c r="M135" s="76" t="n">
        <f aca="false">J128+J135</f>
        <v>44420</v>
      </c>
      <c r="N135" s="77" t="n">
        <f aca="false">M135/L135</f>
        <v>15.5532212885154</v>
      </c>
    </row>
    <row r="136" customFormat="false" ht="13.5" hidden="false" customHeight="false" outlineLevel="0" collapsed="false">
      <c r="A136" s="87" t="s">
        <v>164</v>
      </c>
    </row>
    <row r="137" customFormat="false" ht="13.5" hidden="false" customHeight="false" outlineLevel="0" collapsed="false">
      <c r="A137" s="94" t="n">
        <v>2029</v>
      </c>
      <c r="B137" s="95" t="s">
        <v>53</v>
      </c>
      <c r="C137" s="95" t="s">
        <v>54</v>
      </c>
      <c r="D137" s="96" t="n">
        <v>0.399305555555556</v>
      </c>
      <c r="E137" s="96" t="n">
        <v>0.472222222222222</v>
      </c>
      <c r="F137" s="96"/>
      <c r="G137" s="97" t="s">
        <v>61</v>
      </c>
      <c r="H137" s="95" t="s">
        <v>58</v>
      </c>
      <c r="I137" s="98" t="n">
        <v>1935</v>
      </c>
      <c r="J137" s="98" t="n">
        <v>32110</v>
      </c>
      <c r="K137" s="99" t="n">
        <v>16.594315245478</v>
      </c>
      <c r="L137" s="98"/>
      <c r="M137" s="98"/>
      <c r="N137" s="99"/>
    </row>
    <row r="138" customFormat="false" ht="13.5" hidden="false" customHeight="false" outlineLevel="0" collapsed="false">
      <c r="A138" s="73" t="n">
        <v>330</v>
      </c>
      <c r="B138" s="85" t="s">
        <v>54</v>
      </c>
      <c r="C138" s="85" t="s">
        <v>53</v>
      </c>
      <c r="D138" s="75" t="n">
        <v>0.583333333333333</v>
      </c>
      <c r="E138" s="75" t="n">
        <v>0.65625</v>
      </c>
      <c r="F138" s="75" t="n">
        <f aca="false">D138-E137</f>
        <v>0.111111111111111</v>
      </c>
      <c r="G138" s="74" t="s">
        <v>114</v>
      </c>
      <c r="H138" s="85" t="s">
        <v>56</v>
      </c>
      <c r="I138" s="76" t="n">
        <v>921</v>
      </c>
      <c r="J138" s="76" t="n">
        <v>15910</v>
      </c>
      <c r="K138" s="77" t="n">
        <v>17.2747014115092</v>
      </c>
      <c r="L138" s="76" t="n">
        <f aca="false">I137+I138</f>
        <v>2856</v>
      </c>
      <c r="M138" s="76" t="n">
        <f aca="false">J137+J138</f>
        <v>48020</v>
      </c>
      <c r="N138" s="77" t="n">
        <f aca="false">M138/L138</f>
        <v>16.8137254901961</v>
      </c>
    </row>
    <row r="139" customFormat="false" ht="13.5" hidden="false" customHeight="false" outlineLevel="0" collapsed="false">
      <c r="A139" s="73" t="n">
        <v>336</v>
      </c>
      <c r="B139" s="85" t="s">
        <v>54</v>
      </c>
      <c r="C139" s="85" t="s">
        <v>53</v>
      </c>
      <c r="D139" s="75" t="n">
        <v>0.583333333333333</v>
      </c>
      <c r="E139" s="75" t="n">
        <v>0.65625</v>
      </c>
      <c r="F139" s="75" t="n">
        <f aca="false">D139-E137</f>
        <v>0.111111111111111</v>
      </c>
      <c r="G139" s="74" t="s">
        <v>115</v>
      </c>
      <c r="H139" s="85" t="s">
        <v>58</v>
      </c>
      <c r="I139" s="76" t="n">
        <v>1935</v>
      </c>
      <c r="J139" s="76" t="n">
        <v>31210</v>
      </c>
      <c r="K139" s="77" t="n">
        <v>16.1291989664083</v>
      </c>
      <c r="L139" s="76" t="n">
        <f aca="false">I137+I139</f>
        <v>3870</v>
      </c>
      <c r="M139" s="76" t="n">
        <f aca="false">J137+J139</f>
        <v>63320</v>
      </c>
      <c r="N139" s="77" t="n">
        <f aca="false">M139/L139</f>
        <v>16.3617571059432</v>
      </c>
    </row>
    <row r="140" customFormat="false" ht="13.5" hidden="false" customHeight="false" outlineLevel="0" collapsed="false">
      <c r="A140" s="73" t="n">
        <v>342</v>
      </c>
      <c r="B140" s="85" t="s">
        <v>54</v>
      </c>
      <c r="C140" s="85" t="s">
        <v>53</v>
      </c>
      <c r="D140" s="75" t="n">
        <v>0.638888888888889</v>
      </c>
      <c r="E140" s="75" t="n">
        <v>0.711805555555555</v>
      </c>
      <c r="F140" s="75" t="n">
        <f aca="false">D140-E137</f>
        <v>0.166666666666667</v>
      </c>
      <c r="G140" s="74" t="s">
        <v>116</v>
      </c>
      <c r="H140" s="85" t="s">
        <v>56</v>
      </c>
      <c r="I140" s="76" t="n">
        <v>921</v>
      </c>
      <c r="J140" s="76" t="n">
        <v>9810</v>
      </c>
      <c r="K140" s="77" t="n">
        <v>10.6514657980456</v>
      </c>
      <c r="L140" s="76" t="n">
        <f aca="false">I137+I140</f>
        <v>2856</v>
      </c>
      <c r="M140" s="76" t="n">
        <f aca="false">J137+J140</f>
        <v>41920</v>
      </c>
      <c r="N140" s="77" t="n">
        <f aca="false">M140/L140</f>
        <v>14.6778711484594</v>
      </c>
    </row>
    <row r="141" customFormat="false" ht="13.5" hidden="false" customHeight="false" outlineLevel="0" collapsed="false">
      <c r="A141" s="73" t="n">
        <v>348</v>
      </c>
      <c r="B141" s="85" t="s">
        <v>54</v>
      </c>
      <c r="C141" s="85" t="s">
        <v>53</v>
      </c>
      <c r="D141" s="75" t="n">
        <v>0.71875</v>
      </c>
      <c r="E141" s="75" t="n">
        <v>0.791666666666667</v>
      </c>
      <c r="F141" s="75" t="n">
        <f aca="false">D141-E137</f>
        <v>0.246527777777778</v>
      </c>
      <c r="G141" s="74" t="s">
        <v>117</v>
      </c>
      <c r="H141" s="85" t="s">
        <v>56</v>
      </c>
      <c r="I141" s="76" t="n">
        <v>921</v>
      </c>
      <c r="J141" s="76" t="n">
        <v>16110</v>
      </c>
      <c r="K141" s="77" t="n">
        <v>17.4918566775244</v>
      </c>
      <c r="L141" s="76" t="n">
        <f aca="false">I137+I141</f>
        <v>2856</v>
      </c>
      <c r="M141" s="76" t="n">
        <f aca="false">J137+J141</f>
        <v>48220</v>
      </c>
      <c r="N141" s="77" t="n">
        <f aca="false">M141/L141</f>
        <v>16.8837535014006</v>
      </c>
    </row>
    <row r="142" customFormat="false" ht="13.5" hidden="false" customHeight="false" outlineLevel="0" collapsed="false">
      <c r="A142" s="73" t="n">
        <v>354</v>
      </c>
      <c r="B142" s="85" t="s">
        <v>54</v>
      </c>
      <c r="C142" s="85" t="s">
        <v>53</v>
      </c>
      <c r="D142" s="75" t="n">
        <v>0.71875</v>
      </c>
      <c r="E142" s="75" t="n">
        <v>0.791666666666667</v>
      </c>
      <c r="F142" s="75" t="n">
        <f aca="false">D142-E137</f>
        <v>0.246527777777778</v>
      </c>
      <c r="G142" s="74" t="s">
        <v>118</v>
      </c>
      <c r="H142" s="85" t="s">
        <v>58</v>
      </c>
      <c r="I142" s="76" t="n">
        <v>1935</v>
      </c>
      <c r="J142" s="76" t="n">
        <v>33210</v>
      </c>
      <c r="K142" s="77" t="n">
        <v>17.1627906976744</v>
      </c>
      <c r="L142" s="76" t="n">
        <f aca="false">I137+I142</f>
        <v>3870</v>
      </c>
      <c r="M142" s="76" t="n">
        <f aca="false">J137+J142</f>
        <v>65320</v>
      </c>
      <c r="N142" s="77" t="n">
        <f aca="false">M142/L142</f>
        <v>16.8785529715762</v>
      </c>
    </row>
    <row r="143" customFormat="false" ht="13.5" hidden="false" customHeight="false" outlineLevel="0" collapsed="false">
      <c r="A143" s="73" t="n">
        <v>360</v>
      </c>
      <c r="B143" s="85" t="s">
        <v>54</v>
      </c>
      <c r="C143" s="85" t="s">
        <v>53</v>
      </c>
      <c r="D143" s="75" t="n">
        <v>0.815972222222222</v>
      </c>
      <c r="E143" s="75" t="n">
        <v>0.888888888888889</v>
      </c>
      <c r="F143" s="75" t="n">
        <f aca="false">D143-E137</f>
        <v>0.34375</v>
      </c>
      <c r="G143" s="74" t="s">
        <v>119</v>
      </c>
      <c r="H143" s="85" t="s">
        <v>56</v>
      </c>
      <c r="I143" s="76" t="n">
        <v>921</v>
      </c>
      <c r="J143" s="76" t="n">
        <v>15110</v>
      </c>
      <c r="K143" s="77" t="n">
        <v>16.4060803474484</v>
      </c>
      <c r="L143" s="76" t="n">
        <f aca="false">I137+I143</f>
        <v>2856</v>
      </c>
      <c r="M143" s="76" t="n">
        <f aca="false">J137+J143</f>
        <v>47220</v>
      </c>
      <c r="N143" s="77" t="n">
        <f aca="false">M143/L143</f>
        <v>16.5336134453782</v>
      </c>
    </row>
    <row r="144" customFormat="false" ht="13.5" hidden="false" customHeight="false" outlineLevel="0" collapsed="false">
      <c r="A144" s="73" t="n">
        <v>366</v>
      </c>
      <c r="B144" s="85" t="s">
        <v>54</v>
      </c>
      <c r="C144" s="85" t="s">
        <v>53</v>
      </c>
      <c r="D144" s="75" t="n">
        <v>0.815972222222222</v>
      </c>
      <c r="E144" s="75" t="n">
        <v>0.888888888888889</v>
      </c>
      <c r="F144" s="75" t="n">
        <f aca="false">D144-E137</f>
        <v>0.34375</v>
      </c>
      <c r="G144" s="74" t="s">
        <v>120</v>
      </c>
      <c r="H144" s="85" t="s">
        <v>58</v>
      </c>
      <c r="I144" s="76" t="n">
        <v>1935</v>
      </c>
      <c r="J144" s="76" t="n">
        <v>29610</v>
      </c>
      <c r="K144" s="77" t="n">
        <v>15.3023255813953</v>
      </c>
      <c r="L144" s="76" t="n">
        <f aca="false">I137+I144</f>
        <v>3870</v>
      </c>
      <c r="M144" s="76" t="n">
        <f aca="false">J137+J144</f>
        <v>61720</v>
      </c>
      <c r="N144" s="77" t="n">
        <f aca="false">M144/L144</f>
        <v>15.9483204134367</v>
      </c>
    </row>
    <row r="145" customFormat="false" ht="13.5" hidden="false" customHeight="false" outlineLevel="0" collapsed="false">
      <c r="A145" s="87" t="s">
        <v>165</v>
      </c>
    </row>
    <row r="146" customFormat="false" ht="13.5" hidden="false" customHeight="false" outlineLevel="0" collapsed="false">
      <c r="A146" s="88" t="n">
        <v>2035</v>
      </c>
      <c r="B146" s="89" t="s">
        <v>53</v>
      </c>
      <c r="C146" s="89" t="s">
        <v>54</v>
      </c>
      <c r="D146" s="90" t="n">
        <v>0.472222222222222</v>
      </c>
      <c r="E146" s="90" t="n">
        <v>0.545138888888889</v>
      </c>
      <c r="F146" s="90"/>
      <c r="G146" s="91" t="s">
        <v>44</v>
      </c>
      <c r="H146" s="89" t="s">
        <v>56</v>
      </c>
      <c r="I146" s="92" t="n">
        <v>921</v>
      </c>
      <c r="J146" s="92" t="n">
        <v>11610</v>
      </c>
      <c r="K146" s="93" t="n">
        <v>12.6058631921824</v>
      </c>
      <c r="L146" s="92"/>
      <c r="M146" s="92"/>
      <c r="N146" s="93"/>
    </row>
    <row r="147" customFormat="false" ht="13.5" hidden="false" customHeight="false" outlineLevel="0" collapsed="false">
      <c r="A147" s="73" t="n">
        <v>330</v>
      </c>
      <c r="B147" s="85" t="s">
        <v>54</v>
      </c>
      <c r="C147" s="85" t="s">
        <v>53</v>
      </c>
      <c r="D147" s="75" t="n">
        <v>0.583333333333333</v>
      </c>
      <c r="E147" s="75" t="n">
        <v>0.65625</v>
      </c>
      <c r="F147" s="75" t="n">
        <f aca="false">D147-E146</f>
        <v>0.0381944444444445</v>
      </c>
      <c r="G147" s="74" t="s">
        <v>114</v>
      </c>
      <c r="H147" s="85" t="s">
        <v>56</v>
      </c>
      <c r="I147" s="76" t="n">
        <v>921</v>
      </c>
      <c r="J147" s="76" t="n">
        <v>15910</v>
      </c>
      <c r="K147" s="77" t="n">
        <v>17.2747014115092</v>
      </c>
      <c r="L147" s="76" t="n">
        <f aca="false">I146+I147</f>
        <v>1842</v>
      </c>
      <c r="M147" s="76" t="n">
        <f aca="false">J146+J147</f>
        <v>27520</v>
      </c>
      <c r="N147" s="77" t="n">
        <f aca="false">M147/L147</f>
        <v>14.9402823018458</v>
      </c>
    </row>
    <row r="148" customFormat="false" ht="13.5" hidden="false" customHeight="false" outlineLevel="0" collapsed="false">
      <c r="A148" s="73" t="n">
        <v>336</v>
      </c>
      <c r="B148" s="85" t="s">
        <v>54</v>
      </c>
      <c r="C148" s="85" t="s">
        <v>53</v>
      </c>
      <c r="D148" s="75" t="n">
        <v>0.583333333333333</v>
      </c>
      <c r="E148" s="75" t="n">
        <v>0.65625</v>
      </c>
      <c r="F148" s="75" t="n">
        <f aca="false">D148-E146</f>
        <v>0.0381944444444445</v>
      </c>
      <c r="G148" s="74" t="s">
        <v>115</v>
      </c>
      <c r="H148" s="85" t="s">
        <v>58</v>
      </c>
      <c r="I148" s="76" t="n">
        <v>1935</v>
      </c>
      <c r="J148" s="76" t="n">
        <v>31210</v>
      </c>
      <c r="K148" s="77" t="n">
        <v>16.1291989664083</v>
      </c>
      <c r="L148" s="76" t="n">
        <f aca="false">I146+I148</f>
        <v>2856</v>
      </c>
      <c r="M148" s="76" t="n">
        <f aca="false">J146+J148</f>
        <v>42820</v>
      </c>
      <c r="N148" s="77" t="n">
        <f aca="false">M148/L148</f>
        <v>14.9929971988796</v>
      </c>
    </row>
    <row r="149" customFormat="false" ht="13.5" hidden="false" customHeight="false" outlineLevel="0" collapsed="false">
      <c r="A149" s="73" t="n">
        <v>342</v>
      </c>
      <c r="B149" s="85" t="s">
        <v>54</v>
      </c>
      <c r="C149" s="85" t="s">
        <v>53</v>
      </c>
      <c r="D149" s="75" t="n">
        <v>0.638888888888889</v>
      </c>
      <c r="E149" s="75" t="n">
        <v>0.711805555555555</v>
      </c>
      <c r="F149" s="75" t="n">
        <f aca="false">D149-E146</f>
        <v>0.09375</v>
      </c>
      <c r="G149" s="74" t="s">
        <v>116</v>
      </c>
      <c r="H149" s="85" t="s">
        <v>56</v>
      </c>
      <c r="I149" s="76" t="n">
        <v>921</v>
      </c>
      <c r="J149" s="76" t="n">
        <v>9810</v>
      </c>
      <c r="K149" s="77" t="n">
        <v>10.6514657980456</v>
      </c>
      <c r="L149" s="76" t="n">
        <f aca="false">I146+I149</f>
        <v>1842</v>
      </c>
      <c r="M149" s="76" t="n">
        <f aca="false">J146+J149</f>
        <v>21420</v>
      </c>
      <c r="N149" s="77" t="n">
        <f aca="false">M149/L149</f>
        <v>11.628664495114</v>
      </c>
    </row>
    <row r="150" customFormat="false" ht="13.5" hidden="false" customHeight="false" outlineLevel="0" collapsed="false">
      <c r="A150" s="73" t="n">
        <v>348</v>
      </c>
      <c r="B150" s="85" t="s">
        <v>54</v>
      </c>
      <c r="C150" s="85" t="s">
        <v>53</v>
      </c>
      <c r="D150" s="75" t="n">
        <v>0.71875</v>
      </c>
      <c r="E150" s="75" t="n">
        <v>0.791666666666667</v>
      </c>
      <c r="F150" s="75" t="n">
        <f aca="false">D150-E146</f>
        <v>0.173611111111111</v>
      </c>
      <c r="G150" s="74" t="s">
        <v>117</v>
      </c>
      <c r="H150" s="85" t="s">
        <v>56</v>
      </c>
      <c r="I150" s="76" t="n">
        <v>921</v>
      </c>
      <c r="J150" s="76" t="n">
        <v>16110</v>
      </c>
      <c r="K150" s="77" t="n">
        <v>17.4918566775244</v>
      </c>
      <c r="L150" s="76" t="n">
        <f aca="false">I146+I150</f>
        <v>1842</v>
      </c>
      <c r="M150" s="76" t="n">
        <f aca="false">J146+J150</f>
        <v>27720</v>
      </c>
      <c r="N150" s="77" t="n">
        <f aca="false">M150/L150</f>
        <v>15.0488599348534</v>
      </c>
    </row>
    <row r="151" customFormat="false" ht="13.5" hidden="false" customHeight="false" outlineLevel="0" collapsed="false">
      <c r="A151" s="73" t="n">
        <v>354</v>
      </c>
      <c r="B151" s="85" t="s">
        <v>54</v>
      </c>
      <c r="C151" s="85" t="s">
        <v>53</v>
      </c>
      <c r="D151" s="75" t="n">
        <v>0.71875</v>
      </c>
      <c r="E151" s="75" t="n">
        <v>0.791666666666667</v>
      </c>
      <c r="F151" s="75" t="n">
        <f aca="false">D151-E146</f>
        <v>0.173611111111111</v>
      </c>
      <c r="G151" s="74" t="s">
        <v>118</v>
      </c>
      <c r="H151" s="85" t="s">
        <v>58</v>
      </c>
      <c r="I151" s="76" t="n">
        <v>1935</v>
      </c>
      <c r="J151" s="76" t="n">
        <v>33210</v>
      </c>
      <c r="K151" s="77" t="n">
        <v>17.1627906976744</v>
      </c>
      <c r="L151" s="76" t="n">
        <f aca="false">I146+I151</f>
        <v>2856</v>
      </c>
      <c r="M151" s="76" t="n">
        <f aca="false">J146+J151</f>
        <v>44820</v>
      </c>
      <c r="N151" s="77" t="n">
        <f aca="false">M151/L151</f>
        <v>15.6932773109244</v>
      </c>
    </row>
    <row r="152" customFormat="false" ht="13.5" hidden="false" customHeight="false" outlineLevel="0" collapsed="false">
      <c r="A152" s="73" t="n">
        <v>360</v>
      </c>
      <c r="B152" s="85" t="s">
        <v>54</v>
      </c>
      <c r="C152" s="85" t="s">
        <v>53</v>
      </c>
      <c r="D152" s="75" t="n">
        <v>0.815972222222222</v>
      </c>
      <c r="E152" s="75" t="n">
        <v>0.888888888888889</v>
      </c>
      <c r="F152" s="75" t="n">
        <f aca="false">D152-E146</f>
        <v>0.270833333333333</v>
      </c>
      <c r="G152" s="74" t="s">
        <v>119</v>
      </c>
      <c r="H152" s="85" t="s">
        <v>56</v>
      </c>
      <c r="I152" s="76" t="n">
        <v>921</v>
      </c>
      <c r="J152" s="76" t="n">
        <v>15110</v>
      </c>
      <c r="K152" s="77" t="n">
        <v>16.4060803474484</v>
      </c>
      <c r="L152" s="76" t="n">
        <f aca="false">I146+I152</f>
        <v>1842</v>
      </c>
      <c r="M152" s="76" t="n">
        <f aca="false">J146+J152</f>
        <v>26720</v>
      </c>
      <c r="N152" s="77" t="n">
        <f aca="false">M152/L152</f>
        <v>14.5059717698154</v>
      </c>
    </row>
    <row r="153" customFormat="false" ht="13.5" hidden="false" customHeight="false" outlineLevel="0" collapsed="false">
      <c r="A153" s="73" t="n">
        <v>366</v>
      </c>
      <c r="B153" s="85" t="s">
        <v>54</v>
      </c>
      <c r="C153" s="85" t="s">
        <v>53</v>
      </c>
      <c r="D153" s="75" t="n">
        <v>0.815972222222222</v>
      </c>
      <c r="E153" s="75" t="n">
        <v>0.888888888888889</v>
      </c>
      <c r="F153" s="75" t="n">
        <f aca="false">D153-E146</f>
        <v>0.270833333333333</v>
      </c>
      <c r="G153" s="74" t="s">
        <v>120</v>
      </c>
      <c r="H153" s="85" t="s">
        <v>58</v>
      </c>
      <c r="I153" s="76" t="n">
        <v>1935</v>
      </c>
      <c r="J153" s="76" t="n">
        <v>29610</v>
      </c>
      <c r="K153" s="77" t="n">
        <v>15.3023255813953</v>
      </c>
      <c r="L153" s="76" t="n">
        <f aca="false">I146+I153</f>
        <v>2856</v>
      </c>
      <c r="M153" s="76" t="n">
        <f aca="false">J146+J153</f>
        <v>41220</v>
      </c>
      <c r="N153" s="77" t="n">
        <f aca="false">M153/L153</f>
        <v>14.4327731092437</v>
      </c>
    </row>
    <row r="154" customFormat="false" ht="13.5" hidden="false" customHeight="false" outlineLevel="0" collapsed="false">
      <c r="A154" s="87" t="s">
        <v>166</v>
      </c>
    </row>
    <row r="155" customFormat="false" ht="13.5" hidden="false" customHeight="false" outlineLevel="0" collapsed="false">
      <c r="A155" s="94" t="n">
        <v>2041</v>
      </c>
      <c r="B155" s="95" t="s">
        <v>53</v>
      </c>
      <c r="C155" s="95" t="s">
        <v>54</v>
      </c>
      <c r="D155" s="96" t="n">
        <v>0.472222222222222</v>
      </c>
      <c r="E155" s="96" t="n">
        <v>0.545138888888889</v>
      </c>
      <c r="F155" s="96"/>
      <c r="G155" s="97" t="s">
        <v>62</v>
      </c>
      <c r="H155" s="95" t="s">
        <v>58</v>
      </c>
      <c r="I155" s="98" t="n">
        <v>1935</v>
      </c>
      <c r="J155" s="98" t="n">
        <v>31810</v>
      </c>
      <c r="K155" s="99" t="n">
        <v>16.4392764857881</v>
      </c>
      <c r="L155" s="98"/>
      <c r="M155" s="98"/>
      <c r="N155" s="99"/>
    </row>
    <row r="156" customFormat="false" ht="13.5" hidden="false" customHeight="false" outlineLevel="0" collapsed="false">
      <c r="A156" s="73" t="n">
        <v>330</v>
      </c>
      <c r="B156" s="85" t="s">
        <v>54</v>
      </c>
      <c r="C156" s="85" t="s">
        <v>53</v>
      </c>
      <c r="D156" s="75" t="n">
        <v>0.583333333333333</v>
      </c>
      <c r="E156" s="75" t="n">
        <v>0.65625</v>
      </c>
      <c r="F156" s="75" t="n">
        <f aca="false">D156-E155</f>
        <v>0.0381944444444445</v>
      </c>
      <c r="G156" s="74" t="s">
        <v>114</v>
      </c>
      <c r="H156" s="85" t="s">
        <v>56</v>
      </c>
      <c r="I156" s="76" t="n">
        <v>921</v>
      </c>
      <c r="J156" s="76" t="n">
        <v>15910</v>
      </c>
      <c r="K156" s="77" t="n">
        <v>17.2747014115092</v>
      </c>
      <c r="L156" s="76" t="n">
        <f aca="false">I155+I156</f>
        <v>2856</v>
      </c>
      <c r="M156" s="76" t="n">
        <f aca="false">J155+J156</f>
        <v>47720</v>
      </c>
      <c r="N156" s="77" t="n">
        <f aca="false">M156/L156</f>
        <v>16.7086834733894</v>
      </c>
    </row>
    <row r="157" customFormat="false" ht="13.5" hidden="false" customHeight="false" outlineLevel="0" collapsed="false">
      <c r="A157" s="73" t="n">
        <v>336</v>
      </c>
      <c r="B157" s="85" t="s">
        <v>54</v>
      </c>
      <c r="C157" s="85" t="s">
        <v>53</v>
      </c>
      <c r="D157" s="75" t="n">
        <v>0.583333333333333</v>
      </c>
      <c r="E157" s="75" t="n">
        <v>0.65625</v>
      </c>
      <c r="F157" s="75" t="n">
        <f aca="false">D157-E155</f>
        <v>0.0381944444444445</v>
      </c>
      <c r="G157" s="74" t="s">
        <v>115</v>
      </c>
      <c r="H157" s="85" t="s">
        <v>58</v>
      </c>
      <c r="I157" s="76" t="n">
        <v>1935</v>
      </c>
      <c r="J157" s="76" t="n">
        <v>31210</v>
      </c>
      <c r="K157" s="77" t="n">
        <v>16.1291989664083</v>
      </c>
      <c r="L157" s="76" t="n">
        <f aca="false">I155+I157</f>
        <v>3870</v>
      </c>
      <c r="M157" s="76" t="n">
        <f aca="false">J155+J157</f>
        <v>63020</v>
      </c>
      <c r="N157" s="77" t="n">
        <f aca="false">M157/L157</f>
        <v>16.2842377260982</v>
      </c>
    </row>
    <row r="158" customFormat="false" ht="13.5" hidden="false" customHeight="false" outlineLevel="0" collapsed="false">
      <c r="A158" s="73" t="n">
        <v>342</v>
      </c>
      <c r="B158" s="85" t="s">
        <v>54</v>
      </c>
      <c r="C158" s="85" t="s">
        <v>53</v>
      </c>
      <c r="D158" s="75" t="n">
        <v>0.638888888888889</v>
      </c>
      <c r="E158" s="75" t="n">
        <v>0.711805555555555</v>
      </c>
      <c r="F158" s="75" t="n">
        <f aca="false">D158-E155</f>
        <v>0.09375</v>
      </c>
      <c r="G158" s="74" t="s">
        <v>116</v>
      </c>
      <c r="H158" s="85" t="s">
        <v>56</v>
      </c>
      <c r="I158" s="76" t="n">
        <v>921</v>
      </c>
      <c r="J158" s="76" t="n">
        <v>9810</v>
      </c>
      <c r="K158" s="77" t="n">
        <v>10.6514657980456</v>
      </c>
      <c r="L158" s="76" t="n">
        <f aca="false">I155+I158</f>
        <v>2856</v>
      </c>
      <c r="M158" s="76" t="n">
        <f aca="false">J155+J158</f>
        <v>41620</v>
      </c>
      <c r="N158" s="77" t="n">
        <f aca="false">M158/L158</f>
        <v>14.5728291316527</v>
      </c>
    </row>
    <row r="159" customFormat="false" ht="13.5" hidden="false" customHeight="false" outlineLevel="0" collapsed="false">
      <c r="A159" s="73" t="n">
        <v>348</v>
      </c>
      <c r="B159" s="85" t="s">
        <v>54</v>
      </c>
      <c r="C159" s="85" t="s">
        <v>53</v>
      </c>
      <c r="D159" s="75" t="n">
        <v>0.71875</v>
      </c>
      <c r="E159" s="75" t="n">
        <v>0.791666666666667</v>
      </c>
      <c r="F159" s="75" t="n">
        <f aca="false">D159-E155</f>
        <v>0.173611111111111</v>
      </c>
      <c r="G159" s="74" t="s">
        <v>117</v>
      </c>
      <c r="H159" s="85" t="s">
        <v>56</v>
      </c>
      <c r="I159" s="76" t="n">
        <v>921</v>
      </c>
      <c r="J159" s="76" t="n">
        <v>16110</v>
      </c>
      <c r="K159" s="77" t="n">
        <v>17.4918566775244</v>
      </c>
      <c r="L159" s="76" t="n">
        <f aca="false">I155+I159</f>
        <v>2856</v>
      </c>
      <c r="M159" s="76" t="n">
        <f aca="false">J155+J159</f>
        <v>47920</v>
      </c>
      <c r="N159" s="77" t="n">
        <f aca="false">M159/L159</f>
        <v>16.7787114845938</v>
      </c>
    </row>
    <row r="160" customFormat="false" ht="13.5" hidden="false" customHeight="false" outlineLevel="0" collapsed="false">
      <c r="A160" s="73" t="n">
        <v>354</v>
      </c>
      <c r="B160" s="85" t="s">
        <v>54</v>
      </c>
      <c r="C160" s="85" t="s">
        <v>53</v>
      </c>
      <c r="D160" s="75" t="n">
        <v>0.71875</v>
      </c>
      <c r="E160" s="75" t="n">
        <v>0.791666666666667</v>
      </c>
      <c r="F160" s="75" t="n">
        <f aca="false">D160-E155</f>
        <v>0.173611111111111</v>
      </c>
      <c r="G160" s="74" t="s">
        <v>118</v>
      </c>
      <c r="H160" s="85" t="s">
        <v>58</v>
      </c>
      <c r="I160" s="76" t="n">
        <v>1935</v>
      </c>
      <c r="J160" s="76" t="n">
        <v>33210</v>
      </c>
      <c r="K160" s="77" t="n">
        <v>17.1627906976744</v>
      </c>
      <c r="L160" s="76" t="n">
        <f aca="false">I155+I160</f>
        <v>3870</v>
      </c>
      <c r="M160" s="76" t="n">
        <f aca="false">J155+J160</f>
        <v>65020</v>
      </c>
      <c r="N160" s="77" t="n">
        <f aca="false">M160/L160</f>
        <v>16.8010335917313</v>
      </c>
    </row>
    <row r="161" customFormat="false" ht="13.5" hidden="false" customHeight="false" outlineLevel="0" collapsed="false">
      <c r="A161" s="73" t="n">
        <v>360</v>
      </c>
      <c r="B161" s="85" t="s">
        <v>54</v>
      </c>
      <c r="C161" s="85" t="s">
        <v>53</v>
      </c>
      <c r="D161" s="75" t="n">
        <v>0.815972222222222</v>
      </c>
      <c r="E161" s="75" t="n">
        <v>0.888888888888889</v>
      </c>
      <c r="F161" s="75" t="n">
        <f aca="false">D161-E155</f>
        <v>0.270833333333333</v>
      </c>
      <c r="G161" s="74" t="s">
        <v>119</v>
      </c>
      <c r="H161" s="85" t="s">
        <v>56</v>
      </c>
      <c r="I161" s="76" t="n">
        <v>921</v>
      </c>
      <c r="J161" s="76" t="n">
        <v>15110</v>
      </c>
      <c r="K161" s="77" t="n">
        <v>16.4060803474484</v>
      </c>
      <c r="L161" s="76" t="n">
        <f aca="false">I155+I161</f>
        <v>2856</v>
      </c>
      <c r="M161" s="76" t="n">
        <f aca="false">J155+J161</f>
        <v>46920</v>
      </c>
      <c r="N161" s="77" t="n">
        <f aca="false">M161/L161</f>
        <v>16.4285714285714</v>
      </c>
    </row>
    <row r="162" customFormat="false" ht="13.5" hidden="false" customHeight="false" outlineLevel="0" collapsed="false">
      <c r="A162" s="73" t="n">
        <v>366</v>
      </c>
      <c r="B162" s="85" t="s">
        <v>54</v>
      </c>
      <c r="C162" s="85" t="s">
        <v>53</v>
      </c>
      <c r="D162" s="75" t="n">
        <v>0.815972222222222</v>
      </c>
      <c r="E162" s="75" t="n">
        <v>0.888888888888889</v>
      </c>
      <c r="F162" s="75" t="n">
        <f aca="false">D162-E155</f>
        <v>0.270833333333333</v>
      </c>
      <c r="G162" s="74" t="s">
        <v>120</v>
      </c>
      <c r="H162" s="85" t="s">
        <v>58</v>
      </c>
      <c r="I162" s="76" t="n">
        <v>1935</v>
      </c>
      <c r="J162" s="76" t="n">
        <v>29610</v>
      </c>
      <c r="K162" s="77" t="n">
        <v>15.3023255813953</v>
      </c>
      <c r="L162" s="76" t="n">
        <f aca="false">I155+I162</f>
        <v>3870</v>
      </c>
      <c r="M162" s="76" t="n">
        <f aca="false">J155+J162</f>
        <v>61420</v>
      </c>
      <c r="N162" s="77" t="n">
        <f aca="false">M162/L162</f>
        <v>15.8708010335917</v>
      </c>
    </row>
    <row r="163" customFormat="false" ht="13.5" hidden="false" customHeight="false" outlineLevel="0" collapsed="false">
      <c r="A163" s="87" t="s">
        <v>167</v>
      </c>
    </row>
    <row r="164" customFormat="false" ht="13.5" hidden="false" customHeight="false" outlineLevel="0" collapsed="false">
      <c r="A164" s="88" t="n">
        <v>2047</v>
      </c>
      <c r="B164" s="89" t="s">
        <v>53</v>
      </c>
      <c r="C164" s="89" t="s">
        <v>54</v>
      </c>
      <c r="D164" s="90" t="n">
        <v>0.635416666666667</v>
      </c>
      <c r="E164" s="90" t="n">
        <v>0.704861111111111</v>
      </c>
      <c r="F164" s="90"/>
      <c r="G164" s="91" t="s">
        <v>63</v>
      </c>
      <c r="H164" s="89" t="s">
        <v>56</v>
      </c>
      <c r="I164" s="92" t="n">
        <v>921</v>
      </c>
      <c r="J164" s="92" t="n">
        <v>10110</v>
      </c>
      <c r="K164" s="93" t="n">
        <v>10.9771986970684</v>
      </c>
      <c r="L164" s="92"/>
      <c r="M164" s="92"/>
      <c r="N164" s="93"/>
    </row>
    <row r="165" customFormat="false" ht="13.5" hidden="false" customHeight="false" outlineLevel="0" collapsed="false">
      <c r="A165" s="73" t="n">
        <v>360</v>
      </c>
      <c r="B165" s="85" t="s">
        <v>54</v>
      </c>
      <c r="C165" s="85" t="s">
        <v>53</v>
      </c>
      <c r="D165" s="75" t="n">
        <v>0.815972222222222</v>
      </c>
      <c r="E165" s="75" t="n">
        <v>0.888888888888889</v>
      </c>
      <c r="F165" s="75" t="n">
        <f aca="false">D165-E164</f>
        <v>0.111111111111111</v>
      </c>
      <c r="G165" s="74" t="s">
        <v>119</v>
      </c>
      <c r="H165" s="85" t="s">
        <v>56</v>
      </c>
      <c r="I165" s="76" t="n">
        <v>921</v>
      </c>
      <c r="J165" s="76" t="n">
        <v>15110</v>
      </c>
      <c r="K165" s="77" t="n">
        <v>16.4060803474484</v>
      </c>
      <c r="L165" s="76" t="n">
        <f aca="false">I164+I165</f>
        <v>1842</v>
      </c>
      <c r="M165" s="76" t="n">
        <f aca="false">J164+J165</f>
        <v>25220</v>
      </c>
      <c r="N165" s="77" t="n">
        <f aca="false">M165/L165</f>
        <v>13.6916395222584</v>
      </c>
    </row>
    <row r="166" customFormat="false" ht="13.5" hidden="false" customHeight="false" outlineLevel="0" collapsed="false">
      <c r="A166" s="73" t="n">
        <v>366</v>
      </c>
      <c r="B166" s="85" t="s">
        <v>54</v>
      </c>
      <c r="C166" s="85" t="s">
        <v>53</v>
      </c>
      <c r="D166" s="75" t="n">
        <v>0.815972222222222</v>
      </c>
      <c r="E166" s="75" t="n">
        <v>0.888888888888889</v>
      </c>
      <c r="F166" s="75" t="n">
        <f aca="false">D166-E164</f>
        <v>0.111111111111111</v>
      </c>
      <c r="G166" s="74" t="s">
        <v>120</v>
      </c>
      <c r="H166" s="85" t="s">
        <v>58</v>
      </c>
      <c r="I166" s="76" t="n">
        <v>1935</v>
      </c>
      <c r="J166" s="76" t="n">
        <v>29610</v>
      </c>
      <c r="K166" s="77" t="n">
        <v>15.3023255813953</v>
      </c>
      <c r="L166" s="76" t="n">
        <f aca="false">I164+I166</f>
        <v>2856</v>
      </c>
      <c r="M166" s="76" t="n">
        <f aca="false">J164+J166</f>
        <v>39720</v>
      </c>
      <c r="N166" s="77" t="n">
        <f aca="false">M166/L166</f>
        <v>13.9075630252101</v>
      </c>
    </row>
    <row r="167" customFormat="false" ht="13.5" hidden="false" customHeight="false" outlineLevel="0" collapsed="false">
      <c r="A167" s="87" t="s">
        <v>168</v>
      </c>
    </row>
    <row r="168" customFormat="false" ht="13.5" hidden="false" customHeight="false" outlineLevel="0" collapsed="false">
      <c r="A168" s="88" t="n">
        <v>2053</v>
      </c>
      <c r="B168" s="89" t="s">
        <v>53</v>
      </c>
      <c r="C168" s="89" t="s">
        <v>54</v>
      </c>
      <c r="D168" s="90" t="n">
        <v>0.736111111111111</v>
      </c>
      <c r="E168" s="90" t="n">
        <v>0.805555555555555</v>
      </c>
      <c r="F168" s="90"/>
      <c r="G168" s="91" t="s">
        <v>65</v>
      </c>
      <c r="H168" s="89" t="s">
        <v>56</v>
      </c>
      <c r="I168" s="92" t="n">
        <v>921</v>
      </c>
      <c r="J168" s="92" t="n">
        <v>9710</v>
      </c>
      <c r="K168" s="93" t="n">
        <v>10.542888165038</v>
      </c>
      <c r="L168" s="92"/>
      <c r="M168" s="92"/>
      <c r="N168" s="93"/>
    </row>
    <row r="169" customFormat="false" ht="13.5" hidden="false" customHeight="false" outlineLevel="0" collapsed="false">
      <c r="A169" s="87" t="s">
        <v>169</v>
      </c>
    </row>
    <row r="170" customFormat="false" ht="13.5" hidden="false" customHeight="false" outlineLevel="0" collapsed="false">
      <c r="A170" s="88" t="n">
        <v>2057</v>
      </c>
      <c r="B170" s="89" t="s">
        <v>53</v>
      </c>
      <c r="C170" s="89" t="s">
        <v>54</v>
      </c>
      <c r="D170" s="90" t="n">
        <v>0.815972222222222</v>
      </c>
      <c r="E170" s="90" t="n">
        <v>0.885416666666667</v>
      </c>
      <c r="F170" s="90"/>
      <c r="G170" s="91" t="s">
        <v>23</v>
      </c>
      <c r="H170" s="89" t="s">
        <v>64</v>
      </c>
      <c r="I170" s="92" t="n">
        <v>1321</v>
      </c>
      <c r="J170" s="92" t="n">
        <v>19610</v>
      </c>
      <c r="K170" s="93" t="n">
        <v>14.8448145344436</v>
      </c>
      <c r="L170" s="92"/>
      <c r="M170" s="92"/>
      <c r="N170" s="93"/>
    </row>
    <row r="171" customFormat="false" ht="13.5" hidden="false" customHeight="false" outlineLevel="0" collapsed="false">
      <c r="A171" s="87" t="s">
        <v>170</v>
      </c>
    </row>
    <row r="172" customFormat="false" ht="13.5" hidden="false" customHeight="false" outlineLevel="0" collapsed="false">
      <c r="A172" s="94" t="n">
        <v>2063</v>
      </c>
      <c r="B172" s="95" t="s">
        <v>53</v>
      </c>
      <c r="C172" s="95" t="s">
        <v>54</v>
      </c>
      <c r="D172" s="96" t="n">
        <v>0.815972222222222</v>
      </c>
      <c r="E172" s="96" t="n">
        <v>0.885416666666667</v>
      </c>
      <c r="F172" s="96"/>
      <c r="G172" s="97" t="s">
        <v>66</v>
      </c>
      <c r="H172" s="95" t="s">
        <v>58</v>
      </c>
      <c r="I172" s="98" t="n">
        <v>1935</v>
      </c>
      <c r="J172" s="98" t="n">
        <v>29010</v>
      </c>
      <c r="K172" s="99" t="n">
        <v>14.9922480620155</v>
      </c>
      <c r="L172" s="98"/>
      <c r="M172" s="98"/>
      <c r="N172" s="99"/>
    </row>
    <row r="173" customFormat="false" ht="13.5" hidden="false" customHeight="false" outlineLevel="0" collapsed="false">
      <c r="A173" s="87" t="s">
        <v>171</v>
      </c>
    </row>
    <row r="174" customFormat="false" ht="13.5" hidden="false" customHeight="false" outlineLevel="0" collapsed="false">
      <c r="A174" s="88" t="n">
        <v>2067</v>
      </c>
      <c r="B174" s="89" t="s">
        <v>53</v>
      </c>
      <c r="C174" s="89" t="s">
        <v>67</v>
      </c>
      <c r="D174" s="90" t="n">
        <v>0.34375</v>
      </c>
      <c r="E174" s="90" t="n">
        <v>0.395833333333333</v>
      </c>
      <c r="F174" s="90"/>
      <c r="G174" s="91" t="s">
        <v>68</v>
      </c>
      <c r="H174" s="89" t="s">
        <v>64</v>
      </c>
      <c r="I174" s="92" t="n">
        <v>883</v>
      </c>
      <c r="J174" s="92" t="n">
        <v>25470</v>
      </c>
      <c r="K174" s="93" t="n">
        <v>28.8448471121178</v>
      </c>
      <c r="L174" s="92"/>
      <c r="M174" s="92"/>
      <c r="N174" s="93"/>
    </row>
    <row r="175" customFormat="false" ht="13.5" hidden="false" customHeight="false" outlineLevel="0" collapsed="false">
      <c r="A175" s="73" t="n">
        <v>597</v>
      </c>
      <c r="B175" s="85" t="s">
        <v>67</v>
      </c>
      <c r="C175" s="85" t="s">
        <v>53</v>
      </c>
      <c r="D175" s="75" t="n">
        <v>0.454861111111111</v>
      </c>
      <c r="E175" s="75" t="n">
        <v>0.510416666666667</v>
      </c>
      <c r="F175" s="75" t="n">
        <f aca="false">D175-E174</f>
        <v>0.0590277777777778</v>
      </c>
      <c r="G175" s="74" t="s">
        <v>122</v>
      </c>
      <c r="H175" s="85" t="s">
        <v>56</v>
      </c>
      <c r="I175" s="76" t="n">
        <v>483</v>
      </c>
      <c r="J175" s="76" t="n">
        <v>10970</v>
      </c>
      <c r="K175" s="77" t="n">
        <v>22.712215320911</v>
      </c>
      <c r="L175" s="76" t="n">
        <f aca="false">I174+I175</f>
        <v>1366</v>
      </c>
      <c r="M175" s="76" t="n">
        <f aca="false">J174+J175</f>
        <v>36440</v>
      </c>
      <c r="N175" s="77" t="n">
        <f aca="false">M175/L175</f>
        <v>26.6764275256223</v>
      </c>
    </row>
    <row r="176" customFormat="false" ht="13.5" hidden="false" customHeight="false" outlineLevel="0" collapsed="false">
      <c r="A176" s="73" t="n">
        <v>603</v>
      </c>
      <c r="B176" s="85" t="s">
        <v>67</v>
      </c>
      <c r="C176" s="85" t="s">
        <v>53</v>
      </c>
      <c r="D176" s="75" t="n">
        <v>0.527777777777778</v>
      </c>
      <c r="E176" s="75" t="n">
        <v>0.576388888888889</v>
      </c>
      <c r="F176" s="75" t="n">
        <f aca="false">D176-E174</f>
        <v>0.131944444444444</v>
      </c>
      <c r="G176" s="74" t="s">
        <v>123</v>
      </c>
      <c r="H176" s="85" t="s">
        <v>56</v>
      </c>
      <c r="I176" s="76" t="n">
        <v>483</v>
      </c>
      <c r="J176" s="76" t="n">
        <v>10470</v>
      </c>
      <c r="K176" s="77" t="n">
        <v>21.6770186335404</v>
      </c>
      <c r="L176" s="76" t="n">
        <f aca="false">I174+I176</f>
        <v>1366</v>
      </c>
      <c r="M176" s="76" t="n">
        <f aca="false">J174+J176</f>
        <v>35940</v>
      </c>
      <c r="N176" s="77" t="n">
        <f aca="false">M176/L176</f>
        <v>26.3103953147877</v>
      </c>
    </row>
    <row r="177" customFormat="false" ht="13.5" hidden="false" customHeight="false" outlineLevel="0" collapsed="false">
      <c r="A177" s="73" t="n">
        <v>609</v>
      </c>
      <c r="B177" s="85" t="s">
        <v>67</v>
      </c>
      <c r="C177" s="85" t="s">
        <v>53</v>
      </c>
      <c r="D177" s="75" t="n">
        <v>0.527777777777778</v>
      </c>
      <c r="E177" s="75" t="n">
        <v>0.576388888888889</v>
      </c>
      <c r="F177" s="75" t="n">
        <f aca="false">D177-E174</f>
        <v>0.131944444444444</v>
      </c>
      <c r="G177" s="74" t="s">
        <v>124</v>
      </c>
      <c r="H177" s="85" t="s">
        <v>58</v>
      </c>
      <c r="I177" s="76" t="n">
        <v>1205</v>
      </c>
      <c r="J177" s="76" t="n">
        <v>17370</v>
      </c>
      <c r="K177" s="77" t="n">
        <v>14.4149377593361</v>
      </c>
      <c r="L177" s="76" t="n">
        <f aca="false">I174+I177</f>
        <v>2088</v>
      </c>
      <c r="M177" s="76" t="n">
        <f aca="false">J174+J177</f>
        <v>42840</v>
      </c>
      <c r="N177" s="77" t="n">
        <f aca="false">M177/L177</f>
        <v>20.5172413793103</v>
      </c>
    </row>
    <row r="178" customFormat="false" ht="13.5" hidden="false" customHeight="false" outlineLevel="0" collapsed="false">
      <c r="A178" s="73" t="n">
        <v>613</v>
      </c>
      <c r="B178" s="85" t="s">
        <v>67</v>
      </c>
      <c r="C178" s="85" t="s">
        <v>53</v>
      </c>
      <c r="D178" s="75" t="n">
        <v>0.635416666666667</v>
      </c>
      <c r="E178" s="75" t="n">
        <v>0.684027777777778</v>
      </c>
      <c r="F178" s="75" t="n">
        <f aca="false">D178-E174</f>
        <v>0.239583333333333</v>
      </c>
      <c r="G178" s="74" t="s">
        <v>125</v>
      </c>
      <c r="H178" s="85" t="s">
        <v>64</v>
      </c>
      <c r="I178" s="76" t="n">
        <v>883</v>
      </c>
      <c r="J178" s="76" t="n">
        <v>28770</v>
      </c>
      <c r="K178" s="77" t="n">
        <v>32.5821064552661</v>
      </c>
      <c r="L178" s="76" t="n">
        <f aca="false">I174+I178</f>
        <v>1766</v>
      </c>
      <c r="M178" s="76" t="n">
        <f aca="false">J174+J178</f>
        <v>54240</v>
      </c>
      <c r="N178" s="77" t="n">
        <f aca="false">M178/L178</f>
        <v>30.713476783692</v>
      </c>
    </row>
    <row r="179" customFormat="false" ht="13.5" hidden="false" customHeight="false" outlineLevel="0" collapsed="false">
      <c r="A179" s="73" t="n">
        <v>619</v>
      </c>
      <c r="B179" s="85" t="s">
        <v>67</v>
      </c>
      <c r="C179" s="85" t="s">
        <v>53</v>
      </c>
      <c r="D179" s="75" t="n">
        <v>0.833333333333333</v>
      </c>
      <c r="E179" s="75" t="n">
        <v>0.888888888888889</v>
      </c>
      <c r="F179" s="75" t="n">
        <f aca="false">D179-E174</f>
        <v>0.4375</v>
      </c>
      <c r="G179" s="74" t="s">
        <v>126</v>
      </c>
      <c r="H179" s="85" t="s">
        <v>79</v>
      </c>
      <c r="I179" s="76" t="n">
        <v>883</v>
      </c>
      <c r="J179" s="76" t="n">
        <v>25470</v>
      </c>
      <c r="K179" s="77" t="n">
        <v>28.8448471121178</v>
      </c>
      <c r="L179" s="76" t="n">
        <f aca="false">I174+I179</f>
        <v>1766</v>
      </c>
      <c r="M179" s="76" t="n">
        <f aca="false">J174+J179</f>
        <v>50940</v>
      </c>
      <c r="N179" s="77" t="n">
        <f aca="false">M179/L179</f>
        <v>28.8448471121178</v>
      </c>
    </row>
    <row r="180" customFormat="false" ht="13.5" hidden="false" customHeight="false" outlineLevel="0" collapsed="false">
      <c r="A180" s="87" t="s">
        <v>172</v>
      </c>
    </row>
    <row r="181" customFormat="false" ht="13.5" hidden="false" customHeight="false" outlineLevel="0" collapsed="false">
      <c r="A181" s="88" t="n">
        <v>2073</v>
      </c>
      <c r="B181" s="89" t="s">
        <v>53</v>
      </c>
      <c r="C181" s="89" t="s">
        <v>67</v>
      </c>
      <c r="D181" s="90" t="n">
        <v>0.447916666666667</v>
      </c>
      <c r="E181" s="90" t="n">
        <v>0.493055555555556</v>
      </c>
      <c r="F181" s="90"/>
      <c r="G181" s="91" t="s">
        <v>69</v>
      </c>
      <c r="H181" s="89" t="s">
        <v>64</v>
      </c>
      <c r="I181" s="92" t="n">
        <v>883</v>
      </c>
      <c r="J181" s="92" t="n">
        <v>25470</v>
      </c>
      <c r="K181" s="93" t="n">
        <v>28.8448471121178</v>
      </c>
      <c r="L181" s="92"/>
      <c r="M181" s="92"/>
      <c r="N181" s="93"/>
    </row>
    <row r="182" customFormat="false" ht="13.5" hidden="false" customHeight="false" outlineLevel="0" collapsed="false">
      <c r="A182" s="73" t="n">
        <v>603</v>
      </c>
      <c r="B182" s="85" t="s">
        <v>67</v>
      </c>
      <c r="C182" s="85" t="s">
        <v>53</v>
      </c>
      <c r="D182" s="75" t="n">
        <v>0.527777777777778</v>
      </c>
      <c r="E182" s="75" t="n">
        <v>0.576388888888889</v>
      </c>
      <c r="F182" s="75" t="n">
        <f aca="false">D182-E181</f>
        <v>0.0347222222222222</v>
      </c>
      <c r="G182" s="74" t="s">
        <v>123</v>
      </c>
      <c r="H182" s="85" t="s">
        <v>56</v>
      </c>
      <c r="I182" s="76" t="n">
        <v>483</v>
      </c>
      <c r="J182" s="76" t="n">
        <v>10470</v>
      </c>
      <c r="K182" s="77" t="n">
        <v>21.6770186335404</v>
      </c>
      <c r="L182" s="76" t="n">
        <f aca="false">I181+I182</f>
        <v>1366</v>
      </c>
      <c r="M182" s="76" t="n">
        <f aca="false">J181+J182</f>
        <v>35940</v>
      </c>
      <c r="N182" s="77" t="n">
        <f aca="false">M182/L182</f>
        <v>26.3103953147877</v>
      </c>
    </row>
    <row r="183" customFormat="false" ht="13.5" hidden="false" customHeight="false" outlineLevel="0" collapsed="false">
      <c r="A183" s="73" t="n">
        <v>609</v>
      </c>
      <c r="B183" s="85" t="s">
        <v>67</v>
      </c>
      <c r="C183" s="85" t="s">
        <v>53</v>
      </c>
      <c r="D183" s="75" t="n">
        <v>0.527777777777778</v>
      </c>
      <c r="E183" s="75" t="n">
        <v>0.576388888888889</v>
      </c>
      <c r="F183" s="75" t="n">
        <f aca="false">D183-E181</f>
        <v>0.0347222222222222</v>
      </c>
      <c r="G183" s="74" t="s">
        <v>124</v>
      </c>
      <c r="H183" s="85" t="s">
        <v>58</v>
      </c>
      <c r="I183" s="76" t="n">
        <v>1205</v>
      </c>
      <c r="J183" s="76" t="n">
        <v>17370</v>
      </c>
      <c r="K183" s="77" t="n">
        <v>14.4149377593361</v>
      </c>
      <c r="L183" s="76" t="n">
        <f aca="false">I181+I183</f>
        <v>2088</v>
      </c>
      <c r="M183" s="76" t="n">
        <f aca="false">J181+J183</f>
        <v>42840</v>
      </c>
      <c r="N183" s="77" t="n">
        <f aca="false">M183/L183</f>
        <v>20.5172413793103</v>
      </c>
    </row>
    <row r="184" customFormat="false" ht="13.5" hidden="false" customHeight="false" outlineLevel="0" collapsed="false">
      <c r="A184" s="73" t="n">
        <v>613</v>
      </c>
      <c r="B184" s="85" t="s">
        <v>67</v>
      </c>
      <c r="C184" s="85" t="s">
        <v>53</v>
      </c>
      <c r="D184" s="75" t="n">
        <v>0.635416666666667</v>
      </c>
      <c r="E184" s="75" t="n">
        <v>0.684027777777778</v>
      </c>
      <c r="F184" s="75" t="n">
        <f aca="false">D184-E181</f>
        <v>0.142361111111111</v>
      </c>
      <c r="G184" s="74" t="s">
        <v>125</v>
      </c>
      <c r="H184" s="85" t="s">
        <v>64</v>
      </c>
      <c r="I184" s="76" t="n">
        <v>883</v>
      </c>
      <c r="J184" s="76" t="n">
        <v>28770</v>
      </c>
      <c r="K184" s="77" t="n">
        <v>32.5821064552661</v>
      </c>
      <c r="L184" s="76" t="n">
        <f aca="false">I181+I184</f>
        <v>1766</v>
      </c>
      <c r="M184" s="76" t="n">
        <f aca="false">J181+J184</f>
        <v>54240</v>
      </c>
      <c r="N184" s="77" t="n">
        <f aca="false">M184/L184</f>
        <v>30.713476783692</v>
      </c>
    </row>
    <row r="185" customFormat="false" ht="13.5" hidden="false" customHeight="false" outlineLevel="0" collapsed="false">
      <c r="A185" s="73" t="n">
        <v>619</v>
      </c>
      <c r="B185" s="85" t="s">
        <v>67</v>
      </c>
      <c r="C185" s="85" t="s">
        <v>53</v>
      </c>
      <c r="D185" s="75" t="n">
        <v>0.833333333333333</v>
      </c>
      <c r="E185" s="75" t="n">
        <v>0.888888888888889</v>
      </c>
      <c r="F185" s="75" t="n">
        <f aca="false">D185-E181</f>
        <v>0.340277777777778</v>
      </c>
      <c r="G185" s="74" t="s">
        <v>126</v>
      </c>
      <c r="H185" s="85" t="s">
        <v>79</v>
      </c>
      <c r="I185" s="76" t="n">
        <v>883</v>
      </c>
      <c r="J185" s="76" t="n">
        <v>25470</v>
      </c>
      <c r="K185" s="77" t="n">
        <v>28.8448471121178</v>
      </c>
      <c r="L185" s="76" t="n">
        <f aca="false">I181+I185</f>
        <v>1766</v>
      </c>
      <c r="M185" s="76" t="n">
        <f aca="false">J181+J185</f>
        <v>50940</v>
      </c>
      <c r="N185" s="77" t="n">
        <f aca="false">M185/L185</f>
        <v>28.8448471121178</v>
      </c>
    </row>
    <row r="186" customFormat="false" ht="13.5" hidden="false" customHeight="false" outlineLevel="0" collapsed="false">
      <c r="A186" s="87" t="s">
        <v>173</v>
      </c>
    </row>
    <row r="187" customFormat="false" ht="13.5" hidden="false" customHeight="false" outlineLevel="0" collapsed="false">
      <c r="A187" s="88" t="n">
        <v>2081</v>
      </c>
      <c r="B187" s="89" t="s">
        <v>53</v>
      </c>
      <c r="C187" s="89" t="s">
        <v>67</v>
      </c>
      <c r="D187" s="90" t="n">
        <v>0.503472222222222</v>
      </c>
      <c r="E187" s="90" t="n">
        <v>0.555555555555556</v>
      </c>
      <c r="F187" s="90"/>
      <c r="G187" s="91" t="s">
        <v>70</v>
      </c>
      <c r="H187" s="89" t="s">
        <v>56</v>
      </c>
      <c r="I187" s="92" t="n">
        <v>483</v>
      </c>
      <c r="J187" s="92" t="n">
        <v>10470</v>
      </c>
      <c r="K187" s="93" t="n">
        <v>21.6770186335404</v>
      </c>
      <c r="L187" s="92"/>
      <c r="M187" s="92"/>
      <c r="N187" s="93"/>
    </row>
    <row r="188" customFormat="false" ht="13.5" hidden="false" customHeight="false" outlineLevel="0" collapsed="false">
      <c r="A188" s="73" t="n">
        <v>613</v>
      </c>
      <c r="B188" s="85" t="s">
        <v>67</v>
      </c>
      <c r="C188" s="85" t="s">
        <v>53</v>
      </c>
      <c r="D188" s="75" t="n">
        <v>0.635416666666667</v>
      </c>
      <c r="E188" s="75" t="n">
        <v>0.684027777777778</v>
      </c>
      <c r="F188" s="75" t="n">
        <f aca="false">D188-E187</f>
        <v>0.0798611111111111</v>
      </c>
      <c r="G188" s="74" t="s">
        <v>125</v>
      </c>
      <c r="H188" s="85" t="s">
        <v>64</v>
      </c>
      <c r="I188" s="76" t="n">
        <v>883</v>
      </c>
      <c r="J188" s="76" t="n">
        <v>28770</v>
      </c>
      <c r="K188" s="77" t="n">
        <v>32.5821064552661</v>
      </c>
      <c r="L188" s="76" t="n">
        <f aca="false">I187+I188</f>
        <v>1366</v>
      </c>
      <c r="M188" s="76" t="n">
        <f aca="false">J187+J188</f>
        <v>39240</v>
      </c>
      <c r="N188" s="77" t="n">
        <f aca="false">M188/L188</f>
        <v>28.7262079062958</v>
      </c>
    </row>
    <row r="189" customFormat="false" ht="13.5" hidden="false" customHeight="false" outlineLevel="0" collapsed="false">
      <c r="A189" s="73" t="n">
        <v>619</v>
      </c>
      <c r="B189" s="85" t="s">
        <v>67</v>
      </c>
      <c r="C189" s="85" t="s">
        <v>53</v>
      </c>
      <c r="D189" s="75" t="n">
        <v>0.833333333333333</v>
      </c>
      <c r="E189" s="75" t="n">
        <v>0.888888888888889</v>
      </c>
      <c r="F189" s="75" t="n">
        <f aca="false">D189-E187</f>
        <v>0.277777777777778</v>
      </c>
      <c r="G189" s="74" t="s">
        <v>126</v>
      </c>
      <c r="H189" s="85" t="s">
        <v>79</v>
      </c>
      <c r="I189" s="76" t="n">
        <v>883</v>
      </c>
      <c r="J189" s="76" t="n">
        <v>25470</v>
      </c>
      <c r="K189" s="77" t="n">
        <v>28.8448471121178</v>
      </c>
      <c r="L189" s="76" t="n">
        <f aca="false">I187+I189</f>
        <v>1366</v>
      </c>
      <c r="M189" s="76" t="n">
        <f aca="false">J187+J189</f>
        <v>35940</v>
      </c>
      <c r="N189" s="77" t="n">
        <f aca="false">M189/L189</f>
        <v>26.3103953147877</v>
      </c>
    </row>
    <row r="190" customFormat="false" ht="13.5" hidden="false" customHeight="false" outlineLevel="0" collapsed="false">
      <c r="A190" s="87" t="s">
        <v>174</v>
      </c>
    </row>
    <row r="191" customFormat="false" ht="13.5" hidden="false" customHeight="false" outlineLevel="0" collapsed="false">
      <c r="A191" s="88" t="n">
        <v>2085</v>
      </c>
      <c r="B191" s="89" t="s">
        <v>53</v>
      </c>
      <c r="C191" s="89" t="s">
        <v>67</v>
      </c>
      <c r="D191" s="90" t="n">
        <v>0.704861111111111</v>
      </c>
      <c r="E191" s="90" t="n">
        <v>0.75</v>
      </c>
      <c r="F191" s="90"/>
      <c r="G191" s="91" t="s">
        <v>71</v>
      </c>
      <c r="H191" s="89" t="s">
        <v>64</v>
      </c>
      <c r="I191" s="92" t="n">
        <v>883</v>
      </c>
      <c r="J191" s="92" t="n">
        <v>25470</v>
      </c>
      <c r="K191" s="93" t="n">
        <v>28.8448471121178</v>
      </c>
      <c r="L191" s="92"/>
      <c r="M191" s="92"/>
      <c r="N191" s="93"/>
    </row>
    <row r="192" customFormat="false" ht="13.5" hidden="false" customHeight="false" outlineLevel="0" collapsed="false">
      <c r="A192" s="73" t="n">
        <v>619</v>
      </c>
      <c r="B192" s="85" t="s">
        <v>67</v>
      </c>
      <c r="C192" s="85" t="s">
        <v>53</v>
      </c>
      <c r="D192" s="75" t="n">
        <v>0.833333333333333</v>
      </c>
      <c r="E192" s="75" t="n">
        <v>0.888888888888889</v>
      </c>
      <c r="F192" s="75" t="n">
        <f aca="false">D192-E191</f>
        <v>0.0833333333333333</v>
      </c>
      <c r="G192" s="74" t="s">
        <v>126</v>
      </c>
      <c r="H192" s="85" t="s">
        <v>79</v>
      </c>
      <c r="I192" s="76" t="n">
        <v>883</v>
      </c>
      <c r="J192" s="76" t="n">
        <v>25470</v>
      </c>
      <c r="K192" s="77" t="n">
        <v>28.8448471121178</v>
      </c>
      <c r="L192" s="76" t="n">
        <f aca="false">I191+I192</f>
        <v>1766</v>
      </c>
      <c r="M192" s="76" t="n">
        <f aca="false">J191+J192</f>
        <v>50940</v>
      </c>
      <c r="N192" s="77" t="n">
        <f aca="false">M192/L192</f>
        <v>28.8448471121178</v>
      </c>
    </row>
    <row r="193" customFormat="false" ht="13.5" hidden="false" customHeight="false" outlineLevel="0" collapsed="false">
      <c r="A193" s="87" t="s">
        <v>175</v>
      </c>
    </row>
    <row r="194" customFormat="false" ht="13.5" hidden="false" customHeight="false" outlineLevel="0" collapsed="false">
      <c r="A194" s="88" t="n">
        <v>2093</v>
      </c>
      <c r="B194" s="89" t="s">
        <v>53</v>
      </c>
      <c r="C194" s="89" t="s">
        <v>67</v>
      </c>
      <c r="D194" s="90" t="n">
        <v>0.826388888888889</v>
      </c>
      <c r="E194" s="90" t="n">
        <v>0.875</v>
      </c>
      <c r="F194" s="90"/>
      <c r="G194" s="91" t="s">
        <v>72</v>
      </c>
      <c r="H194" s="89" t="s">
        <v>56</v>
      </c>
      <c r="I194" s="92" t="n">
        <v>483</v>
      </c>
      <c r="J194" s="92" t="n">
        <v>10970</v>
      </c>
      <c r="K194" s="93" t="n">
        <v>22.712215320911</v>
      </c>
      <c r="L194" s="92"/>
      <c r="M194" s="92"/>
      <c r="N194" s="93"/>
    </row>
    <row r="195" customFormat="false" ht="13.5" hidden="false" customHeight="false" outlineLevel="0" collapsed="false">
      <c r="A195" s="87" t="s">
        <v>176</v>
      </c>
    </row>
    <row r="196" customFormat="false" ht="13.5" hidden="false" customHeight="false" outlineLevel="0" collapsed="false">
      <c r="A196" s="94" t="n">
        <v>2099</v>
      </c>
      <c r="B196" s="95" t="s">
        <v>53</v>
      </c>
      <c r="C196" s="95" t="s">
        <v>67</v>
      </c>
      <c r="D196" s="96" t="n">
        <v>0.826388888888889</v>
      </c>
      <c r="E196" s="96" t="n">
        <v>0.875</v>
      </c>
      <c r="F196" s="96"/>
      <c r="G196" s="97" t="s">
        <v>73</v>
      </c>
      <c r="H196" s="95" t="s">
        <v>58</v>
      </c>
      <c r="I196" s="98" t="n">
        <v>1205</v>
      </c>
      <c r="J196" s="98" t="n">
        <v>17370</v>
      </c>
      <c r="K196" s="99" t="n">
        <v>14.4149377593361</v>
      </c>
      <c r="L196" s="98"/>
      <c r="M196" s="98"/>
      <c r="N196" s="99"/>
    </row>
    <row r="197" customFormat="false" ht="13.5" hidden="false" customHeight="false" outlineLevel="0" collapsed="false">
      <c r="A197" s="87" t="s">
        <v>177</v>
      </c>
    </row>
    <row r="198" customFormat="false" ht="13.5" hidden="false" customHeight="false" outlineLevel="0" collapsed="false">
      <c r="A198" s="88" t="n">
        <v>2103</v>
      </c>
      <c r="B198" s="89" t="s">
        <v>53</v>
      </c>
      <c r="C198" s="89" t="s">
        <v>74</v>
      </c>
      <c r="D198" s="90" t="n">
        <v>0.322916666666667</v>
      </c>
      <c r="E198" s="90" t="n">
        <v>0.375</v>
      </c>
      <c r="F198" s="90"/>
      <c r="G198" s="91" t="s">
        <v>75</v>
      </c>
      <c r="H198" s="89" t="s">
        <v>64</v>
      </c>
      <c r="I198" s="92" t="n">
        <v>689</v>
      </c>
      <c r="J198" s="92" t="n">
        <v>14490</v>
      </c>
      <c r="K198" s="93" t="n">
        <v>21.0304789550073</v>
      </c>
      <c r="L198" s="92"/>
      <c r="M198" s="92"/>
      <c r="N198" s="93"/>
    </row>
    <row r="199" customFormat="false" ht="13.5" hidden="false" customHeight="false" outlineLevel="0" collapsed="false">
      <c r="A199" s="73" t="n">
        <v>789</v>
      </c>
      <c r="B199" s="85" t="s">
        <v>74</v>
      </c>
      <c r="C199" s="85" t="s">
        <v>53</v>
      </c>
      <c r="D199" s="75" t="n">
        <v>0.663194444444444</v>
      </c>
      <c r="E199" s="75" t="n">
        <v>0.715277777777778</v>
      </c>
      <c r="F199" s="75" t="n">
        <f aca="false">D199-E198</f>
        <v>0.288194444444444</v>
      </c>
      <c r="G199" s="74" t="s">
        <v>127</v>
      </c>
      <c r="H199" s="85" t="s">
        <v>64</v>
      </c>
      <c r="I199" s="76" t="n">
        <v>689</v>
      </c>
      <c r="J199" s="76" t="n">
        <v>16990</v>
      </c>
      <c r="K199" s="77" t="n">
        <v>24.6589259796807</v>
      </c>
      <c r="L199" s="76" t="n">
        <f aca="false">I198+I199</f>
        <v>1378</v>
      </c>
      <c r="M199" s="76" t="n">
        <f aca="false">J198+J199</f>
        <v>31480</v>
      </c>
      <c r="N199" s="77" t="n">
        <f aca="false">M199/L199</f>
        <v>22.844702467344</v>
      </c>
    </row>
    <row r="200" customFormat="false" ht="13.5" hidden="false" customHeight="false" outlineLevel="0" collapsed="false">
      <c r="A200" s="73" t="n">
        <v>795</v>
      </c>
      <c r="B200" s="85" t="s">
        <v>74</v>
      </c>
      <c r="C200" s="85" t="s">
        <v>53</v>
      </c>
      <c r="D200" s="75" t="n">
        <v>0.715277777777778</v>
      </c>
      <c r="E200" s="75" t="n">
        <v>0.763888888888889</v>
      </c>
      <c r="F200" s="75" t="n">
        <f aca="false">D200-E198</f>
        <v>0.340277777777778</v>
      </c>
      <c r="G200" s="74" t="s">
        <v>128</v>
      </c>
      <c r="H200" s="85" t="s">
        <v>64</v>
      </c>
      <c r="I200" s="76" t="n">
        <v>689</v>
      </c>
      <c r="J200" s="76" t="n">
        <v>14490</v>
      </c>
      <c r="K200" s="77" t="n">
        <v>21.0304789550073</v>
      </c>
      <c r="L200" s="76" t="n">
        <f aca="false">I198+I200</f>
        <v>1378</v>
      </c>
      <c r="M200" s="76" t="n">
        <f aca="false">J198+J200</f>
        <v>28980</v>
      </c>
      <c r="N200" s="77" t="n">
        <f aca="false">M200/L200</f>
        <v>21.0304789550073</v>
      </c>
    </row>
    <row r="201" customFormat="false" ht="13.5" hidden="false" customHeight="false" outlineLevel="0" collapsed="false">
      <c r="A201" s="73" t="n">
        <v>803</v>
      </c>
      <c r="B201" s="85" t="s">
        <v>74</v>
      </c>
      <c r="C201" s="85" t="s">
        <v>53</v>
      </c>
      <c r="D201" s="75" t="n">
        <v>0.715277777777778</v>
      </c>
      <c r="E201" s="75" t="n">
        <v>0.763888888888889</v>
      </c>
      <c r="F201" s="75" t="n">
        <f aca="false">D201-E198</f>
        <v>0.340277777777778</v>
      </c>
      <c r="G201" s="74" t="s">
        <v>129</v>
      </c>
      <c r="H201" s="85" t="s">
        <v>58</v>
      </c>
      <c r="I201" s="76" t="n">
        <v>882</v>
      </c>
      <c r="J201" s="76" t="n">
        <v>18090</v>
      </c>
      <c r="K201" s="77" t="n">
        <v>20.5102040816327</v>
      </c>
      <c r="L201" s="76" t="n">
        <f aca="false">I198+I201</f>
        <v>1571</v>
      </c>
      <c r="M201" s="76" t="n">
        <f aca="false">J198+J201</f>
        <v>32580</v>
      </c>
      <c r="N201" s="77" t="n">
        <f aca="false">M201/L201</f>
        <v>20.7383831954169</v>
      </c>
    </row>
    <row r="202" customFormat="false" ht="13.5" hidden="false" customHeight="false" outlineLevel="0" collapsed="false">
      <c r="A202" s="73" t="n">
        <v>807</v>
      </c>
      <c r="B202" s="85" t="s">
        <v>74</v>
      </c>
      <c r="C202" s="85" t="s">
        <v>53</v>
      </c>
      <c r="D202" s="75" t="n">
        <v>0.767361111111111</v>
      </c>
      <c r="E202" s="75" t="n">
        <v>0.819444444444445</v>
      </c>
      <c r="F202" s="75" t="n">
        <f aca="false">D202-E198</f>
        <v>0.392361111111111</v>
      </c>
      <c r="G202" s="74" t="s">
        <v>130</v>
      </c>
      <c r="H202" s="85" t="s">
        <v>79</v>
      </c>
      <c r="I202" s="76" t="n">
        <v>689</v>
      </c>
      <c r="J202" s="76" t="n">
        <v>14490</v>
      </c>
      <c r="K202" s="77" t="n">
        <v>21.0304789550073</v>
      </c>
      <c r="L202" s="76" t="n">
        <f aca="false">I198+I202</f>
        <v>1378</v>
      </c>
      <c r="M202" s="76" t="n">
        <f aca="false">J198+J202</f>
        <v>28980</v>
      </c>
      <c r="N202" s="77" t="n">
        <f aca="false">M202/L202</f>
        <v>21.0304789550073</v>
      </c>
    </row>
    <row r="203" customFormat="false" ht="13.5" hidden="false" customHeight="false" outlineLevel="0" collapsed="false">
      <c r="A203" s="87" t="s">
        <v>178</v>
      </c>
    </row>
    <row r="204" customFormat="false" ht="13.5" hidden="false" customHeight="false" outlineLevel="0" collapsed="false">
      <c r="A204" s="88" t="n">
        <v>2109</v>
      </c>
      <c r="B204" s="89" t="s">
        <v>53</v>
      </c>
      <c r="C204" s="89" t="s">
        <v>74</v>
      </c>
      <c r="D204" s="90" t="n">
        <v>0.604166666666667</v>
      </c>
      <c r="E204" s="90" t="n">
        <v>0.659722222222222</v>
      </c>
      <c r="F204" s="90"/>
      <c r="G204" s="91" t="s">
        <v>76</v>
      </c>
      <c r="H204" s="89" t="s">
        <v>64</v>
      </c>
      <c r="I204" s="92" t="n">
        <v>689</v>
      </c>
      <c r="J204" s="92" t="n">
        <v>14490</v>
      </c>
      <c r="K204" s="93" t="n">
        <v>21.0304789550073</v>
      </c>
      <c r="L204" s="92"/>
      <c r="M204" s="92"/>
      <c r="N204" s="93"/>
    </row>
    <row r="205" customFormat="false" ht="13.5" hidden="false" customHeight="false" outlineLevel="0" collapsed="false">
      <c r="A205" s="73" t="n">
        <v>795</v>
      </c>
      <c r="B205" s="85" t="s">
        <v>74</v>
      </c>
      <c r="C205" s="85" t="s">
        <v>53</v>
      </c>
      <c r="D205" s="75" t="n">
        <v>0.715277777777778</v>
      </c>
      <c r="E205" s="75" t="n">
        <v>0.763888888888889</v>
      </c>
      <c r="F205" s="75" t="n">
        <f aca="false">D205-E204</f>
        <v>0.0555555555555556</v>
      </c>
      <c r="G205" s="74" t="s">
        <v>128</v>
      </c>
      <c r="H205" s="85" t="s">
        <v>64</v>
      </c>
      <c r="I205" s="76" t="n">
        <v>689</v>
      </c>
      <c r="J205" s="76" t="n">
        <v>14490</v>
      </c>
      <c r="K205" s="77" t="n">
        <v>21.0304789550073</v>
      </c>
      <c r="L205" s="76" t="n">
        <f aca="false">I204+I205</f>
        <v>1378</v>
      </c>
      <c r="M205" s="76" t="n">
        <f aca="false">J204+J205</f>
        <v>28980</v>
      </c>
      <c r="N205" s="77" t="n">
        <f aca="false">M205/L205</f>
        <v>21.0304789550073</v>
      </c>
    </row>
    <row r="206" customFormat="false" ht="13.5" hidden="false" customHeight="false" outlineLevel="0" collapsed="false">
      <c r="A206" s="73" t="n">
        <v>803</v>
      </c>
      <c r="B206" s="85" t="s">
        <v>74</v>
      </c>
      <c r="C206" s="85" t="s">
        <v>53</v>
      </c>
      <c r="D206" s="75" t="n">
        <v>0.715277777777778</v>
      </c>
      <c r="E206" s="75" t="n">
        <v>0.763888888888889</v>
      </c>
      <c r="F206" s="75" t="n">
        <f aca="false">D206-E204</f>
        <v>0.0555555555555556</v>
      </c>
      <c r="G206" s="74" t="s">
        <v>129</v>
      </c>
      <c r="H206" s="85" t="s">
        <v>58</v>
      </c>
      <c r="I206" s="76" t="n">
        <v>882</v>
      </c>
      <c r="J206" s="76" t="n">
        <v>18090</v>
      </c>
      <c r="K206" s="77" t="n">
        <v>20.5102040816327</v>
      </c>
      <c r="L206" s="76" t="n">
        <f aca="false">I204+I206</f>
        <v>1571</v>
      </c>
      <c r="M206" s="76" t="n">
        <f aca="false">J204+J206</f>
        <v>32580</v>
      </c>
      <c r="N206" s="77" t="n">
        <f aca="false">M206/L206</f>
        <v>20.7383831954169</v>
      </c>
    </row>
    <row r="207" customFormat="false" ht="13.5" hidden="false" customHeight="false" outlineLevel="0" collapsed="false">
      <c r="A207" s="73" t="n">
        <v>807</v>
      </c>
      <c r="B207" s="85" t="s">
        <v>74</v>
      </c>
      <c r="C207" s="85" t="s">
        <v>53</v>
      </c>
      <c r="D207" s="75" t="n">
        <v>0.767361111111111</v>
      </c>
      <c r="E207" s="75" t="n">
        <v>0.819444444444445</v>
      </c>
      <c r="F207" s="75" t="n">
        <f aca="false">D207-E204</f>
        <v>0.107638888888889</v>
      </c>
      <c r="G207" s="74" t="s">
        <v>130</v>
      </c>
      <c r="H207" s="85" t="s">
        <v>79</v>
      </c>
      <c r="I207" s="76" t="n">
        <v>689</v>
      </c>
      <c r="J207" s="76" t="n">
        <v>14490</v>
      </c>
      <c r="K207" s="77" t="n">
        <v>21.0304789550073</v>
      </c>
      <c r="L207" s="76" t="n">
        <f aca="false">I204+I207</f>
        <v>1378</v>
      </c>
      <c r="M207" s="76" t="n">
        <f aca="false">J204+J207</f>
        <v>28980</v>
      </c>
      <c r="N207" s="77" t="n">
        <f aca="false">M207/L207</f>
        <v>21.0304789550073</v>
      </c>
    </row>
    <row r="208" customFormat="false" ht="13.5" hidden="false" customHeight="false" outlineLevel="0" collapsed="false">
      <c r="A208" s="87" t="s">
        <v>179</v>
      </c>
    </row>
    <row r="209" customFormat="false" ht="13.5" hidden="false" customHeight="false" outlineLevel="0" collapsed="false">
      <c r="A209" s="94" t="n">
        <v>2117</v>
      </c>
      <c r="B209" s="95" t="s">
        <v>53</v>
      </c>
      <c r="C209" s="95" t="s">
        <v>74</v>
      </c>
      <c r="D209" s="96" t="n">
        <v>0.604166666666667</v>
      </c>
      <c r="E209" s="96" t="n">
        <v>0.659722222222222</v>
      </c>
      <c r="F209" s="96"/>
      <c r="G209" s="97" t="s">
        <v>77</v>
      </c>
      <c r="H209" s="95" t="s">
        <v>58</v>
      </c>
      <c r="I209" s="98" t="n">
        <v>882</v>
      </c>
      <c r="J209" s="98" t="n">
        <v>18090</v>
      </c>
      <c r="K209" s="99" t="n">
        <v>20.5102040816327</v>
      </c>
      <c r="L209" s="98"/>
      <c r="M209" s="98"/>
      <c r="N209" s="99"/>
    </row>
    <row r="210" customFormat="false" ht="13.5" hidden="false" customHeight="false" outlineLevel="0" collapsed="false">
      <c r="A210" s="73" t="n">
        <v>795</v>
      </c>
      <c r="B210" s="85" t="s">
        <v>74</v>
      </c>
      <c r="C210" s="85" t="s">
        <v>53</v>
      </c>
      <c r="D210" s="75" t="n">
        <v>0.715277777777778</v>
      </c>
      <c r="E210" s="75" t="n">
        <v>0.763888888888889</v>
      </c>
      <c r="F210" s="75" t="n">
        <f aca="false">D210-E209</f>
        <v>0.0555555555555556</v>
      </c>
      <c r="G210" s="74" t="s">
        <v>128</v>
      </c>
      <c r="H210" s="85" t="s">
        <v>64</v>
      </c>
      <c r="I210" s="76" t="n">
        <v>689</v>
      </c>
      <c r="J210" s="76" t="n">
        <v>14490</v>
      </c>
      <c r="K210" s="77" t="n">
        <v>21.0304789550073</v>
      </c>
      <c r="L210" s="76" t="n">
        <f aca="false">I209+I210</f>
        <v>1571</v>
      </c>
      <c r="M210" s="76" t="n">
        <f aca="false">J209+J210</f>
        <v>32580</v>
      </c>
      <c r="N210" s="77" t="n">
        <f aca="false">M210/L210</f>
        <v>20.7383831954169</v>
      </c>
    </row>
    <row r="211" customFormat="false" ht="13.5" hidden="false" customHeight="false" outlineLevel="0" collapsed="false">
      <c r="A211" s="73" t="n">
        <v>803</v>
      </c>
      <c r="B211" s="85" t="s">
        <v>74</v>
      </c>
      <c r="C211" s="85" t="s">
        <v>53</v>
      </c>
      <c r="D211" s="75" t="n">
        <v>0.715277777777778</v>
      </c>
      <c r="E211" s="75" t="n">
        <v>0.763888888888889</v>
      </c>
      <c r="F211" s="75" t="n">
        <f aca="false">D211-E209</f>
        <v>0.0555555555555556</v>
      </c>
      <c r="G211" s="74" t="s">
        <v>129</v>
      </c>
      <c r="H211" s="85" t="s">
        <v>58</v>
      </c>
      <c r="I211" s="76" t="n">
        <v>882</v>
      </c>
      <c r="J211" s="76" t="n">
        <v>18090</v>
      </c>
      <c r="K211" s="77" t="n">
        <v>20.5102040816327</v>
      </c>
      <c r="L211" s="76" t="n">
        <f aca="false">I209+I211</f>
        <v>1764</v>
      </c>
      <c r="M211" s="76" t="n">
        <f aca="false">J209+J211</f>
        <v>36180</v>
      </c>
      <c r="N211" s="77" t="n">
        <f aca="false">M211/L211</f>
        <v>20.5102040816327</v>
      </c>
    </row>
    <row r="212" customFormat="false" ht="13.5" hidden="false" customHeight="false" outlineLevel="0" collapsed="false">
      <c r="A212" s="73" t="n">
        <v>807</v>
      </c>
      <c r="B212" s="85" t="s">
        <v>74</v>
      </c>
      <c r="C212" s="85" t="s">
        <v>53</v>
      </c>
      <c r="D212" s="75" t="n">
        <v>0.767361111111111</v>
      </c>
      <c r="E212" s="75" t="n">
        <v>0.819444444444445</v>
      </c>
      <c r="F212" s="75" t="n">
        <f aca="false">D212-E209</f>
        <v>0.107638888888889</v>
      </c>
      <c r="G212" s="74" t="s">
        <v>130</v>
      </c>
      <c r="H212" s="85" t="s">
        <v>79</v>
      </c>
      <c r="I212" s="76" t="n">
        <v>689</v>
      </c>
      <c r="J212" s="76" t="n">
        <v>14490</v>
      </c>
      <c r="K212" s="77" t="n">
        <v>21.0304789550073</v>
      </c>
      <c r="L212" s="76" t="n">
        <f aca="false">I209+I212</f>
        <v>1571</v>
      </c>
      <c r="M212" s="76" t="n">
        <f aca="false">J209+J212</f>
        <v>32580</v>
      </c>
      <c r="N212" s="77" t="n">
        <f aca="false">M212/L212</f>
        <v>20.7383831954169</v>
      </c>
    </row>
    <row r="213" customFormat="false" ht="13.5" hidden="false" customHeight="false" outlineLevel="0" collapsed="false">
      <c r="A213" s="87" t="s">
        <v>180</v>
      </c>
    </row>
    <row r="214" customFormat="false" ht="13.5" hidden="false" customHeight="false" outlineLevel="0" collapsed="false">
      <c r="A214" s="88" t="n">
        <v>2121</v>
      </c>
      <c r="B214" s="89" t="s">
        <v>53</v>
      </c>
      <c r="C214" s="89" t="s">
        <v>74</v>
      </c>
      <c r="D214" s="90" t="n">
        <v>0.711805555555555</v>
      </c>
      <c r="E214" s="90" t="n">
        <v>0.767361111111111</v>
      </c>
      <c r="F214" s="90"/>
      <c r="G214" s="91" t="s">
        <v>78</v>
      </c>
      <c r="H214" s="89" t="s">
        <v>79</v>
      </c>
      <c r="I214" s="92" t="n">
        <v>689</v>
      </c>
      <c r="J214" s="92" t="n">
        <v>16990</v>
      </c>
      <c r="K214" s="93" t="n">
        <v>24.6589259796807</v>
      </c>
      <c r="L214" s="92"/>
      <c r="M214" s="92"/>
      <c r="N214" s="93"/>
    </row>
    <row r="215" customFormat="false" ht="13.5" hidden="false" customHeight="false" outlineLevel="0" collapsed="false">
      <c r="A215" s="87" t="s">
        <v>181</v>
      </c>
    </row>
    <row r="216" customFormat="false" ht="13.5" hidden="false" customHeight="false" outlineLevel="0" collapsed="false">
      <c r="A216" s="88" t="n">
        <v>2125</v>
      </c>
      <c r="B216" s="89" t="s">
        <v>53</v>
      </c>
      <c r="C216" s="89" t="s">
        <v>80</v>
      </c>
      <c r="D216" s="90" t="n">
        <v>0.3125</v>
      </c>
      <c r="E216" s="90" t="n">
        <v>0.361111111111111</v>
      </c>
      <c r="F216" s="90"/>
      <c r="G216" s="91" t="s">
        <v>81</v>
      </c>
      <c r="H216" s="89" t="s">
        <v>79</v>
      </c>
      <c r="I216" s="92" t="n">
        <v>689</v>
      </c>
      <c r="J216" s="92" t="n">
        <v>9630</v>
      </c>
      <c r="K216" s="93" t="n">
        <v>13.9767779390421</v>
      </c>
      <c r="L216" s="92"/>
      <c r="M216" s="92"/>
      <c r="N216" s="93"/>
    </row>
    <row r="217" customFormat="false" ht="13.5" hidden="false" customHeight="false" outlineLevel="0" collapsed="false">
      <c r="A217" s="73" t="n">
        <v>1094</v>
      </c>
      <c r="B217" s="85" t="s">
        <v>80</v>
      </c>
      <c r="C217" s="85" t="s">
        <v>53</v>
      </c>
      <c r="D217" s="75" t="n">
        <v>0.75</v>
      </c>
      <c r="E217" s="75" t="n">
        <v>0.791666666666667</v>
      </c>
      <c r="F217" s="75" t="n">
        <f aca="false">D217-E216</f>
        <v>0.388888888888889</v>
      </c>
      <c r="G217" s="74" t="s">
        <v>131</v>
      </c>
      <c r="H217" s="85" t="s">
        <v>79</v>
      </c>
      <c r="I217" s="76" t="n">
        <v>689</v>
      </c>
      <c r="J217" s="76" t="n">
        <v>9630</v>
      </c>
      <c r="K217" s="77" t="n">
        <v>13.9767779390421</v>
      </c>
      <c r="L217" s="76" t="n">
        <f aca="false">I216+I217</f>
        <v>1378</v>
      </c>
      <c r="M217" s="76" t="n">
        <f aca="false">J216+J217</f>
        <v>19260</v>
      </c>
      <c r="N217" s="77" t="n">
        <f aca="false">M217/L217</f>
        <v>13.9767779390421</v>
      </c>
    </row>
    <row r="218" customFormat="false" ht="13.5" hidden="false" customHeight="false" outlineLevel="0" collapsed="false">
      <c r="A218" s="73" t="n">
        <v>1100</v>
      </c>
      <c r="B218" s="85" t="s">
        <v>80</v>
      </c>
      <c r="C218" s="85" t="s">
        <v>53</v>
      </c>
      <c r="D218" s="75" t="n">
        <v>0.75</v>
      </c>
      <c r="E218" s="75" t="n">
        <v>0.791666666666667</v>
      </c>
      <c r="F218" s="75" t="n">
        <f aca="false">D218-E216</f>
        <v>0.388888888888889</v>
      </c>
      <c r="G218" s="74" t="s">
        <v>132</v>
      </c>
      <c r="H218" s="85" t="s">
        <v>58</v>
      </c>
      <c r="I218" s="76" t="n">
        <v>882</v>
      </c>
      <c r="J218" s="76" t="n">
        <v>14730</v>
      </c>
      <c r="K218" s="77" t="n">
        <v>16.7006802721088</v>
      </c>
      <c r="L218" s="76" t="n">
        <f aca="false">I216+I218</f>
        <v>1571</v>
      </c>
      <c r="M218" s="76" t="n">
        <f aca="false">J216+J218</f>
        <v>24360</v>
      </c>
      <c r="N218" s="77" t="n">
        <f aca="false">M218/L218</f>
        <v>15.5060471037556</v>
      </c>
    </row>
    <row r="219" customFormat="false" ht="13.5" hidden="false" customHeight="false" outlineLevel="0" collapsed="false">
      <c r="A219" s="87" t="s">
        <v>182</v>
      </c>
    </row>
    <row r="220" customFormat="false" ht="13.5" hidden="false" customHeight="false" outlineLevel="0" collapsed="false">
      <c r="A220" s="94" t="n">
        <v>2131</v>
      </c>
      <c r="B220" s="95" t="s">
        <v>53</v>
      </c>
      <c r="C220" s="95" t="s">
        <v>80</v>
      </c>
      <c r="D220" s="96" t="n">
        <v>0.3125</v>
      </c>
      <c r="E220" s="96" t="n">
        <v>0.361111111111111</v>
      </c>
      <c r="F220" s="96"/>
      <c r="G220" s="97" t="s">
        <v>82</v>
      </c>
      <c r="H220" s="95" t="s">
        <v>58</v>
      </c>
      <c r="I220" s="98" t="n">
        <v>882</v>
      </c>
      <c r="J220" s="98" t="n">
        <v>14730</v>
      </c>
      <c r="K220" s="99" t="n">
        <v>16.7006802721088</v>
      </c>
      <c r="L220" s="98"/>
      <c r="M220" s="98"/>
      <c r="N220" s="99"/>
    </row>
    <row r="221" customFormat="false" ht="13.5" hidden="false" customHeight="false" outlineLevel="0" collapsed="false">
      <c r="A221" s="73" t="n">
        <v>1094</v>
      </c>
      <c r="B221" s="85" t="s">
        <v>80</v>
      </c>
      <c r="C221" s="85" t="s">
        <v>53</v>
      </c>
      <c r="D221" s="75" t="n">
        <v>0.75</v>
      </c>
      <c r="E221" s="75" t="n">
        <v>0.791666666666667</v>
      </c>
      <c r="F221" s="75" t="n">
        <f aca="false">D221-E220</f>
        <v>0.388888888888889</v>
      </c>
      <c r="G221" s="74" t="s">
        <v>131</v>
      </c>
      <c r="H221" s="85" t="s">
        <v>79</v>
      </c>
      <c r="I221" s="76" t="n">
        <v>689</v>
      </c>
      <c r="J221" s="76" t="n">
        <v>9630</v>
      </c>
      <c r="K221" s="77" t="n">
        <v>13.9767779390421</v>
      </c>
      <c r="L221" s="76" t="n">
        <f aca="false">I220+I221</f>
        <v>1571</v>
      </c>
      <c r="M221" s="76" t="n">
        <f aca="false">J220+J221</f>
        <v>24360</v>
      </c>
      <c r="N221" s="77" t="n">
        <f aca="false">M221/L221</f>
        <v>15.5060471037556</v>
      </c>
    </row>
    <row r="222" customFormat="false" ht="13.5" hidden="false" customHeight="false" outlineLevel="0" collapsed="false">
      <c r="A222" s="73" t="n">
        <v>1100</v>
      </c>
      <c r="B222" s="85" t="s">
        <v>80</v>
      </c>
      <c r="C222" s="85" t="s">
        <v>53</v>
      </c>
      <c r="D222" s="75" t="n">
        <v>0.75</v>
      </c>
      <c r="E222" s="75" t="n">
        <v>0.791666666666667</v>
      </c>
      <c r="F222" s="75" t="n">
        <f aca="false">D222-E220</f>
        <v>0.388888888888889</v>
      </c>
      <c r="G222" s="74" t="s">
        <v>132</v>
      </c>
      <c r="H222" s="85" t="s">
        <v>58</v>
      </c>
      <c r="I222" s="76" t="n">
        <v>882</v>
      </c>
      <c r="J222" s="76" t="n">
        <v>14730</v>
      </c>
      <c r="K222" s="77" t="n">
        <v>16.7006802721088</v>
      </c>
      <c r="L222" s="76" t="n">
        <f aca="false">I220+I222</f>
        <v>1764</v>
      </c>
      <c r="M222" s="76" t="n">
        <f aca="false">J220+J222</f>
        <v>29460</v>
      </c>
      <c r="N222" s="77" t="n">
        <f aca="false">M222/L222</f>
        <v>16.7006802721088</v>
      </c>
    </row>
    <row r="223" customFormat="false" ht="13.5" hidden="false" customHeight="false" outlineLevel="0" collapsed="false">
      <c r="A223" s="87" t="s">
        <v>183</v>
      </c>
    </row>
    <row r="224" customFormat="false" ht="13.5" hidden="false" customHeight="false" outlineLevel="0" collapsed="false">
      <c r="A224" s="88" t="n">
        <v>2135</v>
      </c>
      <c r="B224" s="89" t="s">
        <v>53</v>
      </c>
      <c r="C224" s="89" t="s">
        <v>83</v>
      </c>
      <c r="D224" s="90" t="n">
        <v>0.333333333333333</v>
      </c>
      <c r="E224" s="90" t="n">
        <v>0.392361111111111</v>
      </c>
      <c r="F224" s="90"/>
      <c r="G224" s="91" t="s">
        <v>84</v>
      </c>
      <c r="H224" s="89" t="s">
        <v>64</v>
      </c>
      <c r="I224" s="92" t="n">
        <v>961</v>
      </c>
      <c r="J224" s="92" t="n">
        <v>16040</v>
      </c>
      <c r="K224" s="93" t="n">
        <v>16.690946930281</v>
      </c>
      <c r="L224" s="92"/>
      <c r="M224" s="92"/>
      <c r="N224" s="93"/>
    </row>
    <row r="225" customFormat="false" ht="13.5" hidden="false" customHeight="false" outlineLevel="0" collapsed="false">
      <c r="A225" s="73" t="n">
        <v>3422</v>
      </c>
      <c r="B225" s="85" t="s">
        <v>83</v>
      </c>
      <c r="C225" s="85" t="s">
        <v>53</v>
      </c>
      <c r="D225" s="75" t="n">
        <v>0.423611111111111</v>
      </c>
      <c r="E225" s="75" t="n">
        <v>0.479166666666667</v>
      </c>
      <c r="F225" s="75" t="n">
        <f aca="false">D225-E224</f>
        <v>0.03125</v>
      </c>
      <c r="G225" s="74" t="s">
        <v>138</v>
      </c>
      <c r="H225" s="85" t="s">
        <v>64</v>
      </c>
      <c r="I225" s="76" t="n">
        <v>961</v>
      </c>
      <c r="J225" s="76" t="n">
        <v>15940</v>
      </c>
      <c r="K225" s="77" t="n">
        <v>16.5868886576483</v>
      </c>
      <c r="L225" s="76" t="n">
        <f aca="false">I224+I225</f>
        <v>1922</v>
      </c>
      <c r="M225" s="76" t="n">
        <f aca="false">J224+J225</f>
        <v>31980</v>
      </c>
      <c r="N225" s="77" t="n">
        <f aca="false">M225/L225</f>
        <v>16.6389177939646</v>
      </c>
    </row>
    <row r="226" customFormat="false" ht="13.5" hidden="false" customHeight="false" outlineLevel="0" collapsed="false">
      <c r="A226" s="73" t="n">
        <v>3428</v>
      </c>
      <c r="B226" s="85" t="s">
        <v>83</v>
      </c>
      <c r="C226" s="85" t="s">
        <v>53</v>
      </c>
      <c r="D226" s="75" t="n">
        <v>0.486111111111111</v>
      </c>
      <c r="E226" s="75" t="n">
        <v>0.541666666666667</v>
      </c>
      <c r="F226" s="75" t="n">
        <f aca="false">D226-E224</f>
        <v>0.09375</v>
      </c>
      <c r="G226" s="74" t="s">
        <v>139</v>
      </c>
      <c r="H226" s="85" t="s">
        <v>64</v>
      </c>
      <c r="I226" s="76" t="n">
        <v>961</v>
      </c>
      <c r="J226" s="76" t="n">
        <v>15640</v>
      </c>
      <c r="K226" s="77" t="n">
        <v>16.2747138397503</v>
      </c>
      <c r="L226" s="76" t="n">
        <f aca="false">I224+I226</f>
        <v>1922</v>
      </c>
      <c r="M226" s="76" t="n">
        <f aca="false">J224+J226</f>
        <v>31680</v>
      </c>
      <c r="N226" s="77" t="n">
        <f aca="false">M226/L226</f>
        <v>16.4828303850156</v>
      </c>
    </row>
    <row r="227" customFormat="false" ht="13.5" hidden="false" customHeight="false" outlineLevel="0" collapsed="false">
      <c r="A227" s="73" t="n">
        <v>3434</v>
      </c>
      <c r="B227" s="85" t="s">
        <v>83</v>
      </c>
      <c r="C227" s="85" t="s">
        <v>53</v>
      </c>
      <c r="D227" s="75" t="n">
        <v>0.538194444444444</v>
      </c>
      <c r="E227" s="75" t="n">
        <v>0.59375</v>
      </c>
      <c r="F227" s="75" t="n">
        <f aca="false">D227-E224</f>
        <v>0.145833333333333</v>
      </c>
      <c r="G227" s="74" t="s">
        <v>140</v>
      </c>
      <c r="H227" s="85" t="s">
        <v>64</v>
      </c>
      <c r="I227" s="76" t="n">
        <v>961</v>
      </c>
      <c r="J227" s="76" t="n">
        <v>16940</v>
      </c>
      <c r="K227" s="77" t="n">
        <v>17.627471383975</v>
      </c>
      <c r="L227" s="76" t="n">
        <f aca="false">I224+I227</f>
        <v>1922</v>
      </c>
      <c r="M227" s="76" t="n">
        <f aca="false">J224+J227</f>
        <v>32980</v>
      </c>
      <c r="N227" s="77" t="n">
        <f aca="false">M227/L227</f>
        <v>17.159209157128</v>
      </c>
    </row>
    <row r="228" customFormat="false" ht="13.5" hidden="false" customHeight="false" outlineLevel="0" collapsed="false">
      <c r="A228" s="73" t="n">
        <v>3440</v>
      </c>
      <c r="B228" s="85" t="s">
        <v>83</v>
      </c>
      <c r="C228" s="85" t="s">
        <v>53</v>
      </c>
      <c r="D228" s="75" t="n">
        <v>0.611111111111111</v>
      </c>
      <c r="E228" s="75" t="n">
        <v>0.666666666666667</v>
      </c>
      <c r="F228" s="75" t="n">
        <f aca="false">D228-E224</f>
        <v>0.21875</v>
      </c>
      <c r="G228" s="74" t="s">
        <v>141</v>
      </c>
      <c r="H228" s="85" t="s">
        <v>64</v>
      </c>
      <c r="I228" s="76" t="n">
        <v>961</v>
      </c>
      <c r="J228" s="76" t="n">
        <v>16940</v>
      </c>
      <c r="K228" s="77" t="n">
        <v>17.627471383975</v>
      </c>
      <c r="L228" s="76" t="n">
        <f aca="false">I224+I228</f>
        <v>1922</v>
      </c>
      <c r="M228" s="76" t="n">
        <f aca="false">J224+J228</f>
        <v>32980</v>
      </c>
      <c r="N228" s="77" t="n">
        <f aca="false">M228/L228</f>
        <v>17.159209157128</v>
      </c>
    </row>
    <row r="229" customFormat="false" ht="13.5" hidden="false" customHeight="false" outlineLevel="0" collapsed="false">
      <c r="A229" s="73" t="n">
        <v>3446</v>
      </c>
      <c r="B229" s="85" t="s">
        <v>83</v>
      </c>
      <c r="C229" s="85" t="s">
        <v>53</v>
      </c>
      <c r="D229" s="75" t="n">
        <v>0.663194444444444</v>
      </c>
      <c r="E229" s="75" t="n">
        <v>0.71875</v>
      </c>
      <c r="F229" s="75" t="n">
        <f aca="false">D229-E224</f>
        <v>0.270833333333333</v>
      </c>
      <c r="G229" s="74" t="s">
        <v>142</v>
      </c>
      <c r="H229" s="85" t="s">
        <v>64</v>
      </c>
      <c r="I229" s="76" t="n">
        <v>961</v>
      </c>
      <c r="J229" s="76" t="n">
        <v>16940</v>
      </c>
      <c r="K229" s="77" t="n">
        <v>17.627471383975</v>
      </c>
      <c r="L229" s="76" t="n">
        <f aca="false">I224+I229</f>
        <v>1922</v>
      </c>
      <c r="M229" s="76" t="n">
        <f aca="false">J224+J229</f>
        <v>32980</v>
      </c>
      <c r="N229" s="77" t="n">
        <f aca="false">M229/L229</f>
        <v>17.159209157128</v>
      </c>
    </row>
    <row r="230" customFormat="false" ht="13.5" hidden="false" customHeight="false" outlineLevel="0" collapsed="false">
      <c r="A230" s="73" t="n">
        <v>3452</v>
      </c>
      <c r="B230" s="85" t="s">
        <v>83</v>
      </c>
      <c r="C230" s="85" t="s">
        <v>53</v>
      </c>
      <c r="D230" s="75" t="n">
        <v>0.770833333333333</v>
      </c>
      <c r="E230" s="75" t="n">
        <v>0.826388888888889</v>
      </c>
      <c r="F230" s="75" t="n">
        <f aca="false">D230-E224</f>
        <v>0.378472222222222</v>
      </c>
      <c r="G230" s="74" t="s">
        <v>143</v>
      </c>
      <c r="H230" s="85" t="s">
        <v>64</v>
      </c>
      <c r="I230" s="76" t="n">
        <v>961</v>
      </c>
      <c r="J230" s="76" t="n">
        <v>16940</v>
      </c>
      <c r="K230" s="77" t="n">
        <v>17.627471383975</v>
      </c>
      <c r="L230" s="76" t="n">
        <f aca="false">I224+I230</f>
        <v>1922</v>
      </c>
      <c r="M230" s="76" t="n">
        <f aca="false">J224+J230</f>
        <v>32980</v>
      </c>
      <c r="N230" s="77" t="n">
        <f aca="false">M230/L230</f>
        <v>17.159209157128</v>
      </c>
    </row>
    <row r="231" customFormat="false" ht="13.5" hidden="false" customHeight="false" outlineLevel="0" collapsed="false">
      <c r="A231" s="73" t="n">
        <v>3458</v>
      </c>
      <c r="B231" s="85" t="s">
        <v>83</v>
      </c>
      <c r="C231" s="85" t="s">
        <v>53</v>
      </c>
      <c r="D231" s="75" t="n">
        <v>0.840277777777778</v>
      </c>
      <c r="E231" s="75" t="n">
        <v>0.895833333333333</v>
      </c>
      <c r="F231" s="75" t="n">
        <f aca="false">D231-E224</f>
        <v>0.447916666666667</v>
      </c>
      <c r="G231" s="74" t="s">
        <v>144</v>
      </c>
      <c r="H231" s="85" t="s">
        <v>79</v>
      </c>
      <c r="I231" s="76" t="n">
        <v>961</v>
      </c>
      <c r="J231" s="76" t="n">
        <v>15440</v>
      </c>
      <c r="K231" s="77" t="n">
        <v>16.0665972944849</v>
      </c>
      <c r="L231" s="76" t="n">
        <f aca="false">I224+I231</f>
        <v>1922</v>
      </c>
      <c r="M231" s="76" t="n">
        <f aca="false">J224+J231</f>
        <v>31480</v>
      </c>
      <c r="N231" s="77" t="n">
        <f aca="false">M231/L231</f>
        <v>16.3787721123829</v>
      </c>
    </row>
    <row r="232" customFormat="false" ht="13.5" hidden="false" customHeight="false" outlineLevel="0" collapsed="false">
      <c r="A232" s="87" t="s">
        <v>184</v>
      </c>
    </row>
    <row r="233" customFormat="false" ht="13.5" hidden="false" customHeight="false" outlineLevel="0" collapsed="false">
      <c r="A233" s="88" t="n">
        <v>2141</v>
      </c>
      <c r="B233" s="89" t="s">
        <v>53</v>
      </c>
      <c r="C233" s="89" t="s">
        <v>83</v>
      </c>
      <c r="D233" s="90" t="n">
        <v>0.388888888888889</v>
      </c>
      <c r="E233" s="90" t="n">
        <v>0.447916666666667</v>
      </c>
      <c r="F233" s="90"/>
      <c r="G233" s="91" t="s">
        <v>85</v>
      </c>
      <c r="H233" s="89" t="s">
        <v>64</v>
      </c>
      <c r="I233" s="92" t="n">
        <v>961</v>
      </c>
      <c r="J233" s="92" t="n">
        <v>16040</v>
      </c>
      <c r="K233" s="93" t="n">
        <v>16.690946930281</v>
      </c>
      <c r="L233" s="92"/>
      <c r="M233" s="92"/>
      <c r="N233" s="93"/>
    </row>
    <row r="234" customFormat="false" ht="13.5" hidden="false" customHeight="false" outlineLevel="0" collapsed="false">
      <c r="A234" s="73" t="n">
        <v>3428</v>
      </c>
      <c r="B234" s="85" t="s">
        <v>83</v>
      </c>
      <c r="C234" s="85" t="s">
        <v>53</v>
      </c>
      <c r="D234" s="75" t="n">
        <v>0.486111111111111</v>
      </c>
      <c r="E234" s="75" t="n">
        <v>0.541666666666667</v>
      </c>
      <c r="F234" s="75" t="n">
        <f aca="false">D234-E233</f>
        <v>0.0381944444444445</v>
      </c>
      <c r="G234" s="74" t="s">
        <v>139</v>
      </c>
      <c r="H234" s="85" t="s">
        <v>64</v>
      </c>
      <c r="I234" s="76" t="n">
        <v>961</v>
      </c>
      <c r="J234" s="76" t="n">
        <v>15640</v>
      </c>
      <c r="K234" s="77" t="n">
        <v>16.2747138397503</v>
      </c>
      <c r="L234" s="76" t="n">
        <f aca="false">I233+I234</f>
        <v>1922</v>
      </c>
      <c r="M234" s="76" t="n">
        <f aca="false">J233+J234</f>
        <v>31680</v>
      </c>
      <c r="N234" s="77" t="n">
        <f aca="false">M234/L234</f>
        <v>16.4828303850156</v>
      </c>
    </row>
    <row r="235" customFormat="false" ht="13.5" hidden="false" customHeight="false" outlineLevel="0" collapsed="false">
      <c r="A235" s="73" t="n">
        <v>3434</v>
      </c>
      <c r="B235" s="85" t="s">
        <v>83</v>
      </c>
      <c r="C235" s="85" t="s">
        <v>53</v>
      </c>
      <c r="D235" s="75" t="n">
        <v>0.538194444444444</v>
      </c>
      <c r="E235" s="75" t="n">
        <v>0.59375</v>
      </c>
      <c r="F235" s="75" t="n">
        <f aca="false">D235-E233</f>
        <v>0.0902777777777778</v>
      </c>
      <c r="G235" s="74" t="s">
        <v>140</v>
      </c>
      <c r="H235" s="85" t="s">
        <v>64</v>
      </c>
      <c r="I235" s="76" t="n">
        <v>961</v>
      </c>
      <c r="J235" s="76" t="n">
        <v>16940</v>
      </c>
      <c r="K235" s="77" t="n">
        <v>17.627471383975</v>
      </c>
      <c r="L235" s="76" t="n">
        <f aca="false">I233+I235</f>
        <v>1922</v>
      </c>
      <c r="M235" s="76" t="n">
        <f aca="false">J233+J235</f>
        <v>32980</v>
      </c>
      <c r="N235" s="77" t="n">
        <f aca="false">M235/L235</f>
        <v>17.159209157128</v>
      </c>
    </row>
    <row r="236" customFormat="false" ht="13.5" hidden="false" customHeight="false" outlineLevel="0" collapsed="false">
      <c r="A236" s="73" t="n">
        <v>3440</v>
      </c>
      <c r="B236" s="85" t="s">
        <v>83</v>
      </c>
      <c r="C236" s="85" t="s">
        <v>53</v>
      </c>
      <c r="D236" s="75" t="n">
        <v>0.611111111111111</v>
      </c>
      <c r="E236" s="75" t="n">
        <v>0.666666666666667</v>
      </c>
      <c r="F236" s="75" t="n">
        <f aca="false">D236-E233</f>
        <v>0.163194444444444</v>
      </c>
      <c r="G236" s="74" t="s">
        <v>141</v>
      </c>
      <c r="H236" s="85" t="s">
        <v>64</v>
      </c>
      <c r="I236" s="76" t="n">
        <v>961</v>
      </c>
      <c r="J236" s="76" t="n">
        <v>16940</v>
      </c>
      <c r="K236" s="77" t="n">
        <v>17.627471383975</v>
      </c>
      <c r="L236" s="76" t="n">
        <f aca="false">I233+I236</f>
        <v>1922</v>
      </c>
      <c r="M236" s="76" t="n">
        <f aca="false">J233+J236</f>
        <v>32980</v>
      </c>
      <c r="N236" s="77" t="n">
        <f aca="false">M236/L236</f>
        <v>17.159209157128</v>
      </c>
    </row>
    <row r="237" customFormat="false" ht="13.5" hidden="false" customHeight="false" outlineLevel="0" collapsed="false">
      <c r="A237" s="73" t="n">
        <v>3446</v>
      </c>
      <c r="B237" s="85" t="s">
        <v>83</v>
      </c>
      <c r="C237" s="85" t="s">
        <v>53</v>
      </c>
      <c r="D237" s="75" t="n">
        <v>0.663194444444444</v>
      </c>
      <c r="E237" s="75" t="n">
        <v>0.71875</v>
      </c>
      <c r="F237" s="75" t="n">
        <f aca="false">D237-E233</f>
        <v>0.215277777777778</v>
      </c>
      <c r="G237" s="74" t="s">
        <v>142</v>
      </c>
      <c r="H237" s="85" t="s">
        <v>64</v>
      </c>
      <c r="I237" s="76" t="n">
        <v>961</v>
      </c>
      <c r="J237" s="76" t="n">
        <v>16940</v>
      </c>
      <c r="K237" s="77" t="n">
        <v>17.627471383975</v>
      </c>
      <c r="L237" s="76" t="n">
        <f aca="false">I233+I237</f>
        <v>1922</v>
      </c>
      <c r="M237" s="76" t="n">
        <f aca="false">J233+J237</f>
        <v>32980</v>
      </c>
      <c r="N237" s="77" t="n">
        <f aca="false">M237/L237</f>
        <v>17.159209157128</v>
      </c>
    </row>
    <row r="238" customFormat="false" ht="13.5" hidden="false" customHeight="false" outlineLevel="0" collapsed="false">
      <c r="A238" s="73" t="n">
        <v>3452</v>
      </c>
      <c r="B238" s="85" t="s">
        <v>83</v>
      </c>
      <c r="C238" s="85" t="s">
        <v>53</v>
      </c>
      <c r="D238" s="75" t="n">
        <v>0.770833333333333</v>
      </c>
      <c r="E238" s="75" t="n">
        <v>0.826388888888889</v>
      </c>
      <c r="F238" s="75" t="n">
        <f aca="false">D238-E233</f>
        <v>0.322916666666667</v>
      </c>
      <c r="G238" s="74" t="s">
        <v>143</v>
      </c>
      <c r="H238" s="85" t="s">
        <v>64</v>
      </c>
      <c r="I238" s="76" t="n">
        <v>961</v>
      </c>
      <c r="J238" s="76" t="n">
        <v>16940</v>
      </c>
      <c r="K238" s="77" t="n">
        <v>17.627471383975</v>
      </c>
      <c r="L238" s="76" t="n">
        <f aca="false">I233+I238</f>
        <v>1922</v>
      </c>
      <c r="M238" s="76" t="n">
        <f aca="false">J233+J238</f>
        <v>32980</v>
      </c>
      <c r="N238" s="77" t="n">
        <f aca="false">M238/L238</f>
        <v>17.159209157128</v>
      </c>
    </row>
    <row r="239" customFormat="false" ht="13.5" hidden="false" customHeight="false" outlineLevel="0" collapsed="false">
      <c r="A239" s="73" t="n">
        <v>3458</v>
      </c>
      <c r="B239" s="85" t="s">
        <v>83</v>
      </c>
      <c r="C239" s="85" t="s">
        <v>53</v>
      </c>
      <c r="D239" s="75" t="n">
        <v>0.840277777777778</v>
      </c>
      <c r="E239" s="75" t="n">
        <v>0.895833333333333</v>
      </c>
      <c r="F239" s="75" t="n">
        <f aca="false">D239-E233</f>
        <v>0.392361111111111</v>
      </c>
      <c r="G239" s="74" t="s">
        <v>144</v>
      </c>
      <c r="H239" s="85" t="s">
        <v>79</v>
      </c>
      <c r="I239" s="76" t="n">
        <v>961</v>
      </c>
      <c r="J239" s="76" t="n">
        <v>15440</v>
      </c>
      <c r="K239" s="77" t="n">
        <v>16.0665972944849</v>
      </c>
      <c r="L239" s="76" t="n">
        <f aca="false">I233+I239</f>
        <v>1922</v>
      </c>
      <c r="M239" s="76" t="n">
        <f aca="false">J233+J239</f>
        <v>31480</v>
      </c>
      <c r="N239" s="77" t="n">
        <f aca="false">M239/L239</f>
        <v>16.3787721123829</v>
      </c>
    </row>
    <row r="240" customFormat="false" ht="13.5" hidden="false" customHeight="false" outlineLevel="0" collapsed="false">
      <c r="A240" s="87" t="s">
        <v>185</v>
      </c>
    </row>
    <row r="241" customFormat="false" ht="13.5" hidden="false" customHeight="false" outlineLevel="0" collapsed="false">
      <c r="A241" s="88" t="n">
        <v>2143</v>
      </c>
      <c r="B241" s="89" t="s">
        <v>53</v>
      </c>
      <c r="C241" s="89" t="s">
        <v>83</v>
      </c>
      <c r="D241" s="90" t="n">
        <v>0.506944444444444</v>
      </c>
      <c r="E241" s="90" t="n">
        <v>0.565972222222222</v>
      </c>
      <c r="F241" s="90"/>
      <c r="G241" s="91" t="s">
        <v>86</v>
      </c>
      <c r="H241" s="89" t="s">
        <v>64</v>
      </c>
      <c r="I241" s="92" t="n">
        <v>961</v>
      </c>
      <c r="J241" s="92" t="n">
        <v>16740</v>
      </c>
      <c r="K241" s="93" t="n">
        <v>17.4193548387097</v>
      </c>
      <c r="L241" s="92"/>
      <c r="M241" s="92"/>
      <c r="N241" s="93"/>
    </row>
    <row r="242" customFormat="false" ht="13.5" hidden="false" customHeight="false" outlineLevel="0" collapsed="false">
      <c r="A242" s="73" t="n">
        <v>3440</v>
      </c>
      <c r="B242" s="85" t="s">
        <v>83</v>
      </c>
      <c r="C242" s="85" t="s">
        <v>53</v>
      </c>
      <c r="D242" s="75" t="n">
        <v>0.611111111111111</v>
      </c>
      <c r="E242" s="75" t="n">
        <v>0.666666666666667</v>
      </c>
      <c r="F242" s="75" t="n">
        <f aca="false">D242-E241</f>
        <v>0.0451388888888889</v>
      </c>
      <c r="G242" s="74" t="s">
        <v>141</v>
      </c>
      <c r="H242" s="85" t="s">
        <v>64</v>
      </c>
      <c r="I242" s="76" t="n">
        <v>961</v>
      </c>
      <c r="J242" s="76" t="n">
        <v>16940</v>
      </c>
      <c r="K242" s="77" t="n">
        <v>17.627471383975</v>
      </c>
      <c r="L242" s="76" t="n">
        <f aca="false">I241+I242</f>
        <v>1922</v>
      </c>
      <c r="M242" s="76" t="n">
        <f aca="false">J241+J242</f>
        <v>33680</v>
      </c>
      <c r="N242" s="77" t="n">
        <f aca="false">M242/L242</f>
        <v>17.5234131113424</v>
      </c>
    </row>
    <row r="243" customFormat="false" ht="13.5" hidden="false" customHeight="false" outlineLevel="0" collapsed="false">
      <c r="A243" s="73" t="n">
        <v>3446</v>
      </c>
      <c r="B243" s="85" t="s">
        <v>83</v>
      </c>
      <c r="C243" s="85" t="s">
        <v>53</v>
      </c>
      <c r="D243" s="75" t="n">
        <v>0.663194444444444</v>
      </c>
      <c r="E243" s="75" t="n">
        <v>0.71875</v>
      </c>
      <c r="F243" s="75" t="n">
        <f aca="false">D243-E241</f>
        <v>0.0972222222222222</v>
      </c>
      <c r="G243" s="74" t="s">
        <v>142</v>
      </c>
      <c r="H243" s="85" t="s">
        <v>64</v>
      </c>
      <c r="I243" s="76" t="n">
        <v>961</v>
      </c>
      <c r="J243" s="76" t="n">
        <v>16940</v>
      </c>
      <c r="K243" s="77" t="n">
        <v>17.627471383975</v>
      </c>
      <c r="L243" s="76" t="n">
        <f aca="false">I241+I243</f>
        <v>1922</v>
      </c>
      <c r="M243" s="76" t="n">
        <f aca="false">J241+J243</f>
        <v>33680</v>
      </c>
      <c r="N243" s="77" t="n">
        <f aca="false">M243/L243</f>
        <v>17.5234131113424</v>
      </c>
    </row>
    <row r="244" customFormat="false" ht="13.5" hidden="false" customHeight="false" outlineLevel="0" collapsed="false">
      <c r="A244" s="73" t="n">
        <v>3452</v>
      </c>
      <c r="B244" s="85" t="s">
        <v>83</v>
      </c>
      <c r="C244" s="85" t="s">
        <v>53</v>
      </c>
      <c r="D244" s="75" t="n">
        <v>0.770833333333333</v>
      </c>
      <c r="E244" s="75" t="n">
        <v>0.826388888888889</v>
      </c>
      <c r="F244" s="75" t="n">
        <f aca="false">D244-E241</f>
        <v>0.204861111111111</v>
      </c>
      <c r="G244" s="74" t="s">
        <v>143</v>
      </c>
      <c r="H244" s="85" t="s">
        <v>64</v>
      </c>
      <c r="I244" s="76" t="n">
        <v>961</v>
      </c>
      <c r="J244" s="76" t="n">
        <v>16940</v>
      </c>
      <c r="K244" s="77" t="n">
        <v>17.627471383975</v>
      </c>
      <c r="L244" s="76" t="n">
        <f aca="false">I241+I244</f>
        <v>1922</v>
      </c>
      <c r="M244" s="76" t="n">
        <f aca="false">J241+J244</f>
        <v>33680</v>
      </c>
      <c r="N244" s="77" t="n">
        <f aca="false">M244/L244</f>
        <v>17.5234131113424</v>
      </c>
    </row>
    <row r="245" customFormat="false" ht="13.5" hidden="false" customHeight="false" outlineLevel="0" collapsed="false">
      <c r="A245" s="73" t="n">
        <v>3458</v>
      </c>
      <c r="B245" s="85" t="s">
        <v>83</v>
      </c>
      <c r="C245" s="85" t="s">
        <v>53</v>
      </c>
      <c r="D245" s="75" t="n">
        <v>0.840277777777778</v>
      </c>
      <c r="E245" s="75" t="n">
        <v>0.895833333333333</v>
      </c>
      <c r="F245" s="75" t="n">
        <f aca="false">D245-E241</f>
        <v>0.274305555555556</v>
      </c>
      <c r="G245" s="74" t="s">
        <v>144</v>
      </c>
      <c r="H245" s="85" t="s">
        <v>79</v>
      </c>
      <c r="I245" s="76" t="n">
        <v>961</v>
      </c>
      <c r="J245" s="76" t="n">
        <v>15440</v>
      </c>
      <c r="K245" s="77" t="n">
        <v>16.0665972944849</v>
      </c>
      <c r="L245" s="76" t="n">
        <f aca="false">I241+I245</f>
        <v>1922</v>
      </c>
      <c r="M245" s="76" t="n">
        <f aca="false">J241+J245</f>
        <v>32180</v>
      </c>
      <c r="N245" s="77" t="n">
        <f aca="false">M245/L245</f>
        <v>16.7429760665973</v>
      </c>
    </row>
    <row r="246" customFormat="false" ht="13.5" hidden="false" customHeight="false" outlineLevel="0" collapsed="false">
      <c r="A246" s="87" t="s">
        <v>186</v>
      </c>
    </row>
    <row r="247" customFormat="false" ht="13.5" hidden="false" customHeight="false" outlineLevel="0" collapsed="false">
      <c r="A247" s="88" t="n">
        <v>2149</v>
      </c>
      <c r="B247" s="89" t="s">
        <v>53</v>
      </c>
      <c r="C247" s="89" t="s">
        <v>83</v>
      </c>
      <c r="D247" s="90" t="n">
        <v>0.569444444444444</v>
      </c>
      <c r="E247" s="90" t="n">
        <v>0.628472222222222</v>
      </c>
      <c r="F247" s="90"/>
      <c r="G247" s="91" t="s">
        <v>87</v>
      </c>
      <c r="H247" s="89" t="s">
        <v>64</v>
      </c>
      <c r="I247" s="92" t="n">
        <v>961</v>
      </c>
      <c r="J247" s="92" t="n">
        <v>16740</v>
      </c>
      <c r="K247" s="93" t="n">
        <v>17.4193548387097</v>
      </c>
      <c r="L247" s="92"/>
      <c r="M247" s="92"/>
      <c r="N247" s="93"/>
    </row>
    <row r="248" customFormat="false" ht="13.5" hidden="false" customHeight="false" outlineLevel="0" collapsed="false">
      <c r="A248" s="73" t="n">
        <v>3446</v>
      </c>
      <c r="B248" s="85" t="s">
        <v>83</v>
      </c>
      <c r="C248" s="85" t="s">
        <v>53</v>
      </c>
      <c r="D248" s="75" t="n">
        <v>0.663194444444444</v>
      </c>
      <c r="E248" s="75" t="n">
        <v>0.71875</v>
      </c>
      <c r="F248" s="75" t="n">
        <f aca="false">D248-E247</f>
        <v>0.0347222222222222</v>
      </c>
      <c r="G248" s="74" t="s">
        <v>142</v>
      </c>
      <c r="H248" s="85" t="s">
        <v>64</v>
      </c>
      <c r="I248" s="76" t="n">
        <v>961</v>
      </c>
      <c r="J248" s="76" t="n">
        <v>16940</v>
      </c>
      <c r="K248" s="77" t="n">
        <v>17.627471383975</v>
      </c>
      <c r="L248" s="76" t="n">
        <f aca="false">I247+I248</f>
        <v>1922</v>
      </c>
      <c r="M248" s="76" t="n">
        <f aca="false">J247+J248</f>
        <v>33680</v>
      </c>
      <c r="N248" s="77" t="n">
        <f aca="false">M248/L248</f>
        <v>17.5234131113424</v>
      </c>
    </row>
    <row r="249" customFormat="false" ht="13.5" hidden="false" customHeight="false" outlineLevel="0" collapsed="false">
      <c r="A249" s="73" t="n">
        <v>3452</v>
      </c>
      <c r="B249" s="85" t="s">
        <v>83</v>
      </c>
      <c r="C249" s="85" t="s">
        <v>53</v>
      </c>
      <c r="D249" s="75" t="n">
        <v>0.770833333333333</v>
      </c>
      <c r="E249" s="75" t="n">
        <v>0.826388888888889</v>
      </c>
      <c r="F249" s="75" t="n">
        <f aca="false">D249-E247</f>
        <v>0.142361111111111</v>
      </c>
      <c r="G249" s="74" t="s">
        <v>143</v>
      </c>
      <c r="H249" s="85" t="s">
        <v>64</v>
      </c>
      <c r="I249" s="76" t="n">
        <v>961</v>
      </c>
      <c r="J249" s="76" t="n">
        <v>16940</v>
      </c>
      <c r="K249" s="77" t="n">
        <v>17.627471383975</v>
      </c>
      <c r="L249" s="76" t="n">
        <f aca="false">I247+I249</f>
        <v>1922</v>
      </c>
      <c r="M249" s="76" t="n">
        <f aca="false">J247+J249</f>
        <v>33680</v>
      </c>
      <c r="N249" s="77" t="n">
        <f aca="false">M249/L249</f>
        <v>17.5234131113424</v>
      </c>
    </row>
    <row r="250" customFormat="false" ht="13.5" hidden="false" customHeight="false" outlineLevel="0" collapsed="false">
      <c r="A250" s="73" t="n">
        <v>3458</v>
      </c>
      <c r="B250" s="85" t="s">
        <v>83</v>
      </c>
      <c r="C250" s="85" t="s">
        <v>53</v>
      </c>
      <c r="D250" s="75" t="n">
        <v>0.840277777777778</v>
      </c>
      <c r="E250" s="75" t="n">
        <v>0.895833333333333</v>
      </c>
      <c r="F250" s="75" t="n">
        <f aca="false">D250-E247</f>
        <v>0.211805555555556</v>
      </c>
      <c r="G250" s="74" t="s">
        <v>144</v>
      </c>
      <c r="H250" s="85" t="s">
        <v>79</v>
      </c>
      <c r="I250" s="76" t="n">
        <v>961</v>
      </c>
      <c r="J250" s="76" t="n">
        <v>15440</v>
      </c>
      <c r="K250" s="77" t="n">
        <v>16.0665972944849</v>
      </c>
      <c r="L250" s="76" t="n">
        <f aca="false">I247+I250</f>
        <v>1922</v>
      </c>
      <c r="M250" s="76" t="n">
        <f aca="false">J247+J250</f>
        <v>32180</v>
      </c>
      <c r="N250" s="77" t="n">
        <f aca="false">M250/L250</f>
        <v>16.7429760665973</v>
      </c>
    </row>
    <row r="251" customFormat="false" ht="13.5" hidden="false" customHeight="false" outlineLevel="0" collapsed="false">
      <c r="A251" s="87" t="s">
        <v>187</v>
      </c>
    </row>
    <row r="252" customFormat="false" ht="13.5" hidden="false" customHeight="false" outlineLevel="0" collapsed="false">
      <c r="A252" s="88" t="n">
        <v>2155</v>
      </c>
      <c r="B252" s="89" t="s">
        <v>53</v>
      </c>
      <c r="C252" s="89" t="s">
        <v>83</v>
      </c>
      <c r="D252" s="90" t="n">
        <v>0.625</v>
      </c>
      <c r="E252" s="90" t="n">
        <v>0.6875</v>
      </c>
      <c r="F252" s="90"/>
      <c r="G252" s="91" t="s">
        <v>88</v>
      </c>
      <c r="H252" s="89" t="s">
        <v>64</v>
      </c>
      <c r="I252" s="92" t="n">
        <v>961</v>
      </c>
      <c r="J252" s="92" t="n">
        <v>15940</v>
      </c>
      <c r="K252" s="93" t="n">
        <v>16.5868886576483</v>
      </c>
      <c r="L252" s="92"/>
      <c r="M252" s="92"/>
      <c r="N252" s="93"/>
    </row>
    <row r="253" customFormat="false" ht="13.5" hidden="false" customHeight="false" outlineLevel="0" collapsed="false">
      <c r="A253" s="73" t="n">
        <v>3452</v>
      </c>
      <c r="B253" s="85" t="s">
        <v>83</v>
      </c>
      <c r="C253" s="85" t="s">
        <v>53</v>
      </c>
      <c r="D253" s="75" t="n">
        <v>0.770833333333333</v>
      </c>
      <c r="E253" s="75" t="n">
        <v>0.826388888888889</v>
      </c>
      <c r="F253" s="75" t="n">
        <f aca="false">D253-E252</f>
        <v>0.0833333333333333</v>
      </c>
      <c r="G253" s="74" t="s">
        <v>143</v>
      </c>
      <c r="H253" s="85" t="s">
        <v>64</v>
      </c>
      <c r="I253" s="76" t="n">
        <v>961</v>
      </c>
      <c r="J253" s="76" t="n">
        <v>16940</v>
      </c>
      <c r="K253" s="77" t="n">
        <v>17.627471383975</v>
      </c>
      <c r="L253" s="76" t="n">
        <f aca="false">I252+I253</f>
        <v>1922</v>
      </c>
      <c r="M253" s="76" t="n">
        <f aca="false">J252+J253</f>
        <v>32880</v>
      </c>
      <c r="N253" s="77" t="n">
        <f aca="false">M253/L253</f>
        <v>17.1071800208117</v>
      </c>
    </row>
    <row r="254" customFormat="false" ht="13.5" hidden="false" customHeight="false" outlineLevel="0" collapsed="false">
      <c r="A254" s="73" t="n">
        <v>3458</v>
      </c>
      <c r="B254" s="85" t="s">
        <v>83</v>
      </c>
      <c r="C254" s="85" t="s">
        <v>53</v>
      </c>
      <c r="D254" s="75" t="n">
        <v>0.840277777777778</v>
      </c>
      <c r="E254" s="75" t="n">
        <v>0.895833333333333</v>
      </c>
      <c r="F254" s="75" t="n">
        <f aca="false">D254-E252</f>
        <v>0.152777777777778</v>
      </c>
      <c r="G254" s="74" t="s">
        <v>144</v>
      </c>
      <c r="H254" s="85" t="s">
        <v>79</v>
      </c>
      <c r="I254" s="76" t="n">
        <v>961</v>
      </c>
      <c r="J254" s="76" t="n">
        <v>15440</v>
      </c>
      <c r="K254" s="77" t="n">
        <v>16.0665972944849</v>
      </c>
      <c r="L254" s="76" t="n">
        <f aca="false">I252+I254</f>
        <v>1922</v>
      </c>
      <c r="M254" s="76" t="n">
        <f aca="false">J252+J254</f>
        <v>31380</v>
      </c>
      <c r="N254" s="77" t="n">
        <f aca="false">M254/L254</f>
        <v>16.3267429760666</v>
      </c>
    </row>
    <row r="255" customFormat="false" ht="13.5" hidden="false" customHeight="false" outlineLevel="0" collapsed="false">
      <c r="A255" s="87" t="s">
        <v>188</v>
      </c>
    </row>
    <row r="256" customFormat="false" ht="13.5" hidden="false" customHeight="false" outlineLevel="0" collapsed="false">
      <c r="A256" s="88" t="n">
        <v>2161</v>
      </c>
      <c r="B256" s="89" t="s">
        <v>53</v>
      </c>
      <c r="C256" s="89" t="s">
        <v>83</v>
      </c>
      <c r="D256" s="90" t="n">
        <v>0.701388888888889</v>
      </c>
      <c r="E256" s="90" t="n">
        <v>0.760416666666667</v>
      </c>
      <c r="F256" s="90"/>
      <c r="G256" s="91" t="s">
        <v>89</v>
      </c>
      <c r="H256" s="89" t="s">
        <v>64</v>
      </c>
      <c r="I256" s="92" t="n">
        <v>961</v>
      </c>
      <c r="J256" s="92" t="n">
        <v>15940</v>
      </c>
      <c r="K256" s="93" t="n">
        <v>16.5868886576483</v>
      </c>
      <c r="L256" s="92"/>
      <c r="M256" s="92"/>
      <c r="N256" s="93"/>
    </row>
    <row r="257" customFormat="false" ht="13.5" hidden="false" customHeight="false" outlineLevel="0" collapsed="false">
      <c r="A257" s="73" t="n">
        <v>3458</v>
      </c>
      <c r="B257" s="85" t="s">
        <v>83</v>
      </c>
      <c r="C257" s="85" t="s">
        <v>53</v>
      </c>
      <c r="D257" s="75" t="n">
        <v>0.840277777777778</v>
      </c>
      <c r="E257" s="75" t="n">
        <v>0.895833333333333</v>
      </c>
      <c r="F257" s="75" t="n">
        <f aca="false">D257-E256</f>
        <v>0.0798611111111111</v>
      </c>
      <c r="G257" s="74" t="s">
        <v>144</v>
      </c>
      <c r="H257" s="85" t="s">
        <v>79</v>
      </c>
      <c r="I257" s="76" t="n">
        <v>961</v>
      </c>
      <c r="J257" s="76" t="n">
        <v>15440</v>
      </c>
      <c r="K257" s="77" t="n">
        <v>16.0665972944849</v>
      </c>
      <c r="L257" s="76" t="n">
        <f aca="false">I256+I257</f>
        <v>1922</v>
      </c>
      <c r="M257" s="76" t="n">
        <f aca="false">J256+J257</f>
        <v>31380</v>
      </c>
      <c r="N257" s="77" t="n">
        <f aca="false">M257/L257</f>
        <v>16.3267429760666</v>
      </c>
    </row>
    <row r="258" customFormat="false" ht="13.5" hidden="false" customHeight="false" outlineLevel="0" collapsed="false">
      <c r="A258" s="87" t="s">
        <v>189</v>
      </c>
    </row>
    <row r="259" customFormat="false" ht="13.5" hidden="false" customHeight="false" outlineLevel="0" collapsed="false">
      <c r="A259" s="88" t="n">
        <v>2167</v>
      </c>
      <c r="B259" s="89" t="s">
        <v>53</v>
      </c>
      <c r="C259" s="89" t="s">
        <v>83</v>
      </c>
      <c r="D259" s="90" t="n">
        <v>0.75</v>
      </c>
      <c r="E259" s="90" t="n">
        <v>0.809027777777778</v>
      </c>
      <c r="F259" s="90"/>
      <c r="G259" s="91" t="s">
        <v>90</v>
      </c>
      <c r="H259" s="89" t="s">
        <v>64</v>
      </c>
      <c r="I259" s="92" t="n">
        <v>961</v>
      </c>
      <c r="J259" s="92" t="n">
        <v>15940</v>
      </c>
      <c r="K259" s="93" t="n">
        <v>16.5868886576483</v>
      </c>
      <c r="L259" s="92"/>
      <c r="M259" s="92"/>
      <c r="N259" s="93"/>
    </row>
    <row r="260" customFormat="false" ht="13.5" hidden="false" customHeight="false" outlineLevel="0" collapsed="false">
      <c r="A260" s="73" t="n">
        <v>3458</v>
      </c>
      <c r="B260" s="85" t="s">
        <v>83</v>
      </c>
      <c r="C260" s="85" t="s">
        <v>53</v>
      </c>
      <c r="D260" s="75" t="n">
        <v>0.840277777777778</v>
      </c>
      <c r="E260" s="75" t="n">
        <v>0.895833333333333</v>
      </c>
      <c r="F260" s="75" t="n">
        <f aca="false">D260-E259</f>
        <v>0.03125</v>
      </c>
      <c r="G260" s="74" t="s">
        <v>144</v>
      </c>
      <c r="H260" s="85" t="s">
        <v>79</v>
      </c>
      <c r="I260" s="76" t="n">
        <v>961</v>
      </c>
      <c r="J260" s="76" t="n">
        <v>15440</v>
      </c>
      <c r="K260" s="77" t="n">
        <v>16.0665972944849</v>
      </c>
      <c r="L260" s="76" t="n">
        <f aca="false">I259+I260</f>
        <v>1922</v>
      </c>
      <c r="M260" s="76" t="n">
        <f aca="false">J259+J260</f>
        <v>31380</v>
      </c>
      <c r="N260" s="77" t="n">
        <f aca="false">M260/L260</f>
        <v>16.3267429760666</v>
      </c>
    </row>
    <row r="261" customFormat="false" ht="13.5" hidden="false" customHeight="false" outlineLevel="0" collapsed="false">
      <c r="A261" s="87" t="s">
        <v>190</v>
      </c>
    </row>
    <row r="262" customFormat="false" ht="13.5" hidden="false" customHeight="false" outlineLevel="0" collapsed="false">
      <c r="A262" s="88" t="n">
        <v>2173</v>
      </c>
      <c r="B262" s="89" t="s">
        <v>53</v>
      </c>
      <c r="C262" s="89" t="s">
        <v>83</v>
      </c>
      <c r="D262" s="90" t="n">
        <v>0.791666666666667</v>
      </c>
      <c r="E262" s="90" t="n">
        <v>0.850694444444445</v>
      </c>
      <c r="F262" s="90"/>
      <c r="G262" s="91" t="s">
        <v>91</v>
      </c>
      <c r="H262" s="89" t="s">
        <v>64</v>
      </c>
      <c r="I262" s="92" t="n">
        <v>961</v>
      </c>
      <c r="J262" s="92" t="n">
        <v>15440</v>
      </c>
      <c r="K262" s="93" t="n">
        <v>16.0665972944849</v>
      </c>
      <c r="L262" s="92"/>
      <c r="M262" s="92"/>
      <c r="N262" s="93"/>
    </row>
    <row r="263" customFormat="false" ht="13.5" hidden="false" customHeight="false" outlineLevel="0" collapsed="false">
      <c r="A263" s="87" t="s">
        <v>191</v>
      </c>
    </row>
    <row r="264" customFormat="false" ht="13.5" hidden="false" customHeight="false" outlineLevel="0" collapsed="false">
      <c r="A264" s="94" t="n">
        <v>2181</v>
      </c>
      <c r="B264" s="95" t="s">
        <v>53</v>
      </c>
      <c r="C264" s="95" t="s">
        <v>83</v>
      </c>
      <c r="D264" s="96" t="n">
        <v>0.791666666666667</v>
      </c>
      <c r="E264" s="96" t="n">
        <v>0.850694444444445</v>
      </c>
      <c r="F264" s="96"/>
      <c r="G264" s="97" t="s">
        <v>92</v>
      </c>
      <c r="H264" s="95" t="s">
        <v>58</v>
      </c>
      <c r="I264" s="98" t="n">
        <v>1335</v>
      </c>
      <c r="J264" s="98" t="n">
        <v>16640</v>
      </c>
      <c r="K264" s="99" t="n">
        <v>12.4644194756554</v>
      </c>
      <c r="L264" s="98"/>
      <c r="M264" s="98"/>
      <c r="N264" s="99"/>
    </row>
    <row r="265" customFormat="false" ht="13.5" hidden="false" customHeight="false" outlineLevel="0" collapsed="false">
      <c r="A265" s="87" t="s">
        <v>192</v>
      </c>
    </row>
    <row r="266" customFormat="false" ht="13.5" hidden="false" customHeight="false" outlineLevel="0" collapsed="false">
      <c r="A266" s="88" t="n">
        <v>2185</v>
      </c>
      <c r="B266" s="89" t="s">
        <v>53</v>
      </c>
      <c r="C266" s="89" t="s">
        <v>83</v>
      </c>
      <c r="D266" s="90" t="n">
        <v>0.833333333333333</v>
      </c>
      <c r="E266" s="90" t="n">
        <v>0.895833333333333</v>
      </c>
      <c r="F266" s="90"/>
      <c r="G266" s="91" t="s">
        <v>93</v>
      </c>
      <c r="H266" s="89" t="s">
        <v>64</v>
      </c>
      <c r="I266" s="92" t="n">
        <v>961</v>
      </c>
      <c r="J266" s="92" t="n">
        <v>15440</v>
      </c>
      <c r="K266" s="93" t="n">
        <v>16.0665972944849</v>
      </c>
      <c r="L266" s="92"/>
      <c r="M266" s="92"/>
      <c r="N266" s="93"/>
    </row>
    <row r="267" customFormat="false" ht="13.5" hidden="false" customHeight="false" outlineLevel="0" collapsed="false">
      <c r="A267" s="87" t="s">
        <v>193</v>
      </c>
    </row>
    <row r="268" customFormat="false" ht="13.5" hidden="false" customHeight="false" outlineLevel="0" collapsed="false">
      <c r="A268" s="94" t="n">
        <v>2193</v>
      </c>
      <c r="B268" s="95" t="s">
        <v>53</v>
      </c>
      <c r="C268" s="95" t="s">
        <v>83</v>
      </c>
      <c r="D268" s="96" t="n">
        <v>0.833333333333333</v>
      </c>
      <c r="E268" s="96" t="n">
        <v>0.895833333333333</v>
      </c>
      <c r="F268" s="96"/>
      <c r="G268" s="97" t="s">
        <v>94</v>
      </c>
      <c r="H268" s="95" t="s">
        <v>58</v>
      </c>
      <c r="I268" s="98" t="n">
        <v>1335</v>
      </c>
      <c r="J268" s="98" t="n">
        <v>16640</v>
      </c>
      <c r="K268" s="99" t="n">
        <v>12.4644194756554</v>
      </c>
      <c r="L268" s="98"/>
      <c r="M268" s="98"/>
      <c r="N268" s="99"/>
    </row>
    <row r="269" customFormat="false" ht="13.5" hidden="false" customHeight="false" outlineLevel="0" collapsed="false">
      <c r="A269" s="87" t="s">
        <v>194</v>
      </c>
    </row>
    <row r="270" customFormat="false" ht="13.5" hidden="false" customHeight="false" outlineLevel="0" collapsed="false">
      <c r="A270" s="88" t="n">
        <v>2199</v>
      </c>
      <c r="B270" s="89" t="s">
        <v>53</v>
      </c>
      <c r="C270" s="89" t="s">
        <v>95</v>
      </c>
      <c r="D270" s="90" t="n">
        <v>0.329861111111111</v>
      </c>
      <c r="E270" s="90" t="n">
        <v>0.392361111111111</v>
      </c>
      <c r="F270" s="90"/>
      <c r="G270" s="91" t="s">
        <v>96</v>
      </c>
      <c r="H270" s="89" t="s">
        <v>56</v>
      </c>
      <c r="I270" s="92" t="n">
        <v>562</v>
      </c>
      <c r="J270" s="92" t="n">
        <v>10140</v>
      </c>
      <c r="K270" s="93" t="n">
        <v>18.0427046263345</v>
      </c>
      <c r="L270" s="92"/>
      <c r="M270" s="92"/>
      <c r="N270" s="93"/>
    </row>
    <row r="271" customFormat="false" ht="13.5" hidden="false" customHeight="false" outlineLevel="0" collapsed="false">
      <c r="A271" s="73" t="n">
        <v>3727</v>
      </c>
      <c r="B271" s="85" t="s">
        <v>95</v>
      </c>
      <c r="C271" s="85" t="s">
        <v>53</v>
      </c>
      <c r="D271" s="75" t="n">
        <v>0.552083333333333</v>
      </c>
      <c r="E271" s="75" t="n">
        <v>0.611111111111111</v>
      </c>
      <c r="F271" s="75" t="n">
        <f aca="false">D271-E270</f>
        <v>0.159722222222222</v>
      </c>
      <c r="G271" s="74" t="s">
        <v>146</v>
      </c>
      <c r="H271" s="85" t="s">
        <v>56</v>
      </c>
      <c r="I271" s="76" t="n">
        <v>562</v>
      </c>
      <c r="J271" s="76" t="n">
        <v>10140</v>
      </c>
      <c r="K271" s="77" t="n">
        <v>18.0427046263345</v>
      </c>
      <c r="L271" s="76" t="n">
        <f aca="false">I270+I271</f>
        <v>1124</v>
      </c>
      <c r="M271" s="76" t="n">
        <f aca="false">J270+J271</f>
        <v>20280</v>
      </c>
      <c r="N271" s="77" t="n">
        <f aca="false">M271/L271</f>
        <v>18.0427046263345</v>
      </c>
    </row>
    <row r="272" customFormat="false" ht="13.5" hidden="false" customHeight="false" outlineLevel="0" collapsed="false">
      <c r="A272" s="73" t="n">
        <v>3733</v>
      </c>
      <c r="B272" s="85" t="s">
        <v>95</v>
      </c>
      <c r="C272" s="85" t="s">
        <v>53</v>
      </c>
      <c r="D272" s="75" t="n">
        <v>0.819444444444445</v>
      </c>
      <c r="E272" s="75" t="n">
        <v>0.878472222222222</v>
      </c>
      <c r="F272" s="75" t="n">
        <f aca="false">D272-E270</f>
        <v>0.427083333333333</v>
      </c>
      <c r="G272" s="74" t="s">
        <v>147</v>
      </c>
      <c r="H272" s="85" t="s">
        <v>56</v>
      </c>
      <c r="I272" s="76" t="n">
        <v>562</v>
      </c>
      <c r="J272" s="76" t="n">
        <v>10140</v>
      </c>
      <c r="K272" s="77" t="n">
        <v>18.0427046263345</v>
      </c>
      <c r="L272" s="76" t="n">
        <f aca="false">I270+I272</f>
        <v>1124</v>
      </c>
      <c r="M272" s="76" t="n">
        <f aca="false">J270+J272</f>
        <v>20280</v>
      </c>
      <c r="N272" s="77" t="n">
        <f aca="false">M272/L272</f>
        <v>18.0427046263345</v>
      </c>
    </row>
    <row r="273" customFormat="false" ht="13.5" hidden="false" customHeight="false" outlineLevel="0" collapsed="false">
      <c r="A273" s="87" t="s">
        <v>195</v>
      </c>
    </row>
    <row r="274" customFormat="false" ht="13.5" hidden="false" customHeight="false" outlineLevel="0" collapsed="false">
      <c r="A274" s="88" t="n">
        <v>2205</v>
      </c>
      <c r="B274" s="89" t="s">
        <v>53</v>
      </c>
      <c r="C274" s="89" t="s">
        <v>95</v>
      </c>
      <c r="D274" s="90" t="n">
        <v>0.46875</v>
      </c>
      <c r="E274" s="90" t="n">
        <v>0.53125</v>
      </c>
      <c r="F274" s="90"/>
      <c r="G274" s="91" t="s">
        <v>97</v>
      </c>
      <c r="H274" s="89" t="s">
        <v>56</v>
      </c>
      <c r="I274" s="92" t="n">
        <v>562</v>
      </c>
      <c r="J274" s="92" t="n">
        <v>10140</v>
      </c>
      <c r="K274" s="93" t="n">
        <v>18.0427046263345</v>
      </c>
      <c r="L274" s="92"/>
      <c r="M274" s="92"/>
      <c r="N274" s="93"/>
    </row>
    <row r="275" customFormat="false" ht="13.5" hidden="false" customHeight="false" outlineLevel="0" collapsed="false">
      <c r="A275" s="73" t="n">
        <v>3733</v>
      </c>
      <c r="B275" s="85" t="s">
        <v>95</v>
      </c>
      <c r="C275" s="85" t="s">
        <v>53</v>
      </c>
      <c r="D275" s="75" t="n">
        <v>0.819444444444445</v>
      </c>
      <c r="E275" s="75" t="n">
        <v>0.878472222222222</v>
      </c>
      <c r="F275" s="75" t="n">
        <f aca="false">D275-E274</f>
        <v>0.288194444444444</v>
      </c>
      <c r="G275" s="74" t="s">
        <v>147</v>
      </c>
      <c r="H275" s="85" t="s">
        <v>56</v>
      </c>
      <c r="I275" s="76" t="n">
        <v>562</v>
      </c>
      <c r="J275" s="76" t="n">
        <v>10140</v>
      </c>
      <c r="K275" s="77" t="n">
        <v>18.0427046263345</v>
      </c>
      <c r="L275" s="76" t="n">
        <f aca="false">I274+I275</f>
        <v>1124</v>
      </c>
      <c r="M275" s="76" t="n">
        <f aca="false">J274+J275</f>
        <v>20280</v>
      </c>
      <c r="N275" s="77" t="n">
        <f aca="false">M275/L275</f>
        <v>18.0427046263345</v>
      </c>
    </row>
    <row r="276" customFormat="false" ht="13.5" hidden="false" customHeight="false" outlineLevel="0" collapsed="false">
      <c r="A276" s="87" t="s">
        <v>196</v>
      </c>
    </row>
    <row r="277" customFormat="false" ht="13.5" hidden="false" customHeight="false" outlineLevel="0" collapsed="false">
      <c r="A277" s="88" t="n">
        <v>2211</v>
      </c>
      <c r="B277" s="89" t="s">
        <v>53</v>
      </c>
      <c r="C277" s="89" t="s">
        <v>95</v>
      </c>
      <c r="D277" s="90" t="n">
        <v>0.736111111111111</v>
      </c>
      <c r="E277" s="90" t="n">
        <v>0.798611111111111</v>
      </c>
      <c r="F277" s="90"/>
      <c r="G277" s="91" t="s">
        <v>98</v>
      </c>
      <c r="H277" s="89" t="s">
        <v>56</v>
      </c>
      <c r="I277" s="92" t="n">
        <v>562</v>
      </c>
      <c r="J277" s="92" t="n">
        <v>10140</v>
      </c>
      <c r="K277" s="93" t="n">
        <v>18.0427046263345</v>
      </c>
      <c r="L277" s="92"/>
      <c r="M277" s="92"/>
      <c r="N277" s="93"/>
    </row>
    <row r="278" customFormat="false" ht="13.5" hidden="false" customHeight="false" outlineLevel="0" collapsed="false">
      <c r="A278" s="87" t="s">
        <v>197</v>
      </c>
    </row>
    <row r="279" customFormat="false" ht="13.5" hidden="false" customHeight="false" outlineLevel="0" collapsed="false">
      <c r="A279" s="88" t="n">
        <v>2217</v>
      </c>
      <c r="B279" s="89" t="s">
        <v>53</v>
      </c>
      <c r="C279" s="89" t="s">
        <v>99</v>
      </c>
      <c r="D279" s="90" t="n">
        <v>0.333333333333333</v>
      </c>
      <c r="E279" s="90" t="n">
        <v>0.388888888888889</v>
      </c>
      <c r="F279" s="90"/>
      <c r="G279" s="91" t="s">
        <v>100</v>
      </c>
      <c r="H279" s="89" t="s">
        <v>56</v>
      </c>
      <c r="I279" s="92" t="n">
        <v>616</v>
      </c>
      <c r="J279" s="92" t="n">
        <v>13840</v>
      </c>
      <c r="K279" s="93" t="n">
        <v>22.4675324675325</v>
      </c>
      <c r="L279" s="92"/>
      <c r="M279" s="92"/>
      <c r="N279" s="93"/>
    </row>
    <row r="280" customFormat="false" ht="13.5" hidden="false" customHeight="false" outlineLevel="0" collapsed="false">
      <c r="A280" s="73" t="n">
        <v>3903</v>
      </c>
      <c r="B280" s="85" t="s">
        <v>99</v>
      </c>
      <c r="C280" s="85" t="s">
        <v>53</v>
      </c>
      <c r="D280" s="75" t="n">
        <v>0.527777777777778</v>
      </c>
      <c r="E280" s="75" t="n">
        <v>0.586805555555556</v>
      </c>
      <c r="F280" s="75" t="n">
        <f aca="false">D280-E279</f>
        <v>0.138888888888889</v>
      </c>
      <c r="G280" s="74" t="s">
        <v>149</v>
      </c>
      <c r="H280" s="85" t="s">
        <v>56</v>
      </c>
      <c r="I280" s="76" t="n">
        <v>616</v>
      </c>
      <c r="J280" s="76" t="n">
        <v>11540</v>
      </c>
      <c r="K280" s="77" t="n">
        <v>18.7337662337662</v>
      </c>
      <c r="L280" s="76" t="n">
        <f aca="false">I279+I280</f>
        <v>1232</v>
      </c>
      <c r="M280" s="76" t="n">
        <f aca="false">J279+J280</f>
        <v>25380</v>
      </c>
      <c r="N280" s="77" t="n">
        <f aca="false">M280/L280</f>
        <v>20.6006493506494</v>
      </c>
    </row>
    <row r="281" customFormat="false" ht="13.5" hidden="false" customHeight="false" outlineLevel="0" collapsed="false">
      <c r="A281" s="73" t="n">
        <v>3907</v>
      </c>
      <c r="B281" s="85" t="s">
        <v>99</v>
      </c>
      <c r="C281" s="85" t="s">
        <v>53</v>
      </c>
      <c r="D281" s="75" t="n">
        <v>0.701388888888889</v>
      </c>
      <c r="E281" s="75" t="n">
        <v>0.760416666666667</v>
      </c>
      <c r="F281" s="75" t="n">
        <f aca="false">D281-E279</f>
        <v>0.3125</v>
      </c>
      <c r="G281" s="74" t="s">
        <v>150</v>
      </c>
      <c r="H281" s="85" t="s">
        <v>64</v>
      </c>
      <c r="I281" s="76" t="n">
        <v>1016</v>
      </c>
      <c r="J281" s="76" t="n">
        <v>26740</v>
      </c>
      <c r="K281" s="77" t="n">
        <v>26.3188976377953</v>
      </c>
      <c r="L281" s="76" t="n">
        <f aca="false">I279+I281</f>
        <v>1632</v>
      </c>
      <c r="M281" s="76" t="n">
        <f aca="false">J279+J281</f>
        <v>40580</v>
      </c>
      <c r="N281" s="77" t="n">
        <f aca="false">M281/L281</f>
        <v>24.8651960784314</v>
      </c>
    </row>
    <row r="282" customFormat="false" ht="13.5" hidden="false" customHeight="false" outlineLevel="0" collapsed="false">
      <c r="A282" s="73" t="n">
        <v>3915</v>
      </c>
      <c r="B282" s="85" t="s">
        <v>99</v>
      </c>
      <c r="C282" s="85" t="s">
        <v>53</v>
      </c>
      <c r="D282" s="75" t="n">
        <v>0.861111111111111</v>
      </c>
      <c r="E282" s="75" t="n">
        <v>0.913194444444445</v>
      </c>
      <c r="F282" s="75" t="n">
        <f aca="false">D282-E279</f>
        <v>0.472222222222222</v>
      </c>
      <c r="G282" s="74" t="s">
        <v>151</v>
      </c>
      <c r="H282" s="85" t="s">
        <v>56</v>
      </c>
      <c r="I282" s="76" t="n">
        <v>616</v>
      </c>
      <c r="J282" s="76" t="n">
        <v>13840</v>
      </c>
      <c r="K282" s="77" t="n">
        <v>22.4675324675325</v>
      </c>
      <c r="L282" s="76" t="n">
        <f aca="false">I279+I282</f>
        <v>1232</v>
      </c>
      <c r="M282" s="76" t="n">
        <f aca="false">J279+J282</f>
        <v>27680</v>
      </c>
      <c r="N282" s="77" t="n">
        <f aca="false">M282/L282</f>
        <v>22.4675324675325</v>
      </c>
    </row>
    <row r="283" customFormat="false" ht="13.5" hidden="false" customHeight="false" outlineLevel="0" collapsed="false">
      <c r="A283" s="87" t="s">
        <v>198</v>
      </c>
    </row>
    <row r="284" customFormat="false" ht="13.5" hidden="false" customHeight="false" outlineLevel="0" collapsed="false">
      <c r="A284" s="88" t="n">
        <v>2223</v>
      </c>
      <c r="B284" s="89" t="s">
        <v>53</v>
      </c>
      <c r="C284" s="89" t="s">
        <v>99</v>
      </c>
      <c r="D284" s="90" t="n">
        <v>0.482638888888889</v>
      </c>
      <c r="E284" s="90" t="n">
        <v>0.548611111111111</v>
      </c>
      <c r="F284" s="90"/>
      <c r="G284" s="91" t="s">
        <v>101</v>
      </c>
      <c r="H284" s="89" t="s">
        <v>56</v>
      </c>
      <c r="I284" s="92" t="n">
        <v>616</v>
      </c>
      <c r="J284" s="92" t="n">
        <v>9540</v>
      </c>
      <c r="K284" s="93" t="n">
        <v>15.487012987013</v>
      </c>
      <c r="L284" s="92"/>
      <c r="M284" s="92"/>
      <c r="N284" s="93"/>
    </row>
    <row r="285" customFormat="false" ht="13.5" hidden="false" customHeight="false" outlineLevel="0" collapsed="false">
      <c r="A285" s="73" t="n">
        <v>3907</v>
      </c>
      <c r="B285" s="85" t="s">
        <v>99</v>
      </c>
      <c r="C285" s="85" t="s">
        <v>53</v>
      </c>
      <c r="D285" s="75" t="n">
        <v>0.701388888888889</v>
      </c>
      <c r="E285" s="75" t="n">
        <v>0.760416666666667</v>
      </c>
      <c r="F285" s="75" t="n">
        <f aca="false">D285-E284</f>
        <v>0.152777777777778</v>
      </c>
      <c r="G285" s="74" t="s">
        <v>150</v>
      </c>
      <c r="H285" s="85" t="s">
        <v>64</v>
      </c>
      <c r="I285" s="76" t="n">
        <v>1016</v>
      </c>
      <c r="J285" s="76" t="n">
        <v>26740</v>
      </c>
      <c r="K285" s="77" t="n">
        <v>26.3188976377953</v>
      </c>
      <c r="L285" s="76" t="n">
        <f aca="false">I284+I285</f>
        <v>1632</v>
      </c>
      <c r="M285" s="76" t="n">
        <f aca="false">J284+J285</f>
        <v>36280</v>
      </c>
      <c r="N285" s="77" t="n">
        <f aca="false">M285/L285</f>
        <v>22.2303921568627</v>
      </c>
    </row>
    <row r="286" customFormat="false" ht="13.5" hidden="false" customHeight="false" outlineLevel="0" collapsed="false">
      <c r="A286" s="73" t="n">
        <v>3915</v>
      </c>
      <c r="B286" s="85" t="s">
        <v>99</v>
      </c>
      <c r="C286" s="85" t="s">
        <v>53</v>
      </c>
      <c r="D286" s="75" t="n">
        <v>0.861111111111111</v>
      </c>
      <c r="E286" s="75" t="n">
        <v>0.913194444444445</v>
      </c>
      <c r="F286" s="75" t="n">
        <f aca="false">D286-E284</f>
        <v>0.3125</v>
      </c>
      <c r="G286" s="74" t="s">
        <v>151</v>
      </c>
      <c r="H286" s="85" t="s">
        <v>56</v>
      </c>
      <c r="I286" s="76" t="n">
        <v>616</v>
      </c>
      <c r="J286" s="76" t="n">
        <v>13840</v>
      </c>
      <c r="K286" s="77" t="n">
        <v>22.4675324675325</v>
      </c>
      <c r="L286" s="76" t="n">
        <f aca="false">I284+I286</f>
        <v>1232</v>
      </c>
      <c r="M286" s="76" t="n">
        <f aca="false">J284+J286</f>
        <v>23380</v>
      </c>
      <c r="N286" s="77" t="n">
        <f aca="false">M286/L286</f>
        <v>18.9772727272727</v>
      </c>
    </row>
    <row r="287" customFormat="false" ht="13.5" hidden="false" customHeight="false" outlineLevel="0" collapsed="false">
      <c r="A287" s="87" t="s">
        <v>199</v>
      </c>
    </row>
    <row r="288" customFormat="false" ht="13.5" hidden="false" customHeight="false" outlineLevel="0" collapsed="false">
      <c r="A288" s="88" t="n">
        <v>2229</v>
      </c>
      <c r="B288" s="89" t="s">
        <v>53</v>
      </c>
      <c r="C288" s="89" t="s">
        <v>99</v>
      </c>
      <c r="D288" s="90" t="n">
        <v>0.614583333333333</v>
      </c>
      <c r="E288" s="90" t="n">
        <v>0.680555555555555</v>
      </c>
      <c r="F288" s="90"/>
      <c r="G288" s="91" t="s">
        <v>102</v>
      </c>
      <c r="H288" s="89" t="s">
        <v>56</v>
      </c>
      <c r="I288" s="92" t="n">
        <v>616</v>
      </c>
      <c r="J288" s="92" t="n">
        <v>11040</v>
      </c>
      <c r="K288" s="93" t="n">
        <v>17.9220779220779</v>
      </c>
      <c r="L288" s="92"/>
      <c r="M288" s="92"/>
      <c r="N288" s="93"/>
    </row>
    <row r="289" customFormat="false" ht="13.5" hidden="false" customHeight="false" outlineLevel="0" collapsed="false">
      <c r="A289" s="73" t="n">
        <v>3915</v>
      </c>
      <c r="B289" s="85" t="s">
        <v>99</v>
      </c>
      <c r="C289" s="85" t="s">
        <v>53</v>
      </c>
      <c r="D289" s="75" t="n">
        <v>0.861111111111111</v>
      </c>
      <c r="E289" s="75" t="n">
        <v>0.913194444444445</v>
      </c>
      <c r="F289" s="75" t="n">
        <f aca="false">D289-E288</f>
        <v>0.180555555555556</v>
      </c>
      <c r="G289" s="74" t="s">
        <v>151</v>
      </c>
      <c r="H289" s="85" t="s">
        <v>56</v>
      </c>
      <c r="I289" s="76" t="n">
        <v>616</v>
      </c>
      <c r="J289" s="76" t="n">
        <v>13840</v>
      </c>
      <c r="K289" s="77" t="n">
        <v>22.4675324675325</v>
      </c>
      <c r="L289" s="76" t="n">
        <f aca="false">I288+I289</f>
        <v>1232</v>
      </c>
      <c r="M289" s="76" t="n">
        <f aca="false">J288+J289</f>
        <v>24880</v>
      </c>
      <c r="N289" s="77" t="n">
        <f aca="false">M289/L289</f>
        <v>20.1948051948052</v>
      </c>
    </row>
    <row r="290" customFormat="false" ht="13.5" hidden="false" customHeight="false" outlineLevel="0" collapsed="false">
      <c r="A290" s="87" t="s">
        <v>200</v>
      </c>
    </row>
    <row r="291" customFormat="false" ht="13.5" hidden="false" customHeight="false" outlineLevel="0" collapsed="false">
      <c r="A291" s="88" t="n">
        <v>2235</v>
      </c>
      <c r="B291" s="89" t="s">
        <v>53</v>
      </c>
      <c r="C291" s="89" t="s">
        <v>99</v>
      </c>
      <c r="D291" s="90" t="n">
        <v>0.788194444444445</v>
      </c>
      <c r="E291" s="90" t="n">
        <v>0.84375</v>
      </c>
      <c r="F291" s="90"/>
      <c r="G291" s="91" t="s">
        <v>103</v>
      </c>
      <c r="H291" s="89" t="s">
        <v>56</v>
      </c>
      <c r="I291" s="92" t="n">
        <v>616</v>
      </c>
      <c r="J291" s="92" t="n">
        <v>13840</v>
      </c>
      <c r="K291" s="93" t="n">
        <v>22.4675324675325</v>
      </c>
      <c r="L291" s="92"/>
      <c r="M291" s="92"/>
      <c r="N291" s="93"/>
    </row>
    <row r="292" customFormat="false" ht="13.5" hidden="false" customHeight="false" outlineLevel="0" collapsed="false">
      <c r="A292" s="87" t="s">
        <v>201</v>
      </c>
    </row>
    <row r="293" customFormat="false" ht="13.5" hidden="false" customHeight="false" outlineLevel="0" collapsed="false">
      <c r="A293" s="88" t="n">
        <v>2241</v>
      </c>
      <c r="B293" s="89" t="s">
        <v>53</v>
      </c>
      <c r="C293" s="89" t="s">
        <v>104</v>
      </c>
      <c r="D293" s="90" t="n">
        <v>0.361111111111111</v>
      </c>
      <c r="E293" s="90" t="n">
        <v>0.461805555555556</v>
      </c>
      <c r="F293" s="90"/>
      <c r="G293" s="91" t="s">
        <v>105</v>
      </c>
      <c r="H293" s="89" t="s">
        <v>56</v>
      </c>
      <c r="I293" s="92" t="n">
        <v>1213</v>
      </c>
      <c r="J293" s="92" t="n">
        <v>16560</v>
      </c>
      <c r="K293" s="93" t="n">
        <v>13.6521022258862</v>
      </c>
      <c r="L293" s="92"/>
      <c r="M293" s="92"/>
      <c r="N293" s="93"/>
    </row>
    <row r="294" customFormat="false" ht="13.5" hidden="false" customHeight="false" outlineLevel="0" collapsed="false">
      <c r="A294" s="73" t="n">
        <v>4157</v>
      </c>
      <c r="B294" s="85" t="s">
        <v>104</v>
      </c>
      <c r="C294" s="85" t="s">
        <v>53</v>
      </c>
      <c r="D294" s="75" t="n">
        <v>0.503472222222222</v>
      </c>
      <c r="E294" s="75" t="n">
        <v>0.597222222222222</v>
      </c>
      <c r="F294" s="75" t="n">
        <f aca="false">D294-E293</f>
        <v>0.0416666666666667</v>
      </c>
      <c r="G294" s="74" t="s">
        <v>152</v>
      </c>
      <c r="H294" s="85" t="s">
        <v>64</v>
      </c>
      <c r="I294" s="76" t="n">
        <v>1613</v>
      </c>
      <c r="J294" s="76" t="n">
        <v>32860</v>
      </c>
      <c r="K294" s="77" t="n">
        <v>20.3719776813391</v>
      </c>
      <c r="L294" s="76" t="n">
        <f aca="false">I293+I294</f>
        <v>2826</v>
      </c>
      <c r="M294" s="76" t="n">
        <f aca="false">J293+J294</f>
        <v>49420</v>
      </c>
      <c r="N294" s="77" t="n">
        <f aca="false">M294/L294</f>
        <v>17.4876150035386</v>
      </c>
    </row>
    <row r="295" customFormat="false" ht="13.5" hidden="false" customHeight="false" outlineLevel="0" collapsed="false">
      <c r="A295" s="73" t="n">
        <v>4162</v>
      </c>
      <c r="B295" s="85" t="s">
        <v>104</v>
      </c>
      <c r="C295" s="85" t="s">
        <v>53</v>
      </c>
      <c r="D295" s="75" t="n">
        <v>0.670138888888889</v>
      </c>
      <c r="E295" s="75" t="n">
        <v>0.763888888888889</v>
      </c>
      <c r="F295" s="75" t="n">
        <f aca="false">D295-E293</f>
        <v>0.208333333333333</v>
      </c>
      <c r="G295" s="74" t="s">
        <v>153</v>
      </c>
      <c r="H295" s="85" t="s">
        <v>60</v>
      </c>
      <c r="I295" s="76" t="n">
        <v>1213</v>
      </c>
      <c r="J295" s="76" t="n">
        <v>23860</v>
      </c>
      <c r="K295" s="77" t="n">
        <v>19.6702390766694</v>
      </c>
      <c r="L295" s="76" t="n">
        <f aca="false">I293+I295</f>
        <v>2426</v>
      </c>
      <c r="M295" s="76" t="n">
        <f aca="false">J293+J295</f>
        <v>40420</v>
      </c>
      <c r="N295" s="77" t="n">
        <f aca="false">M295/L295</f>
        <v>16.6611706512778</v>
      </c>
    </row>
    <row r="296" customFormat="false" ht="13.5" hidden="false" customHeight="false" outlineLevel="0" collapsed="false">
      <c r="A296" s="73" t="n">
        <v>4165</v>
      </c>
      <c r="B296" s="85" t="s">
        <v>104</v>
      </c>
      <c r="C296" s="85" t="s">
        <v>53</v>
      </c>
      <c r="D296" s="75" t="n">
        <v>0.75</v>
      </c>
      <c r="E296" s="75" t="n">
        <v>0.833333333333333</v>
      </c>
      <c r="F296" s="75" t="n">
        <f aca="false">D296-E293</f>
        <v>0.288194444444444</v>
      </c>
      <c r="G296" s="74" t="s">
        <v>154</v>
      </c>
      <c r="H296" s="85" t="s">
        <v>56</v>
      </c>
      <c r="I296" s="76" t="n">
        <v>1213</v>
      </c>
      <c r="J296" s="76" t="n">
        <v>15160</v>
      </c>
      <c r="K296" s="77" t="n">
        <v>12.4979389942292</v>
      </c>
      <c r="L296" s="76" t="n">
        <f aca="false">I293+I296</f>
        <v>2426</v>
      </c>
      <c r="M296" s="76" t="n">
        <f aca="false">J293+J296</f>
        <v>31720</v>
      </c>
      <c r="N296" s="77" t="n">
        <f aca="false">M296/L296</f>
        <v>13.0750206100577</v>
      </c>
    </row>
    <row r="297" customFormat="false" ht="13.5" hidden="false" customHeight="false" outlineLevel="0" collapsed="false">
      <c r="A297" s="73" t="n">
        <v>4171</v>
      </c>
      <c r="B297" s="85" t="s">
        <v>104</v>
      </c>
      <c r="C297" s="85" t="s">
        <v>53</v>
      </c>
      <c r="D297" s="75" t="n">
        <v>0.75</v>
      </c>
      <c r="E297" s="75" t="n">
        <v>0.833333333333333</v>
      </c>
      <c r="F297" s="75" t="n">
        <f aca="false">D297-E293</f>
        <v>0.288194444444444</v>
      </c>
      <c r="G297" s="74" t="s">
        <v>156</v>
      </c>
      <c r="H297" s="85" t="s">
        <v>58</v>
      </c>
      <c r="I297" s="76" t="n">
        <v>2422</v>
      </c>
      <c r="J297" s="76" t="n">
        <v>30360</v>
      </c>
      <c r="K297" s="77" t="n">
        <v>12.5350949628406</v>
      </c>
      <c r="L297" s="76" t="n">
        <f aca="false">I293+I297</f>
        <v>3635</v>
      </c>
      <c r="M297" s="76" t="n">
        <f aca="false">J293+J297</f>
        <v>46920</v>
      </c>
      <c r="N297" s="77" t="n">
        <f aca="false">M297/L297</f>
        <v>12.9078404401651</v>
      </c>
    </row>
    <row r="298" customFormat="false" ht="13.5" hidden="false" customHeight="false" outlineLevel="0" collapsed="false">
      <c r="A298" s="73" t="n">
        <v>4177</v>
      </c>
      <c r="B298" s="85" t="s">
        <v>104</v>
      </c>
      <c r="C298" s="85" t="s">
        <v>53</v>
      </c>
      <c r="D298" s="75" t="n">
        <v>0.815972222222222</v>
      </c>
      <c r="E298" s="75" t="n">
        <v>0.902777777777778</v>
      </c>
      <c r="F298" s="75" t="n">
        <f aca="false">D298-E293</f>
        <v>0.354166666666667</v>
      </c>
      <c r="G298" s="74" t="s">
        <v>46</v>
      </c>
      <c r="H298" s="85" t="s">
        <v>56</v>
      </c>
      <c r="I298" s="76" t="n">
        <v>1213</v>
      </c>
      <c r="J298" s="76" t="n">
        <v>14560</v>
      </c>
      <c r="K298" s="77" t="n">
        <v>12.0032976092333</v>
      </c>
      <c r="L298" s="76" t="n">
        <f aca="false">I293+I298</f>
        <v>2426</v>
      </c>
      <c r="M298" s="76" t="n">
        <f aca="false">J293+J298</f>
        <v>31120</v>
      </c>
      <c r="N298" s="77" t="n">
        <f aca="false">M298/L298</f>
        <v>12.8276999175598</v>
      </c>
    </row>
    <row r="299" customFormat="false" ht="13.5" hidden="false" customHeight="false" outlineLevel="0" collapsed="false">
      <c r="A299" s="73" t="n">
        <v>4183</v>
      </c>
      <c r="B299" s="85" t="s">
        <v>104</v>
      </c>
      <c r="C299" s="85" t="s">
        <v>53</v>
      </c>
      <c r="D299" s="75" t="n">
        <v>0.815972222222222</v>
      </c>
      <c r="E299" s="75" t="n">
        <v>0.902777777777778</v>
      </c>
      <c r="F299" s="75" t="n">
        <f aca="false">D299-E293</f>
        <v>0.354166666666667</v>
      </c>
      <c r="G299" s="74" t="s">
        <v>47</v>
      </c>
      <c r="H299" s="85" t="s">
        <v>58</v>
      </c>
      <c r="I299" s="76" t="n">
        <v>2422</v>
      </c>
      <c r="J299" s="76" t="n">
        <v>30360</v>
      </c>
      <c r="K299" s="77" t="n">
        <v>12.5350949628406</v>
      </c>
      <c r="L299" s="76" t="n">
        <f aca="false">I293+I299</f>
        <v>3635</v>
      </c>
      <c r="M299" s="76" t="n">
        <f aca="false">J293+J299</f>
        <v>46920</v>
      </c>
      <c r="N299" s="77" t="n">
        <f aca="false">M299/L299</f>
        <v>12.9078404401651</v>
      </c>
    </row>
    <row r="300" customFormat="false" ht="13.5" hidden="false" customHeight="false" outlineLevel="0" collapsed="false">
      <c r="A300" s="87" t="s">
        <v>202</v>
      </c>
    </row>
    <row r="301" customFormat="false" ht="13.5" hidden="false" customHeight="false" outlineLevel="0" collapsed="false">
      <c r="A301" s="94" t="n">
        <v>2247</v>
      </c>
      <c r="B301" s="95" t="s">
        <v>53</v>
      </c>
      <c r="C301" s="95" t="s">
        <v>104</v>
      </c>
      <c r="D301" s="96" t="n">
        <v>0.361111111111111</v>
      </c>
      <c r="E301" s="96" t="n">
        <v>0.461805555555556</v>
      </c>
      <c r="F301" s="96"/>
      <c r="G301" s="97" t="s">
        <v>106</v>
      </c>
      <c r="H301" s="95" t="s">
        <v>58</v>
      </c>
      <c r="I301" s="98" t="n">
        <v>2422</v>
      </c>
      <c r="J301" s="98" t="n">
        <v>30360</v>
      </c>
      <c r="K301" s="99" t="n">
        <v>12.5350949628406</v>
      </c>
      <c r="L301" s="98"/>
      <c r="M301" s="98"/>
      <c r="N301" s="99"/>
    </row>
    <row r="302" customFormat="false" ht="13.5" hidden="false" customHeight="false" outlineLevel="0" collapsed="false">
      <c r="A302" s="73" t="n">
        <v>4157</v>
      </c>
      <c r="B302" s="85" t="s">
        <v>104</v>
      </c>
      <c r="C302" s="85" t="s">
        <v>53</v>
      </c>
      <c r="D302" s="75" t="n">
        <v>0.503472222222222</v>
      </c>
      <c r="E302" s="75" t="n">
        <v>0.597222222222222</v>
      </c>
      <c r="F302" s="75" t="n">
        <f aca="false">D302-E301</f>
        <v>0.0416666666666667</v>
      </c>
      <c r="G302" s="74" t="s">
        <v>152</v>
      </c>
      <c r="H302" s="85" t="s">
        <v>64</v>
      </c>
      <c r="I302" s="76" t="n">
        <v>1613</v>
      </c>
      <c r="J302" s="76" t="n">
        <v>32860</v>
      </c>
      <c r="K302" s="77" t="n">
        <v>20.3719776813391</v>
      </c>
      <c r="L302" s="76" t="n">
        <f aca="false">I301+I302</f>
        <v>4035</v>
      </c>
      <c r="M302" s="76" t="n">
        <f aca="false">J301+J302</f>
        <v>63220</v>
      </c>
      <c r="N302" s="77" t="n">
        <f aca="false">M302/L302</f>
        <v>15.6679058240397</v>
      </c>
    </row>
    <row r="303" customFormat="false" ht="13.5" hidden="false" customHeight="false" outlineLevel="0" collapsed="false">
      <c r="A303" s="73" t="n">
        <v>4162</v>
      </c>
      <c r="B303" s="85" t="s">
        <v>104</v>
      </c>
      <c r="C303" s="85" t="s">
        <v>53</v>
      </c>
      <c r="D303" s="75" t="n">
        <v>0.670138888888889</v>
      </c>
      <c r="E303" s="75" t="n">
        <v>0.763888888888889</v>
      </c>
      <c r="F303" s="75" t="n">
        <f aca="false">D303-E301</f>
        <v>0.208333333333333</v>
      </c>
      <c r="G303" s="74" t="s">
        <v>153</v>
      </c>
      <c r="H303" s="85" t="s">
        <v>60</v>
      </c>
      <c r="I303" s="76" t="n">
        <v>1213</v>
      </c>
      <c r="J303" s="76" t="n">
        <v>23860</v>
      </c>
      <c r="K303" s="77" t="n">
        <v>19.6702390766694</v>
      </c>
      <c r="L303" s="76" t="n">
        <f aca="false">I301+I303</f>
        <v>3635</v>
      </c>
      <c r="M303" s="76" t="n">
        <f aca="false">J301+J303</f>
        <v>54220</v>
      </c>
      <c r="N303" s="77" t="n">
        <f aca="false">M303/L303</f>
        <v>14.9160935350757</v>
      </c>
    </row>
    <row r="304" customFormat="false" ht="13.5" hidden="false" customHeight="false" outlineLevel="0" collapsed="false">
      <c r="A304" s="73" t="n">
        <v>4165</v>
      </c>
      <c r="B304" s="85" t="s">
        <v>104</v>
      </c>
      <c r="C304" s="85" t="s">
        <v>53</v>
      </c>
      <c r="D304" s="75" t="n">
        <v>0.75</v>
      </c>
      <c r="E304" s="75" t="n">
        <v>0.833333333333333</v>
      </c>
      <c r="F304" s="75" t="n">
        <f aca="false">D304-E301</f>
        <v>0.288194444444444</v>
      </c>
      <c r="G304" s="74" t="s">
        <v>154</v>
      </c>
      <c r="H304" s="85" t="s">
        <v>56</v>
      </c>
      <c r="I304" s="76" t="n">
        <v>1213</v>
      </c>
      <c r="J304" s="76" t="n">
        <v>15160</v>
      </c>
      <c r="K304" s="77" t="n">
        <v>12.4979389942292</v>
      </c>
      <c r="L304" s="76" t="n">
        <f aca="false">I301+I304</f>
        <v>3635</v>
      </c>
      <c r="M304" s="76" t="n">
        <f aca="false">J301+J304</f>
        <v>45520</v>
      </c>
      <c r="N304" s="77" t="n">
        <f aca="false">M304/L304</f>
        <v>12.5226960110041</v>
      </c>
    </row>
    <row r="305" customFormat="false" ht="13.5" hidden="false" customHeight="false" outlineLevel="0" collapsed="false">
      <c r="A305" s="73" t="n">
        <v>4171</v>
      </c>
      <c r="B305" s="85" t="s">
        <v>104</v>
      </c>
      <c r="C305" s="85" t="s">
        <v>53</v>
      </c>
      <c r="D305" s="75" t="n">
        <v>0.75</v>
      </c>
      <c r="E305" s="75" t="n">
        <v>0.833333333333333</v>
      </c>
      <c r="F305" s="75" t="n">
        <f aca="false">D305-E301</f>
        <v>0.288194444444444</v>
      </c>
      <c r="G305" s="74" t="s">
        <v>156</v>
      </c>
      <c r="H305" s="85" t="s">
        <v>58</v>
      </c>
      <c r="I305" s="76" t="n">
        <v>2422</v>
      </c>
      <c r="J305" s="76" t="n">
        <v>30360</v>
      </c>
      <c r="K305" s="77" t="n">
        <v>12.5350949628406</v>
      </c>
      <c r="L305" s="76" t="n">
        <f aca="false">I301+I305</f>
        <v>4844</v>
      </c>
      <c r="M305" s="76" t="n">
        <f aca="false">J301+J305</f>
        <v>60720</v>
      </c>
      <c r="N305" s="77" t="n">
        <f aca="false">M305/L305</f>
        <v>12.5350949628406</v>
      </c>
    </row>
    <row r="306" customFormat="false" ht="13.5" hidden="false" customHeight="false" outlineLevel="0" collapsed="false">
      <c r="A306" s="73" t="n">
        <v>4177</v>
      </c>
      <c r="B306" s="85" t="s">
        <v>104</v>
      </c>
      <c r="C306" s="85" t="s">
        <v>53</v>
      </c>
      <c r="D306" s="75" t="n">
        <v>0.815972222222222</v>
      </c>
      <c r="E306" s="75" t="n">
        <v>0.902777777777778</v>
      </c>
      <c r="F306" s="75" t="n">
        <f aca="false">D306-E301</f>
        <v>0.354166666666667</v>
      </c>
      <c r="G306" s="74" t="s">
        <v>46</v>
      </c>
      <c r="H306" s="85" t="s">
        <v>56</v>
      </c>
      <c r="I306" s="76" t="n">
        <v>1213</v>
      </c>
      <c r="J306" s="76" t="n">
        <v>14560</v>
      </c>
      <c r="K306" s="77" t="n">
        <v>12.0032976092333</v>
      </c>
      <c r="L306" s="76" t="n">
        <f aca="false">I301+I306</f>
        <v>3635</v>
      </c>
      <c r="M306" s="76" t="n">
        <f aca="false">J301+J306</f>
        <v>44920</v>
      </c>
      <c r="N306" s="77" t="n">
        <f aca="false">M306/L306</f>
        <v>12.3576341127923</v>
      </c>
    </row>
    <row r="307" customFormat="false" ht="13.5" hidden="false" customHeight="false" outlineLevel="0" collapsed="false">
      <c r="A307" s="73" t="n">
        <v>4183</v>
      </c>
      <c r="B307" s="85" t="s">
        <v>104</v>
      </c>
      <c r="C307" s="85" t="s">
        <v>53</v>
      </c>
      <c r="D307" s="75" t="n">
        <v>0.815972222222222</v>
      </c>
      <c r="E307" s="75" t="n">
        <v>0.902777777777778</v>
      </c>
      <c r="F307" s="75" t="n">
        <f aca="false">D307-E301</f>
        <v>0.354166666666667</v>
      </c>
      <c r="G307" s="74" t="s">
        <v>47</v>
      </c>
      <c r="H307" s="85" t="s">
        <v>58</v>
      </c>
      <c r="I307" s="76" t="n">
        <v>2422</v>
      </c>
      <c r="J307" s="76" t="n">
        <v>30360</v>
      </c>
      <c r="K307" s="77" t="n">
        <v>12.5350949628406</v>
      </c>
      <c r="L307" s="76" t="n">
        <f aca="false">I301+I307</f>
        <v>4844</v>
      </c>
      <c r="M307" s="76" t="n">
        <f aca="false">J301+J307</f>
        <v>60720</v>
      </c>
      <c r="N307" s="77" t="n">
        <f aca="false">M307/L307</f>
        <v>12.5350949628406</v>
      </c>
    </row>
    <row r="308" customFormat="false" ht="13.5" hidden="false" customHeight="false" outlineLevel="0" collapsed="false">
      <c r="A308" s="87" t="s">
        <v>203</v>
      </c>
    </row>
    <row r="309" customFormat="false" ht="13.5" hidden="false" customHeight="false" outlineLevel="0" collapsed="false">
      <c r="A309" s="88" t="n">
        <v>2253</v>
      </c>
      <c r="B309" s="89" t="s">
        <v>53</v>
      </c>
      <c r="C309" s="89" t="s">
        <v>104</v>
      </c>
      <c r="D309" s="90" t="n">
        <v>0.489583333333333</v>
      </c>
      <c r="E309" s="90" t="n">
        <v>0.586805555555556</v>
      </c>
      <c r="F309" s="90"/>
      <c r="G309" s="91" t="s">
        <v>107</v>
      </c>
      <c r="H309" s="89" t="s">
        <v>56</v>
      </c>
      <c r="I309" s="92" t="n">
        <v>1213</v>
      </c>
      <c r="J309" s="92" t="n">
        <v>13960</v>
      </c>
      <c r="K309" s="93" t="n">
        <v>11.5086562242374</v>
      </c>
      <c r="L309" s="92"/>
      <c r="M309" s="92"/>
      <c r="N309" s="93"/>
    </row>
    <row r="310" customFormat="false" ht="13.5" hidden="false" customHeight="false" outlineLevel="0" collapsed="false">
      <c r="A310" s="73" t="n">
        <v>4162</v>
      </c>
      <c r="B310" s="85" t="s">
        <v>104</v>
      </c>
      <c r="C310" s="85" t="s">
        <v>53</v>
      </c>
      <c r="D310" s="75" t="n">
        <v>0.670138888888889</v>
      </c>
      <c r="E310" s="75" t="n">
        <v>0.763888888888889</v>
      </c>
      <c r="F310" s="75" t="n">
        <f aca="false">D310-E309</f>
        <v>0.0833333333333333</v>
      </c>
      <c r="G310" s="74" t="s">
        <v>153</v>
      </c>
      <c r="H310" s="85" t="s">
        <v>60</v>
      </c>
      <c r="I310" s="76" t="n">
        <v>1213</v>
      </c>
      <c r="J310" s="76" t="n">
        <v>23860</v>
      </c>
      <c r="K310" s="77" t="n">
        <v>19.6702390766694</v>
      </c>
      <c r="L310" s="76" t="n">
        <f aca="false">I309+I310</f>
        <v>2426</v>
      </c>
      <c r="M310" s="76" t="n">
        <f aca="false">J309+J310</f>
        <v>37820</v>
      </c>
      <c r="N310" s="77" t="n">
        <f aca="false">M310/L310</f>
        <v>15.5894476504534</v>
      </c>
    </row>
    <row r="311" customFormat="false" ht="13.5" hidden="false" customHeight="false" outlineLevel="0" collapsed="false">
      <c r="A311" s="73" t="n">
        <v>4165</v>
      </c>
      <c r="B311" s="85" t="s">
        <v>104</v>
      </c>
      <c r="C311" s="85" t="s">
        <v>53</v>
      </c>
      <c r="D311" s="75" t="n">
        <v>0.75</v>
      </c>
      <c r="E311" s="75" t="n">
        <v>0.833333333333333</v>
      </c>
      <c r="F311" s="75" t="n">
        <f aca="false">D311-E309</f>
        <v>0.163194444444444</v>
      </c>
      <c r="G311" s="74" t="s">
        <v>154</v>
      </c>
      <c r="H311" s="85" t="s">
        <v>56</v>
      </c>
      <c r="I311" s="76" t="n">
        <v>1213</v>
      </c>
      <c r="J311" s="76" t="n">
        <v>15160</v>
      </c>
      <c r="K311" s="77" t="n">
        <v>12.4979389942292</v>
      </c>
      <c r="L311" s="76" t="n">
        <f aca="false">I309+I311</f>
        <v>2426</v>
      </c>
      <c r="M311" s="76" t="n">
        <f aca="false">J309+J311</f>
        <v>29120</v>
      </c>
      <c r="N311" s="77" t="n">
        <f aca="false">M311/L311</f>
        <v>12.0032976092333</v>
      </c>
    </row>
    <row r="312" customFormat="false" ht="13.5" hidden="false" customHeight="false" outlineLevel="0" collapsed="false">
      <c r="A312" s="73" t="n">
        <v>4171</v>
      </c>
      <c r="B312" s="85" t="s">
        <v>104</v>
      </c>
      <c r="C312" s="85" t="s">
        <v>53</v>
      </c>
      <c r="D312" s="75" t="n">
        <v>0.75</v>
      </c>
      <c r="E312" s="75" t="n">
        <v>0.833333333333333</v>
      </c>
      <c r="F312" s="75" t="n">
        <f aca="false">D312-E309</f>
        <v>0.163194444444444</v>
      </c>
      <c r="G312" s="74" t="s">
        <v>156</v>
      </c>
      <c r="H312" s="85" t="s">
        <v>58</v>
      </c>
      <c r="I312" s="76" t="n">
        <v>2422</v>
      </c>
      <c r="J312" s="76" t="n">
        <v>30360</v>
      </c>
      <c r="K312" s="77" t="n">
        <v>12.5350949628406</v>
      </c>
      <c r="L312" s="76" t="n">
        <f aca="false">I309+I312</f>
        <v>3635</v>
      </c>
      <c r="M312" s="76" t="n">
        <f aca="false">J309+J312</f>
        <v>44320</v>
      </c>
      <c r="N312" s="77" t="n">
        <f aca="false">M312/L312</f>
        <v>12.1925722145805</v>
      </c>
    </row>
    <row r="313" customFormat="false" ht="13.5" hidden="false" customHeight="false" outlineLevel="0" collapsed="false">
      <c r="A313" s="73" t="n">
        <v>4177</v>
      </c>
      <c r="B313" s="85" t="s">
        <v>104</v>
      </c>
      <c r="C313" s="85" t="s">
        <v>53</v>
      </c>
      <c r="D313" s="75" t="n">
        <v>0.815972222222222</v>
      </c>
      <c r="E313" s="75" t="n">
        <v>0.902777777777778</v>
      </c>
      <c r="F313" s="75" t="n">
        <f aca="false">D313-E309</f>
        <v>0.229166666666667</v>
      </c>
      <c r="G313" s="74" t="s">
        <v>46</v>
      </c>
      <c r="H313" s="85" t="s">
        <v>56</v>
      </c>
      <c r="I313" s="76" t="n">
        <v>1213</v>
      </c>
      <c r="J313" s="76" t="n">
        <v>14560</v>
      </c>
      <c r="K313" s="77" t="n">
        <v>12.0032976092333</v>
      </c>
      <c r="L313" s="76" t="n">
        <f aca="false">I309+I313</f>
        <v>2426</v>
      </c>
      <c r="M313" s="76" t="n">
        <f aca="false">J309+J313</f>
        <v>28520</v>
      </c>
      <c r="N313" s="77" t="n">
        <f aca="false">M313/L313</f>
        <v>11.7559769167354</v>
      </c>
    </row>
    <row r="314" customFormat="false" ht="13.5" hidden="false" customHeight="false" outlineLevel="0" collapsed="false">
      <c r="A314" s="73" t="n">
        <v>4183</v>
      </c>
      <c r="B314" s="85" t="s">
        <v>104</v>
      </c>
      <c r="C314" s="85" t="s">
        <v>53</v>
      </c>
      <c r="D314" s="75" t="n">
        <v>0.815972222222222</v>
      </c>
      <c r="E314" s="75" t="n">
        <v>0.902777777777778</v>
      </c>
      <c r="F314" s="75" t="n">
        <f aca="false">D314-E309</f>
        <v>0.229166666666667</v>
      </c>
      <c r="G314" s="74" t="s">
        <v>47</v>
      </c>
      <c r="H314" s="85" t="s">
        <v>58</v>
      </c>
      <c r="I314" s="76" t="n">
        <v>2422</v>
      </c>
      <c r="J314" s="76" t="n">
        <v>30360</v>
      </c>
      <c r="K314" s="77" t="n">
        <v>12.5350949628406</v>
      </c>
      <c r="L314" s="76" t="n">
        <f aca="false">I309+I314</f>
        <v>3635</v>
      </c>
      <c r="M314" s="76" t="n">
        <f aca="false">J309+J314</f>
        <v>44320</v>
      </c>
      <c r="N314" s="77" t="n">
        <f aca="false">M314/L314</f>
        <v>12.1925722145805</v>
      </c>
    </row>
    <row r="315" customFormat="false" ht="13.5" hidden="false" customHeight="false" outlineLevel="0" collapsed="false">
      <c r="A315" s="87" t="s">
        <v>204</v>
      </c>
    </row>
    <row r="316" customFormat="false" ht="13.5" hidden="false" customHeight="false" outlineLevel="0" collapsed="false">
      <c r="A316" s="88" t="n">
        <v>2259</v>
      </c>
      <c r="B316" s="89" t="s">
        <v>53</v>
      </c>
      <c r="C316" s="89" t="s">
        <v>104</v>
      </c>
      <c r="D316" s="90" t="n">
        <v>0.625</v>
      </c>
      <c r="E316" s="90" t="n">
        <v>0.722222222222222</v>
      </c>
      <c r="F316" s="90"/>
      <c r="G316" s="91" t="s">
        <v>109</v>
      </c>
      <c r="H316" s="89" t="s">
        <v>56</v>
      </c>
      <c r="I316" s="92" t="n">
        <v>1213</v>
      </c>
      <c r="J316" s="92" t="n">
        <v>13960</v>
      </c>
      <c r="K316" s="93" t="n">
        <v>11.5086562242374</v>
      </c>
      <c r="L316" s="92"/>
      <c r="M316" s="92"/>
      <c r="N316" s="93"/>
    </row>
    <row r="317" customFormat="false" ht="13.5" hidden="false" customHeight="false" outlineLevel="0" collapsed="false">
      <c r="A317" s="73" t="n">
        <v>4177</v>
      </c>
      <c r="B317" s="85" t="s">
        <v>104</v>
      </c>
      <c r="C317" s="85" t="s">
        <v>53</v>
      </c>
      <c r="D317" s="75" t="n">
        <v>0.815972222222222</v>
      </c>
      <c r="E317" s="75" t="n">
        <v>0.902777777777778</v>
      </c>
      <c r="F317" s="75" t="n">
        <f aca="false">D317-E316</f>
        <v>0.09375</v>
      </c>
      <c r="G317" s="74" t="s">
        <v>46</v>
      </c>
      <c r="H317" s="85" t="s">
        <v>56</v>
      </c>
      <c r="I317" s="76" t="n">
        <v>1213</v>
      </c>
      <c r="J317" s="76" t="n">
        <v>14560</v>
      </c>
      <c r="K317" s="77" t="n">
        <v>12.0032976092333</v>
      </c>
      <c r="L317" s="76" t="n">
        <f aca="false">I316+I317</f>
        <v>2426</v>
      </c>
      <c r="M317" s="76" t="n">
        <f aca="false">J316+J317</f>
        <v>28520</v>
      </c>
      <c r="N317" s="77" t="n">
        <f aca="false">M317/L317</f>
        <v>11.7559769167354</v>
      </c>
    </row>
    <row r="318" customFormat="false" ht="13.5" hidden="false" customHeight="false" outlineLevel="0" collapsed="false">
      <c r="A318" s="73" t="n">
        <v>4183</v>
      </c>
      <c r="B318" s="85" t="s">
        <v>104</v>
      </c>
      <c r="C318" s="85" t="s">
        <v>53</v>
      </c>
      <c r="D318" s="75" t="n">
        <v>0.815972222222222</v>
      </c>
      <c r="E318" s="75" t="n">
        <v>0.902777777777778</v>
      </c>
      <c r="F318" s="75" t="n">
        <f aca="false">D318-E316</f>
        <v>0.09375</v>
      </c>
      <c r="G318" s="74" t="s">
        <v>47</v>
      </c>
      <c r="H318" s="85" t="s">
        <v>58</v>
      </c>
      <c r="I318" s="76" t="n">
        <v>2422</v>
      </c>
      <c r="J318" s="76" t="n">
        <v>30360</v>
      </c>
      <c r="K318" s="77" t="n">
        <v>12.5350949628406</v>
      </c>
      <c r="L318" s="76" t="n">
        <f aca="false">I316+I318</f>
        <v>3635</v>
      </c>
      <c r="M318" s="76" t="n">
        <f aca="false">J316+J318</f>
        <v>44320</v>
      </c>
      <c r="N318" s="77" t="n">
        <f aca="false">M318/L318</f>
        <v>12.1925722145805</v>
      </c>
    </row>
    <row r="319" customFormat="false" ht="13.5" hidden="false" customHeight="false" outlineLevel="0" collapsed="false">
      <c r="A319" s="87" t="s">
        <v>205</v>
      </c>
    </row>
    <row r="320" customFormat="false" ht="13.5" hidden="false" customHeight="false" outlineLevel="0" collapsed="false">
      <c r="A320" s="88" t="n">
        <v>2265</v>
      </c>
      <c r="B320" s="89" t="s">
        <v>53</v>
      </c>
      <c r="C320" s="89" t="s">
        <v>104</v>
      </c>
      <c r="D320" s="90" t="n">
        <v>0.684027777777778</v>
      </c>
      <c r="E320" s="90" t="n">
        <v>0.784722222222222</v>
      </c>
      <c r="F320" s="90"/>
      <c r="G320" s="91" t="s">
        <v>29</v>
      </c>
      <c r="H320" s="89" t="s">
        <v>56</v>
      </c>
      <c r="I320" s="92" t="n">
        <v>1213</v>
      </c>
      <c r="J320" s="92" t="n">
        <v>12860</v>
      </c>
      <c r="K320" s="93" t="n">
        <v>10.6018136850783</v>
      </c>
      <c r="L320" s="92"/>
      <c r="M320" s="92"/>
      <c r="N320" s="93"/>
    </row>
    <row r="321" customFormat="false" ht="13.5" hidden="false" customHeight="false" outlineLevel="0" collapsed="false">
      <c r="A321" s="73" t="n">
        <v>4177</v>
      </c>
      <c r="B321" s="85" t="s">
        <v>104</v>
      </c>
      <c r="C321" s="85" t="s">
        <v>53</v>
      </c>
      <c r="D321" s="75" t="n">
        <v>0.815972222222222</v>
      </c>
      <c r="E321" s="75" t="n">
        <v>0.902777777777778</v>
      </c>
      <c r="F321" s="75" t="n">
        <f aca="false">D321-E320</f>
        <v>0.03125</v>
      </c>
      <c r="G321" s="74" t="s">
        <v>46</v>
      </c>
      <c r="H321" s="85" t="s">
        <v>56</v>
      </c>
      <c r="I321" s="76" t="n">
        <v>1213</v>
      </c>
      <c r="J321" s="76" t="n">
        <v>14560</v>
      </c>
      <c r="K321" s="77" t="n">
        <v>12.0032976092333</v>
      </c>
      <c r="L321" s="76" t="n">
        <f aca="false">I320+I321</f>
        <v>2426</v>
      </c>
      <c r="M321" s="76" t="n">
        <f aca="false">J320+J321</f>
        <v>27420</v>
      </c>
      <c r="N321" s="77" t="n">
        <f aca="false">M321/L321</f>
        <v>11.3025556471558</v>
      </c>
    </row>
    <row r="322" customFormat="false" ht="13.5" hidden="false" customHeight="false" outlineLevel="0" collapsed="false">
      <c r="A322" s="73" t="n">
        <v>4183</v>
      </c>
      <c r="B322" s="85" t="s">
        <v>104</v>
      </c>
      <c r="C322" s="85" t="s">
        <v>53</v>
      </c>
      <c r="D322" s="75" t="n">
        <v>0.815972222222222</v>
      </c>
      <c r="E322" s="75" t="n">
        <v>0.902777777777778</v>
      </c>
      <c r="F322" s="75" t="n">
        <f aca="false">D322-E320</f>
        <v>0.03125</v>
      </c>
      <c r="G322" s="74" t="s">
        <v>47</v>
      </c>
      <c r="H322" s="85" t="s">
        <v>58</v>
      </c>
      <c r="I322" s="76" t="n">
        <v>2422</v>
      </c>
      <c r="J322" s="76" t="n">
        <v>30360</v>
      </c>
      <c r="K322" s="77" t="n">
        <v>12.5350949628406</v>
      </c>
      <c r="L322" s="76" t="n">
        <f aca="false">I320+I322</f>
        <v>3635</v>
      </c>
      <c r="M322" s="76" t="n">
        <f aca="false">J320+J322</f>
        <v>43220</v>
      </c>
      <c r="N322" s="77" t="n">
        <f aca="false">M322/L322</f>
        <v>11.8899587345254</v>
      </c>
    </row>
    <row r="323" customFormat="false" ht="13.5" hidden="false" customHeight="false" outlineLevel="0" collapsed="false">
      <c r="A323" s="87" t="s">
        <v>206</v>
      </c>
    </row>
    <row r="324" customFormat="false" ht="13.5" hidden="false" customHeight="false" outlineLevel="0" collapsed="false">
      <c r="A324" s="94" t="n">
        <v>2271</v>
      </c>
      <c r="B324" s="95" t="s">
        <v>53</v>
      </c>
      <c r="C324" s="95" t="s">
        <v>104</v>
      </c>
      <c r="D324" s="96" t="n">
        <v>0.684027777777778</v>
      </c>
      <c r="E324" s="96" t="n">
        <v>0.784722222222222</v>
      </c>
      <c r="F324" s="96"/>
      <c r="G324" s="97" t="s">
        <v>110</v>
      </c>
      <c r="H324" s="95" t="s">
        <v>58</v>
      </c>
      <c r="I324" s="98" t="n">
        <v>2422</v>
      </c>
      <c r="J324" s="98" t="n">
        <v>30360</v>
      </c>
      <c r="K324" s="99" t="n">
        <v>12.5350949628406</v>
      </c>
      <c r="L324" s="98"/>
      <c r="M324" s="98"/>
      <c r="N324" s="99"/>
    </row>
    <row r="325" customFormat="false" ht="13.5" hidden="false" customHeight="false" outlineLevel="0" collapsed="false">
      <c r="A325" s="73" t="n">
        <v>4177</v>
      </c>
      <c r="B325" s="85" t="s">
        <v>104</v>
      </c>
      <c r="C325" s="85" t="s">
        <v>53</v>
      </c>
      <c r="D325" s="75" t="n">
        <v>0.815972222222222</v>
      </c>
      <c r="E325" s="75" t="n">
        <v>0.902777777777778</v>
      </c>
      <c r="F325" s="75" t="n">
        <f aca="false">D325-E324</f>
        <v>0.03125</v>
      </c>
      <c r="G325" s="74" t="s">
        <v>46</v>
      </c>
      <c r="H325" s="85" t="s">
        <v>56</v>
      </c>
      <c r="I325" s="76" t="n">
        <v>1213</v>
      </c>
      <c r="J325" s="76" t="n">
        <v>14560</v>
      </c>
      <c r="K325" s="77" t="n">
        <v>12.0032976092333</v>
      </c>
      <c r="L325" s="76" t="n">
        <f aca="false">I324+I325</f>
        <v>3635</v>
      </c>
      <c r="M325" s="76" t="n">
        <f aca="false">J324+J325</f>
        <v>44920</v>
      </c>
      <c r="N325" s="77" t="n">
        <f aca="false">M325/L325</f>
        <v>12.3576341127923</v>
      </c>
    </row>
    <row r="326" customFormat="false" ht="13.5" hidden="false" customHeight="false" outlineLevel="0" collapsed="false">
      <c r="A326" s="73" t="n">
        <v>4183</v>
      </c>
      <c r="B326" s="85" t="s">
        <v>104</v>
      </c>
      <c r="C326" s="85" t="s">
        <v>53</v>
      </c>
      <c r="D326" s="75" t="n">
        <v>0.815972222222222</v>
      </c>
      <c r="E326" s="75" t="n">
        <v>0.902777777777778</v>
      </c>
      <c r="F326" s="75" t="n">
        <f aca="false">D326-E324</f>
        <v>0.03125</v>
      </c>
      <c r="G326" s="74" t="s">
        <v>47</v>
      </c>
      <c r="H326" s="85" t="s">
        <v>58</v>
      </c>
      <c r="I326" s="76" t="n">
        <v>2422</v>
      </c>
      <c r="J326" s="76" t="n">
        <v>30360</v>
      </c>
      <c r="K326" s="77" t="n">
        <v>12.5350949628406</v>
      </c>
      <c r="L326" s="76" t="n">
        <f aca="false">I324+I326</f>
        <v>4844</v>
      </c>
      <c r="M326" s="76" t="n">
        <f aca="false">J324+J326</f>
        <v>60720</v>
      </c>
      <c r="N326" s="77" t="n">
        <f aca="false">M326/L326</f>
        <v>12.5350949628406</v>
      </c>
    </row>
    <row r="327" customFormat="false" ht="13.5" hidden="false" customHeight="false" outlineLevel="0" collapsed="false">
      <c r="A327" s="87" t="s">
        <v>207</v>
      </c>
    </row>
    <row r="328" customFormat="false" ht="13.5" hidden="false" customHeight="false" outlineLevel="0" collapsed="false">
      <c r="A328" s="88" t="n">
        <v>2277</v>
      </c>
      <c r="B328" s="89" t="s">
        <v>53</v>
      </c>
      <c r="C328" s="89" t="s">
        <v>30</v>
      </c>
      <c r="D328" s="90" t="n">
        <v>0.322916666666667</v>
      </c>
      <c r="E328" s="90" t="n">
        <v>0.434027777777778</v>
      </c>
      <c r="F328" s="90"/>
      <c r="G328" s="91" t="s">
        <v>31</v>
      </c>
      <c r="H328" s="89" t="s">
        <v>56</v>
      </c>
      <c r="I328" s="92" t="n">
        <v>1468</v>
      </c>
      <c r="J328" s="92" t="n">
        <v>18740</v>
      </c>
      <c r="K328" s="93" t="n">
        <v>12.7656675749319</v>
      </c>
      <c r="L328" s="92"/>
      <c r="M328" s="92"/>
      <c r="N328" s="93"/>
    </row>
    <row r="329" customFormat="false" ht="13.5" hidden="false" customHeight="false" outlineLevel="0" collapsed="false">
      <c r="A329" s="87" t="s">
        <v>208</v>
      </c>
    </row>
    <row r="330" customFormat="false" ht="13.5" hidden="false" customHeight="false" outlineLevel="0" collapsed="false">
      <c r="A330" s="94" t="n">
        <v>2283</v>
      </c>
      <c r="B330" s="95" t="s">
        <v>53</v>
      </c>
      <c r="C330" s="95" t="s">
        <v>30</v>
      </c>
      <c r="D330" s="96" t="n">
        <v>0.322916666666667</v>
      </c>
      <c r="E330" s="96" t="n">
        <v>0.434027777777778</v>
      </c>
      <c r="F330" s="96"/>
      <c r="G330" s="97" t="s">
        <v>111</v>
      </c>
      <c r="H330" s="95" t="s">
        <v>58</v>
      </c>
      <c r="I330" s="98" t="n">
        <v>2847</v>
      </c>
      <c r="J330" s="98" t="n">
        <v>34640</v>
      </c>
      <c r="K330" s="99" t="n">
        <v>12.1671935370566</v>
      </c>
      <c r="L330" s="98"/>
      <c r="M330" s="98"/>
      <c r="N330" s="99"/>
    </row>
    <row r="331" customFormat="false" ht="13.5" hidden="false" customHeight="false" outlineLevel="0" collapsed="false">
      <c r="A331" s="87" t="s">
        <v>209</v>
      </c>
    </row>
    <row r="332" customFormat="false" ht="13.5" hidden="false" customHeight="false" outlineLevel="0" collapsed="false">
      <c r="A332" s="88" t="n">
        <v>2289</v>
      </c>
      <c r="B332" s="89" t="s">
        <v>53</v>
      </c>
      <c r="C332" s="89" t="s">
        <v>24</v>
      </c>
      <c r="D332" s="90" t="n">
        <v>0.486111111111111</v>
      </c>
      <c r="E332" s="90" t="n">
        <v>0.604166666666667</v>
      </c>
      <c r="F332" s="90"/>
      <c r="G332" s="91" t="s">
        <v>112</v>
      </c>
      <c r="H332" s="89" t="s">
        <v>60</v>
      </c>
      <c r="I332" s="92" t="n">
        <v>1566</v>
      </c>
      <c r="J332" s="92" t="n">
        <v>27840</v>
      </c>
      <c r="K332" s="93" t="n">
        <v>17.7777777777778</v>
      </c>
      <c r="L332" s="92"/>
      <c r="M332" s="92"/>
      <c r="N332" s="93"/>
    </row>
    <row r="333" customFormat="false" ht="13.5" hidden="false" customHeight="false" outlineLevel="0" collapsed="false">
      <c r="A333" s="73" t="n">
        <v>4660</v>
      </c>
      <c r="B333" s="85" t="s">
        <v>24</v>
      </c>
      <c r="C333" s="85" t="s">
        <v>53</v>
      </c>
      <c r="D333" s="75" t="n">
        <v>0.635416666666667</v>
      </c>
      <c r="E333" s="75" t="n">
        <v>0.732638888888889</v>
      </c>
      <c r="F333" s="75" t="n">
        <f aca="false">D333-E332</f>
        <v>0.03125</v>
      </c>
      <c r="G333" s="74" t="s">
        <v>160</v>
      </c>
      <c r="H333" s="85" t="s">
        <v>64</v>
      </c>
      <c r="I333" s="76" t="n">
        <v>1966</v>
      </c>
      <c r="J333" s="76" t="n">
        <v>39040</v>
      </c>
      <c r="K333" s="77" t="n">
        <v>19.8575788402848</v>
      </c>
      <c r="L333" s="76" t="n">
        <f aca="false">I332+I333</f>
        <v>3532</v>
      </c>
      <c r="M333" s="76" t="n">
        <f aca="false">J332+J333</f>
        <v>66880</v>
      </c>
      <c r="N333" s="77" t="n">
        <f aca="false">M333/L333</f>
        <v>18.9354473386183</v>
      </c>
    </row>
    <row r="334" customFormat="false" ht="13.5" hidden="false" customHeight="false" outlineLevel="0" collapsed="false">
      <c r="A334" s="73" t="n">
        <v>4665</v>
      </c>
      <c r="B334" s="85" t="s">
        <v>24</v>
      </c>
      <c r="C334" s="85" t="s">
        <v>53</v>
      </c>
      <c r="D334" s="75" t="n">
        <v>0.635416666666667</v>
      </c>
      <c r="E334" s="75" t="n">
        <v>0.732638888888889</v>
      </c>
      <c r="F334" s="75" t="n">
        <f aca="false">D334-E332</f>
        <v>0.03125</v>
      </c>
      <c r="G334" s="74" t="s">
        <v>37</v>
      </c>
      <c r="H334" s="85" t="s">
        <v>58</v>
      </c>
      <c r="I334" s="76" t="n">
        <v>3010</v>
      </c>
      <c r="J334" s="76" t="n">
        <v>34640</v>
      </c>
      <c r="K334" s="77" t="n">
        <v>11.5083056478405</v>
      </c>
      <c r="L334" s="76" t="n">
        <f aca="false">I332+I334</f>
        <v>4576</v>
      </c>
      <c r="M334" s="76" t="n">
        <f aca="false">J332+J334</f>
        <v>62480</v>
      </c>
      <c r="N334" s="77" t="n">
        <f aca="false">M334/L334</f>
        <v>13.6538461538462</v>
      </c>
    </row>
    <row r="335" customFormat="false" ht="13.5" hidden="false" customHeight="false" outlineLevel="0" collapsed="false">
      <c r="A335" s="87" t="s">
        <v>210</v>
      </c>
    </row>
    <row r="336" customFormat="false" ht="13.5" hidden="false" customHeight="false" outlineLevel="0" collapsed="false">
      <c r="A336" s="94" t="n">
        <v>2292</v>
      </c>
      <c r="B336" s="95" t="s">
        <v>53</v>
      </c>
      <c r="C336" s="95" t="s">
        <v>24</v>
      </c>
      <c r="D336" s="96" t="n">
        <v>0.486111111111111</v>
      </c>
      <c r="E336" s="96" t="n">
        <v>0.604166666666667</v>
      </c>
      <c r="F336" s="96"/>
      <c r="G336" s="97" t="s">
        <v>25</v>
      </c>
      <c r="H336" s="95" t="s">
        <v>58</v>
      </c>
      <c r="I336" s="98" t="n">
        <v>3010</v>
      </c>
      <c r="J336" s="98" t="n">
        <v>34640</v>
      </c>
      <c r="K336" s="99" t="n">
        <v>11.5083056478405</v>
      </c>
      <c r="L336" s="98"/>
      <c r="M336" s="98"/>
      <c r="N336" s="99"/>
    </row>
    <row r="337" customFormat="false" ht="13.5" hidden="false" customHeight="false" outlineLevel="0" collapsed="false">
      <c r="A337" s="73" t="n">
        <v>4660</v>
      </c>
      <c r="B337" s="85" t="s">
        <v>24</v>
      </c>
      <c r="C337" s="85" t="s">
        <v>53</v>
      </c>
      <c r="D337" s="75" t="n">
        <v>0.635416666666667</v>
      </c>
      <c r="E337" s="75" t="n">
        <v>0.732638888888889</v>
      </c>
      <c r="F337" s="75" t="n">
        <f aca="false">D337-E336</f>
        <v>0.03125</v>
      </c>
      <c r="G337" s="74" t="s">
        <v>160</v>
      </c>
      <c r="H337" s="85" t="s">
        <v>64</v>
      </c>
      <c r="I337" s="76" t="n">
        <v>1966</v>
      </c>
      <c r="J337" s="76" t="n">
        <v>39040</v>
      </c>
      <c r="K337" s="77" t="n">
        <v>19.8575788402848</v>
      </c>
      <c r="L337" s="76" t="n">
        <f aca="false">I336+I337</f>
        <v>4976</v>
      </c>
      <c r="M337" s="76" t="n">
        <f aca="false">J336+J337</f>
        <v>73680</v>
      </c>
      <c r="N337" s="77" t="n">
        <f aca="false">M337/L337</f>
        <v>14.8070739549839</v>
      </c>
    </row>
    <row r="338" customFormat="false" ht="13.5" hidden="false" customHeight="false" outlineLevel="0" collapsed="false">
      <c r="A338" s="73" t="n">
        <v>4665</v>
      </c>
      <c r="B338" s="85" t="s">
        <v>24</v>
      </c>
      <c r="C338" s="85" t="s">
        <v>53</v>
      </c>
      <c r="D338" s="75" t="n">
        <v>0.635416666666667</v>
      </c>
      <c r="E338" s="75" t="n">
        <v>0.732638888888889</v>
      </c>
      <c r="F338" s="75" t="n">
        <f aca="false">D338-E336</f>
        <v>0.03125</v>
      </c>
      <c r="G338" s="74" t="s">
        <v>37</v>
      </c>
      <c r="H338" s="85" t="s">
        <v>58</v>
      </c>
      <c r="I338" s="76" t="n">
        <v>3010</v>
      </c>
      <c r="J338" s="76" t="n">
        <v>34640</v>
      </c>
      <c r="K338" s="77" t="n">
        <v>11.5083056478405</v>
      </c>
      <c r="L338" s="76" t="n">
        <f aca="false">I336+I338</f>
        <v>6020</v>
      </c>
      <c r="M338" s="76" t="n">
        <f aca="false">J336+J338</f>
        <v>69280</v>
      </c>
      <c r="N338" s="77" t="n">
        <f aca="false">M338/L338</f>
        <v>11.5083056478405</v>
      </c>
    </row>
    <row r="339" customFormat="false" ht="13.5" hidden="false" customHeight="false" outlineLevel="0" collapsed="false">
      <c r="A339" s="100" t="s">
        <v>211</v>
      </c>
    </row>
    <row r="340" customFormat="false" ht="13.5" hidden="false" customHeight="false" outlineLevel="0" collapsed="false">
      <c r="A340" s="73" t="n">
        <v>2009</v>
      </c>
      <c r="B340" s="85" t="s">
        <v>53</v>
      </c>
      <c r="C340" s="85" t="s">
        <v>54</v>
      </c>
      <c r="D340" s="75" t="n">
        <v>0.347222222222222</v>
      </c>
      <c r="E340" s="75" t="n">
        <v>0.420138888888889</v>
      </c>
      <c r="G340" s="74" t="s">
        <v>212</v>
      </c>
      <c r="H340" s="85" t="s">
        <v>64</v>
      </c>
      <c r="I340" s="76" t="n">
        <v>1321</v>
      </c>
      <c r="J340" s="76" t="n">
        <v>33910</v>
      </c>
      <c r="K340" s="77" t="n">
        <v>25.669947009841</v>
      </c>
    </row>
    <row r="341" customFormat="false" ht="13.5" hidden="false" customHeight="false" outlineLevel="0" collapsed="false">
      <c r="A341" s="73" t="n">
        <v>2010</v>
      </c>
      <c r="B341" s="85" t="s">
        <v>53</v>
      </c>
      <c r="C341" s="85" t="s">
        <v>54</v>
      </c>
      <c r="D341" s="75" t="n">
        <v>0.347222222222222</v>
      </c>
      <c r="E341" s="75" t="n">
        <v>0.420138888888889</v>
      </c>
      <c r="G341" s="74" t="s">
        <v>212</v>
      </c>
      <c r="H341" s="85" t="s">
        <v>79</v>
      </c>
      <c r="I341" s="76" t="n">
        <v>1321</v>
      </c>
      <c r="J341" s="76" t="n">
        <v>39110</v>
      </c>
      <c r="K341" s="77" t="n">
        <v>29.6063588190765</v>
      </c>
    </row>
    <row r="342" customFormat="false" ht="13.5" hidden="false" customHeight="false" outlineLevel="0" collapsed="false">
      <c r="A342" s="73" t="n">
        <v>2011</v>
      </c>
      <c r="B342" s="85" t="s">
        <v>53</v>
      </c>
      <c r="C342" s="85" t="s">
        <v>54</v>
      </c>
      <c r="D342" s="75" t="n">
        <v>0.347222222222222</v>
      </c>
      <c r="E342" s="75" t="n">
        <v>0.420138888888889</v>
      </c>
      <c r="G342" s="74" t="s">
        <v>212</v>
      </c>
      <c r="H342" s="85" t="s">
        <v>56</v>
      </c>
      <c r="I342" s="76" t="n">
        <v>921</v>
      </c>
      <c r="J342" s="76" t="n">
        <v>15810</v>
      </c>
      <c r="K342" s="77" t="n">
        <v>17.1661237785016</v>
      </c>
    </row>
    <row r="343" customFormat="false" ht="13.5" hidden="false" customHeight="false" outlineLevel="0" collapsed="false">
      <c r="A343" s="73" t="n">
        <v>2012</v>
      </c>
      <c r="B343" s="85" t="s">
        <v>53</v>
      </c>
      <c r="C343" s="85" t="s">
        <v>54</v>
      </c>
      <c r="D343" s="75" t="n">
        <v>0.347222222222222</v>
      </c>
      <c r="E343" s="75" t="n">
        <v>0.420138888888889</v>
      </c>
      <c r="G343" s="74" t="s">
        <v>212</v>
      </c>
      <c r="H343" s="85" t="s">
        <v>155</v>
      </c>
      <c r="I343" s="76" t="n">
        <v>921</v>
      </c>
      <c r="J343" s="76" t="n">
        <v>16510</v>
      </c>
      <c r="K343" s="77" t="n">
        <v>17.9261672095548</v>
      </c>
    </row>
    <row r="344" customFormat="false" ht="13.5" hidden="false" customHeight="false" outlineLevel="0" collapsed="false">
      <c r="A344" s="73" t="n">
        <v>2013</v>
      </c>
      <c r="B344" s="85" t="s">
        <v>53</v>
      </c>
      <c r="C344" s="85" t="s">
        <v>54</v>
      </c>
      <c r="D344" s="75" t="n">
        <v>0.347222222222222</v>
      </c>
      <c r="E344" s="75" t="n">
        <v>0.420138888888889</v>
      </c>
      <c r="G344" s="74" t="s">
        <v>212</v>
      </c>
      <c r="H344" s="85" t="s">
        <v>108</v>
      </c>
      <c r="I344" s="76" t="n">
        <v>921</v>
      </c>
      <c r="J344" s="76" t="n">
        <v>16610</v>
      </c>
      <c r="K344" s="77" t="n">
        <v>18.0347448425624</v>
      </c>
    </row>
    <row r="345" customFormat="false" ht="13.5" hidden="false" customHeight="false" outlineLevel="0" collapsed="false">
      <c r="A345" s="73" t="n">
        <v>2014</v>
      </c>
      <c r="B345" s="85" t="s">
        <v>53</v>
      </c>
      <c r="C345" s="85" t="s">
        <v>54</v>
      </c>
      <c r="D345" s="75" t="n">
        <v>0.347222222222222</v>
      </c>
      <c r="E345" s="75" t="n">
        <v>0.420138888888889</v>
      </c>
      <c r="G345" s="74" t="s">
        <v>212</v>
      </c>
      <c r="H345" s="85" t="s">
        <v>60</v>
      </c>
      <c r="I345" s="76" t="n">
        <v>921</v>
      </c>
      <c r="J345" s="76" t="n">
        <v>21410</v>
      </c>
      <c r="K345" s="77" t="n">
        <v>23.2464712269273</v>
      </c>
    </row>
    <row r="346" customFormat="false" ht="13.5" hidden="false" customHeight="false" outlineLevel="0" collapsed="false">
      <c r="A346" s="73" t="n">
        <v>2015</v>
      </c>
      <c r="B346" s="85" t="s">
        <v>53</v>
      </c>
      <c r="C346" s="85" t="s">
        <v>54</v>
      </c>
      <c r="D346" s="75" t="n">
        <v>0.347222222222222</v>
      </c>
      <c r="E346" s="75" t="n">
        <v>0.420138888888889</v>
      </c>
      <c r="G346" s="74" t="s">
        <v>212</v>
      </c>
      <c r="H346" s="85" t="s">
        <v>157</v>
      </c>
      <c r="I346" s="76" t="n">
        <v>2242</v>
      </c>
      <c r="J346" s="76" t="n">
        <v>60110</v>
      </c>
      <c r="K346" s="77" t="n">
        <v>26.8108831400535</v>
      </c>
    </row>
    <row r="347" customFormat="false" ht="13.5" hidden="false" customHeight="false" outlineLevel="0" collapsed="false">
      <c r="A347" s="73" t="n">
        <v>2016</v>
      </c>
      <c r="B347" s="85" t="s">
        <v>53</v>
      </c>
      <c r="C347" s="85" t="s">
        <v>54</v>
      </c>
      <c r="D347" s="75" t="n">
        <v>0.347222222222222</v>
      </c>
      <c r="E347" s="75" t="n">
        <v>0.420138888888889</v>
      </c>
      <c r="G347" s="74" t="s">
        <v>212</v>
      </c>
      <c r="H347" s="85" t="s">
        <v>133</v>
      </c>
      <c r="I347" s="76" t="n">
        <v>1935</v>
      </c>
      <c r="J347" s="76" t="n">
        <v>49710</v>
      </c>
      <c r="K347" s="77" t="n">
        <v>25.6899224806202</v>
      </c>
    </row>
    <row r="348" customFormat="false" ht="13.5" hidden="false" customHeight="false" outlineLevel="0" collapsed="false">
      <c r="A348" s="73" t="n">
        <v>2017</v>
      </c>
      <c r="B348" s="85" t="s">
        <v>53</v>
      </c>
      <c r="C348" s="85" t="s">
        <v>54</v>
      </c>
      <c r="D348" s="75" t="n">
        <v>0.347222222222222</v>
      </c>
      <c r="E348" s="75" t="n">
        <v>0.420138888888889</v>
      </c>
      <c r="G348" s="74" t="s">
        <v>212</v>
      </c>
      <c r="H348" s="85" t="s">
        <v>58</v>
      </c>
      <c r="I348" s="76" t="n">
        <v>1935</v>
      </c>
      <c r="J348" s="76" t="n">
        <v>32310</v>
      </c>
      <c r="K348" s="77" t="n">
        <v>16.6976744186047</v>
      </c>
    </row>
    <row r="349" customFormat="false" ht="13.5" hidden="false" customHeight="false" outlineLevel="0" collapsed="false">
      <c r="A349" s="73" t="n">
        <v>2018</v>
      </c>
      <c r="B349" s="85" t="s">
        <v>53</v>
      </c>
      <c r="C349" s="85" t="s">
        <v>54</v>
      </c>
      <c r="D349" s="75" t="n">
        <v>0.347222222222222</v>
      </c>
      <c r="E349" s="75" t="n">
        <v>0.420138888888889</v>
      </c>
      <c r="G349" s="74" t="s">
        <v>212</v>
      </c>
      <c r="H349" s="85" t="s">
        <v>213</v>
      </c>
      <c r="I349" s="76" t="n">
        <v>2242</v>
      </c>
      <c r="J349" s="76" t="n">
        <v>57160</v>
      </c>
      <c r="K349" s="77" t="n">
        <v>25.4950936663693</v>
      </c>
    </row>
    <row r="350" customFormat="false" ht="13.5" hidden="false" customHeight="false" outlineLevel="0" collapsed="false">
      <c r="A350" s="73" t="n">
        <v>2019</v>
      </c>
      <c r="B350" s="85" t="s">
        <v>53</v>
      </c>
      <c r="C350" s="85" t="s">
        <v>54</v>
      </c>
      <c r="D350" s="75" t="n">
        <v>0.347222222222222</v>
      </c>
      <c r="E350" s="75" t="n">
        <v>0.420138888888889</v>
      </c>
      <c r="G350" s="74" t="s">
        <v>212</v>
      </c>
      <c r="H350" s="85" t="s">
        <v>214</v>
      </c>
      <c r="I350" s="76" t="n">
        <v>2242</v>
      </c>
      <c r="J350" s="76" t="n">
        <v>39760</v>
      </c>
      <c r="K350" s="77" t="n">
        <v>17.7341659232828</v>
      </c>
    </row>
    <row r="351" customFormat="false" ht="13.5" hidden="false" customHeight="false" outlineLevel="0" collapsed="false">
      <c r="A351" s="73" t="n">
        <v>2020</v>
      </c>
      <c r="B351" s="85" t="s">
        <v>53</v>
      </c>
      <c r="C351" s="85" t="s">
        <v>54</v>
      </c>
      <c r="D351" s="75" t="n">
        <v>0.347222222222222</v>
      </c>
      <c r="E351" s="75" t="n">
        <v>0.420138888888889</v>
      </c>
      <c r="G351" s="74" t="s">
        <v>212</v>
      </c>
      <c r="H351" s="85" t="s">
        <v>215</v>
      </c>
      <c r="I351" s="76" t="n">
        <v>1935</v>
      </c>
      <c r="J351" s="76" t="n">
        <v>35960</v>
      </c>
      <c r="K351" s="77" t="n">
        <v>18.5839793281654</v>
      </c>
    </row>
    <row r="352" customFormat="false" ht="13.5" hidden="false" customHeight="false" outlineLevel="0" collapsed="false">
      <c r="A352" s="73" t="n">
        <v>2021</v>
      </c>
      <c r="B352" s="85" t="s">
        <v>53</v>
      </c>
      <c r="C352" s="85" t="s">
        <v>54</v>
      </c>
      <c r="D352" s="75" t="n">
        <v>0.399305555555556</v>
      </c>
      <c r="E352" s="75" t="n">
        <v>0.472222222222222</v>
      </c>
      <c r="G352" s="74" t="s">
        <v>216</v>
      </c>
      <c r="H352" s="85" t="s">
        <v>64</v>
      </c>
      <c r="I352" s="76" t="n">
        <v>1321</v>
      </c>
      <c r="J352" s="76" t="n">
        <v>33910</v>
      </c>
      <c r="K352" s="77" t="n">
        <v>25.669947009841</v>
      </c>
    </row>
    <row r="353" customFormat="false" ht="13.5" hidden="false" customHeight="false" outlineLevel="0" collapsed="false">
      <c r="A353" s="73" t="n">
        <v>2022</v>
      </c>
      <c r="B353" s="85" t="s">
        <v>53</v>
      </c>
      <c r="C353" s="85" t="s">
        <v>54</v>
      </c>
      <c r="D353" s="75" t="n">
        <v>0.399305555555556</v>
      </c>
      <c r="E353" s="75" t="n">
        <v>0.472222222222222</v>
      </c>
      <c r="G353" s="74" t="s">
        <v>216</v>
      </c>
      <c r="H353" s="85" t="s">
        <v>79</v>
      </c>
      <c r="I353" s="76" t="n">
        <v>1321</v>
      </c>
      <c r="J353" s="76" t="n">
        <v>39110</v>
      </c>
      <c r="K353" s="77" t="n">
        <v>29.6063588190765</v>
      </c>
    </row>
    <row r="354" customFormat="false" ht="13.5" hidden="false" customHeight="false" outlineLevel="0" collapsed="false">
      <c r="A354" s="73" t="n">
        <v>2023</v>
      </c>
      <c r="B354" s="85" t="s">
        <v>53</v>
      </c>
      <c r="C354" s="85" t="s">
        <v>54</v>
      </c>
      <c r="D354" s="75" t="n">
        <v>0.399305555555556</v>
      </c>
      <c r="E354" s="75" t="n">
        <v>0.472222222222222</v>
      </c>
      <c r="G354" s="74" t="s">
        <v>216</v>
      </c>
      <c r="H354" s="85" t="s">
        <v>56</v>
      </c>
      <c r="I354" s="76" t="n">
        <v>921</v>
      </c>
      <c r="J354" s="76" t="n">
        <v>14810</v>
      </c>
      <c r="K354" s="77" t="n">
        <v>16.0803474484256</v>
      </c>
    </row>
    <row r="355" customFormat="false" ht="13.5" hidden="false" customHeight="false" outlineLevel="0" collapsed="false">
      <c r="A355" s="73" t="n">
        <v>2024</v>
      </c>
      <c r="B355" s="85" t="s">
        <v>53</v>
      </c>
      <c r="C355" s="85" t="s">
        <v>54</v>
      </c>
      <c r="D355" s="75" t="n">
        <v>0.399305555555556</v>
      </c>
      <c r="E355" s="75" t="n">
        <v>0.472222222222222</v>
      </c>
      <c r="G355" s="74" t="s">
        <v>216</v>
      </c>
      <c r="H355" s="85" t="s">
        <v>155</v>
      </c>
      <c r="I355" s="76" t="n">
        <v>921</v>
      </c>
      <c r="J355" s="76" t="n">
        <v>15510</v>
      </c>
      <c r="K355" s="77" t="n">
        <v>16.8403908794788</v>
      </c>
    </row>
    <row r="356" customFormat="false" ht="13.5" hidden="false" customHeight="false" outlineLevel="0" collapsed="false">
      <c r="A356" s="73" t="n">
        <v>2025</v>
      </c>
      <c r="B356" s="85" t="s">
        <v>53</v>
      </c>
      <c r="C356" s="85" t="s">
        <v>54</v>
      </c>
      <c r="D356" s="75" t="n">
        <v>0.399305555555556</v>
      </c>
      <c r="E356" s="75" t="n">
        <v>0.472222222222222</v>
      </c>
      <c r="G356" s="74" t="s">
        <v>216</v>
      </c>
      <c r="H356" s="85" t="s">
        <v>108</v>
      </c>
      <c r="I356" s="76" t="n">
        <v>921</v>
      </c>
      <c r="J356" s="76" t="n">
        <v>15610</v>
      </c>
      <c r="K356" s="77" t="n">
        <v>16.9489685124864</v>
      </c>
    </row>
    <row r="357" customFormat="false" ht="13.5" hidden="false" customHeight="false" outlineLevel="0" collapsed="false">
      <c r="A357" s="73" t="n">
        <v>2026</v>
      </c>
      <c r="B357" s="85" t="s">
        <v>53</v>
      </c>
      <c r="C357" s="85" t="s">
        <v>54</v>
      </c>
      <c r="D357" s="75" t="n">
        <v>0.399305555555556</v>
      </c>
      <c r="E357" s="75" t="n">
        <v>0.472222222222222</v>
      </c>
      <c r="G357" s="74" t="s">
        <v>216</v>
      </c>
      <c r="H357" s="85" t="s">
        <v>60</v>
      </c>
      <c r="I357" s="76" t="n">
        <v>921</v>
      </c>
      <c r="J357" s="76" t="n">
        <v>18810</v>
      </c>
      <c r="K357" s="77" t="n">
        <v>20.4234527687296</v>
      </c>
    </row>
    <row r="358" customFormat="false" ht="13.5" hidden="false" customHeight="false" outlineLevel="0" collapsed="false">
      <c r="A358" s="73" t="n">
        <v>2027</v>
      </c>
      <c r="B358" s="85" t="s">
        <v>53</v>
      </c>
      <c r="C358" s="85" t="s">
        <v>54</v>
      </c>
      <c r="D358" s="75" t="n">
        <v>0.399305555555556</v>
      </c>
      <c r="E358" s="75" t="n">
        <v>0.472222222222222</v>
      </c>
      <c r="G358" s="74" t="s">
        <v>216</v>
      </c>
      <c r="H358" s="85" t="s">
        <v>157</v>
      </c>
      <c r="I358" s="76" t="n">
        <v>2242</v>
      </c>
      <c r="J358" s="76" t="n">
        <v>60110</v>
      </c>
      <c r="K358" s="77" t="n">
        <v>26.8108831400535</v>
      </c>
    </row>
    <row r="359" customFormat="false" ht="13.5" hidden="false" customHeight="false" outlineLevel="0" collapsed="false">
      <c r="A359" s="73" t="n">
        <v>2028</v>
      </c>
      <c r="B359" s="85" t="s">
        <v>53</v>
      </c>
      <c r="C359" s="85" t="s">
        <v>54</v>
      </c>
      <c r="D359" s="75" t="n">
        <v>0.399305555555556</v>
      </c>
      <c r="E359" s="75" t="n">
        <v>0.472222222222222</v>
      </c>
      <c r="G359" s="74" t="s">
        <v>216</v>
      </c>
      <c r="H359" s="85" t="s">
        <v>133</v>
      </c>
      <c r="I359" s="76" t="n">
        <v>1935</v>
      </c>
      <c r="J359" s="76" t="n">
        <v>49710</v>
      </c>
      <c r="K359" s="77" t="n">
        <v>25.6899224806202</v>
      </c>
    </row>
    <row r="360" customFormat="false" ht="13.5" hidden="false" customHeight="false" outlineLevel="0" collapsed="false">
      <c r="A360" s="73" t="n">
        <v>2029</v>
      </c>
      <c r="B360" s="85" t="s">
        <v>53</v>
      </c>
      <c r="C360" s="85" t="s">
        <v>54</v>
      </c>
      <c r="D360" s="75" t="n">
        <v>0.399305555555556</v>
      </c>
      <c r="E360" s="75" t="n">
        <v>0.472222222222222</v>
      </c>
      <c r="G360" s="74" t="s">
        <v>216</v>
      </c>
      <c r="H360" s="85" t="s">
        <v>58</v>
      </c>
      <c r="I360" s="76" t="n">
        <v>1935</v>
      </c>
      <c r="J360" s="76" t="n">
        <v>32110</v>
      </c>
      <c r="K360" s="77" t="n">
        <v>16.594315245478</v>
      </c>
    </row>
    <row r="361" customFormat="false" ht="13.5" hidden="false" customHeight="false" outlineLevel="0" collapsed="false">
      <c r="A361" s="73" t="n">
        <v>2030</v>
      </c>
      <c r="B361" s="85" t="s">
        <v>53</v>
      </c>
      <c r="C361" s="85" t="s">
        <v>54</v>
      </c>
      <c r="D361" s="75" t="n">
        <v>0.399305555555556</v>
      </c>
      <c r="E361" s="75" t="n">
        <v>0.472222222222222</v>
      </c>
      <c r="G361" s="74" t="s">
        <v>216</v>
      </c>
      <c r="H361" s="85" t="s">
        <v>213</v>
      </c>
      <c r="I361" s="76" t="n">
        <v>2242</v>
      </c>
      <c r="J361" s="76" t="n">
        <v>57160</v>
      </c>
      <c r="K361" s="77" t="n">
        <v>25.4950936663693</v>
      </c>
    </row>
    <row r="362" customFormat="false" ht="13.5" hidden="false" customHeight="false" outlineLevel="0" collapsed="false">
      <c r="A362" s="73" t="n">
        <v>2031</v>
      </c>
      <c r="B362" s="85" t="s">
        <v>53</v>
      </c>
      <c r="C362" s="85" t="s">
        <v>54</v>
      </c>
      <c r="D362" s="75" t="n">
        <v>0.399305555555556</v>
      </c>
      <c r="E362" s="75" t="n">
        <v>0.472222222222222</v>
      </c>
      <c r="G362" s="74" t="s">
        <v>216</v>
      </c>
      <c r="H362" s="85" t="s">
        <v>214</v>
      </c>
      <c r="I362" s="76" t="n">
        <v>2242</v>
      </c>
      <c r="J362" s="76" t="n">
        <v>39760</v>
      </c>
      <c r="K362" s="77" t="n">
        <v>17.7341659232828</v>
      </c>
    </row>
    <row r="363" customFormat="false" ht="13.5" hidden="false" customHeight="false" outlineLevel="0" collapsed="false">
      <c r="A363" s="73" t="n">
        <v>2032</v>
      </c>
      <c r="B363" s="85" t="s">
        <v>53</v>
      </c>
      <c r="C363" s="85" t="s">
        <v>54</v>
      </c>
      <c r="D363" s="75" t="n">
        <v>0.399305555555556</v>
      </c>
      <c r="E363" s="75" t="n">
        <v>0.472222222222222</v>
      </c>
      <c r="G363" s="74" t="s">
        <v>216</v>
      </c>
      <c r="H363" s="85" t="s">
        <v>215</v>
      </c>
      <c r="I363" s="76" t="n">
        <v>1935</v>
      </c>
      <c r="J363" s="76" t="n">
        <v>35960</v>
      </c>
      <c r="K363" s="77" t="n">
        <v>18.5839793281654</v>
      </c>
    </row>
    <row r="364" customFormat="false" ht="13.5" hidden="false" customHeight="false" outlineLevel="0" collapsed="false">
      <c r="A364" s="73" t="n">
        <v>2033</v>
      </c>
      <c r="B364" s="85" t="s">
        <v>53</v>
      </c>
      <c r="C364" s="85" t="s">
        <v>54</v>
      </c>
      <c r="D364" s="75" t="n">
        <v>0.472222222222222</v>
      </c>
      <c r="E364" s="75" t="n">
        <v>0.545138888888889</v>
      </c>
      <c r="G364" s="74" t="s">
        <v>217</v>
      </c>
      <c r="H364" s="85" t="s">
        <v>64</v>
      </c>
      <c r="I364" s="76" t="n">
        <v>1321</v>
      </c>
      <c r="J364" s="76" t="n">
        <v>33910</v>
      </c>
      <c r="K364" s="77" t="n">
        <v>25.669947009841</v>
      </c>
    </row>
    <row r="365" customFormat="false" ht="13.5" hidden="false" customHeight="false" outlineLevel="0" collapsed="false">
      <c r="A365" s="73" t="n">
        <v>2034</v>
      </c>
      <c r="B365" s="85" t="s">
        <v>53</v>
      </c>
      <c r="C365" s="85" t="s">
        <v>54</v>
      </c>
      <c r="D365" s="75" t="n">
        <v>0.472222222222222</v>
      </c>
      <c r="E365" s="75" t="n">
        <v>0.545138888888889</v>
      </c>
      <c r="G365" s="74" t="s">
        <v>217</v>
      </c>
      <c r="H365" s="85" t="s">
        <v>79</v>
      </c>
      <c r="I365" s="76" t="n">
        <v>1321</v>
      </c>
      <c r="J365" s="76" t="n">
        <v>39110</v>
      </c>
      <c r="K365" s="77" t="n">
        <v>29.6063588190765</v>
      </c>
    </row>
    <row r="366" customFormat="false" ht="13.5" hidden="false" customHeight="false" outlineLevel="0" collapsed="false">
      <c r="A366" s="73" t="n">
        <v>2035</v>
      </c>
      <c r="B366" s="85" t="s">
        <v>53</v>
      </c>
      <c r="C366" s="85" t="s">
        <v>54</v>
      </c>
      <c r="D366" s="75" t="n">
        <v>0.472222222222222</v>
      </c>
      <c r="E366" s="75" t="n">
        <v>0.545138888888889</v>
      </c>
      <c r="G366" s="74" t="s">
        <v>217</v>
      </c>
      <c r="H366" s="85" t="s">
        <v>56</v>
      </c>
      <c r="I366" s="76" t="n">
        <v>921</v>
      </c>
      <c r="J366" s="76" t="n">
        <v>11610</v>
      </c>
      <c r="K366" s="77" t="n">
        <v>12.6058631921824</v>
      </c>
    </row>
    <row r="367" customFormat="false" ht="13.5" hidden="false" customHeight="false" outlineLevel="0" collapsed="false">
      <c r="A367" s="73" t="n">
        <v>2036</v>
      </c>
      <c r="B367" s="85" t="s">
        <v>53</v>
      </c>
      <c r="C367" s="85" t="s">
        <v>54</v>
      </c>
      <c r="D367" s="75" t="n">
        <v>0.472222222222222</v>
      </c>
      <c r="E367" s="75" t="n">
        <v>0.545138888888889</v>
      </c>
      <c r="G367" s="74" t="s">
        <v>217</v>
      </c>
      <c r="H367" s="85" t="s">
        <v>155</v>
      </c>
      <c r="I367" s="76" t="n">
        <v>921</v>
      </c>
      <c r="J367" s="76" t="n">
        <v>11710</v>
      </c>
      <c r="K367" s="77" t="n">
        <v>12.71444082519</v>
      </c>
    </row>
    <row r="368" customFormat="false" ht="13.5" hidden="false" customHeight="false" outlineLevel="0" collapsed="false">
      <c r="A368" s="73" t="n">
        <v>2037</v>
      </c>
      <c r="B368" s="85" t="s">
        <v>53</v>
      </c>
      <c r="C368" s="85" t="s">
        <v>54</v>
      </c>
      <c r="D368" s="75" t="n">
        <v>0.472222222222222</v>
      </c>
      <c r="E368" s="75" t="n">
        <v>0.545138888888889</v>
      </c>
      <c r="G368" s="74" t="s">
        <v>217</v>
      </c>
      <c r="H368" s="85" t="s">
        <v>108</v>
      </c>
      <c r="I368" s="76" t="n">
        <v>921</v>
      </c>
      <c r="J368" s="76" t="n">
        <v>12510</v>
      </c>
      <c r="K368" s="77" t="n">
        <v>13.5830618892508</v>
      </c>
    </row>
    <row r="369" customFormat="false" ht="13.5" hidden="false" customHeight="false" outlineLevel="0" collapsed="false">
      <c r="A369" s="73" t="n">
        <v>2038</v>
      </c>
      <c r="B369" s="85" t="s">
        <v>53</v>
      </c>
      <c r="C369" s="85" t="s">
        <v>54</v>
      </c>
      <c r="D369" s="75" t="n">
        <v>0.472222222222222</v>
      </c>
      <c r="E369" s="75" t="n">
        <v>0.545138888888889</v>
      </c>
      <c r="G369" s="74" t="s">
        <v>217</v>
      </c>
      <c r="H369" s="85" t="s">
        <v>60</v>
      </c>
      <c r="I369" s="76" t="n">
        <v>921</v>
      </c>
      <c r="J369" s="76" t="n">
        <v>16210</v>
      </c>
      <c r="K369" s="77" t="n">
        <v>17.600434310532</v>
      </c>
    </row>
    <row r="370" customFormat="false" ht="13.5" hidden="false" customHeight="false" outlineLevel="0" collapsed="false">
      <c r="A370" s="73" t="n">
        <v>2039</v>
      </c>
      <c r="B370" s="85" t="s">
        <v>53</v>
      </c>
      <c r="C370" s="85" t="s">
        <v>54</v>
      </c>
      <c r="D370" s="75" t="n">
        <v>0.472222222222222</v>
      </c>
      <c r="E370" s="75" t="n">
        <v>0.545138888888889</v>
      </c>
      <c r="G370" s="74" t="s">
        <v>217</v>
      </c>
      <c r="H370" s="85" t="s">
        <v>157</v>
      </c>
      <c r="I370" s="76" t="n">
        <v>2242</v>
      </c>
      <c r="J370" s="76" t="n">
        <v>60110</v>
      </c>
      <c r="K370" s="77" t="n">
        <v>26.8108831400535</v>
      </c>
    </row>
    <row r="371" customFormat="false" ht="13.5" hidden="false" customHeight="false" outlineLevel="0" collapsed="false">
      <c r="A371" s="73" t="n">
        <v>2040</v>
      </c>
      <c r="B371" s="85" t="s">
        <v>53</v>
      </c>
      <c r="C371" s="85" t="s">
        <v>54</v>
      </c>
      <c r="D371" s="75" t="n">
        <v>0.472222222222222</v>
      </c>
      <c r="E371" s="75" t="n">
        <v>0.545138888888889</v>
      </c>
      <c r="G371" s="74" t="s">
        <v>217</v>
      </c>
      <c r="H371" s="85" t="s">
        <v>133</v>
      </c>
      <c r="I371" s="76" t="n">
        <v>1935</v>
      </c>
      <c r="J371" s="76" t="n">
        <v>49710</v>
      </c>
      <c r="K371" s="77" t="n">
        <v>25.6899224806202</v>
      </c>
    </row>
    <row r="372" customFormat="false" ht="13.5" hidden="false" customHeight="false" outlineLevel="0" collapsed="false">
      <c r="A372" s="73" t="n">
        <v>2041</v>
      </c>
      <c r="B372" s="85" t="s">
        <v>53</v>
      </c>
      <c r="C372" s="85" t="s">
        <v>54</v>
      </c>
      <c r="D372" s="75" t="n">
        <v>0.472222222222222</v>
      </c>
      <c r="E372" s="75" t="n">
        <v>0.545138888888889</v>
      </c>
      <c r="G372" s="74" t="s">
        <v>217</v>
      </c>
      <c r="H372" s="85" t="s">
        <v>58</v>
      </c>
      <c r="I372" s="76" t="n">
        <v>1935</v>
      </c>
      <c r="J372" s="76" t="n">
        <v>31810</v>
      </c>
      <c r="K372" s="77" t="n">
        <v>16.4392764857881</v>
      </c>
    </row>
    <row r="373" customFormat="false" ht="13.5" hidden="false" customHeight="false" outlineLevel="0" collapsed="false">
      <c r="A373" s="73" t="n">
        <v>2042</v>
      </c>
      <c r="B373" s="85" t="s">
        <v>53</v>
      </c>
      <c r="C373" s="85" t="s">
        <v>54</v>
      </c>
      <c r="D373" s="75" t="n">
        <v>0.472222222222222</v>
      </c>
      <c r="E373" s="75" t="n">
        <v>0.545138888888889</v>
      </c>
      <c r="G373" s="74" t="s">
        <v>217</v>
      </c>
      <c r="H373" s="85" t="s">
        <v>213</v>
      </c>
      <c r="I373" s="76" t="n">
        <v>2242</v>
      </c>
      <c r="J373" s="76" t="n">
        <v>57160</v>
      </c>
      <c r="K373" s="77" t="n">
        <v>25.4950936663693</v>
      </c>
    </row>
    <row r="374" customFormat="false" ht="13.5" hidden="false" customHeight="false" outlineLevel="0" collapsed="false">
      <c r="A374" s="73" t="n">
        <v>2043</v>
      </c>
      <c r="B374" s="85" t="s">
        <v>53</v>
      </c>
      <c r="C374" s="85" t="s">
        <v>54</v>
      </c>
      <c r="D374" s="75" t="n">
        <v>0.472222222222222</v>
      </c>
      <c r="E374" s="75" t="n">
        <v>0.545138888888889</v>
      </c>
      <c r="G374" s="74" t="s">
        <v>217</v>
      </c>
      <c r="H374" s="85" t="s">
        <v>214</v>
      </c>
      <c r="I374" s="76" t="n">
        <v>2242</v>
      </c>
      <c r="J374" s="76" t="n">
        <v>39760</v>
      </c>
      <c r="K374" s="77" t="n">
        <v>17.7341659232828</v>
      </c>
    </row>
    <row r="375" customFormat="false" ht="13.5" hidden="false" customHeight="false" outlineLevel="0" collapsed="false">
      <c r="A375" s="73" t="n">
        <v>2044</v>
      </c>
      <c r="B375" s="85" t="s">
        <v>53</v>
      </c>
      <c r="C375" s="85" t="s">
        <v>54</v>
      </c>
      <c r="D375" s="75" t="n">
        <v>0.472222222222222</v>
      </c>
      <c r="E375" s="75" t="n">
        <v>0.545138888888889</v>
      </c>
      <c r="G375" s="74" t="s">
        <v>217</v>
      </c>
      <c r="H375" s="85" t="s">
        <v>215</v>
      </c>
      <c r="I375" s="76" t="n">
        <v>1935</v>
      </c>
      <c r="J375" s="76" t="n">
        <v>35960</v>
      </c>
      <c r="K375" s="77" t="n">
        <v>18.5839793281654</v>
      </c>
    </row>
    <row r="376" customFormat="false" ht="13.5" hidden="false" customHeight="false" outlineLevel="0" collapsed="false">
      <c r="A376" s="73" t="n">
        <v>2045</v>
      </c>
      <c r="B376" s="85" t="s">
        <v>53</v>
      </c>
      <c r="C376" s="85" t="s">
        <v>54</v>
      </c>
      <c r="D376" s="75" t="n">
        <v>0.635416666666667</v>
      </c>
      <c r="E376" s="75" t="n">
        <v>0.704861111111111</v>
      </c>
      <c r="G376" s="74" t="s">
        <v>218</v>
      </c>
      <c r="H376" s="85" t="s">
        <v>64</v>
      </c>
      <c r="I376" s="76" t="n">
        <v>1321</v>
      </c>
      <c r="J376" s="76" t="n">
        <v>26310</v>
      </c>
      <c r="K376" s="77" t="n">
        <v>19.9167297501893</v>
      </c>
    </row>
    <row r="377" customFormat="false" ht="13.5" hidden="false" customHeight="false" outlineLevel="0" collapsed="false">
      <c r="A377" s="73" t="n">
        <v>2046</v>
      </c>
      <c r="B377" s="85" t="s">
        <v>53</v>
      </c>
      <c r="C377" s="85" t="s">
        <v>54</v>
      </c>
      <c r="D377" s="75" t="n">
        <v>0.635416666666667</v>
      </c>
      <c r="E377" s="75" t="n">
        <v>0.704861111111111</v>
      </c>
      <c r="G377" s="74" t="s">
        <v>218</v>
      </c>
      <c r="H377" s="85" t="s">
        <v>79</v>
      </c>
      <c r="I377" s="76" t="n">
        <v>1321</v>
      </c>
      <c r="J377" s="76" t="n">
        <v>39110</v>
      </c>
      <c r="K377" s="77" t="n">
        <v>29.6063588190765</v>
      </c>
    </row>
    <row r="378" customFormat="false" ht="13.5" hidden="false" customHeight="false" outlineLevel="0" collapsed="false">
      <c r="A378" s="73" t="n">
        <v>2047</v>
      </c>
      <c r="B378" s="85" t="s">
        <v>53</v>
      </c>
      <c r="C378" s="85" t="s">
        <v>54</v>
      </c>
      <c r="D378" s="75" t="n">
        <v>0.635416666666667</v>
      </c>
      <c r="E378" s="75" t="n">
        <v>0.704861111111111</v>
      </c>
      <c r="G378" s="74" t="s">
        <v>218</v>
      </c>
      <c r="H378" s="85" t="s">
        <v>56</v>
      </c>
      <c r="I378" s="76" t="n">
        <v>921</v>
      </c>
      <c r="J378" s="76" t="n">
        <v>10110</v>
      </c>
      <c r="K378" s="77" t="n">
        <v>10.9771986970684</v>
      </c>
    </row>
    <row r="379" customFormat="false" ht="13.5" hidden="false" customHeight="false" outlineLevel="0" collapsed="false">
      <c r="A379" s="73" t="n">
        <v>2048</v>
      </c>
      <c r="B379" s="85" t="s">
        <v>53</v>
      </c>
      <c r="C379" s="85" t="s">
        <v>54</v>
      </c>
      <c r="D379" s="75" t="n">
        <v>0.635416666666667</v>
      </c>
      <c r="E379" s="75" t="n">
        <v>0.704861111111111</v>
      </c>
      <c r="G379" s="74" t="s">
        <v>218</v>
      </c>
      <c r="H379" s="85" t="s">
        <v>155</v>
      </c>
      <c r="I379" s="76" t="n">
        <v>921</v>
      </c>
      <c r="J379" s="76" t="n">
        <v>13710</v>
      </c>
      <c r="K379" s="77" t="n">
        <v>14.885993485342</v>
      </c>
    </row>
    <row r="380" customFormat="false" ht="13.5" hidden="false" customHeight="false" outlineLevel="0" collapsed="false">
      <c r="A380" s="73" t="n">
        <v>2049</v>
      </c>
      <c r="B380" s="85" t="s">
        <v>53</v>
      </c>
      <c r="C380" s="85" t="s">
        <v>54</v>
      </c>
      <c r="D380" s="75" t="n">
        <v>0.635416666666667</v>
      </c>
      <c r="E380" s="75" t="n">
        <v>0.704861111111111</v>
      </c>
      <c r="G380" s="74" t="s">
        <v>218</v>
      </c>
      <c r="H380" s="85" t="s">
        <v>108</v>
      </c>
      <c r="I380" s="76" t="n">
        <v>921</v>
      </c>
      <c r="J380" s="76" t="n">
        <v>14510</v>
      </c>
      <c r="K380" s="77" t="n">
        <v>15.7546145494028</v>
      </c>
    </row>
    <row r="381" customFormat="false" ht="13.5" hidden="false" customHeight="false" outlineLevel="0" collapsed="false">
      <c r="A381" s="73" t="n">
        <v>2050</v>
      </c>
      <c r="B381" s="85" t="s">
        <v>53</v>
      </c>
      <c r="C381" s="85" t="s">
        <v>54</v>
      </c>
      <c r="D381" s="75" t="n">
        <v>0.635416666666667</v>
      </c>
      <c r="E381" s="75" t="n">
        <v>0.704861111111111</v>
      </c>
      <c r="G381" s="74" t="s">
        <v>218</v>
      </c>
      <c r="H381" s="85" t="s">
        <v>60</v>
      </c>
      <c r="I381" s="76" t="n">
        <v>921</v>
      </c>
      <c r="J381" s="76" t="n">
        <v>19010</v>
      </c>
      <c r="K381" s="77" t="n">
        <v>20.6406080347448</v>
      </c>
    </row>
    <row r="382" customFormat="false" ht="13.5" hidden="false" customHeight="false" outlineLevel="0" collapsed="false">
      <c r="A382" s="73" t="n">
        <v>2051</v>
      </c>
      <c r="B382" s="85" t="s">
        <v>53</v>
      </c>
      <c r="C382" s="85" t="s">
        <v>54</v>
      </c>
      <c r="D382" s="75" t="n">
        <v>0.736111111111111</v>
      </c>
      <c r="E382" s="75" t="n">
        <v>0.805555555555555</v>
      </c>
      <c r="G382" s="74" t="s">
        <v>219</v>
      </c>
      <c r="H382" s="85" t="s">
        <v>64</v>
      </c>
      <c r="I382" s="76" t="n">
        <v>1321</v>
      </c>
      <c r="J382" s="76" t="n">
        <v>35010</v>
      </c>
      <c r="K382" s="77" t="n">
        <v>26.5026495079485</v>
      </c>
    </row>
    <row r="383" customFormat="false" ht="13.5" hidden="false" customHeight="false" outlineLevel="0" collapsed="false">
      <c r="A383" s="73" t="n">
        <v>2052</v>
      </c>
      <c r="B383" s="85" t="s">
        <v>53</v>
      </c>
      <c r="C383" s="85" t="s">
        <v>54</v>
      </c>
      <c r="D383" s="75" t="n">
        <v>0.736111111111111</v>
      </c>
      <c r="E383" s="75" t="n">
        <v>0.805555555555555</v>
      </c>
      <c r="G383" s="74" t="s">
        <v>219</v>
      </c>
      <c r="H383" s="85" t="s">
        <v>79</v>
      </c>
      <c r="I383" s="76" t="n">
        <v>1321</v>
      </c>
      <c r="J383" s="76" t="n">
        <v>39110</v>
      </c>
      <c r="K383" s="77" t="n">
        <v>29.6063588190765</v>
      </c>
    </row>
    <row r="384" customFormat="false" ht="13.5" hidden="false" customHeight="false" outlineLevel="0" collapsed="false">
      <c r="A384" s="73" t="n">
        <v>2053</v>
      </c>
      <c r="B384" s="85" t="s">
        <v>53</v>
      </c>
      <c r="C384" s="85" t="s">
        <v>54</v>
      </c>
      <c r="D384" s="75" t="n">
        <v>0.736111111111111</v>
      </c>
      <c r="E384" s="75" t="n">
        <v>0.805555555555555</v>
      </c>
      <c r="G384" s="74" t="s">
        <v>219</v>
      </c>
      <c r="H384" s="85" t="s">
        <v>56</v>
      </c>
      <c r="I384" s="76" t="n">
        <v>921</v>
      </c>
      <c r="J384" s="76" t="n">
        <v>9710</v>
      </c>
      <c r="K384" s="77" t="n">
        <v>10.542888165038</v>
      </c>
    </row>
    <row r="385" customFormat="false" ht="13.5" hidden="false" customHeight="false" outlineLevel="0" collapsed="false">
      <c r="A385" s="73" t="n">
        <v>2054</v>
      </c>
      <c r="B385" s="85" t="s">
        <v>53</v>
      </c>
      <c r="C385" s="85" t="s">
        <v>54</v>
      </c>
      <c r="D385" s="75" t="n">
        <v>0.736111111111111</v>
      </c>
      <c r="E385" s="75" t="n">
        <v>0.805555555555555</v>
      </c>
      <c r="G385" s="74" t="s">
        <v>219</v>
      </c>
      <c r="H385" s="85" t="s">
        <v>155</v>
      </c>
      <c r="I385" s="76" t="n">
        <v>921</v>
      </c>
      <c r="J385" s="76" t="n">
        <v>10210</v>
      </c>
      <c r="K385" s="77" t="n">
        <v>11.085776330076</v>
      </c>
    </row>
    <row r="386" customFormat="false" ht="13.5" hidden="false" customHeight="false" outlineLevel="0" collapsed="false">
      <c r="A386" s="73" t="n">
        <v>2055</v>
      </c>
      <c r="B386" s="85" t="s">
        <v>53</v>
      </c>
      <c r="C386" s="85" t="s">
        <v>54</v>
      </c>
      <c r="D386" s="75" t="n">
        <v>0.736111111111111</v>
      </c>
      <c r="E386" s="75" t="n">
        <v>0.805555555555555</v>
      </c>
      <c r="G386" s="74" t="s">
        <v>219</v>
      </c>
      <c r="H386" s="85" t="s">
        <v>108</v>
      </c>
      <c r="I386" s="76" t="n">
        <v>921</v>
      </c>
      <c r="J386" s="76" t="n">
        <v>15810</v>
      </c>
      <c r="K386" s="77" t="n">
        <v>17.1661237785016</v>
      </c>
    </row>
    <row r="387" customFormat="false" ht="13.5" hidden="false" customHeight="false" outlineLevel="0" collapsed="false">
      <c r="A387" s="73" t="n">
        <v>2056</v>
      </c>
      <c r="B387" s="85" t="s">
        <v>53</v>
      </c>
      <c r="C387" s="85" t="s">
        <v>54</v>
      </c>
      <c r="D387" s="75" t="n">
        <v>0.736111111111111</v>
      </c>
      <c r="E387" s="75" t="n">
        <v>0.805555555555555</v>
      </c>
      <c r="G387" s="74" t="s">
        <v>219</v>
      </c>
      <c r="H387" s="85" t="s">
        <v>60</v>
      </c>
      <c r="I387" s="76" t="n">
        <v>921</v>
      </c>
      <c r="J387" s="76" t="n">
        <v>20610</v>
      </c>
      <c r="K387" s="77" t="n">
        <v>22.3778501628664</v>
      </c>
    </row>
    <row r="388" customFormat="false" ht="13.5" hidden="false" customHeight="false" outlineLevel="0" collapsed="false">
      <c r="A388" s="73" t="n">
        <v>2057</v>
      </c>
      <c r="B388" s="85" t="s">
        <v>53</v>
      </c>
      <c r="C388" s="85" t="s">
        <v>54</v>
      </c>
      <c r="D388" s="75" t="n">
        <v>0.815972222222222</v>
      </c>
      <c r="E388" s="75" t="n">
        <v>0.885416666666667</v>
      </c>
      <c r="G388" s="74" t="s">
        <v>220</v>
      </c>
      <c r="H388" s="85" t="s">
        <v>64</v>
      </c>
      <c r="I388" s="76" t="n">
        <v>1321</v>
      </c>
      <c r="J388" s="76" t="n">
        <v>19610</v>
      </c>
      <c r="K388" s="77" t="n">
        <v>14.8448145344436</v>
      </c>
    </row>
    <row r="389" customFormat="false" ht="13.5" hidden="false" customHeight="false" outlineLevel="0" collapsed="false">
      <c r="A389" s="73" t="n">
        <v>2058</v>
      </c>
      <c r="B389" s="85" t="s">
        <v>53</v>
      </c>
      <c r="C389" s="85" t="s">
        <v>54</v>
      </c>
      <c r="D389" s="75" t="n">
        <v>0.815972222222222</v>
      </c>
      <c r="E389" s="75" t="n">
        <v>0.885416666666667</v>
      </c>
      <c r="G389" s="74" t="s">
        <v>220</v>
      </c>
      <c r="H389" s="85" t="s">
        <v>79</v>
      </c>
      <c r="I389" s="76" t="n">
        <v>1321</v>
      </c>
      <c r="J389" s="76" t="n">
        <v>39110</v>
      </c>
      <c r="K389" s="77" t="n">
        <v>29.6063588190765</v>
      </c>
    </row>
    <row r="390" customFormat="false" ht="13.5" hidden="false" customHeight="false" outlineLevel="0" collapsed="false">
      <c r="A390" s="73" t="n">
        <v>2059</v>
      </c>
      <c r="B390" s="85" t="s">
        <v>53</v>
      </c>
      <c r="C390" s="85" t="s">
        <v>54</v>
      </c>
      <c r="D390" s="75" t="n">
        <v>0.815972222222222</v>
      </c>
      <c r="E390" s="75" t="n">
        <v>0.885416666666667</v>
      </c>
      <c r="G390" s="74" t="s">
        <v>220</v>
      </c>
      <c r="H390" s="85" t="s">
        <v>108</v>
      </c>
      <c r="I390" s="76" t="n">
        <v>921</v>
      </c>
      <c r="J390" s="76" t="n">
        <v>14310</v>
      </c>
      <c r="K390" s="77" t="n">
        <v>15.5374592833876</v>
      </c>
    </row>
    <row r="391" customFormat="false" ht="13.5" hidden="false" customHeight="false" outlineLevel="0" collapsed="false">
      <c r="A391" s="73" t="n">
        <v>2060</v>
      </c>
      <c r="B391" s="85" t="s">
        <v>53</v>
      </c>
      <c r="C391" s="85" t="s">
        <v>54</v>
      </c>
      <c r="D391" s="75" t="n">
        <v>0.815972222222222</v>
      </c>
      <c r="E391" s="75" t="n">
        <v>0.885416666666667</v>
      </c>
      <c r="G391" s="74" t="s">
        <v>220</v>
      </c>
      <c r="H391" s="85" t="s">
        <v>60</v>
      </c>
      <c r="I391" s="76" t="n">
        <v>921</v>
      </c>
      <c r="J391" s="76" t="n">
        <v>14310</v>
      </c>
      <c r="K391" s="77" t="n">
        <v>15.5374592833876</v>
      </c>
    </row>
    <row r="392" customFormat="false" ht="13.5" hidden="false" customHeight="false" outlineLevel="0" collapsed="false">
      <c r="A392" s="73" t="n">
        <v>2061</v>
      </c>
      <c r="B392" s="85" t="s">
        <v>53</v>
      </c>
      <c r="C392" s="85" t="s">
        <v>54</v>
      </c>
      <c r="D392" s="75" t="n">
        <v>0.815972222222222</v>
      </c>
      <c r="E392" s="75" t="n">
        <v>0.885416666666667</v>
      </c>
      <c r="G392" s="74" t="s">
        <v>220</v>
      </c>
      <c r="H392" s="85" t="s">
        <v>157</v>
      </c>
      <c r="I392" s="76" t="n">
        <v>2242</v>
      </c>
      <c r="J392" s="76" t="n">
        <v>60110</v>
      </c>
      <c r="K392" s="77" t="n">
        <v>26.8108831400535</v>
      </c>
    </row>
    <row r="393" customFormat="false" ht="13.5" hidden="false" customHeight="false" outlineLevel="0" collapsed="false">
      <c r="A393" s="73" t="n">
        <v>2062</v>
      </c>
      <c r="B393" s="85" t="s">
        <v>53</v>
      </c>
      <c r="C393" s="85" t="s">
        <v>54</v>
      </c>
      <c r="D393" s="75" t="n">
        <v>0.815972222222222</v>
      </c>
      <c r="E393" s="75" t="n">
        <v>0.885416666666667</v>
      </c>
      <c r="G393" s="74" t="s">
        <v>220</v>
      </c>
      <c r="H393" s="85" t="s">
        <v>133</v>
      </c>
      <c r="I393" s="76" t="n">
        <v>1935</v>
      </c>
      <c r="J393" s="76" t="n">
        <v>49710</v>
      </c>
      <c r="K393" s="77" t="n">
        <v>25.6899224806202</v>
      </c>
    </row>
    <row r="394" customFormat="false" ht="13.5" hidden="false" customHeight="false" outlineLevel="0" collapsed="false">
      <c r="A394" s="73" t="n">
        <v>2063</v>
      </c>
      <c r="B394" s="85" t="s">
        <v>53</v>
      </c>
      <c r="C394" s="85" t="s">
        <v>54</v>
      </c>
      <c r="D394" s="75" t="n">
        <v>0.815972222222222</v>
      </c>
      <c r="E394" s="75" t="n">
        <v>0.885416666666667</v>
      </c>
      <c r="G394" s="74" t="s">
        <v>220</v>
      </c>
      <c r="H394" s="85" t="s">
        <v>58</v>
      </c>
      <c r="I394" s="76" t="n">
        <v>1935</v>
      </c>
      <c r="J394" s="76" t="n">
        <v>29010</v>
      </c>
      <c r="K394" s="77" t="n">
        <v>14.9922480620155</v>
      </c>
    </row>
    <row r="395" customFormat="false" ht="13.5" hidden="false" customHeight="false" outlineLevel="0" collapsed="false">
      <c r="A395" s="73" t="n">
        <v>2064</v>
      </c>
      <c r="B395" s="85" t="s">
        <v>53</v>
      </c>
      <c r="C395" s="85" t="s">
        <v>54</v>
      </c>
      <c r="D395" s="75" t="n">
        <v>0.815972222222222</v>
      </c>
      <c r="E395" s="75" t="n">
        <v>0.885416666666667</v>
      </c>
      <c r="G395" s="74" t="s">
        <v>220</v>
      </c>
      <c r="H395" s="85" t="s">
        <v>213</v>
      </c>
      <c r="I395" s="76" t="n">
        <v>2242</v>
      </c>
      <c r="J395" s="76" t="n">
        <v>57160</v>
      </c>
      <c r="K395" s="77" t="n">
        <v>25.4950936663693</v>
      </c>
    </row>
    <row r="396" customFormat="false" ht="13.5" hidden="false" customHeight="false" outlineLevel="0" collapsed="false">
      <c r="A396" s="73" t="n">
        <v>2065</v>
      </c>
      <c r="B396" s="85" t="s">
        <v>53</v>
      </c>
      <c r="C396" s="85" t="s">
        <v>54</v>
      </c>
      <c r="D396" s="75" t="n">
        <v>0.815972222222222</v>
      </c>
      <c r="E396" s="75" t="n">
        <v>0.885416666666667</v>
      </c>
      <c r="G396" s="74" t="s">
        <v>220</v>
      </c>
      <c r="H396" s="85" t="s">
        <v>214</v>
      </c>
      <c r="I396" s="76" t="n">
        <v>2242</v>
      </c>
      <c r="J396" s="76" t="n">
        <v>39760</v>
      </c>
      <c r="K396" s="77" t="n">
        <v>17.7341659232828</v>
      </c>
    </row>
    <row r="397" customFormat="false" ht="13.5" hidden="false" customHeight="false" outlineLevel="0" collapsed="false">
      <c r="A397" s="73" t="n">
        <v>2066</v>
      </c>
      <c r="B397" s="85" t="s">
        <v>53</v>
      </c>
      <c r="C397" s="85" t="s">
        <v>54</v>
      </c>
      <c r="D397" s="75" t="n">
        <v>0.815972222222222</v>
      </c>
      <c r="E397" s="75" t="n">
        <v>0.885416666666667</v>
      </c>
      <c r="G397" s="74" t="s">
        <v>220</v>
      </c>
      <c r="H397" s="85" t="s">
        <v>215</v>
      </c>
      <c r="I397" s="76" t="n">
        <v>1935</v>
      </c>
      <c r="J397" s="76" t="n">
        <v>35960</v>
      </c>
      <c r="K397" s="77" t="n">
        <v>18.5839793281654</v>
      </c>
    </row>
    <row r="398" customFormat="false" ht="13.5" hidden="false" customHeight="false" outlineLevel="0" collapsed="false">
      <c r="A398" s="73" t="n">
        <v>2067</v>
      </c>
      <c r="B398" s="85" t="s">
        <v>53</v>
      </c>
      <c r="C398" s="85" t="s">
        <v>67</v>
      </c>
      <c r="D398" s="75" t="n">
        <v>0.34375</v>
      </c>
      <c r="E398" s="75" t="n">
        <v>0.395833333333333</v>
      </c>
      <c r="G398" s="74" t="s">
        <v>221</v>
      </c>
      <c r="H398" s="85" t="s">
        <v>64</v>
      </c>
      <c r="I398" s="76" t="n">
        <v>883</v>
      </c>
      <c r="J398" s="76" t="n">
        <v>25470</v>
      </c>
      <c r="K398" s="77" t="n">
        <v>28.8448471121178</v>
      </c>
    </row>
    <row r="399" customFormat="false" ht="13.5" hidden="false" customHeight="false" outlineLevel="0" collapsed="false">
      <c r="A399" s="73" t="n">
        <v>2068</v>
      </c>
      <c r="B399" s="85" t="s">
        <v>53</v>
      </c>
      <c r="C399" s="85" t="s">
        <v>67</v>
      </c>
      <c r="D399" s="75" t="n">
        <v>0.34375</v>
      </c>
      <c r="E399" s="75" t="n">
        <v>0.395833333333333</v>
      </c>
      <c r="G399" s="74" t="s">
        <v>221</v>
      </c>
      <c r="H399" s="85" t="s">
        <v>79</v>
      </c>
      <c r="I399" s="76" t="n">
        <v>883</v>
      </c>
      <c r="J399" s="76" t="n">
        <v>29270</v>
      </c>
      <c r="K399" s="77" t="n">
        <v>33.1483578708947</v>
      </c>
    </row>
    <row r="400" customFormat="false" ht="13.5" hidden="false" customHeight="false" outlineLevel="0" collapsed="false">
      <c r="A400" s="73" t="n">
        <v>2069</v>
      </c>
      <c r="B400" s="85" t="s">
        <v>53</v>
      </c>
      <c r="C400" s="85" t="s">
        <v>67</v>
      </c>
      <c r="D400" s="75" t="n">
        <v>0.34375</v>
      </c>
      <c r="E400" s="75" t="n">
        <v>0.395833333333333</v>
      </c>
      <c r="G400" s="74" t="s">
        <v>221</v>
      </c>
      <c r="H400" s="85" t="s">
        <v>56</v>
      </c>
      <c r="I400" s="76" t="n">
        <v>483</v>
      </c>
      <c r="J400" s="76" t="n">
        <v>14270</v>
      </c>
      <c r="K400" s="77" t="n">
        <v>29.5445134575569</v>
      </c>
    </row>
    <row r="401" customFormat="false" ht="13.5" hidden="false" customHeight="false" outlineLevel="0" collapsed="false">
      <c r="A401" s="73" t="n">
        <v>2070</v>
      </c>
      <c r="B401" s="85" t="s">
        <v>53</v>
      </c>
      <c r="C401" s="85" t="s">
        <v>67</v>
      </c>
      <c r="D401" s="75" t="n">
        <v>0.34375</v>
      </c>
      <c r="E401" s="75" t="n">
        <v>0.395833333333333</v>
      </c>
      <c r="G401" s="74" t="s">
        <v>221</v>
      </c>
      <c r="H401" s="85" t="s">
        <v>155</v>
      </c>
      <c r="I401" s="76" t="n">
        <v>483</v>
      </c>
      <c r="J401" s="76" t="n">
        <v>14970</v>
      </c>
      <c r="K401" s="77" t="n">
        <v>30.9937888198758</v>
      </c>
    </row>
    <row r="402" customFormat="false" ht="13.5" hidden="false" customHeight="false" outlineLevel="0" collapsed="false">
      <c r="A402" s="73" t="n">
        <v>2071</v>
      </c>
      <c r="B402" s="85" t="s">
        <v>53</v>
      </c>
      <c r="C402" s="85" t="s">
        <v>67</v>
      </c>
      <c r="D402" s="75" t="n">
        <v>0.34375</v>
      </c>
      <c r="E402" s="75" t="n">
        <v>0.395833333333333</v>
      </c>
      <c r="G402" s="74" t="s">
        <v>221</v>
      </c>
      <c r="H402" s="85" t="s">
        <v>108</v>
      </c>
      <c r="I402" s="76" t="n">
        <v>483</v>
      </c>
      <c r="J402" s="76" t="n">
        <v>16170</v>
      </c>
      <c r="K402" s="77" t="n">
        <v>33.4782608695652</v>
      </c>
    </row>
    <row r="403" customFormat="false" ht="13.5" hidden="false" customHeight="false" outlineLevel="0" collapsed="false">
      <c r="A403" s="73" t="n">
        <v>2072</v>
      </c>
      <c r="B403" s="85" t="s">
        <v>53</v>
      </c>
      <c r="C403" s="85" t="s">
        <v>67</v>
      </c>
      <c r="D403" s="75" t="n">
        <v>0.34375</v>
      </c>
      <c r="E403" s="75" t="n">
        <v>0.395833333333333</v>
      </c>
      <c r="G403" s="74" t="s">
        <v>221</v>
      </c>
      <c r="H403" s="85" t="s">
        <v>60</v>
      </c>
      <c r="I403" s="76" t="n">
        <v>483</v>
      </c>
      <c r="J403" s="76" t="n">
        <v>19970</v>
      </c>
      <c r="K403" s="77" t="n">
        <v>41.3457556935818</v>
      </c>
    </row>
    <row r="404" customFormat="false" ht="13.5" hidden="false" customHeight="false" outlineLevel="0" collapsed="false">
      <c r="A404" s="73" t="n">
        <v>2073</v>
      </c>
      <c r="B404" s="85" t="s">
        <v>53</v>
      </c>
      <c r="C404" s="85" t="s">
        <v>67</v>
      </c>
      <c r="D404" s="75" t="n">
        <v>0.447916666666667</v>
      </c>
      <c r="E404" s="75" t="n">
        <v>0.493055555555556</v>
      </c>
      <c r="G404" s="74" t="s">
        <v>222</v>
      </c>
      <c r="H404" s="85" t="s">
        <v>64</v>
      </c>
      <c r="I404" s="76" t="n">
        <v>883</v>
      </c>
      <c r="J404" s="76" t="n">
        <v>25470</v>
      </c>
      <c r="K404" s="77" t="n">
        <v>28.8448471121178</v>
      </c>
    </row>
    <row r="405" customFormat="false" ht="13.5" hidden="false" customHeight="false" outlineLevel="0" collapsed="false">
      <c r="A405" s="73" t="n">
        <v>2074</v>
      </c>
      <c r="B405" s="85" t="s">
        <v>53</v>
      </c>
      <c r="C405" s="85" t="s">
        <v>67</v>
      </c>
      <c r="D405" s="75" t="n">
        <v>0.447916666666667</v>
      </c>
      <c r="E405" s="75" t="n">
        <v>0.493055555555556</v>
      </c>
      <c r="G405" s="74" t="s">
        <v>222</v>
      </c>
      <c r="H405" s="85" t="s">
        <v>79</v>
      </c>
      <c r="I405" s="76" t="n">
        <v>883</v>
      </c>
      <c r="J405" s="76" t="n">
        <v>29270</v>
      </c>
      <c r="K405" s="77" t="n">
        <v>33.1483578708947</v>
      </c>
    </row>
    <row r="406" customFormat="false" ht="13.5" hidden="false" customHeight="false" outlineLevel="0" collapsed="false">
      <c r="A406" s="73" t="n">
        <v>2075</v>
      </c>
      <c r="B406" s="85" t="s">
        <v>53</v>
      </c>
      <c r="C406" s="85" t="s">
        <v>67</v>
      </c>
      <c r="D406" s="75" t="n">
        <v>0.447916666666667</v>
      </c>
      <c r="E406" s="75" t="n">
        <v>0.493055555555556</v>
      </c>
      <c r="G406" s="74" t="s">
        <v>222</v>
      </c>
      <c r="H406" s="85" t="s">
        <v>56</v>
      </c>
      <c r="I406" s="76" t="n">
        <v>483</v>
      </c>
      <c r="J406" s="76" t="n">
        <v>14870</v>
      </c>
      <c r="K406" s="77" t="n">
        <v>30.7867494824017</v>
      </c>
    </row>
    <row r="407" customFormat="false" ht="13.5" hidden="false" customHeight="false" outlineLevel="0" collapsed="false">
      <c r="A407" s="73" t="n">
        <v>2076</v>
      </c>
      <c r="B407" s="85" t="s">
        <v>53</v>
      </c>
      <c r="C407" s="85" t="s">
        <v>67</v>
      </c>
      <c r="D407" s="75" t="n">
        <v>0.447916666666667</v>
      </c>
      <c r="E407" s="75" t="n">
        <v>0.493055555555556</v>
      </c>
      <c r="G407" s="74" t="s">
        <v>222</v>
      </c>
      <c r="H407" s="85" t="s">
        <v>155</v>
      </c>
      <c r="I407" s="76" t="n">
        <v>483</v>
      </c>
      <c r="J407" s="76" t="n">
        <v>15470</v>
      </c>
      <c r="K407" s="77" t="n">
        <v>32.0289855072464</v>
      </c>
    </row>
    <row r="408" customFormat="false" ht="13.5" hidden="false" customHeight="false" outlineLevel="0" collapsed="false">
      <c r="A408" s="73" t="n">
        <v>2077</v>
      </c>
      <c r="B408" s="85" t="s">
        <v>53</v>
      </c>
      <c r="C408" s="85" t="s">
        <v>67</v>
      </c>
      <c r="D408" s="75" t="n">
        <v>0.447916666666667</v>
      </c>
      <c r="E408" s="75" t="n">
        <v>0.493055555555556</v>
      </c>
      <c r="G408" s="74" t="s">
        <v>222</v>
      </c>
      <c r="H408" s="85" t="s">
        <v>108</v>
      </c>
      <c r="I408" s="76" t="n">
        <v>483</v>
      </c>
      <c r="J408" s="76" t="n">
        <v>16670</v>
      </c>
      <c r="K408" s="77" t="n">
        <v>34.5134575569358</v>
      </c>
    </row>
    <row r="409" customFormat="false" ht="13.5" hidden="false" customHeight="false" outlineLevel="0" collapsed="false">
      <c r="A409" s="73" t="n">
        <v>2078</v>
      </c>
      <c r="B409" s="85" t="s">
        <v>53</v>
      </c>
      <c r="C409" s="85" t="s">
        <v>67</v>
      </c>
      <c r="D409" s="75" t="n">
        <v>0.447916666666667</v>
      </c>
      <c r="E409" s="75" t="n">
        <v>0.493055555555556</v>
      </c>
      <c r="G409" s="74" t="s">
        <v>222</v>
      </c>
      <c r="H409" s="85" t="s">
        <v>60</v>
      </c>
      <c r="I409" s="76" t="n">
        <v>483</v>
      </c>
      <c r="J409" s="76" t="n">
        <v>20470</v>
      </c>
      <c r="K409" s="77" t="n">
        <v>42.3809523809524</v>
      </c>
    </row>
    <row r="410" customFormat="false" ht="13.5" hidden="false" customHeight="false" outlineLevel="0" collapsed="false">
      <c r="A410" s="73" t="n">
        <v>2079</v>
      </c>
      <c r="B410" s="85" t="s">
        <v>53</v>
      </c>
      <c r="C410" s="85" t="s">
        <v>67</v>
      </c>
      <c r="D410" s="75" t="n">
        <v>0.503472222222222</v>
      </c>
      <c r="E410" s="75" t="n">
        <v>0.555555555555556</v>
      </c>
      <c r="G410" s="74" t="s">
        <v>223</v>
      </c>
      <c r="H410" s="85" t="s">
        <v>64</v>
      </c>
      <c r="I410" s="76" t="n">
        <v>883</v>
      </c>
      <c r="J410" s="76" t="n">
        <v>25470</v>
      </c>
      <c r="K410" s="77" t="n">
        <v>28.8448471121178</v>
      </c>
    </row>
    <row r="411" customFormat="false" ht="13.5" hidden="false" customHeight="false" outlineLevel="0" collapsed="false">
      <c r="A411" s="73" t="n">
        <v>2080</v>
      </c>
      <c r="B411" s="85" t="s">
        <v>53</v>
      </c>
      <c r="C411" s="85" t="s">
        <v>67</v>
      </c>
      <c r="D411" s="75" t="n">
        <v>0.503472222222222</v>
      </c>
      <c r="E411" s="75" t="n">
        <v>0.555555555555556</v>
      </c>
      <c r="G411" s="74" t="s">
        <v>223</v>
      </c>
      <c r="H411" s="85" t="s">
        <v>79</v>
      </c>
      <c r="I411" s="76" t="n">
        <v>883</v>
      </c>
      <c r="J411" s="76" t="n">
        <v>29270</v>
      </c>
      <c r="K411" s="77" t="n">
        <v>33.1483578708947</v>
      </c>
    </row>
    <row r="412" customFormat="false" ht="13.5" hidden="false" customHeight="false" outlineLevel="0" collapsed="false">
      <c r="A412" s="73" t="n">
        <v>2081</v>
      </c>
      <c r="B412" s="85" t="s">
        <v>53</v>
      </c>
      <c r="C412" s="85" t="s">
        <v>67</v>
      </c>
      <c r="D412" s="75" t="n">
        <v>0.503472222222222</v>
      </c>
      <c r="E412" s="75" t="n">
        <v>0.555555555555556</v>
      </c>
      <c r="G412" s="74" t="s">
        <v>223</v>
      </c>
      <c r="H412" s="85" t="s">
        <v>56</v>
      </c>
      <c r="I412" s="76" t="n">
        <v>483</v>
      </c>
      <c r="J412" s="76" t="n">
        <v>10470</v>
      </c>
      <c r="K412" s="77" t="n">
        <v>21.6770186335404</v>
      </c>
    </row>
    <row r="413" customFormat="false" ht="13.5" hidden="false" customHeight="false" outlineLevel="0" collapsed="false">
      <c r="A413" s="73" t="n">
        <v>2082</v>
      </c>
      <c r="B413" s="85" t="s">
        <v>53</v>
      </c>
      <c r="C413" s="85" t="s">
        <v>67</v>
      </c>
      <c r="D413" s="75" t="n">
        <v>0.503472222222222</v>
      </c>
      <c r="E413" s="75" t="n">
        <v>0.555555555555556</v>
      </c>
      <c r="G413" s="74" t="s">
        <v>223</v>
      </c>
      <c r="H413" s="85" t="s">
        <v>155</v>
      </c>
      <c r="I413" s="76" t="n">
        <v>483</v>
      </c>
      <c r="J413" s="76" t="n">
        <v>11270</v>
      </c>
      <c r="K413" s="77" t="n">
        <v>23.3333333333333</v>
      </c>
    </row>
    <row r="414" customFormat="false" ht="13.5" hidden="false" customHeight="false" outlineLevel="0" collapsed="false">
      <c r="A414" s="73" t="n">
        <v>2083</v>
      </c>
      <c r="B414" s="85" t="s">
        <v>53</v>
      </c>
      <c r="C414" s="85" t="s">
        <v>67</v>
      </c>
      <c r="D414" s="75" t="n">
        <v>0.503472222222222</v>
      </c>
      <c r="E414" s="75" t="n">
        <v>0.555555555555556</v>
      </c>
      <c r="G414" s="74" t="s">
        <v>223</v>
      </c>
      <c r="H414" s="85" t="s">
        <v>108</v>
      </c>
      <c r="I414" s="76" t="n">
        <v>483</v>
      </c>
      <c r="J414" s="76" t="n">
        <v>12270</v>
      </c>
      <c r="K414" s="77" t="n">
        <v>25.4037267080745</v>
      </c>
    </row>
    <row r="415" customFormat="false" ht="13.5" hidden="false" customHeight="false" outlineLevel="0" collapsed="false">
      <c r="A415" s="73" t="n">
        <v>2084</v>
      </c>
      <c r="B415" s="85" t="s">
        <v>53</v>
      </c>
      <c r="C415" s="85" t="s">
        <v>67</v>
      </c>
      <c r="D415" s="75" t="n">
        <v>0.503472222222222</v>
      </c>
      <c r="E415" s="75" t="n">
        <v>0.555555555555556</v>
      </c>
      <c r="G415" s="74" t="s">
        <v>223</v>
      </c>
      <c r="H415" s="85" t="s">
        <v>60</v>
      </c>
      <c r="I415" s="76" t="n">
        <v>483</v>
      </c>
      <c r="J415" s="76" t="n">
        <v>12570</v>
      </c>
      <c r="K415" s="77" t="n">
        <v>26.0248447204969</v>
      </c>
    </row>
    <row r="416" customFormat="false" ht="13.5" hidden="false" customHeight="false" outlineLevel="0" collapsed="false">
      <c r="A416" s="73" t="n">
        <v>2085</v>
      </c>
      <c r="B416" s="85" t="s">
        <v>53</v>
      </c>
      <c r="C416" s="85" t="s">
        <v>67</v>
      </c>
      <c r="D416" s="75" t="n">
        <v>0.704861111111111</v>
      </c>
      <c r="E416" s="75" t="n">
        <v>0.75</v>
      </c>
      <c r="G416" s="74" t="s">
        <v>224</v>
      </c>
      <c r="H416" s="85" t="s">
        <v>64</v>
      </c>
      <c r="I416" s="76" t="n">
        <v>883</v>
      </c>
      <c r="J416" s="76" t="n">
        <v>25470</v>
      </c>
      <c r="K416" s="77" t="n">
        <v>28.8448471121178</v>
      </c>
    </row>
    <row r="417" customFormat="false" ht="13.5" hidden="false" customHeight="false" outlineLevel="0" collapsed="false">
      <c r="A417" s="73" t="n">
        <v>2086</v>
      </c>
      <c r="B417" s="85" t="s">
        <v>53</v>
      </c>
      <c r="C417" s="85" t="s">
        <v>67</v>
      </c>
      <c r="D417" s="75" t="n">
        <v>0.704861111111111</v>
      </c>
      <c r="E417" s="75" t="n">
        <v>0.75</v>
      </c>
      <c r="G417" s="74" t="s">
        <v>224</v>
      </c>
      <c r="H417" s="85" t="s">
        <v>79</v>
      </c>
      <c r="I417" s="76" t="n">
        <v>883</v>
      </c>
      <c r="J417" s="76" t="n">
        <v>29270</v>
      </c>
      <c r="K417" s="77" t="n">
        <v>33.1483578708947</v>
      </c>
    </row>
    <row r="418" customFormat="false" ht="13.5" hidden="false" customHeight="false" outlineLevel="0" collapsed="false">
      <c r="A418" s="73" t="n">
        <v>2087</v>
      </c>
      <c r="B418" s="85" t="s">
        <v>53</v>
      </c>
      <c r="C418" s="85" t="s">
        <v>67</v>
      </c>
      <c r="D418" s="75" t="n">
        <v>0.704861111111111</v>
      </c>
      <c r="E418" s="75" t="n">
        <v>0.75</v>
      </c>
      <c r="G418" s="74" t="s">
        <v>224</v>
      </c>
      <c r="H418" s="85" t="s">
        <v>56</v>
      </c>
      <c r="I418" s="76" t="n">
        <v>483</v>
      </c>
      <c r="J418" s="76" t="n">
        <v>15170</v>
      </c>
      <c r="K418" s="77" t="n">
        <v>31.407867494824</v>
      </c>
    </row>
    <row r="419" customFormat="false" ht="13.5" hidden="false" customHeight="false" outlineLevel="0" collapsed="false">
      <c r="A419" s="73" t="n">
        <v>2088</v>
      </c>
      <c r="B419" s="85" t="s">
        <v>53</v>
      </c>
      <c r="C419" s="85" t="s">
        <v>67</v>
      </c>
      <c r="D419" s="75" t="n">
        <v>0.704861111111111</v>
      </c>
      <c r="E419" s="75" t="n">
        <v>0.75</v>
      </c>
      <c r="G419" s="74" t="s">
        <v>224</v>
      </c>
      <c r="H419" s="85" t="s">
        <v>155</v>
      </c>
      <c r="I419" s="76" t="n">
        <v>483</v>
      </c>
      <c r="J419" s="76" t="n">
        <v>15270</v>
      </c>
      <c r="K419" s="77" t="n">
        <v>31.6149068322981</v>
      </c>
    </row>
    <row r="420" customFormat="false" ht="13.5" hidden="false" customHeight="false" outlineLevel="0" collapsed="false">
      <c r="A420" s="73" t="n">
        <v>2089</v>
      </c>
      <c r="B420" s="85" t="s">
        <v>53</v>
      </c>
      <c r="C420" s="85" t="s">
        <v>67</v>
      </c>
      <c r="D420" s="75" t="n">
        <v>0.704861111111111</v>
      </c>
      <c r="E420" s="75" t="n">
        <v>0.75</v>
      </c>
      <c r="G420" s="74" t="s">
        <v>224</v>
      </c>
      <c r="H420" s="85" t="s">
        <v>108</v>
      </c>
      <c r="I420" s="76" t="n">
        <v>483</v>
      </c>
      <c r="J420" s="76" t="n">
        <v>15370</v>
      </c>
      <c r="K420" s="77" t="n">
        <v>31.8219461697723</v>
      </c>
    </row>
    <row r="421" customFormat="false" ht="13.5" hidden="false" customHeight="false" outlineLevel="0" collapsed="false">
      <c r="A421" s="73" t="n">
        <v>2090</v>
      </c>
      <c r="B421" s="85" t="s">
        <v>53</v>
      </c>
      <c r="C421" s="85" t="s">
        <v>67</v>
      </c>
      <c r="D421" s="75" t="n">
        <v>0.704861111111111</v>
      </c>
      <c r="E421" s="75" t="n">
        <v>0.75</v>
      </c>
      <c r="G421" s="74" t="s">
        <v>224</v>
      </c>
      <c r="H421" s="85" t="s">
        <v>60</v>
      </c>
      <c r="I421" s="76" t="n">
        <v>483</v>
      </c>
      <c r="J421" s="76" t="n">
        <v>19070</v>
      </c>
      <c r="K421" s="77" t="n">
        <v>39.4824016563147</v>
      </c>
    </row>
    <row r="422" customFormat="false" ht="13.5" hidden="false" customHeight="false" outlineLevel="0" collapsed="false">
      <c r="A422" s="73" t="n">
        <v>2091</v>
      </c>
      <c r="B422" s="85" t="s">
        <v>53</v>
      </c>
      <c r="C422" s="85" t="s">
        <v>67</v>
      </c>
      <c r="D422" s="75" t="n">
        <v>0.826388888888889</v>
      </c>
      <c r="E422" s="75" t="n">
        <v>0.875</v>
      </c>
      <c r="G422" s="74" t="s">
        <v>225</v>
      </c>
      <c r="H422" s="85" t="s">
        <v>64</v>
      </c>
      <c r="I422" s="76" t="n">
        <v>883</v>
      </c>
      <c r="J422" s="76" t="n">
        <v>25470</v>
      </c>
      <c r="K422" s="77" t="n">
        <v>28.8448471121178</v>
      </c>
    </row>
    <row r="423" customFormat="false" ht="13.5" hidden="false" customHeight="false" outlineLevel="0" collapsed="false">
      <c r="A423" s="73" t="n">
        <v>2092</v>
      </c>
      <c r="B423" s="85" t="s">
        <v>53</v>
      </c>
      <c r="C423" s="85" t="s">
        <v>67</v>
      </c>
      <c r="D423" s="75" t="n">
        <v>0.826388888888889</v>
      </c>
      <c r="E423" s="75" t="n">
        <v>0.875</v>
      </c>
      <c r="G423" s="74" t="s">
        <v>225</v>
      </c>
      <c r="H423" s="85" t="s">
        <v>79</v>
      </c>
      <c r="I423" s="76" t="n">
        <v>883</v>
      </c>
      <c r="J423" s="76" t="n">
        <v>29270</v>
      </c>
      <c r="K423" s="77" t="n">
        <v>33.1483578708947</v>
      </c>
    </row>
    <row r="424" customFormat="false" ht="13.5" hidden="false" customHeight="false" outlineLevel="0" collapsed="false">
      <c r="A424" s="73" t="n">
        <v>2093</v>
      </c>
      <c r="B424" s="85" t="s">
        <v>53</v>
      </c>
      <c r="C424" s="85" t="s">
        <v>67</v>
      </c>
      <c r="D424" s="75" t="n">
        <v>0.826388888888889</v>
      </c>
      <c r="E424" s="75" t="n">
        <v>0.875</v>
      </c>
      <c r="G424" s="74" t="s">
        <v>225</v>
      </c>
      <c r="H424" s="85" t="s">
        <v>56</v>
      </c>
      <c r="I424" s="76" t="n">
        <v>483</v>
      </c>
      <c r="J424" s="76" t="n">
        <v>10970</v>
      </c>
      <c r="K424" s="77" t="n">
        <v>22.712215320911</v>
      </c>
    </row>
    <row r="425" customFormat="false" ht="13.5" hidden="false" customHeight="false" outlineLevel="0" collapsed="false">
      <c r="A425" s="73" t="n">
        <v>2094</v>
      </c>
      <c r="B425" s="85" t="s">
        <v>53</v>
      </c>
      <c r="C425" s="85" t="s">
        <v>67</v>
      </c>
      <c r="D425" s="75" t="n">
        <v>0.826388888888889</v>
      </c>
      <c r="E425" s="75" t="n">
        <v>0.875</v>
      </c>
      <c r="G425" s="74" t="s">
        <v>225</v>
      </c>
      <c r="H425" s="85" t="s">
        <v>155</v>
      </c>
      <c r="I425" s="76" t="n">
        <v>483</v>
      </c>
      <c r="J425" s="76" t="n">
        <v>11270</v>
      </c>
      <c r="K425" s="77" t="n">
        <v>23.3333333333333</v>
      </c>
    </row>
    <row r="426" customFormat="false" ht="13.5" hidden="false" customHeight="false" outlineLevel="0" collapsed="false">
      <c r="A426" s="73" t="n">
        <v>2095</v>
      </c>
      <c r="B426" s="85" t="s">
        <v>53</v>
      </c>
      <c r="C426" s="85" t="s">
        <v>67</v>
      </c>
      <c r="D426" s="75" t="n">
        <v>0.826388888888889</v>
      </c>
      <c r="E426" s="75" t="n">
        <v>0.875</v>
      </c>
      <c r="G426" s="74" t="s">
        <v>225</v>
      </c>
      <c r="H426" s="85" t="s">
        <v>108</v>
      </c>
      <c r="I426" s="76" t="n">
        <v>483</v>
      </c>
      <c r="J426" s="76" t="n">
        <v>12270</v>
      </c>
      <c r="K426" s="77" t="n">
        <v>25.4037267080745</v>
      </c>
    </row>
    <row r="427" customFormat="false" ht="13.5" hidden="false" customHeight="false" outlineLevel="0" collapsed="false">
      <c r="A427" s="73" t="n">
        <v>2096</v>
      </c>
      <c r="B427" s="85" t="s">
        <v>53</v>
      </c>
      <c r="C427" s="85" t="s">
        <v>67</v>
      </c>
      <c r="D427" s="75" t="n">
        <v>0.826388888888889</v>
      </c>
      <c r="E427" s="75" t="n">
        <v>0.875</v>
      </c>
      <c r="G427" s="74" t="s">
        <v>225</v>
      </c>
      <c r="H427" s="85" t="s">
        <v>60</v>
      </c>
      <c r="I427" s="76" t="n">
        <v>483</v>
      </c>
      <c r="J427" s="76" t="n">
        <v>12570</v>
      </c>
      <c r="K427" s="77" t="n">
        <v>26.0248447204969</v>
      </c>
    </row>
    <row r="428" customFormat="false" ht="13.5" hidden="false" customHeight="false" outlineLevel="0" collapsed="false">
      <c r="A428" s="73" t="n">
        <v>2097</v>
      </c>
      <c r="B428" s="85" t="s">
        <v>53</v>
      </c>
      <c r="C428" s="85" t="s">
        <v>67</v>
      </c>
      <c r="D428" s="75" t="n">
        <v>0.826388888888889</v>
      </c>
      <c r="E428" s="75" t="n">
        <v>0.875</v>
      </c>
      <c r="G428" s="74" t="s">
        <v>225</v>
      </c>
      <c r="H428" s="85" t="s">
        <v>157</v>
      </c>
      <c r="I428" s="76" t="n">
        <v>1366</v>
      </c>
      <c r="J428" s="76" t="n">
        <v>40770</v>
      </c>
      <c r="K428" s="77" t="n">
        <v>29.8462664714495</v>
      </c>
    </row>
    <row r="429" customFormat="false" ht="13.5" hidden="false" customHeight="false" outlineLevel="0" collapsed="false">
      <c r="A429" s="73" t="n">
        <v>2098</v>
      </c>
      <c r="B429" s="85" t="s">
        <v>53</v>
      </c>
      <c r="C429" s="85" t="s">
        <v>67</v>
      </c>
      <c r="D429" s="75" t="n">
        <v>0.826388888888889</v>
      </c>
      <c r="E429" s="75" t="n">
        <v>0.875</v>
      </c>
      <c r="G429" s="74" t="s">
        <v>225</v>
      </c>
      <c r="H429" s="85" t="s">
        <v>133</v>
      </c>
      <c r="I429" s="76" t="n">
        <v>1205</v>
      </c>
      <c r="J429" s="76" t="n">
        <v>30570</v>
      </c>
      <c r="K429" s="77" t="n">
        <v>25.3692946058091</v>
      </c>
    </row>
    <row r="430" customFormat="false" ht="13.5" hidden="false" customHeight="false" outlineLevel="0" collapsed="false">
      <c r="A430" s="73" t="n">
        <v>2099</v>
      </c>
      <c r="B430" s="85" t="s">
        <v>53</v>
      </c>
      <c r="C430" s="85" t="s">
        <v>67</v>
      </c>
      <c r="D430" s="75" t="n">
        <v>0.826388888888889</v>
      </c>
      <c r="E430" s="75" t="n">
        <v>0.875</v>
      </c>
      <c r="G430" s="74" t="s">
        <v>225</v>
      </c>
      <c r="H430" s="85" t="s">
        <v>58</v>
      </c>
      <c r="I430" s="76" t="n">
        <v>1205</v>
      </c>
      <c r="J430" s="76" t="n">
        <v>17370</v>
      </c>
      <c r="K430" s="77" t="n">
        <v>14.4149377593361</v>
      </c>
    </row>
    <row r="431" customFormat="false" ht="13.5" hidden="false" customHeight="false" outlineLevel="0" collapsed="false">
      <c r="A431" s="73" t="n">
        <v>2100</v>
      </c>
      <c r="B431" s="85" t="s">
        <v>53</v>
      </c>
      <c r="C431" s="85" t="s">
        <v>67</v>
      </c>
      <c r="D431" s="75" t="n">
        <v>0.826388888888889</v>
      </c>
      <c r="E431" s="75" t="n">
        <v>0.875</v>
      </c>
      <c r="G431" s="74" t="s">
        <v>225</v>
      </c>
      <c r="H431" s="85" t="s">
        <v>213</v>
      </c>
      <c r="I431" s="76" t="n">
        <v>1366</v>
      </c>
      <c r="J431" s="76" t="n">
        <v>37770</v>
      </c>
      <c r="K431" s="77" t="n">
        <v>27.6500732064422</v>
      </c>
    </row>
    <row r="432" customFormat="false" ht="13.5" hidden="false" customHeight="false" outlineLevel="0" collapsed="false">
      <c r="A432" s="73" t="n">
        <v>2101</v>
      </c>
      <c r="B432" s="85" t="s">
        <v>53</v>
      </c>
      <c r="C432" s="85" t="s">
        <v>67</v>
      </c>
      <c r="D432" s="75" t="n">
        <v>0.826388888888889</v>
      </c>
      <c r="E432" s="75" t="n">
        <v>0.875</v>
      </c>
      <c r="G432" s="74" t="s">
        <v>225</v>
      </c>
      <c r="H432" s="85" t="s">
        <v>214</v>
      </c>
      <c r="I432" s="76" t="n">
        <v>1366</v>
      </c>
      <c r="J432" s="76" t="n">
        <v>24720</v>
      </c>
      <c r="K432" s="77" t="n">
        <v>18.0966325036603</v>
      </c>
    </row>
    <row r="433" customFormat="false" ht="13.5" hidden="false" customHeight="false" outlineLevel="0" collapsed="false">
      <c r="A433" s="73" t="n">
        <v>2102</v>
      </c>
      <c r="B433" s="85" t="s">
        <v>53</v>
      </c>
      <c r="C433" s="85" t="s">
        <v>67</v>
      </c>
      <c r="D433" s="75" t="n">
        <v>0.826388888888889</v>
      </c>
      <c r="E433" s="75" t="n">
        <v>0.875</v>
      </c>
      <c r="G433" s="74" t="s">
        <v>225</v>
      </c>
      <c r="H433" s="85" t="s">
        <v>215</v>
      </c>
      <c r="I433" s="76" t="n">
        <v>1205</v>
      </c>
      <c r="J433" s="76" t="n">
        <v>21720</v>
      </c>
      <c r="K433" s="77" t="n">
        <v>18.0248962655602</v>
      </c>
    </row>
    <row r="434" customFormat="false" ht="13.5" hidden="false" customHeight="false" outlineLevel="0" collapsed="false">
      <c r="A434" s="73" t="n">
        <v>2103</v>
      </c>
      <c r="B434" s="85" t="s">
        <v>53</v>
      </c>
      <c r="C434" s="85" t="s">
        <v>74</v>
      </c>
      <c r="D434" s="75" t="n">
        <v>0.322916666666667</v>
      </c>
      <c r="E434" s="75" t="n">
        <v>0.375</v>
      </c>
      <c r="G434" s="74" t="s">
        <v>226</v>
      </c>
      <c r="H434" s="85" t="s">
        <v>64</v>
      </c>
      <c r="I434" s="76" t="n">
        <v>689</v>
      </c>
      <c r="J434" s="76" t="n">
        <v>14490</v>
      </c>
      <c r="K434" s="77" t="n">
        <v>21.0304789550073</v>
      </c>
    </row>
    <row r="435" customFormat="false" ht="13.5" hidden="false" customHeight="false" outlineLevel="0" collapsed="false">
      <c r="A435" s="73" t="n">
        <v>2104</v>
      </c>
      <c r="B435" s="85" t="s">
        <v>53</v>
      </c>
      <c r="C435" s="85" t="s">
        <v>74</v>
      </c>
      <c r="D435" s="75" t="n">
        <v>0.322916666666667</v>
      </c>
      <c r="E435" s="75" t="n">
        <v>0.375</v>
      </c>
      <c r="G435" s="74" t="s">
        <v>226</v>
      </c>
      <c r="H435" s="85" t="s">
        <v>79</v>
      </c>
      <c r="I435" s="76" t="n">
        <v>689</v>
      </c>
      <c r="J435" s="76" t="n">
        <v>17090</v>
      </c>
      <c r="K435" s="77" t="n">
        <v>24.8040638606676</v>
      </c>
    </row>
    <row r="436" customFormat="false" ht="13.5" hidden="false" customHeight="false" outlineLevel="0" collapsed="false">
      <c r="A436" s="73" t="n">
        <v>2105</v>
      </c>
      <c r="B436" s="85" t="s">
        <v>53</v>
      </c>
      <c r="C436" s="85" t="s">
        <v>74</v>
      </c>
      <c r="D436" s="75" t="n">
        <v>0.322916666666667</v>
      </c>
      <c r="E436" s="75" t="n">
        <v>0.375</v>
      </c>
      <c r="G436" s="74" t="s">
        <v>226</v>
      </c>
      <c r="H436" s="85" t="s">
        <v>56</v>
      </c>
      <c r="I436" s="76" t="n">
        <v>289</v>
      </c>
      <c r="J436" s="76" t="n">
        <v>10390</v>
      </c>
      <c r="K436" s="77" t="n">
        <v>35.9515570934256</v>
      </c>
    </row>
    <row r="437" customFormat="false" ht="13.5" hidden="false" customHeight="false" outlineLevel="0" collapsed="false">
      <c r="A437" s="73" t="n">
        <v>2106</v>
      </c>
      <c r="B437" s="85" t="s">
        <v>53</v>
      </c>
      <c r="C437" s="85" t="s">
        <v>74</v>
      </c>
      <c r="D437" s="75" t="n">
        <v>0.322916666666667</v>
      </c>
      <c r="E437" s="75" t="n">
        <v>0.375</v>
      </c>
      <c r="G437" s="74" t="s">
        <v>226</v>
      </c>
      <c r="H437" s="85" t="s">
        <v>155</v>
      </c>
      <c r="I437" s="76" t="n">
        <v>289</v>
      </c>
      <c r="J437" s="76" t="n">
        <v>10690</v>
      </c>
      <c r="K437" s="77" t="n">
        <v>36.9896193771626</v>
      </c>
    </row>
    <row r="438" customFormat="false" ht="13.5" hidden="false" customHeight="false" outlineLevel="0" collapsed="false">
      <c r="A438" s="73" t="n">
        <v>2107</v>
      </c>
      <c r="B438" s="85" t="s">
        <v>53</v>
      </c>
      <c r="C438" s="85" t="s">
        <v>74</v>
      </c>
      <c r="D438" s="75" t="n">
        <v>0.322916666666667</v>
      </c>
      <c r="E438" s="75" t="n">
        <v>0.375</v>
      </c>
      <c r="G438" s="74" t="s">
        <v>226</v>
      </c>
      <c r="H438" s="85" t="s">
        <v>108</v>
      </c>
      <c r="I438" s="76" t="n">
        <v>289</v>
      </c>
      <c r="J438" s="76" t="n">
        <v>10990</v>
      </c>
      <c r="K438" s="77" t="n">
        <v>38.0276816608997</v>
      </c>
    </row>
    <row r="439" customFormat="false" ht="13.5" hidden="false" customHeight="false" outlineLevel="0" collapsed="false">
      <c r="A439" s="73" t="n">
        <v>2108</v>
      </c>
      <c r="B439" s="85" t="s">
        <v>53</v>
      </c>
      <c r="C439" s="85" t="s">
        <v>74</v>
      </c>
      <c r="D439" s="75" t="n">
        <v>0.322916666666667</v>
      </c>
      <c r="E439" s="75" t="n">
        <v>0.375</v>
      </c>
      <c r="G439" s="74" t="s">
        <v>226</v>
      </c>
      <c r="H439" s="85" t="s">
        <v>60</v>
      </c>
      <c r="I439" s="76" t="n">
        <v>289</v>
      </c>
      <c r="J439" s="76" t="n">
        <v>11090</v>
      </c>
      <c r="K439" s="77" t="n">
        <v>38.3737024221453</v>
      </c>
    </row>
    <row r="440" customFormat="false" ht="13.5" hidden="false" customHeight="false" outlineLevel="0" collapsed="false">
      <c r="A440" s="73" t="n">
        <v>2109</v>
      </c>
      <c r="B440" s="85" t="s">
        <v>53</v>
      </c>
      <c r="C440" s="85" t="s">
        <v>74</v>
      </c>
      <c r="D440" s="75" t="n">
        <v>0.604166666666667</v>
      </c>
      <c r="E440" s="75" t="n">
        <v>0.659722222222222</v>
      </c>
      <c r="G440" s="74" t="s">
        <v>227</v>
      </c>
      <c r="H440" s="85" t="s">
        <v>64</v>
      </c>
      <c r="I440" s="76" t="n">
        <v>689</v>
      </c>
      <c r="J440" s="76" t="n">
        <v>14490</v>
      </c>
      <c r="K440" s="77" t="n">
        <v>21.0304789550073</v>
      </c>
    </row>
    <row r="441" customFormat="false" ht="13.5" hidden="false" customHeight="false" outlineLevel="0" collapsed="false">
      <c r="A441" s="73" t="n">
        <v>2110</v>
      </c>
      <c r="B441" s="85" t="s">
        <v>53</v>
      </c>
      <c r="C441" s="85" t="s">
        <v>74</v>
      </c>
      <c r="D441" s="75" t="n">
        <v>0.604166666666667</v>
      </c>
      <c r="E441" s="75" t="n">
        <v>0.659722222222222</v>
      </c>
      <c r="G441" s="74" t="s">
        <v>227</v>
      </c>
      <c r="H441" s="85" t="s">
        <v>79</v>
      </c>
      <c r="I441" s="76" t="n">
        <v>689</v>
      </c>
      <c r="J441" s="76" t="n">
        <v>17090</v>
      </c>
      <c r="K441" s="77" t="n">
        <v>24.8040638606676</v>
      </c>
    </row>
    <row r="442" customFormat="false" ht="13.5" hidden="false" customHeight="false" outlineLevel="0" collapsed="false">
      <c r="A442" s="73" t="n">
        <v>2111</v>
      </c>
      <c r="B442" s="85" t="s">
        <v>53</v>
      </c>
      <c r="C442" s="85" t="s">
        <v>74</v>
      </c>
      <c r="D442" s="75" t="n">
        <v>0.604166666666667</v>
      </c>
      <c r="E442" s="75" t="n">
        <v>0.659722222222222</v>
      </c>
      <c r="G442" s="74" t="s">
        <v>227</v>
      </c>
      <c r="H442" s="85" t="s">
        <v>56</v>
      </c>
      <c r="I442" s="76" t="n">
        <v>289</v>
      </c>
      <c r="J442" s="76" t="n">
        <v>10390</v>
      </c>
      <c r="K442" s="77" t="n">
        <v>35.9515570934256</v>
      </c>
    </row>
    <row r="443" customFormat="false" ht="13.5" hidden="false" customHeight="false" outlineLevel="0" collapsed="false">
      <c r="A443" s="73" t="n">
        <v>2112</v>
      </c>
      <c r="B443" s="85" t="s">
        <v>53</v>
      </c>
      <c r="C443" s="85" t="s">
        <v>74</v>
      </c>
      <c r="D443" s="75" t="n">
        <v>0.604166666666667</v>
      </c>
      <c r="E443" s="75" t="n">
        <v>0.659722222222222</v>
      </c>
      <c r="G443" s="74" t="s">
        <v>227</v>
      </c>
      <c r="H443" s="85" t="s">
        <v>155</v>
      </c>
      <c r="I443" s="76" t="n">
        <v>289</v>
      </c>
      <c r="J443" s="76" t="n">
        <v>10690</v>
      </c>
      <c r="K443" s="77" t="n">
        <v>36.9896193771626</v>
      </c>
    </row>
    <row r="444" customFormat="false" ht="13.5" hidden="false" customHeight="false" outlineLevel="0" collapsed="false">
      <c r="A444" s="73" t="n">
        <v>2113</v>
      </c>
      <c r="B444" s="85" t="s">
        <v>53</v>
      </c>
      <c r="C444" s="85" t="s">
        <v>74</v>
      </c>
      <c r="D444" s="75" t="n">
        <v>0.604166666666667</v>
      </c>
      <c r="E444" s="75" t="n">
        <v>0.659722222222222</v>
      </c>
      <c r="G444" s="74" t="s">
        <v>227</v>
      </c>
      <c r="H444" s="85" t="s">
        <v>108</v>
      </c>
      <c r="I444" s="76" t="n">
        <v>289</v>
      </c>
      <c r="J444" s="76" t="n">
        <v>10990</v>
      </c>
      <c r="K444" s="77" t="n">
        <v>38.0276816608997</v>
      </c>
    </row>
    <row r="445" customFormat="false" ht="13.5" hidden="false" customHeight="false" outlineLevel="0" collapsed="false">
      <c r="A445" s="73" t="n">
        <v>2114</v>
      </c>
      <c r="B445" s="85" t="s">
        <v>53</v>
      </c>
      <c r="C445" s="85" t="s">
        <v>74</v>
      </c>
      <c r="D445" s="75" t="n">
        <v>0.604166666666667</v>
      </c>
      <c r="E445" s="75" t="n">
        <v>0.659722222222222</v>
      </c>
      <c r="G445" s="74" t="s">
        <v>227</v>
      </c>
      <c r="H445" s="85" t="s">
        <v>60</v>
      </c>
      <c r="I445" s="76" t="n">
        <v>289</v>
      </c>
      <c r="J445" s="76" t="n">
        <v>11090</v>
      </c>
      <c r="K445" s="77" t="n">
        <v>38.3737024221453</v>
      </c>
    </row>
    <row r="446" customFormat="false" ht="13.5" hidden="false" customHeight="false" outlineLevel="0" collapsed="false">
      <c r="A446" s="73" t="n">
        <v>2115</v>
      </c>
      <c r="B446" s="85" t="s">
        <v>53</v>
      </c>
      <c r="C446" s="85" t="s">
        <v>74</v>
      </c>
      <c r="D446" s="75" t="n">
        <v>0.604166666666667</v>
      </c>
      <c r="E446" s="75" t="n">
        <v>0.659722222222222</v>
      </c>
      <c r="G446" s="74" t="s">
        <v>227</v>
      </c>
      <c r="H446" s="85" t="s">
        <v>157</v>
      </c>
      <c r="I446" s="76" t="n">
        <v>979</v>
      </c>
      <c r="J446" s="76" t="n">
        <v>31190</v>
      </c>
      <c r="K446" s="77" t="n">
        <v>31.8590398365679</v>
      </c>
    </row>
    <row r="447" customFormat="false" ht="13.5" hidden="false" customHeight="false" outlineLevel="0" collapsed="false">
      <c r="A447" s="73" t="n">
        <v>2116</v>
      </c>
      <c r="B447" s="85" t="s">
        <v>53</v>
      </c>
      <c r="C447" s="85" t="s">
        <v>74</v>
      </c>
      <c r="D447" s="75" t="n">
        <v>0.604166666666667</v>
      </c>
      <c r="E447" s="75" t="n">
        <v>0.659722222222222</v>
      </c>
      <c r="G447" s="74" t="s">
        <v>227</v>
      </c>
      <c r="H447" s="85" t="s">
        <v>133</v>
      </c>
      <c r="I447" s="76" t="n">
        <v>882</v>
      </c>
      <c r="J447" s="76" t="n">
        <v>24290</v>
      </c>
      <c r="K447" s="77" t="n">
        <v>27.5396825396825</v>
      </c>
    </row>
    <row r="448" customFormat="false" ht="13.5" hidden="false" customHeight="false" outlineLevel="0" collapsed="false">
      <c r="A448" s="73" t="n">
        <v>2117</v>
      </c>
      <c r="B448" s="85" t="s">
        <v>53</v>
      </c>
      <c r="C448" s="85" t="s">
        <v>74</v>
      </c>
      <c r="D448" s="75" t="n">
        <v>0.604166666666667</v>
      </c>
      <c r="E448" s="75" t="n">
        <v>0.659722222222222</v>
      </c>
      <c r="G448" s="74" t="s">
        <v>227</v>
      </c>
      <c r="H448" s="85" t="s">
        <v>58</v>
      </c>
      <c r="I448" s="76" t="n">
        <v>882</v>
      </c>
      <c r="J448" s="76" t="n">
        <v>18090</v>
      </c>
      <c r="K448" s="77" t="n">
        <v>20.5102040816327</v>
      </c>
    </row>
    <row r="449" customFormat="false" ht="13.5" hidden="false" customHeight="false" outlineLevel="0" collapsed="false">
      <c r="A449" s="73" t="n">
        <v>2118</v>
      </c>
      <c r="B449" s="85" t="s">
        <v>53</v>
      </c>
      <c r="C449" s="85" t="s">
        <v>74</v>
      </c>
      <c r="D449" s="75" t="n">
        <v>0.604166666666667</v>
      </c>
      <c r="E449" s="75" t="n">
        <v>0.659722222222222</v>
      </c>
      <c r="G449" s="74" t="s">
        <v>227</v>
      </c>
      <c r="H449" s="85" t="s">
        <v>213</v>
      </c>
      <c r="I449" s="76" t="n">
        <v>979</v>
      </c>
      <c r="J449" s="76" t="n">
        <v>28690</v>
      </c>
      <c r="K449" s="77" t="n">
        <v>29.3054136874362</v>
      </c>
    </row>
    <row r="450" customFormat="false" ht="13.5" hidden="false" customHeight="false" outlineLevel="0" collapsed="false">
      <c r="A450" s="73" t="n">
        <v>2119</v>
      </c>
      <c r="B450" s="85" t="s">
        <v>53</v>
      </c>
      <c r="C450" s="85" t="s">
        <v>74</v>
      </c>
      <c r="D450" s="75" t="n">
        <v>0.604166666666667</v>
      </c>
      <c r="E450" s="75" t="n">
        <v>0.659722222222222</v>
      </c>
      <c r="G450" s="74" t="s">
        <v>227</v>
      </c>
      <c r="H450" s="85" t="s">
        <v>214</v>
      </c>
      <c r="I450" s="76" t="n">
        <v>979</v>
      </c>
      <c r="J450" s="76" t="n">
        <v>19990</v>
      </c>
      <c r="K450" s="77" t="n">
        <v>20.4187946884576</v>
      </c>
    </row>
    <row r="451" customFormat="false" ht="13.5" hidden="false" customHeight="false" outlineLevel="0" collapsed="false">
      <c r="A451" s="73" t="n">
        <v>2120</v>
      </c>
      <c r="B451" s="85" t="s">
        <v>53</v>
      </c>
      <c r="C451" s="85" t="s">
        <v>74</v>
      </c>
      <c r="D451" s="75" t="n">
        <v>0.604166666666667</v>
      </c>
      <c r="E451" s="75" t="n">
        <v>0.659722222222222</v>
      </c>
      <c r="G451" s="74" t="s">
        <v>227</v>
      </c>
      <c r="H451" s="85" t="s">
        <v>215</v>
      </c>
      <c r="I451" s="76" t="n">
        <v>882</v>
      </c>
      <c r="J451" s="76" t="n">
        <v>18290</v>
      </c>
      <c r="K451" s="77" t="n">
        <v>20.7369614512472</v>
      </c>
    </row>
    <row r="452" customFormat="false" ht="13.5" hidden="false" customHeight="false" outlineLevel="0" collapsed="false">
      <c r="A452" s="73" t="n">
        <v>2121</v>
      </c>
      <c r="B452" s="85" t="s">
        <v>53</v>
      </c>
      <c r="C452" s="85" t="s">
        <v>74</v>
      </c>
      <c r="D452" s="75" t="n">
        <v>0.711805555555555</v>
      </c>
      <c r="E452" s="75" t="n">
        <v>0.767361111111111</v>
      </c>
      <c r="G452" s="74" t="s">
        <v>228</v>
      </c>
      <c r="H452" s="85" t="s">
        <v>79</v>
      </c>
      <c r="I452" s="76" t="n">
        <v>689</v>
      </c>
      <c r="J452" s="76" t="n">
        <v>16990</v>
      </c>
      <c r="K452" s="77" t="n">
        <v>24.6589259796807</v>
      </c>
    </row>
    <row r="453" customFormat="false" ht="13.5" hidden="false" customHeight="false" outlineLevel="0" collapsed="false">
      <c r="A453" s="73" t="n">
        <v>2122</v>
      </c>
      <c r="B453" s="85" t="s">
        <v>53</v>
      </c>
      <c r="C453" s="85" t="s">
        <v>74</v>
      </c>
      <c r="D453" s="75" t="n">
        <v>0.711805555555555</v>
      </c>
      <c r="E453" s="75" t="n">
        <v>0.767361111111111</v>
      </c>
      <c r="G453" s="74" t="s">
        <v>228</v>
      </c>
      <c r="H453" s="85" t="s">
        <v>155</v>
      </c>
      <c r="I453" s="76" t="n">
        <v>289</v>
      </c>
      <c r="J453" s="76" t="n">
        <v>10390</v>
      </c>
      <c r="K453" s="77" t="n">
        <v>35.9515570934256</v>
      </c>
    </row>
    <row r="454" customFormat="false" ht="13.5" hidden="false" customHeight="false" outlineLevel="0" collapsed="false">
      <c r="A454" s="73" t="n">
        <v>2123</v>
      </c>
      <c r="B454" s="85" t="s">
        <v>53</v>
      </c>
      <c r="C454" s="85" t="s">
        <v>74</v>
      </c>
      <c r="D454" s="75" t="n">
        <v>0.711805555555555</v>
      </c>
      <c r="E454" s="75" t="n">
        <v>0.767361111111111</v>
      </c>
      <c r="G454" s="74" t="s">
        <v>228</v>
      </c>
      <c r="H454" s="85" t="s">
        <v>108</v>
      </c>
      <c r="I454" s="76" t="n">
        <v>289</v>
      </c>
      <c r="J454" s="76" t="n">
        <v>10690</v>
      </c>
      <c r="K454" s="77" t="n">
        <v>36.9896193771626</v>
      </c>
    </row>
    <row r="455" customFormat="false" ht="13.5" hidden="false" customHeight="false" outlineLevel="0" collapsed="false">
      <c r="A455" s="73" t="n">
        <v>2124</v>
      </c>
      <c r="B455" s="85" t="s">
        <v>53</v>
      </c>
      <c r="C455" s="85" t="s">
        <v>74</v>
      </c>
      <c r="D455" s="75" t="n">
        <v>0.711805555555555</v>
      </c>
      <c r="E455" s="75" t="n">
        <v>0.767361111111111</v>
      </c>
      <c r="G455" s="74" t="s">
        <v>228</v>
      </c>
      <c r="H455" s="85" t="s">
        <v>60</v>
      </c>
      <c r="I455" s="76" t="n">
        <v>289</v>
      </c>
      <c r="J455" s="76" t="n">
        <v>10990</v>
      </c>
      <c r="K455" s="77" t="n">
        <v>38.0276816608997</v>
      </c>
    </row>
    <row r="456" customFormat="false" ht="13.5" hidden="false" customHeight="false" outlineLevel="0" collapsed="false">
      <c r="A456" s="73" t="n">
        <v>2125</v>
      </c>
      <c r="B456" s="85" t="s">
        <v>53</v>
      </c>
      <c r="C456" s="85" t="s">
        <v>80</v>
      </c>
      <c r="D456" s="75" t="n">
        <v>0.3125</v>
      </c>
      <c r="E456" s="75" t="n">
        <v>0.361111111111111</v>
      </c>
      <c r="G456" s="74" t="s">
        <v>229</v>
      </c>
      <c r="H456" s="85" t="s">
        <v>79</v>
      </c>
      <c r="I456" s="76" t="n">
        <v>689</v>
      </c>
      <c r="J456" s="76" t="n">
        <v>9630</v>
      </c>
      <c r="K456" s="77" t="n">
        <v>13.9767779390421</v>
      </c>
    </row>
    <row r="457" customFormat="false" ht="13.5" hidden="false" customHeight="false" outlineLevel="0" collapsed="false">
      <c r="A457" s="73" t="n">
        <v>2126</v>
      </c>
      <c r="B457" s="85" t="s">
        <v>53</v>
      </c>
      <c r="C457" s="85" t="s">
        <v>80</v>
      </c>
      <c r="D457" s="75" t="n">
        <v>0.3125</v>
      </c>
      <c r="E457" s="75" t="n">
        <v>0.361111111111111</v>
      </c>
      <c r="G457" s="74" t="s">
        <v>229</v>
      </c>
      <c r="H457" s="85" t="s">
        <v>56</v>
      </c>
      <c r="I457" s="76" t="n">
        <v>289</v>
      </c>
      <c r="J457" s="76" t="n">
        <v>9230</v>
      </c>
      <c r="K457" s="77" t="n">
        <v>31.9377162629758</v>
      </c>
    </row>
    <row r="458" customFormat="false" ht="13.5" hidden="false" customHeight="false" outlineLevel="0" collapsed="false">
      <c r="A458" s="73" t="n">
        <v>2127</v>
      </c>
      <c r="B458" s="85" t="s">
        <v>53</v>
      </c>
      <c r="C458" s="85" t="s">
        <v>80</v>
      </c>
      <c r="D458" s="75" t="n">
        <v>0.3125</v>
      </c>
      <c r="E458" s="75" t="n">
        <v>0.361111111111111</v>
      </c>
      <c r="G458" s="74" t="s">
        <v>229</v>
      </c>
      <c r="H458" s="85" t="s">
        <v>155</v>
      </c>
      <c r="I458" s="76" t="n">
        <v>289</v>
      </c>
      <c r="J458" s="76" t="n">
        <v>9330</v>
      </c>
      <c r="K458" s="77" t="n">
        <v>32.2837370242215</v>
      </c>
    </row>
    <row r="459" customFormat="false" ht="13.5" hidden="false" customHeight="false" outlineLevel="0" collapsed="false">
      <c r="A459" s="73" t="n">
        <v>2128</v>
      </c>
      <c r="B459" s="85" t="s">
        <v>53</v>
      </c>
      <c r="C459" s="85" t="s">
        <v>80</v>
      </c>
      <c r="D459" s="75" t="n">
        <v>0.3125</v>
      </c>
      <c r="E459" s="75" t="n">
        <v>0.361111111111111</v>
      </c>
      <c r="G459" s="74" t="s">
        <v>229</v>
      </c>
      <c r="H459" s="85" t="s">
        <v>108</v>
      </c>
      <c r="I459" s="76" t="n">
        <v>289</v>
      </c>
      <c r="J459" s="76" t="n">
        <v>9430</v>
      </c>
      <c r="K459" s="77" t="n">
        <v>32.6297577854671</v>
      </c>
    </row>
    <row r="460" customFormat="false" ht="13.5" hidden="false" customHeight="false" outlineLevel="0" collapsed="false">
      <c r="A460" s="73" t="n">
        <v>2129</v>
      </c>
      <c r="B460" s="85" t="s">
        <v>53</v>
      </c>
      <c r="C460" s="85" t="s">
        <v>80</v>
      </c>
      <c r="D460" s="75" t="n">
        <v>0.3125</v>
      </c>
      <c r="E460" s="75" t="n">
        <v>0.361111111111111</v>
      </c>
      <c r="G460" s="74" t="s">
        <v>229</v>
      </c>
      <c r="H460" s="85" t="s">
        <v>157</v>
      </c>
      <c r="I460" s="76" t="n">
        <v>979</v>
      </c>
      <c r="J460" s="76" t="n">
        <v>31030</v>
      </c>
      <c r="K460" s="77" t="n">
        <v>31.6956077630235</v>
      </c>
    </row>
    <row r="461" customFormat="false" ht="13.5" hidden="false" customHeight="false" outlineLevel="0" collapsed="false">
      <c r="A461" s="73" t="n">
        <v>2130</v>
      </c>
      <c r="B461" s="85" t="s">
        <v>53</v>
      </c>
      <c r="C461" s="85" t="s">
        <v>80</v>
      </c>
      <c r="D461" s="75" t="n">
        <v>0.3125</v>
      </c>
      <c r="E461" s="75" t="n">
        <v>0.361111111111111</v>
      </c>
      <c r="G461" s="74" t="s">
        <v>229</v>
      </c>
      <c r="H461" s="85" t="s">
        <v>133</v>
      </c>
      <c r="I461" s="76" t="n">
        <v>882</v>
      </c>
      <c r="J461" s="76" t="n">
        <v>15730</v>
      </c>
      <c r="K461" s="77" t="n">
        <v>17.8344671201814</v>
      </c>
    </row>
    <row r="462" customFormat="false" ht="13.5" hidden="false" customHeight="false" outlineLevel="0" collapsed="false">
      <c r="A462" s="73" t="n">
        <v>2131</v>
      </c>
      <c r="B462" s="85" t="s">
        <v>53</v>
      </c>
      <c r="C462" s="85" t="s">
        <v>80</v>
      </c>
      <c r="D462" s="75" t="n">
        <v>0.3125</v>
      </c>
      <c r="E462" s="75" t="n">
        <v>0.361111111111111</v>
      </c>
      <c r="G462" s="74" t="s">
        <v>229</v>
      </c>
      <c r="H462" s="85" t="s">
        <v>58</v>
      </c>
      <c r="I462" s="76" t="n">
        <v>882</v>
      </c>
      <c r="J462" s="76" t="n">
        <v>14730</v>
      </c>
      <c r="K462" s="77" t="n">
        <v>16.7006802721088</v>
      </c>
    </row>
    <row r="463" customFormat="false" ht="13.5" hidden="false" customHeight="false" outlineLevel="0" collapsed="false">
      <c r="A463" s="73" t="n">
        <v>2132</v>
      </c>
      <c r="B463" s="85" t="s">
        <v>53</v>
      </c>
      <c r="C463" s="85" t="s">
        <v>80</v>
      </c>
      <c r="D463" s="75" t="n">
        <v>0.3125</v>
      </c>
      <c r="E463" s="75" t="n">
        <v>0.361111111111111</v>
      </c>
      <c r="G463" s="74" t="s">
        <v>229</v>
      </c>
      <c r="H463" s="85" t="s">
        <v>213</v>
      </c>
      <c r="I463" s="76" t="n">
        <v>979</v>
      </c>
      <c r="J463" s="76" t="n">
        <v>28530</v>
      </c>
      <c r="K463" s="77" t="n">
        <v>29.1419816138917</v>
      </c>
    </row>
    <row r="464" customFormat="false" ht="13.5" hidden="false" customHeight="false" outlineLevel="0" collapsed="false">
      <c r="A464" s="73" t="n">
        <v>2133</v>
      </c>
      <c r="B464" s="85" t="s">
        <v>53</v>
      </c>
      <c r="C464" s="85" t="s">
        <v>80</v>
      </c>
      <c r="D464" s="75" t="n">
        <v>0.3125</v>
      </c>
      <c r="E464" s="75" t="n">
        <v>0.361111111111111</v>
      </c>
      <c r="G464" s="74" t="s">
        <v>229</v>
      </c>
      <c r="H464" s="85" t="s">
        <v>214</v>
      </c>
      <c r="I464" s="76" t="n">
        <v>979</v>
      </c>
      <c r="J464" s="76" t="n">
        <v>19830</v>
      </c>
      <c r="K464" s="77" t="n">
        <v>20.2553626149132</v>
      </c>
    </row>
    <row r="465" customFormat="false" ht="13.5" hidden="false" customHeight="false" outlineLevel="0" collapsed="false">
      <c r="A465" s="73" t="n">
        <v>2134</v>
      </c>
      <c r="B465" s="85" t="s">
        <v>53</v>
      </c>
      <c r="C465" s="85" t="s">
        <v>80</v>
      </c>
      <c r="D465" s="75" t="n">
        <v>0.3125</v>
      </c>
      <c r="E465" s="75" t="n">
        <v>0.361111111111111</v>
      </c>
      <c r="G465" s="74" t="s">
        <v>229</v>
      </c>
      <c r="H465" s="85" t="s">
        <v>215</v>
      </c>
      <c r="I465" s="76" t="n">
        <v>882</v>
      </c>
      <c r="J465" s="76" t="n">
        <v>18130</v>
      </c>
      <c r="K465" s="77" t="n">
        <v>20.5555555555556</v>
      </c>
    </row>
    <row r="466" customFormat="false" ht="13.5" hidden="false" customHeight="false" outlineLevel="0" collapsed="false">
      <c r="A466" s="73" t="n">
        <v>2135</v>
      </c>
      <c r="B466" s="85" t="s">
        <v>53</v>
      </c>
      <c r="C466" s="85" t="s">
        <v>83</v>
      </c>
      <c r="D466" s="75" t="n">
        <v>0.333333333333333</v>
      </c>
      <c r="E466" s="75" t="n">
        <v>0.392361111111111</v>
      </c>
      <c r="G466" s="74" t="s">
        <v>230</v>
      </c>
      <c r="H466" s="85" t="s">
        <v>64</v>
      </c>
      <c r="I466" s="76" t="n">
        <v>961</v>
      </c>
      <c r="J466" s="76" t="n">
        <v>16040</v>
      </c>
      <c r="K466" s="77" t="n">
        <v>16.690946930281</v>
      </c>
    </row>
    <row r="467" customFormat="false" ht="13.5" hidden="false" customHeight="false" outlineLevel="0" collapsed="false">
      <c r="A467" s="73" t="n">
        <v>2136</v>
      </c>
      <c r="B467" s="85" t="s">
        <v>53</v>
      </c>
      <c r="C467" s="85" t="s">
        <v>83</v>
      </c>
      <c r="D467" s="75" t="n">
        <v>0.333333333333333</v>
      </c>
      <c r="E467" s="75" t="n">
        <v>0.392361111111111</v>
      </c>
      <c r="G467" s="74" t="s">
        <v>230</v>
      </c>
      <c r="H467" s="85" t="s">
        <v>79</v>
      </c>
      <c r="I467" s="76" t="n">
        <v>961</v>
      </c>
      <c r="J467" s="76" t="n">
        <v>17040</v>
      </c>
      <c r="K467" s="77" t="n">
        <v>17.7315296566077</v>
      </c>
    </row>
    <row r="468" customFormat="false" ht="13.5" hidden="false" customHeight="false" outlineLevel="0" collapsed="false">
      <c r="A468" s="73" t="n">
        <v>2137</v>
      </c>
      <c r="B468" s="85" t="s">
        <v>53</v>
      </c>
      <c r="C468" s="85" t="s">
        <v>83</v>
      </c>
      <c r="D468" s="75" t="n">
        <v>0.333333333333333</v>
      </c>
      <c r="E468" s="75" t="n">
        <v>0.392361111111111</v>
      </c>
      <c r="G468" s="74" t="s">
        <v>230</v>
      </c>
      <c r="H468" s="85" t="s">
        <v>56</v>
      </c>
      <c r="I468" s="76" t="n">
        <v>561</v>
      </c>
      <c r="J468" s="76" t="n">
        <v>10440</v>
      </c>
      <c r="K468" s="77" t="n">
        <v>18.6096256684492</v>
      </c>
    </row>
    <row r="469" customFormat="false" ht="13.5" hidden="false" customHeight="false" outlineLevel="0" collapsed="false">
      <c r="A469" s="73" t="n">
        <v>2138</v>
      </c>
      <c r="B469" s="85" t="s">
        <v>53</v>
      </c>
      <c r="C469" s="85" t="s">
        <v>83</v>
      </c>
      <c r="D469" s="75" t="n">
        <v>0.333333333333333</v>
      </c>
      <c r="E469" s="75" t="n">
        <v>0.392361111111111</v>
      </c>
      <c r="G469" s="74" t="s">
        <v>230</v>
      </c>
      <c r="H469" s="85" t="s">
        <v>155</v>
      </c>
      <c r="I469" s="76" t="n">
        <v>561</v>
      </c>
      <c r="J469" s="76" t="n">
        <v>11040</v>
      </c>
      <c r="K469" s="77" t="n">
        <v>19.6791443850267</v>
      </c>
    </row>
    <row r="470" customFormat="false" ht="13.5" hidden="false" customHeight="false" outlineLevel="0" collapsed="false">
      <c r="A470" s="73" t="n">
        <v>2139</v>
      </c>
      <c r="B470" s="85" t="s">
        <v>53</v>
      </c>
      <c r="C470" s="85" t="s">
        <v>83</v>
      </c>
      <c r="D470" s="75" t="n">
        <v>0.333333333333333</v>
      </c>
      <c r="E470" s="75" t="n">
        <v>0.392361111111111</v>
      </c>
      <c r="G470" s="74" t="s">
        <v>230</v>
      </c>
      <c r="H470" s="85" t="s">
        <v>108</v>
      </c>
      <c r="I470" s="76" t="n">
        <v>561</v>
      </c>
      <c r="J470" s="76" t="n">
        <v>15240</v>
      </c>
      <c r="K470" s="77" t="n">
        <v>27.1657754010695</v>
      </c>
    </row>
    <row r="471" customFormat="false" ht="13.5" hidden="false" customHeight="false" outlineLevel="0" collapsed="false">
      <c r="A471" s="73" t="n">
        <v>2140</v>
      </c>
      <c r="B471" s="85" t="s">
        <v>53</v>
      </c>
      <c r="C471" s="85" t="s">
        <v>83</v>
      </c>
      <c r="D471" s="75" t="n">
        <v>0.333333333333333</v>
      </c>
      <c r="E471" s="75" t="n">
        <v>0.392361111111111</v>
      </c>
      <c r="G471" s="74" t="s">
        <v>230</v>
      </c>
      <c r="H471" s="85" t="s">
        <v>60</v>
      </c>
      <c r="I471" s="76" t="n">
        <v>561</v>
      </c>
      <c r="J471" s="76" t="n">
        <v>15640</v>
      </c>
      <c r="K471" s="77" t="n">
        <v>27.8787878787879</v>
      </c>
    </row>
    <row r="472" customFormat="false" ht="13.5" hidden="false" customHeight="false" outlineLevel="0" collapsed="false">
      <c r="A472" s="73" t="n">
        <v>2141</v>
      </c>
      <c r="B472" s="85" t="s">
        <v>53</v>
      </c>
      <c r="C472" s="85" t="s">
        <v>83</v>
      </c>
      <c r="D472" s="75" t="n">
        <v>0.388888888888889</v>
      </c>
      <c r="E472" s="75" t="n">
        <v>0.447916666666667</v>
      </c>
      <c r="G472" s="74" t="s">
        <v>231</v>
      </c>
      <c r="H472" s="85" t="s">
        <v>64</v>
      </c>
      <c r="I472" s="76" t="n">
        <v>961</v>
      </c>
      <c r="J472" s="76" t="n">
        <v>16040</v>
      </c>
      <c r="K472" s="77" t="n">
        <v>16.690946930281</v>
      </c>
    </row>
    <row r="473" customFormat="false" ht="13.5" hidden="false" customHeight="false" outlineLevel="0" collapsed="false">
      <c r="A473" s="73" t="n">
        <v>2142</v>
      </c>
      <c r="B473" s="85" t="s">
        <v>53</v>
      </c>
      <c r="C473" s="85" t="s">
        <v>83</v>
      </c>
      <c r="D473" s="75" t="n">
        <v>0.388888888888889</v>
      </c>
      <c r="E473" s="75" t="n">
        <v>0.447916666666667</v>
      </c>
      <c r="G473" s="74" t="s">
        <v>231</v>
      </c>
      <c r="H473" s="85" t="s">
        <v>79</v>
      </c>
      <c r="I473" s="76" t="n">
        <v>961</v>
      </c>
      <c r="J473" s="76" t="n">
        <v>17840</v>
      </c>
      <c r="K473" s="77" t="n">
        <v>18.5639958376691</v>
      </c>
    </row>
    <row r="474" customFormat="false" ht="13.5" hidden="false" customHeight="false" outlineLevel="0" collapsed="false">
      <c r="A474" s="73" t="n">
        <v>2143</v>
      </c>
      <c r="B474" s="85" t="s">
        <v>53</v>
      </c>
      <c r="C474" s="85" t="s">
        <v>83</v>
      </c>
      <c r="D474" s="75" t="n">
        <v>0.506944444444444</v>
      </c>
      <c r="E474" s="75" t="n">
        <v>0.565972222222222</v>
      </c>
      <c r="G474" s="74" t="s">
        <v>232</v>
      </c>
      <c r="H474" s="85" t="s">
        <v>64</v>
      </c>
      <c r="I474" s="76" t="n">
        <v>961</v>
      </c>
      <c r="J474" s="76" t="n">
        <v>16740</v>
      </c>
      <c r="K474" s="77" t="n">
        <v>17.4193548387097</v>
      </c>
    </row>
    <row r="475" customFormat="false" ht="13.5" hidden="false" customHeight="false" outlineLevel="0" collapsed="false">
      <c r="A475" s="73" t="n">
        <v>2144</v>
      </c>
      <c r="B475" s="85" t="s">
        <v>53</v>
      </c>
      <c r="C475" s="85" t="s">
        <v>83</v>
      </c>
      <c r="D475" s="75" t="n">
        <v>0.506944444444444</v>
      </c>
      <c r="E475" s="75" t="n">
        <v>0.565972222222222</v>
      </c>
      <c r="G475" s="74" t="s">
        <v>232</v>
      </c>
      <c r="H475" s="85" t="s">
        <v>79</v>
      </c>
      <c r="I475" s="76" t="n">
        <v>961</v>
      </c>
      <c r="J475" s="76" t="n">
        <v>16840</v>
      </c>
      <c r="K475" s="77" t="n">
        <v>17.5234131113424</v>
      </c>
    </row>
    <row r="476" customFormat="false" ht="13.5" hidden="false" customHeight="false" outlineLevel="0" collapsed="false">
      <c r="A476" s="73" t="n">
        <v>2145</v>
      </c>
      <c r="B476" s="85" t="s">
        <v>53</v>
      </c>
      <c r="C476" s="85" t="s">
        <v>83</v>
      </c>
      <c r="D476" s="75" t="n">
        <v>0.506944444444444</v>
      </c>
      <c r="E476" s="75" t="n">
        <v>0.565972222222222</v>
      </c>
      <c r="G476" s="74" t="s">
        <v>232</v>
      </c>
      <c r="H476" s="85" t="s">
        <v>56</v>
      </c>
      <c r="I476" s="76" t="n">
        <v>561</v>
      </c>
      <c r="J476" s="76" t="n">
        <v>10440</v>
      </c>
      <c r="K476" s="77" t="n">
        <v>18.6096256684492</v>
      </c>
    </row>
    <row r="477" customFormat="false" ht="13.5" hidden="false" customHeight="false" outlineLevel="0" collapsed="false">
      <c r="A477" s="73" t="n">
        <v>2146</v>
      </c>
      <c r="B477" s="85" t="s">
        <v>53</v>
      </c>
      <c r="C477" s="85" t="s">
        <v>83</v>
      </c>
      <c r="D477" s="75" t="n">
        <v>0.506944444444444</v>
      </c>
      <c r="E477" s="75" t="n">
        <v>0.565972222222222</v>
      </c>
      <c r="G477" s="74" t="s">
        <v>232</v>
      </c>
      <c r="H477" s="85" t="s">
        <v>155</v>
      </c>
      <c r="I477" s="76" t="n">
        <v>561</v>
      </c>
      <c r="J477" s="76" t="n">
        <v>11040</v>
      </c>
      <c r="K477" s="77" t="n">
        <v>19.6791443850267</v>
      </c>
    </row>
    <row r="478" customFormat="false" ht="13.5" hidden="false" customHeight="false" outlineLevel="0" collapsed="false">
      <c r="A478" s="73" t="n">
        <v>2147</v>
      </c>
      <c r="B478" s="85" t="s">
        <v>53</v>
      </c>
      <c r="C478" s="85" t="s">
        <v>83</v>
      </c>
      <c r="D478" s="75" t="n">
        <v>0.506944444444444</v>
      </c>
      <c r="E478" s="75" t="n">
        <v>0.565972222222222</v>
      </c>
      <c r="G478" s="74" t="s">
        <v>232</v>
      </c>
      <c r="H478" s="85" t="s">
        <v>108</v>
      </c>
      <c r="I478" s="76" t="n">
        <v>561</v>
      </c>
      <c r="J478" s="76" t="n">
        <v>14540</v>
      </c>
      <c r="K478" s="77" t="n">
        <v>25.9180035650624</v>
      </c>
    </row>
    <row r="479" customFormat="false" ht="13.5" hidden="false" customHeight="false" outlineLevel="0" collapsed="false">
      <c r="A479" s="73" t="n">
        <v>2148</v>
      </c>
      <c r="B479" s="85" t="s">
        <v>53</v>
      </c>
      <c r="C479" s="85" t="s">
        <v>83</v>
      </c>
      <c r="D479" s="75" t="n">
        <v>0.506944444444444</v>
      </c>
      <c r="E479" s="75" t="n">
        <v>0.565972222222222</v>
      </c>
      <c r="G479" s="74" t="s">
        <v>232</v>
      </c>
      <c r="H479" s="85" t="s">
        <v>60</v>
      </c>
      <c r="I479" s="76" t="n">
        <v>561</v>
      </c>
      <c r="J479" s="76" t="n">
        <v>15440</v>
      </c>
      <c r="K479" s="77" t="n">
        <v>27.5222816399287</v>
      </c>
    </row>
    <row r="480" customFormat="false" ht="13.5" hidden="false" customHeight="false" outlineLevel="0" collapsed="false">
      <c r="A480" s="73" t="n">
        <v>2149</v>
      </c>
      <c r="B480" s="85" t="s">
        <v>53</v>
      </c>
      <c r="C480" s="85" t="s">
        <v>83</v>
      </c>
      <c r="D480" s="75" t="n">
        <v>0.569444444444444</v>
      </c>
      <c r="E480" s="75" t="n">
        <v>0.628472222222222</v>
      </c>
      <c r="G480" s="74" t="s">
        <v>233</v>
      </c>
      <c r="H480" s="85" t="s">
        <v>64</v>
      </c>
      <c r="I480" s="76" t="n">
        <v>961</v>
      </c>
      <c r="J480" s="76" t="n">
        <v>16740</v>
      </c>
      <c r="K480" s="77" t="n">
        <v>17.4193548387097</v>
      </c>
    </row>
    <row r="481" customFormat="false" ht="13.5" hidden="false" customHeight="false" outlineLevel="0" collapsed="false">
      <c r="A481" s="73" t="n">
        <v>2150</v>
      </c>
      <c r="B481" s="85" t="s">
        <v>53</v>
      </c>
      <c r="C481" s="85" t="s">
        <v>83</v>
      </c>
      <c r="D481" s="75" t="n">
        <v>0.569444444444444</v>
      </c>
      <c r="E481" s="75" t="n">
        <v>0.628472222222222</v>
      </c>
      <c r="G481" s="74" t="s">
        <v>233</v>
      </c>
      <c r="H481" s="85" t="s">
        <v>79</v>
      </c>
      <c r="I481" s="76" t="n">
        <v>961</v>
      </c>
      <c r="J481" s="76" t="n">
        <v>16840</v>
      </c>
      <c r="K481" s="77" t="n">
        <v>17.5234131113424</v>
      </c>
    </row>
    <row r="482" customFormat="false" ht="13.5" hidden="false" customHeight="false" outlineLevel="0" collapsed="false">
      <c r="A482" s="73" t="n">
        <v>2151</v>
      </c>
      <c r="B482" s="85" t="s">
        <v>53</v>
      </c>
      <c r="C482" s="85" t="s">
        <v>83</v>
      </c>
      <c r="D482" s="75" t="n">
        <v>0.569444444444444</v>
      </c>
      <c r="E482" s="75" t="n">
        <v>0.628472222222222</v>
      </c>
      <c r="G482" s="74" t="s">
        <v>233</v>
      </c>
      <c r="H482" s="85" t="s">
        <v>56</v>
      </c>
      <c r="I482" s="76" t="n">
        <v>561</v>
      </c>
      <c r="J482" s="76" t="n">
        <v>10440</v>
      </c>
      <c r="K482" s="77" t="n">
        <v>18.6096256684492</v>
      </c>
    </row>
    <row r="483" customFormat="false" ht="13.5" hidden="false" customHeight="false" outlineLevel="0" collapsed="false">
      <c r="A483" s="73" t="n">
        <v>2152</v>
      </c>
      <c r="B483" s="85" t="s">
        <v>53</v>
      </c>
      <c r="C483" s="85" t="s">
        <v>83</v>
      </c>
      <c r="D483" s="75" t="n">
        <v>0.569444444444444</v>
      </c>
      <c r="E483" s="75" t="n">
        <v>0.628472222222222</v>
      </c>
      <c r="G483" s="74" t="s">
        <v>233</v>
      </c>
      <c r="H483" s="85" t="s">
        <v>155</v>
      </c>
      <c r="I483" s="76" t="n">
        <v>561</v>
      </c>
      <c r="J483" s="76" t="n">
        <v>11040</v>
      </c>
      <c r="K483" s="77" t="n">
        <v>19.6791443850267</v>
      </c>
    </row>
    <row r="484" customFormat="false" ht="13.5" hidden="false" customHeight="false" outlineLevel="0" collapsed="false">
      <c r="A484" s="73" t="n">
        <v>2153</v>
      </c>
      <c r="B484" s="85" t="s">
        <v>53</v>
      </c>
      <c r="C484" s="85" t="s">
        <v>83</v>
      </c>
      <c r="D484" s="75" t="n">
        <v>0.569444444444444</v>
      </c>
      <c r="E484" s="75" t="n">
        <v>0.628472222222222</v>
      </c>
      <c r="G484" s="74" t="s">
        <v>233</v>
      </c>
      <c r="H484" s="85" t="s">
        <v>108</v>
      </c>
      <c r="I484" s="76" t="n">
        <v>561</v>
      </c>
      <c r="J484" s="76" t="n">
        <v>14540</v>
      </c>
      <c r="K484" s="77" t="n">
        <v>25.9180035650624</v>
      </c>
    </row>
    <row r="485" customFormat="false" ht="13.5" hidden="false" customHeight="false" outlineLevel="0" collapsed="false">
      <c r="A485" s="73" t="n">
        <v>2154</v>
      </c>
      <c r="B485" s="85" t="s">
        <v>53</v>
      </c>
      <c r="C485" s="85" t="s">
        <v>83</v>
      </c>
      <c r="D485" s="75" t="n">
        <v>0.569444444444444</v>
      </c>
      <c r="E485" s="75" t="n">
        <v>0.628472222222222</v>
      </c>
      <c r="G485" s="74" t="s">
        <v>233</v>
      </c>
      <c r="H485" s="85" t="s">
        <v>60</v>
      </c>
      <c r="I485" s="76" t="n">
        <v>561</v>
      </c>
      <c r="J485" s="76" t="n">
        <v>15440</v>
      </c>
      <c r="K485" s="77" t="n">
        <v>27.5222816399287</v>
      </c>
    </row>
    <row r="486" customFormat="false" ht="13.5" hidden="false" customHeight="false" outlineLevel="0" collapsed="false">
      <c r="A486" s="73" t="n">
        <v>2155</v>
      </c>
      <c r="B486" s="85" t="s">
        <v>53</v>
      </c>
      <c r="C486" s="85" t="s">
        <v>83</v>
      </c>
      <c r="D486" s="75" t="n">
        <v>0.625</v>
      </c>
      <c r="E486" s="75" t="n">
        <v>0.6875</v>
      </c>
      <c r="G486" s="74" t="s">
        <v>234</v>
      </c>
      <c r="H486" s="85" t="s">
        <v>64</v>
      </c>
      <c r="I486" s="76" t="n">
        <v>961</v>
      </c>
      <c r="J486" s="76" t="n">
        <v>15940</v>
      </c>
      <c r="K486" s="77" t="n">
        <v>16.5868886576483</v>
      </c>
    </row>
    <row r="487" customFormat="false" ht="13.5" hidden="false" customHeight="false" outlineLevel="0" collapsed="false">
      <c r="A487" s="73" t="n">
        <v>2156</v>
      </c>
      <c r="B487" s="85" t="s">
        <v>53</v>
      </c>
      <c r="C487" s="85" t="s">
        <v>83</v>
      </c>
      <c r="D487" s="75" t="n">
        <v>0.625</v>
      </c>
      <c r="E487" s="75" t="n">
        <v>0.6875</v>
      </c>
      <c r="G487" s="74" t="s">
        <v>234</v>
      </c>
      <c r="H487" s="85" t="s">
        <v>79</v>
      </c>
      <c r="I487" s="76" t="n">
        <v>961</v>
      </c>
      <c r="J487" s="76" t="n">
        <v>16040</v>
      </c>
      <c r="K487" s="77" t="n">
        <v>16.690946930281</v>
      </c>
    </row>
    <row r="488" customFormat="false" ht="13.5" hidden="false" customHeight="false" outlineLevel="0" collapsed="false">
      <c r="A488" s="73" t="n">
        <v>2157</v>
      </c>
      <c r="B488" s="85" t="s">
        <v>53</v>
      </c>
      <c r="C488" s="85" t="s">
        <v>83</v>
      </c>
      <c r="D488" s="75" t="n">
        <v>0.625</v>
      </c>
      <c r="E488" s="75" t="n">
        <v>0.6875</v>
      </c>
      <c r="G488" s="74" t="s">
        <v>234</v>
      </c>
      <c r="H488" s="85" t="s">
        <v>56</v>
      </c>
      <c r="I488" s="76" t="n">
        <v>561</v>
      </c>
      <c r="J488" s="76" t="n">
        <v>11540</v>
      </c>
      <c r="K488" s="77" t="n">
        <v>20.5704099821747</v>
      </c>
    </row>
    <row r="489" customFormat="false" ht="13.5" hidden="false" customHeight="false" outlineLevel="0" collapsed="false">
      <c r="A489" s="73" t="n">
        <v>2158</v>
      </c>
      <c r="B489" s="85" t="s">
        <v>53</v>
      </c>
      <c r="C489" s="85" t="s">
        <v>83</v>
      </c>
      <c r="D489" s="75" t="n">
        <v>0.625</v>
      </c>
      <c r="E489" s="75" t="n">
        <v>0.6875</v>
      </c>
      <c r="G489" s="74" t="s">
        <v>234</v>
      </c>
      <c r="H489" s="85" t="s">
        <v>155</v>
      </c>
      <c r="I489" s="76" t="n">
        <v>561</v>
      </c>
      <c r="J489" s="76" t="n">
        <v>12240</v>
      </c>
      <c r="K489" s="77" t="n">
        <v>21.8181818181818</v>
      </c>
    </row>
    <row r="490" customFormat="false" ht="13.5" hidden="false" customHeight="false" outlineLevel="0" collapsed="false">
      <c r="A490" s="73" t="n">
        <v>2159</v>
      </c>
      <c r="B490" s="85" t="s">
        <v>53</v>
      </c>
      <c r="C490" s="85" t="s">
        <v>83</v>
      </c>
      <c r="D490" s="75" t="n">
        <v>0.625</v>
      </c>
      <c r="E490" s="75" t="n">
        <v>0.6875</v>
      </c>
      <c r="G490" s="74" t="s">
        <v>234</v>
      </c>
      <c r="H490" s="85" t="s">
        <v>108</v>
      </c>
      <c r="I490" s="76" t="n">
        <v>561</v>
      </c>
      <c r="J490" s="76" t="n">
        <v>13940</v>
      </c>
      <c r="K490" s="77" t="n">
        <v>24.8484848484848</v>
      </c>
    </row>
    <row r="491" customFormat="false" ht="13.5" hidden="false" customHeight="false" outlineLevel="0" collapsed="false">
      <c r="A491" s="73" t="n">
        <v>2160</v>
      </c>
      <c r="B491" s="85" t="s">
        <v>53</v>
      </c>
      <c r="C491" s="85" t="s">
        <v>83</v>
      </c>
      <c r="D491" s="75" t="n">
        <v>0.625</v>
      </c>
      <c r="E491" s="75" t="n">
        <v>0.6875</v>
      </c>
      <c r="G491" s="74" t="s">
        <v>234</v>
      </c>
      <c r="H491" s="85" t="s">
        <v>60</v>
      </c>
      <c r="I491" s="76" t="n">
        <v>561</v>
      </c>
      <c r="J491" s="76" t="n">
        <v>15440</v>
      </c>
      <c r="K491" s="77" t="n">
        <v>27.5222816399287</v>
      </c>
    </row>
    <row r="492" customFormat="false" ht="13.5" hidden="false" customHeight="false" outlineLevel="0" collapsed="false">
      <c r="A492" s="73" t="n">
        <v>2161</v>
      </c>
      <c r="B492" s="85" t="s">
        <v>53</v>
      </c>
      <c r="C492" s="85" t="s">
        <v>83</v>
      </c>
      <c r="D492" s="75" t="n">
        <v>0.701388888888889</v>
      </c>
      <c r="E492" s="75" t="n">
        <v>0.760416666666667</v>
      </c>
      <c r="G492" s="74" t="s">
        <v>235</v>
      </c>
      <c r="H492" s="85" t="s">
        <v>64</v>
      </c>
      <c r="I492" s="76" t="n">
        <v>961</v>
      </c>
      <c r="J492" s="76" t="n">
        <v>15940</v>
      </c>
      <c r="K492" s="77" t="n">
        <v>16.5868886576483</v>
      </c>
    </row>
    <row r="493" customFormat="false" ht="13.5" hidden="false" customHeight="false" outlineLevel="0" collapsed="false">
      <c r="A493" s="73" t="n">
        <v>2162</v>
      </c>
      <c r="B493" s="85" t="s">
        <v>53</v>
      </c>
      <c r="C493" s="85" t="s">
        <v>83</v>
      </c>
      <c r="D493" s="75" t="n">
        <v>0.701388888888889</v>
      </c>
      <c r="E493" s="75" t="n">
        <v>0.760416666666667</v>
      </c>
      <c r="G493" s="74" t="s">
        <v>235</v>
      </c>
      <c r="H493" s="85" t="s">
        <v>79</v>
      </c>
      <c r="I493" s="76" t="n">
        <v>961</v>
      </c>
      <c r="J493" s="76" t="n">
        <v>16040</v>
      </c>
      <c r="K493" s="77" t="n">
        <v>16.690946930281</v>
      </c>
    </row>
    <row r="494" customFormat="false" ht="13.5" hidden="false" customHeight="false" outlineLevel="0" collapsed="false">
      <c r="A494" s="73" t="n">
        <v>2163</v>
      </c>
      <c r="B494" s="85" t="s">
        <v>53</v>
      </c>
      <c r="C494" s="85" t="s">
        <v>83</v>
      </c>
      <c r="D494" s="75" t="n">
        <v>0.701388888888889</v>
      </c>
      <c r="E494" s="75" t="n">
        <v>0.760416666666667</v>
      </c>
      <c r="G494" s="74" t="s">
        <v>235</v>
      </c>
      <c r="H494" s="85" t="s">
        <v>56</v>
      </c>
      <c r="I494" s="76" t="n">
        <v>561</v>
      </c>
      <c r="J494" s="76" t="n">
        <v>10440</v>
      </c>
      <c r="K494" s="77" t="n">
        <v>18.6096256684492</v>
      </c>
    </row>
    <row r="495" customFormat="false" ht="13.5" hidden="false" customHeight="false" outlineLevel="0" collapsed="false">
      <c r="A495" s="73" t="n">
        <v>2164</v>
      </c>
      <c r="B495" s="85" t="s">
        <v>53</v>
      </c>
      <c r="C495" s="85" t="s">
        <v>83</v>
      </c>
      <c r="D495" s="75" t="n">
        <v>0.701388888888889</v>
      </c>
      <c r="E495" s="75" t="n">
        <v>0.760416666666667</v>
      </c>
      <c r="G495" s="74" t="s">
        <v>235</v>
      </c>
      <c r="H495" s="85" t="s">
        <v>155</v>
      </c>
      <c r="I495" s="76" t="n">
        <v>561</v>
      </c>
      <c r="J495" s="76" t="n">
        <v>11040</v>
      </c>
      <c r="K495" s="77" t="n">
        <v>19.6791443850267</v>
      </c>
    </row>
    <row r="496" customFormat="false" ht="13.5" hidden="false" customHeight="false" outlineLevel="0" collapsed="false">
      <c r="A496" s="73" t="n">
        <v>2165</v>
      </c>
      <c r="B496" s="85" t="s">
        <v>53</v>
      </c>
      <c r="C496" s="85" t="s">
        <v>83</v>
      </c>
      <c r="D496" s="75" t="n">
        <v>0.701388888888889</v>
      </c>
      <c r="E496" s="75" t="n">
        <v>0.760416666666667</v>
      </c>
      <c r="G496" s="74" t="s">
        <v>235</v>
      </c>
      <c r="H496" s="85" t="s">
        <v>108</v>
      </c>
      <c r="I496" s="76" t="n">
        <v>561</v>
      </c>
      <c r="J496" s="76" t="n">
        <v>13940</v>
      </c>
      <c r="K496" s="77" t="n">
        <v>24.8484848484848</v>
      </c>
    </row>
    <row r="497" customFormat="false" ht="13.5" hidden="false" customHeight="false" outlineLevel="0" collapsed="false">
      <c r="A497" s="73" t="n">
        <v>2166</v>
      </c>
      <c r="B497" s="85" t="s">
        <v>53</v>
      </c>
      <c r="C497" s="85" t="s">
        <v>83</v>
      </c>
      <c r="D497" s="75" t="n">
        <v>0.701388888888889</v>
      </c>
      <c r="E497" s="75" t="n">
        <v>0.760416666666667</v>
      </c>
      <c r="G497" s="74" t="s">
        <v>235</v>
      </c>
      <c r="H497" s="85" t="s">
        <v>60</v>
      </c>
      <c r="I497" s="76" t="n">
        <v>561</v>
      </c>
      <c r="J497" s="76" t="n">
        <v>15440</v>
      </c>
      <c r="K497" s="77" t="n">
        <v>27.5222816399287</v>
      </c>
    </row>
    <row r="498" customFormat="false" ht="13.5" hidden="false" customHeight="false" outlineLevel="0" collapsed="false">
      <c r="A498" s="73" t="n">
        <v>2167</v>
      </c>
      <c r="B498" s="85" t="s">
        <v>53</v>
      </c>
      <c r="C498" s="85" t="s">
        <v>83</v>
      </c>
      <c r="D498" s="75" t="n">
        <v>0.75</v>
      </c>
      <c r="E498" s="75" t="n">
        <v>0.809027777777778</v>
      </c>
      <c r="G498" s="74" t="s">
        <v>236</v>
      </c>
      <c r="H498" s="85" t="s">
        <v>64</v>
      </c>
      <c r="I498" s="76" t="n">
        <v>961</v>
      </c>
      <c r="J498" s="76" t="n">
        <v>15940</v>
      </c>
      <c r="K498" s="77" t="n">
        <v>16.5868886576483</v>
      </c>
    </row>
    <row r="499" customFormat="false" ht="13.5" hidden="false" customHeight="false" outlineLevel="0" collapsed="false">
      <c r="A499" s="73" t="n">
        <v>2168</v>
      </c>
      <c r="B499" s="85" t="s">
        <v>53</v>
      </c>
      <c r="C499" s="85" t="s">
        <v>83</v>
      </c>
      <c r="D499" s="75" t="n">
        <v>0.75</v>
      </c>
      <c r="E499" s="75" t="n">
        <v>0.809027777777778</v>
      </c>
      <c r="G499" s="74" t="s">
        <v>236</v>
      </c>
      <c r="H499" s="85" t="s">
        <v>79</v>
      </c>
      <c r="I499" s="76" t="n">
        <v>961</v>
      </c>
      <c r="J499" s="76" t="n">
        <v>16040</v>
      </c>
      <c r="K499" s="77" t="n">
        <v>16.690946930281</v>
      </c>
    </row>
    <row r="500" customFormat="false" ht="13.5" hidden="false" customHeight="false" outlineLevel="0" collapsed="false">
      <c r="A500" s="73" t="n">
        <v>2169</v>
      </c>
      <c r="B500" s="85" t="s">
        <v>53</v>
      </c>
      <c r="C500" s="85" t="s">
        <v>83</v>
      </c>
      <c r="D500" s="75" t="n">
        <v>0.75</v>
      </c>
      <c r="E500" s="75" t="n">
        <v>0.809027777777778</v>
      </c>
      <c r="G500" s="74" t="s">
        <v>236</v>
      </c>
      <c r="H500" s="85" t="s">
        <v>56</v>
      </c>
      <c r="I500" s="76" t="n">
        <v>561</v>
      </c>
      <c r="J500" s="76" t="n">
        <v>10440</v>
      </c>
      <c r="K500" s="77" t="n">
        <v>18.6096256684492</v>
      </c>
    </row>
    <row r="501" customFormat="false" ht="13.5" hidden="false" customHeight="false" outlineLevel="0" collapsed="false">
      <c r="A501" s="73" t="n">
        <v>2170</v>
      </c>
      <c r="B501" s="85" t="s">
        <v>53</v>
      </c>
      <c r="C501" s="85" t="s">
        <v>83</v>
      </c>
      <c r="D501" s="75" t="n">
        <v>0.75</v>
      </c>
      <c r="E501" s="75" t="n">
        <v>0.809027777777778</v>
      </c>
      <c r="G501" s="74" t="s">
        <v>236</v>
      </c>
      <c r="H501" s="85" t="s">
        <v>155</v>
      </c>
      <c r="I501" s="76" t="n">
        <v>561</v>
      </c>
      <c r="J501" s="76" t="n">
        <v>11040</v>
      </c>
      <c r="K501" s="77" t="n">
        <v>19.6791443850267</v>
      </c>
    </row>
    <row r="502" customFormat="false" ht="13.5" hidden="false" customHeight="false" outlineLevel="0" collapsed="false">
      <c r="A502" s="73" t="n">
        <v>2171</v>
      </c>
      <c r="B502" s="85" t="s">
        <v>53</v>
      </c>
      <c r="C502" s="85" t="s">
        <v>83</v>
      </c>
      <c r="D502" s="75" t="n">
        <v>0.75</v>
      </c>
      <c r="E502" s="75" t="n">
        <v>0.809027777777778</v>
      </c>
      <c r="G502" s="74" t="s">
        <v>236</v>
      </c>
      <c r="H502" s="85" t="s">
        <v>108</v>
      </c>
      <c r="I502" s="76" t="n">
        <v>561</v>
      </c>
      <c r="J502" s="76" t="n">
        <v>13840</v>
      </c>
      <c r="K502" s="77" t="n">
        <v>24.6702317290553</v>
      </c>
    </row>
    <row r="503" customFormat="false" ht="13.5" hidden="false" customHeight="false" outlineLevel="0" collapsed="false">
      <c r="A503" s="73" t="n">
        <v>2172</v>
      </c>
      <c r="B503" s="85" t="s">
        <v>53</v>
      </c>
      <c r="C503" s="85" t="s">
        <v>83</v>
      </c>
      <c r="D503" s="75" t="n">
        <v>0.75</v>
      </c>
      <c r="E503" s="75" t="n">
        <v>0.809027777777778</v>
      </c>
      <c r="G503" s="74" t="s">
        <v>236</v>
      </c>
      <c r="H503" s="85" t="s">
        <v>60</v>
      </c>
      <c r="I503" s="76" t="n">
        <v>561</v>
      </c>
      <c r="J503" s="76" t="n">
        <v>14840</v>
      </c>
      <c r="K503" s="77" t="n">
        <v>26.4527629233512</v>
      </c>
    </row>
    <row r="504" customFormat="false" ht="13.5" hidden="false" customHeight="false" outlineLevel="0" collapsed="false">
      <c r="A504" s="73" t="n">
        <v>2173</v>
      </c>
      <c r="B504" s="85" t="s">
        <v>53</v>
      </c>
      <c r="C504" s="85" t="s">
        <v>83</v>
      </c>
      <c r="D504" s="75" t="n">
        <v>0.791666666666667</v>
      </c>
      <c r="E504" s="75" t="n">
        <v>0.850694444444445</v>
      </c>
      <c r="G504" s="74" t="s">
        <v>237</v>
      </c>
      <c r="H504" s="85" t="s">
        <v>64</v>
      </c>
      <c r="I504" s="76" t="n">
        <v>961</v>
      </c>
      <c r="J504" s="76" t="n">
        <v>15440</v>
      </c>
      <c r="K504" s="77" t="n">
        <v>16.0665972944849</v>
      </c>
    </row>
    <row r="505" customFormat="false" ht="13.5" hidden="false" customHeight="false" outlineLevel="0" collapsed="false">
      <c r="A505" s="73" t="n">
        <v>2174</v>
      </c>
      <c r="B505" s="85" t="s">
        <v>53</v>
      </c>
      <c r="C505" s="85" t="s">
        <v>83</v>
      </c>
      <c r="D505" s="75" t="n">
        <v>0.791666666666667</v>
      </c>
      <c r="E505" s="75" t="n">
        <v>0.850694444444445</v>
      </c>
      <c r="G505" s="74" t="s">
        <v>237</v>
      </c>
      <c r="H505" s="85" t="s">
        <v>79</v>
      </c>
      <c r="I505" s="76" t="n">
        <v>961</v>
      </c>
      <c r="J505" s="76" t="n">
        <v>15540</v>
      </c>
      <c r="K505" s="77" t="n">
        <v>16.1706555671176</v>
      </c>
    </row>
    <row r="506" customFormat="false" ht="13.5" hidden="false" customHeight="false" outlineLevel="0" collapsed="false">
      <c r="A506" s="73" t="n">
        <v>2175</v>
      </c>
      <c r="B506" s="85" t="s">
        <v>53</v>
      </c>
      <c r="C506" s="85" t="s">
        <v>83</v>
      </c>
      <c r="D506" s="75" t="n">
        <v>0.791666666666667</v>
      </c>
      <c r="E506" s="75" t="n">
        <v>0.850694444444445</v>
      </c>
      <c r="G506" s="74" t="s">
        <v>237</v>
      </c>
      <c r="H506" s="85" t="s">
        <v>56</v>
      </c>
      <c r="I506" s="76" t="n">
        <v>561</v>
      </c>
      <c r="J506" s="76" t="n">
        <v>10440</v>
      </c>
      <c r="K506" s="77" t="n">
        <v>18.6096256684492</v>
      </c>
    </row>
    <row r="507" customFormat="false" ht="13.5" hidden="false" customHeight="false" outlineLevel="0" collapsed="false">
      <c r="A507" s="73" t="n">
        <v>2176</v>
      </c>
      <c r="B507" s="85" t="s">
        <v>53</v>
      </c>
      <c r="C507" s="85" t="s">
        <v>83</v>
      </c>
      <c r="D507" s="75" t="n">
        <v>0.791666666666667</v>
      </c>
      <c r="E507" s="75" t="n">
        <v>0.850694444444445</v>
      </c>
      <c r="G507" s="74" t="s">
        <v>237</v>
      </c>
      <c r="H507" s="85" t="s">
        <v>155</v>
      </c>
      <c r="I507" s="76" t="n">
        <v>561</v>
      </c>
      <c r="J507" s="76" t="n">
        <v>11040</v>
      </c>
      <c r="K507" s="77" t="n">
        <v>19.6791443850267</v>
      </c>
    </row>
    <row r="508" customFormat="false" ht="13.5" hidden="false" customHeight="false" outlineLevel="0" collapsed="false">
      <c r="A508" s="73" t="n">
        <v>2177</v>
      </c>
      <c r="B508" s="85" t="s">
        <v>53</v>
      </c>
      <c r="C508" s="85" t="s">
        <v>83</v>
      </c>
      <c r="D508" s="75" t="n">
        <v>0.791666666666667</v>
      </c>
      <c r="E508" s="75" t="n">
        <v>0.850694444444445</v>
      </c>
      <c r="G508" s="74" t="s">
        <v>237</v>
      </c>
      <c r="H508" s="85" t="s">
        <v>108</v>
      </c>
      <c r="I508" s="76" t="n">
        <v>561</v>
      </c>
      <c r="J508" s="76" t="n">
        <v>14340</v>
      </c>
      <c r="K508" s="77" t="n">
        <v>25.5614973262032</v>
      </c>
    </row>
    <row r="509" customFormat="false" ht="13.5" hidden="false" customHeight="false" outlineLevel="0" collapsed="false">
      <c r="A509" s="73" t="n">
        <v>2178</v>
      </c>
      <c r="B509" s="85" t="s">
        <v>53</v>
      </c>
      <c r="C509" s="85" t="s">
        <v>83</v>
      </c>
      <c r="D509" s="75" t="n">
        <v>0.791666666666667</v>
      </c>
      <c r="E509" s="75" t="n">
        <v>0.850694444444445</v>
      </c>
      <c r="G509" s="74" t="s">
        <v>237</v>
      </c>
      <c r="H509" s="85" t="s">
        <v>60</v>
      </c>
      <c r="I509" s="76" t="n">
        <v>561</v>
      </c>
      <c r="J509" s="76" t="n">
        <v>14940</v>
      </c>
      <c r="K509" s="77" t="n">
        <v>26.6310160427808</v>
      </c>
    </row>
    <row r="510" customFormat="false" ht="13.5" hidden="false" customHeight="false" outlineLevel="0" collapsed="false">
      <c r="A510" s="73" t="n">
        <v>2179</v>
      </c>
      <c r="B510" s="85" t="s">
        <v>53</v>
      </c>
      <c r="C510" s="85" t="s">
        <v>83</v>
      </c>
      <c r="D510" s="75" t="n">
        <v>0.791666666666667</v>
      </c>
      <c r="E510" s="75" t="n">
        <v>0.850694444444445</v>
      </c>
      <c r="G510" s="74" t="s">
        <v>237</v>
      </c>
      <c r="H510" s="85" t="s">
        <v>157</v>
      </c>
      <c r="I510" s="76" t="n">
        <v>1522</v>
      </c>
      <c r="J510" s="76" t="n">
        <v>37140</v>
      </c>
      <c r="K510" s="77" t="n">
        <v>24.4021024967148</v>
      </c>
    </row>
    <row r="511" customFormat="false" ht="13.5" hidden="false" customHeight="false" outlineLevel="0" collapsed="false">
      <c r="A511" s="73" t="n">
        <v>2180</v>
      </c>
      <c r="B511" s="85" t="s">
        <v>53</v>
      </c>
      <c r="C511" s="85" t="s">
        <v>83</v>
      </c>
      <c r="D511" s="75" t="n">
        <v>0.791666666666667</v>
      </c>
      <c r="E511" s="75" t="n">
        <v>0.850694444444445</v>
      </c>
      <c r="G511" s="74" t="s">
        <v>237</v>
      </c>
      <c r="H511" s="85" t="s">
        <v>133</v>
      </c>
      <c r="I511" s="76" t="n">
        <v>1335</v>
      </c>
      <c r="J511" s="76" t="n">
        <v>17640</v>
      </c>
      <c r="K511" s="77" t="n">
        <v>13.2134831460674</v>
      </c>
    </row>
    <row r="512" customFormat="false" ht="13.5" hidden="false" customHeight="false" outlineLevel="0" collapsed="false">
      <c r="A512" s="73" t="n">
        <v>2181</v>
      </c>
      <c r="B512" s="85" t="s">
        <v>53</v>
      </c>
      <c r="C512" s="85" t="s">
        <v>83</v>
      </c>
      <c r="D512" s="75" t="n">
        <v>0.791666666666667</v>
      </c>
      <c r="E512" s="75" t="n">
        <v>0.850694444444445</v>
      </c>
      <c r="G512" s="74" t="s">
        <v>237</v>
      </c>
      <c r="H512" s="85" t="s">
        <v>58</v>
      </c>
      <c r="I512" s="76" t="n">
        <v>1335</v>
      </c>
      <c r="J512" s="76" t="n">
        <v>16640</v>
      </c>
      <c r="K512" s="77" t="n">
        <v>12.4644194756554</v>
      </c>
    </row>
    <row r="513" customFormat="false" ht="13.5" hidden="false" customHeight="false" outlineLevel="0" collapsed="false">
      <c r="A513" s="73" t="n">
        <v>2182</v>
      </c>
      <c r="B513" s="85" t="s">
        <v>53</v>
      </c>
      <c r="C513" s="85" t="s">
        <v>83</v>
      </c>
      <c r="D513" s="75" t="n">
        <v>0.791666666666667</v>
      </c>
      <c r="E513" s="75" t="n">
        <v>0.850694444444445</v>
      </c>
      <c r="G513" s="74" t="s">
        <v>237</v>
      </c>
      <c r="H513" s="85" t="s">
        <v>213</v>
      </c>
      <c r="I513" s="76" t="n">
        <v>1522</v>
      </c>
      <c r="J513" s="76" t="n">
        <v>31740</v>
      </c>
      <c r="K513" s="77" t="n">
        <v>20.8541392904074</v>
      </c>
    </row>
    <row r="514" customFormat="false" ht="13.5" hidden="false" customHeight="false" outlineLevel="0" collapsed="false">
      <c r="A514" s="73" t="n">
        <v>2183</v>
      </c>
      <c r="B514" s="85" t="s">
        <v>53</v>
      </c>
      <c r="C514" s="85" t="s">
        <v>83</v>
      </c>
      <c r="D514" s="75" t="n">
        <v>0.791666666666667</v>
      </c>
      <c r="E514" s="75" t="n">
        <v>0.850694444444445</v>
      </c>
      <c r="G514" s="74" t="s">
        <v>237</v>
      </c>
      <c r="H514" s="85" t="s">
        <v>214</v>
      </c>
      <c r="I514" s="76" t="n">
        <v>1522</v>
      </c>
      <c r="J514" s="76" t="n">
        <v>22440</v>
      </c>
      <c r="K514" s="77" t="n">
        <v>14.7437582128778</v>
      </c>
    </row>
    <row r="515" customFormat="false" ht="13.5" hidden="false" customHeight="false" outlineLevel="0" collapsed="false">
      <c r="A515" s="73" t="n">
        <v>2184</v>
      </c>
      <c r="B515" s="85" t="s">
        <v>53</v>
      </c>
      <c r="C515" s="85" t="s">
        <v>83</v>
      </c>
      <c r="D515" s="75" t="n">
        <v>0.791666666666667</v>
      </c>
      <c r="E515" s="75" t="n">
        <v>0.850694444444445</v>
      </c>
      <c r="G515" s="74" t="s">
        <v>237</v>
      </c>
      <c r="H515" s="85" t="s">
        <v>215</v>
      </c>
      <c r="I515" s="76" t="n">
        <v>1335</v>
      </c>
      <c r="J515" s="76" t="n">
        <v>20090</v>
      </c>
      <c r="K515" s="77" t="n">
        <v>15.0486891385768</v>
      </c>
    </row>
    <row r="516" customFormat="false" ht="13.5" hidden="false" customHeight="false" outlineLevel="0" collapsed="false">
      <c r="A516" s="73" t="n">
        <v>2185</v>
      </c>
      <c r="B516" s="85" t="s">
        <v>53</v>
      </c>
      <c r="C516" s="85" t="s">
        <v>83</v>
      </c>
      <c r="D516" s="75" t="n">
        <v>0.833333333333333</v>
      </c>
      <c r="E516" s="75" t="n">
        <v>0.895833333333333</v>
      </c>
      <c r="G516" s="74" t="s">
        <v>238</v>
      </c>
      <c r="H516" s="85" t="s">
        <v>64</v>
      </c>
      <c r="I516" s="76" t="n">
        <v>961</v>
      </c>
      <c r="J516" s="76" t="n">
        <v>15440</v>
      </c>
      <c r="K516" s="77" t="n">
        <v>16.0665972944849</v>
      </c>
    </row>
    <row r="517" customFormat="false" ht="13.5" hidden="false" customHeight="false" outlineLevel="0" collapsed="false">
      <c r="A517" s="73" t="n">
        <v>2186</v>
      </c>
      <c r="B517" s="85" t="s">
        <v>53</v>
      </c>
      <c r="C517" s="85" t="s">
        <v>83</v>
      </c>
      <c r="D517" s="75" t="n">
        <v>0.833333333333333</v>
      </c>
      <c r="E517" s="75" t="n">
        <v>0.895833333333333</v>
      </c>
      <c r="G517" s="74" t="s">
        <v>238</v>
      </c>
      <c r="H517" s="85" t="s">
        <v>79</v>
      </c>
      <c r="I517" s="76" t="n">
        <v>961</v>
      </c>
      <c r="J517" s="76" t="n">
        <v>15540</v>
      </c>
      <c r="K517" s="77" t="n">
        <v>16.1706555671176</v>
      </c>
    </row>
    <row r="518" customFormat="false" ht="13.5" hidden="false" customHeight="false" outlineLevel="0" collapsed="false">
      <c r="A518" s="73" t="n">
        <v>2187</v>
      </c>
      <c r="B518" s="85" t="s">
        <v>53</v>
      </c>
      <c r="C518" s="85" t="s">
        <v>83</v>
      </c>
      <c r="D518" s="75" t="n">
        <v>0.833333333333333</v>
      </c>
      <c r="E518" s="75" t="n">
        <v>0.895833333333333</v>
      </c>
      <c r="G518" s="74" t="s">
        <v>238</v>
      </c>
      <c r="H518" s="85" t="s">
        <v>56</v>
      </c>
      <c r="I518" s="76" t="n">
        <v>561</v>
      </c>
      <c r="J518" s="76" t="n">
        <v>9140</v>
      </c>
      <c r="K518" s="77" t="n">
        <v>16.2923351158645</v>
      </c>
    </row>
    <row r="519" customFormat="false" ht="13.5" hidden="false" customHeight="false" outlineLevel="0" collapsed="false">
      <c r="A519" s="73" t="n">
        <v>2188</v>
      </c>
      <c r="B519" s="85" t="s">
        <v>53</v>
      </c>
      <c r="C519" s="85" t="s">
        <v>83</v>
      </c>
      <c r="D519" s="75" t="n">
        <v>0.833333333333333</v>
      </c>
      <c r="E519" s="75" t="n">
        <v>0.895833333333333</v>
      </c>
      <c r="G519" s="74" t="s">
        <v>238</v>
      </c>
      <c r="H519" s="85" t="s">
        <v>155</v>
      </c>
      <c r="I519" s="76" t="n">
        <v>561</v>
      </c>
      <c r="J519" s="76" t="n">
        <v>12540</v>
      </c>
      <c r="K519" s="77" t="n">
        <v>22.3529411764706</v>
      </c>
    </row>
    <row r="520" customFormat="false" ht="13.5" hidden="false" customHeight="false" outlineLevel="0" collapsed="false">
      <c r="A520" s="73" t="n">
        <v>2189</v>
      </c>
      <c r="B520" s="85" t="s">
        <v>53</v>
      </c>
      <c r="C520" s="85" t="s">
        <v>83</v>
      </c>
      <c r="D520" s="75" t="n">
        <v>0.833333333333333</v>
      </c>
      <c r="E520" s="75" t="n">
        <v>0.895833333333333</v>
      </c>
      <c r="G520" s="74" t="s">
        <v>238</v>
      </c>
      <c r="H520" s="85" t="s">
        <v>108</v>
      </c>
      <c r="I520" s="76" t="n">
        <v>561</v>
      </c>
      <c r="J520" s="76" t="n">
        <v>14040</v>
      </c>
      <c r="K520" s="77" t="n">
        <v>25.0267379679144</v>
      </c>
    </row>
    <row r="521" customFormat="false" ht="13.5" hidden="false" customHeight="false" outlineLevel="0" collapsed="false">
      <c r="A521" s="73" t="n">
        <v>2190</v>
      </c>
      <c r="B521" s="85" t="s">
        <v>53</v>
      </c>
      <c r="C521" s="85" t="s">
        <v>83</v>
      </c>
      <c r="D521" s="75" t="n">
        <v>0.833333333333333</v>
      </c>
      <c r="E521" s="75" t="n">
        <v>0.895833333333333</v>
      </c>
      <c r="G521" s="74" t="s">
        <v>238</v>
      </c>
      <c r="H521" s="85" t="s">
        <v>60</v>
      </c>
      <c r="I521" s="76" t="n">
        <v>561</v>
      </c>
      <c r="J521" s="76" t="n">
        <v>15240</v>
      </c>
      <c r="K521" s="77" t="n">
        <v>27.1657754010695</v>
      </c>
    </row>
    <row r="522" customFormat="false" ht="13.5" hidden="false" customHeight="false" outlineLevel="0" collapsed="false">
      <c r="A522" s="73" t="n">
        <v>2191</v>
      </c>
      <c r="B522" s="85" t="s">
        <v>53</v>
      </c>
      <c r="C522" s="85" t="s">
        <v>83</v>
      </c>
      <c r="D522" s="75" t="n">
        <v>0.833333333333333</v>
      </c>
      <c r="E522" s="75" t="n">
        <v>0.895833333333333</v>
      </c>
      <c r="G522" s="74" t="s">
        <v>238</v>
      </c>
      <c r="H522" s="85" t="s">
        <v>157</v>
      </c>
      <c r="I522" s="76" t="n">
        <v>1522</v>
      </c>
      <c r="J522" s="76" t="n">
        <v>37140</v>
      </c>
      <c r="K522" s="77" t="n">
        <v>24.4021024967148</v>
      </c>
    </row>
    <row r="523" customFormat="false" ht="13.5" hidden="false" customHeight="false" outlineLevel="0" collapsed="false">
      <c r="A523" s="73" t="n">
        <v>2192</v>
      </c>
      <c r="B523" s="85" t="s">
        <v>53</v>
      </c>
      <c r="C523" s="85" t="s">
        <v>83</v>
      </c>
      <c r="D523" s="75" t="n">
        <v>0.833333333333333</v>
      </c>
      <c r="E523" s="75" t="n">
        <v>0.895833333333333</v>
      </c>
      <c r="G523" s="74" t="s">
        <v>238</v>
      </c>
      <c r="H523" s="85" t="s">
        <v>133</v>
      </c>
      <c r="I523" s="76" t="n">
        <v>1335</v>
      </c>
      <c r="J523" s="76" t="n">
        <v>17640</v>
      </c>
      <c r="K523" s="77" t="n">
        <v>13.2134831460674</v>
      </c>
    </row>
    <row r="524" customFormat="false" ht="13.5" hidden="false" customHeight="false" outlineLevel="0" collapsed="false">
      <c r="A524" s="73" t="n">
        <v>2193</v>
      </c>
      <c r="B524" s="85" t="s">
        <v>53</v>
      </c>
      <c r="C524" s="85" t="s">
        <v>83</v>
      </c>
      <c r="D524" s="75" t="n">
        <v>0.833333333333333</v>
      </c>
      <c r="E524" s="75" t="n">
        <v>0.895833333333333</v>
      </c>
      <c r="G524" s="74" t="s">
        <v>238</v>
      </c>
      <c r="H524" s="85" t="s">
        <v>58</v>
      </c>
      <c r="I524" s="76" t="n">
        <v>1335</v>
      </c>
      <c r="J524" s="76" t="n">
        <v>16640</v>
      </c>
      <c r="K524" s="77" t="n">
        <v>12.4644194756554</v>
      </c>
    </row>
    <row r="525" customFormat="false" ht="13.5" hidden="false" customHeight="false" outlineLevel="0" collapsed="false">
      <c r="A525" s="73" t="n">
        <v>2194</v>
      </c>
      <c r="B525" s="85" t="s">
        <v>53</v>
      </c>
      <c r="C525" s="85" t="s">
        <v>83</v>
      </c>
      <c r="D525" s="75" t="n">
        <v>0.833333333333333</v>
      </c>
      <c r="E525" s="75" t="n">
        <v>0.895833333333333</v>
      </c>
      <c r="G525" s="74" t="s">
        <v>238</v>
      </c>
      <c r="H525" s="85" t="s">
        <v>213</v>
      </c>
      <c r="I525" s="76" t="n">
        <v>1522</v>
      </c>
      <c r="J525" s="76" t="n">
        <v>31740</v>
      </c>
      <c r="K525" s="77" t="n">
        <v>20.8541392904074</v>
      </c>
    </row>
    <row r="526" customFormat="false" ht="13.5" hidden="false" customHeight="false" outlineLevel="0" collapsed="false">
      <c r="A526" s="73" t="n">
        <v>2195</v>
      </c>
      <c r="B526" s="85" t="s">
        <v>53</v>
      </c>
      <c r="C526" s="85" t="s">
        <v>83</v>
      </c>
      <c r="D526" s="75" t="n">
        <v>0.833333333333333</v>
      </c>
      <c r="E526" s="75" t="n">
        <v>0.895833333333333</v>
      </c>
      <c r="G526" s="74" t="s">
        <v>238</v>
      </c>
      <c r="H526" s="85" t="s">
        <v>214</v>
      </c>
      <c r="I526" s="76" t="n">
        <v>1522</v>
      </c>
      <c r="J526" s="76" t="n">
        <v>22440</v>
      </c>
      <c r="K526" s="77" t="n">
        <v>14.7437582128778</v>
      </c>
    </row>
    <row r="527" customFormat="false" ht="13.5" hidden="false" customHeight="false" outlineLevel="0" collapsed="false">
      <c r="A527" s="73" t="n">
        <v>2196</v>
      </c>
      <c r="B527" s="85" t="s">
        <v>53</v>
      </c>
      <c r="C527" s="85" t="s">
        <v>83</v>
      </c>
      <c r="D527" s="75" t="n">
        <v>0.833333333333333</v>
      </c>
      <c r="E527" s="75" t="n">
        <v>0.895833333333333</v>
      </c>
      <c r="G527" s="74" t="s">
        <v>238</v>
      </c>
      <c r="H527" s="85" t="s">
        <v>215</v>
      </c>
      <c r="I527" s="76" t="n">
        <v>1335</v>
      </c>
      <c r="J527" s="76" t="n">
        <v>20090</v>
      </c>
      <c r="K527" s="77" t="n">
        <v>15.0486891385768</v>
      </c>
    </row>
    <row r="528" customFormat="false" ht="13.5" hidden="false" customHeight="false" outlineLevel="0" collapsed="false">
      <c r="A528" s="73" t="n">
        <v>2197</v>
      </c>
      <c r="B528" s="85" t="s">
        <v>53</v>
      </c>
      <c r="C528" s="85" t="s">
        <v>95</v>
      </c>
      <c r="D528" s="75" t="n">
        <v>0.329861111111111</v>
      </c>
      <c r="E528" s="75" t="n">
        <v>0.392361111111111</v>
      </c>
      <c r="G528" s="74" t="s">
        <v>239</v>
      </c>
      <c r="H528" s="85" t="s">
        <v>64</v>
      </c>
      <c r="I528" s="76" t="n">
        <v>962</v>
      </c>
      <c r="J528" s="76" t="n">
        <v>21840</v>
      </c>
      <c r="K528" s="77" t="n">
        <v>22.7027027027027</v>
      </c>
    </row>
    <row r="529" customFormat="false" ht="13.5" hidden="false" customHeight="false" outlineLevel="0" collapsed="false">
      <c r="A529" s="73" t="n">
        <v>2198</v>
      </c>
      <c r="B529" s="85" t="s">
        <v>53</v>
      </c>
      <c r="C529" s="85" t="s">
        <v>95</v>
      </c>
      <c r="D529" s="75" t="n">
        <v>0.329861111111111</v>
      </c>
      <c r="E529" s="75" t="n">
        <v>0.392361111111111</v>
      </c>
      <c r="G529" s="74" t="s">
        <v>239</v>
      </c>
      <c r="H529" s="85" t="s">
        <v>79</v>
      </c>
      <c r="I529" s="76" t="n">
        <v>962</v>
      </c>
      <c r="J529" s="76" t="n">
        <v>30040</v>
      </c>
      <c r="K529" s="77" t="n">
        <v>31.2266112266112</v>
      </c>
    </row>
    <row r="530" customFormat="false" ht="13.5" hidden="false" customHeight="false" outlineLevel="0" collapsed="false">
      <c r="A530" s="73" t="n">
        <v>2199</v>
      </c>
      <c r="B530" s="85" t="s">
        <v>53</v>
      </c>
      <c r="C530" s="85" t="s">
        <v>95</v>
      </c>
      <c r="D530" s="75" t="n">
        <v>0.329861111111111</v>
      </c>
      <c r="E530" s="75" t="n">
        <v>0.392361111111111</v>
      </c>
      <c r="G530" s="74" t="s">
        <v>239</v>
      </c>
      <c r="H530" s="85" t="s">
        <v>56</v>
      </c>
      <c r="I530" s="76" t="n">
        <v>562</v>
      </c>
      <c r="J530" s="76" t="n">
        <v>10140</v>
      </c>
      <c r="K530" s="77" t="n">
        <v>18.0427046263345</v>
      </c>
    </row>
    <row r="531" customFormat="false" ht="13.5" hidden="false" customHeight="false" outlineLevel="0" collapsed="false">
      <c r="A531" s="73" t="n">
        <v>2200</v>
      </c>
      <c r="B531" s="85" t="s">
        <v>53</v>
      </c>
      <c r="C531" s="85" t="s">
        <v>95</v>
      </c>
      <c r="D531" s="75" t="n">
        <v>0.329861111111111</v>
      </c>
      <c r="E531" s="75" t="n">
        <v>0.392361111111111</v>
      </c>
      <c r="G531" s="74" t="s">
        <v>239</v>
      </c>
      <c r="H531" s="85" t="s">
        <v>155</v>
      </c>
      <c r="I531" s="76" t="n">
        <v>562</v>
      </c>
      <c r="J531" s="76" t="n">
        <v>11540</v>
      </c>
      <c r="K531" s="77" t="n">
        <v>20.5338078291815</v>
      </c>
    </row>
    <row r="532" customFormat="false" ht="13.5" hidden="false" customHeight="false" outlineLevel="0" collapsed="false">
      <c r="A532" s="73" t="n">
        <v>2201</v>
      </c>
      <c r="B532" s="85" t="s">
        <v>53</v>
      </c>
      <c r="C532" s="85" t="s">
        <v>95</v>
      </c>
      <c r="D532" s="75" t="n">
        <v>0.329861111111111</v>
      </c>
      <c r="E532" s="75" t="n">
        <v>0.392361111111111</v>
      </c>
      <c r="G532" s="74" t="s">
        <v>239</v>
      </c>
      <c r="H532" s="85" t="s">
        <v>108</v>
      </c>
      <c r="I532" s="76" t="n">
        <v>562</v>
      </c>
      <c r="J532" s="76" t="n">
        <v>14340</v>
      </c>
      <c r="K532" s="77" t="n">
        <v>25.5160142348754</v>
      </c>
    </row>
    <row r="533" customFormat="false" ht="13.5" hidden="false" customHeight="false" outlineLevel="0" collapsed="false">
      <c r="A533" s="73" t="n">
        <v>2202</v>
      </c>
      <c r="B533" s="85" t="s">
        <v>53</v>
      </c>
      <c r="C533" s="85" t="s">
        <v>95</v>
      </c>
      <c r="D533" s="75" t="n">
        <v>0.329861111111111</v>
      </c>
      <c r="E533" s="75" t="n">
        <v>0.392361111111111</v>
      </c>
      <c r="G533" s="74" t="s">
        <v>239</v>
      </c>
      <c r="H533" s="85" t="s">
        <v>60</v>
      </c>
      <c r="I533" s="76" t="n">
        <v>562</v>
      </c>
      <c r="J533" s="76" t="n">
        <v>14740</v>
      </c>
      <c r="K533" s="77" t="n">
        <v>26.2277580071174</v>
      </c>
    </row>
    <row r="534" customFormat="false" ht="13.5" hidden="false" customHeight="false" outlineLevel="0" collapsed="false">
      <c r="A534" s="73" t="n">
        <v>2203</v>
      </c>
      <c r="B534" s="85" t="s">
        <v>53</v>
      </c>
      <c r="C534" s="85" t="s">
        <v>95</v>
      </c>
      <c r="D534" s="75" t="n">
        <v>0.46875</v>
      </c>
      <c r="E534" s="75" t="n">
        <v>0.53125</v>
      </c>
      <c r="G534" s="74" t="s">
        <v>240</v>
      </c>
      <c r="H534" s="85" t="s">
        <v>64</v>
      </c>
      <c r="I534" s="76" t="n">
        <v>962</v>
      </c>
      <c r="J534" s="76" t="n">
        <v>21840</v>
      </c>
      <c r="K534" s="77" t="n">
        <v>22.7027027027027</v>
      </c>
    </row>
    <row r="535" customFormat="false" ht="13.5" hidden="false" customHeight="false" outlineLevel="0" collapsed="false">
      <c r="A535" s="73" t="n">
        <v>2204</v>
      </c>
      <c r="B535" s="85" t="s">
        <v>53</v>
      </c>
      <c r="C535" s="85" t="s">
        <v>95</v>
      </c>
      <c r="D535" s="75" t="n">
        <v>0.46875</v>
      </c>
      <c r="E535" s="75" t="n">
        <v>0.53125</v>
      </c>
      <c r="G535" s="74" t="s">
        <v>240</v>
      </c>
      <c r="H535" s="85" t="s">
        <v>79</v>
      </c>
      <c r="I535" s="76" t="n">
        <v>962</v>
      </c>
      <c r="J535" s="76" t="n">
        <v>30040</v>
      </c>
      <c r="K535" s="77" t="n">
        <v>31.2266112266112</v>
      </c>
    </row>
    <row r="536" customFormat="false" ht="13.5" hidden="false" customHeight="false" outlineLevel="0" collapsed="false">
      <c r="A536" s="73" t="n">
        <v>2205</v>
      </c>
      <c r="B536" s="85" t="s">
        <v>53</v>
      </c>
      <c r="C536" s="85" t="s">
        <v>95</v>
      </c>
      <c r="D536" s="75" t="n">
        <v>0.46875</v>
      </c>
      <c r="E536" s="75" t="n">
        <v>0.53125</v>
      </c>
      <c r="G536" s="74" t="s">
        <v>240</v>
      </c>
      <c r="H536" s="85" t="s">
        <v>56</v>
      </c>
      <c r="I536" s="76" t="n">
        <v>562</v>
      </c>
      <c r="J536" s="76" t="n">
        <v>10140</v>
      </c>
      <c r="K536" s="77" t="n">
        <v>18.0427046263345</v>
      </c>
    </row>
    <row r="537" customFormat="false" ht="13.5" hidden="false" customHeight="false" outlineLevel="0" collapsed="false">
      <c r="A537" s="73" t="n">
        <v>2206</v>
      </c>
      <c r="B537" s="85" t="s">
        <v>53</v>
      </c>
      <c r="C537" s="85" t="s">
        <v>95</v>
      </c>
      <c r="D537" s="75" t="n">
        <v>0.46875</v>
      </c>
      <c r="E537" s="75" t="n">
        <v>0.53125</v>
      </c>
      <c r="G537" s="74" t="s">
        <v>240</v>
      </c>
      <c r="H537" s="85" t="s">
        <v>155</v>
      </c>
      <c r="I537" s="76" t="n">
        <v>562</v>
      </c>
      <c r="J537" s="76" t="n">
        <v>11140</v>
      </c>
      <c r="K537" s="77" t="n">
        <v>19.8220640569395</v>
      </c>
    </row>
    <row r="538" customFormat="false" ht="13.5" hidden="false" customHeight="false" outlineLevel="0" collapsed="false">
      <c r="A538" s="73" t="n">
        <v>2207</v>
      </c>
      <c r="B538" s="85" t="s">
        <v>53</v>
      </c>
      <c r="C538" s="85" t="s">
        <v>95</v>
      </c>
      <c r="D538" s="75" t="n">
        <v>0.46875</v>
      </c>
      <c r="E538" s="75" t="n">
        <v>0.53125</v>
      </c>
      <c r="G538" s="74" t="s">
        <v>240</v>
      </c>
      <c r="H538" s="85" t="s">
        <v>108</v>
      </c>
      <c r="I538" s="76" t="n">
        <v>562</v>
      </c>
      <c r="J538" s="76" t="n">
        <v>13840</v>
      </c>
      <c r="K538" s="77" t="n">
        <v>24.626334519573</v>
      </c>
    </row>
    <row r="539" customFormat="false" ht="13.5" hidden="false" customHeight="false" outlineLevel="0" collapsed="false">
      <c r="A539" s="73" t="n">
        <v>2208</v>
      </c>
      <c r="B539" s="85" t="s">
        <v>53</v>
      </c>
      <c r="C539" s="85" t="s">
        <v>95</v>
      </c>
      <c r="D539" s="75" t="n">
        <v>0.46875</v>
      </c>
      <c r="E539" s="75" t="n">
        <v>0.53125</v>
      </c>
      <c r="G539" s="74" t="s">
        <v>240</v>
      </c>
      <c r="H539" s="85" t="s">
        <v>60</v>
      </c>
      <c r="I539" s="76" t="n">
        <v>562</v>
      </c>
      <c r="J539" s="76" t="n">
        <v>14240</v>
      </c>
      <c r="K539" s="77" t="n">
        <v>25.3380782918149</v>
      </c>
    </row>
    <row r="540" customFormat="false" ht="13.5" hidden="false" customHeight="false" outlineLevel="0" collapsed="false">
      <c r="A540" s="73" t="n">
        <v>2209</v>
      </c>
      <c r="B540" s="85" t="s">
        <v>53</v>
      </c>
      <c r="C540" s="85" t="s">
        <v>95</v>
      </c>
      <c r="D540" s="75" t="n">
        <v>0.736111111111111</v>
      </c>
      <c r="E540" s="75" t="n">
        <v>0.798611111111111</v>
      </c>
      <c r="G540" s="74" t="s">
        <v>241</v>
      </c>
      <c r="H540" s="85" t="s">
        <v>64</v>
      </c>
      <c r="I540" s="76" t="n">
        <v>962</v>
      </c>
      <c r="J540" s="76" t="n">
        <v>21840</v>
      </c>
      <c r="K540" s="77" t="n">
        <v>22.7027027027027</v>
      </c>
    </row>
    <row r="541" customFormat="false" ht="13.5" hidden="false" customHeight="false" outlineLevel="0" collapsed="false">
      <c r="A541" s="73" t="n">
        <v>2210</v>
      </c>
      <c r="B541" s="85" t="s">
        <v>53</v>
      </c>
      <c r="C541" s="85" t="s">
        <v>95</v>
      </c>
      <c r="D541" s="75" t="n">
        <v>0.736111111111111</v>
      </c>
      <c r="E541" s="75" t="n">
        <v>0.798611111111111</v>
      </c>
      <c r="G541" s="74" t="s">
        <v>241</v>
      </c>
      <c r="H541" s="85" t="s">
        <v>79</v>
      </c>
      <c r="I541" s="76" t="n">
        <v>962</v>
      </c>
      <c r="J541" s="76" t="n">
        <v>30040</v>
      </c>
      <c r="K541" s="77" t="n">
        <v>31.2266112266112</v>
      </c>
    </row>
    <row r="542" customFormat="false" ht="13.5" hidden="false" customHeight="false" outlineLevel="0" collapsed="false">
      <c r="A542" s="73" t="n">
        <v>2211</v>
      </c>
      <c r="B542" s="85" t="s">
        <v>53</v>
      </c>
      <c r="C542" s="85" t="s">
        <v>95</v>
      </c>
      <c r="D542" s="75" t="n">
        <v>0.736111111111111</v>
      </c>
      <c r="E542" s="75" t="n">
        <v>0.798611111111111</v>
      </c>
      <c r="G542" s="74" t="s">
        <v>241</v>
      </c>
      <c r="H542" s="85" t="s">
        <v>56</v>
      </c>
      <c r="I542" s="76" t="n">
        <v>562</v>
      </c>
      <c r="J542" s="76" t="n">
        <v>10140</v>
      </c>
      <c r="K542" s="77" t="n">
        <v>18.0427046263345</v>
      </c>
    </row>
    <row r="543" customFormat="false" ht="13.5" hidden="false" customHeight="false" outlineLevel="0" collapsed="false">
      <c r="A543" s="73" t="n">
        <v>2212</v>
      </c>
      <c r="B543" s="85" t="s">
        <v>53</v>
      </c>
      <c r="C543" s="85" t="s">
        <v>95</v>
      </c>
      <c r="D543" s="75" t="n">
        <v>0.736111111111111</v>
      </c>
      <c r="E543" s="75" t="n">
        <v>0.798611111111111</v>
      </c>
      <c r="G543" s="74" t="s">
        <v>241</v>
      </c>
      <c r="H543" s="85" t="s">
        <v>155</v>
      </c>
      <c r="I543" s="76" t="n">
        <v>562</v>
      </c>
      <c r="J543" s="76" t="n">
        <v>11240</v>
      </c>
      <c r="K543" s="77" t="n">
        <v>20</v>
      </c>
    </row>
    <row r="544" customFormat="false" ht="13.5" hidden="false" customHeight="false" outlineLevel="0" collapsed="false">
      <c r="A544" s="73" t="n">
        <v>2213</v>
      </c>
      <c r="B544" s="85" t="s">
        <v>53</v>
      </c>
      <c r="C544" s="85" t="s">
        <v>95</v>
      </c>
      <c r="D544" s="75" t="n">
        <v>0.736111111111111</v>
      </c>
      <c r="E544" s="75" t="n">
        <v>0.798611111111111</v>
      </c>
      <c r="G544" s="74" t="s">
        <v>241</v>
      </c>
      <c r="H544" s="85" t="s">
        <v>108</v>
      </c>
      <c r="I544" s="76" t="n">
        <v>562</v>
      </c>
      <c r="J544" s="76" t="n">
        <v>14040</v>
      </c>
      <c r="K544" s="77" t="n">
        <v>24.982206405694</v>
      </c>
    </row>
    <row r="545" customFormat="false" ht="13.5" hidden="false" customHeight="false" outlineLevel="0" collapsed="false">
      <c r="A545" s="73" t="n">
        <v>2214</v>
      </c>
      <c r="B545" s="85" t="s">
        <v>53</v>
      </c>
      <c r="C545" s="85" t="s">
        <v>95</v>
      </c>
      <c r="D545" s="75" t="n">
        <v>0.736111111111111</v>
      </c>
      <c r="E545" s="75" t="n">
        <v>0.798611111111111</v>
      </c>
      <c r="G545" s="74" t="s">
        <v>241</v>
      </c>
      <c r="H545" s="85" t="s">
        <v>60</v>
      </c>
      <c r="I545" s="76" t="n">
        <v>562</v>
      </c>
      <c r="J545" s="76" t="n">
        <v>14440</v>
      </c>
      <c r="K545" s="77" t="n">
        <v>25.6939501779359</v>
      </c>
    </row>
    <row r="546" customFormat="false" ht="13.5" hidden="false" customHeight="false" outlineLevel="0" collapsed="false">
      <c r="A546" s="73" t="n">
        <v>2215</v>
      </c>
      <c r="B546" s="85" t="s">
        <v>53</v>
      </c>
      <c r="C546" s="85" t="s">
        <v>99</v>
      </c>
      <c r="D546" s="75" t="n">
        <v>0.333333333333333</v>
      </c>
      <c r="E546" s="75" t="n">
        <v>0.388888888888889</v>
      </c>
      <c r="G546" s="74" t="s">
        <v>242</v>
      </c>
      <c r="H546" s="85" t="s">
        <v>64</v>
      </c>
      <c r="I546" s="76" t="n">
        <v>1016</v>
      </c>
      <c r="J546" s="76" t="n">
        <v>26740</v>
      </c>
      <c r="K546" s="77" t="n">
        <v>26.3188976377953</v>
      </c>
    </row>
    <row r="547" customFormat="false" ht="13.5" hidden="false" customHeight="false" outlineLevel="0" collapsed="false">
      <c r="A547" s="73" t="n">
        <v>2216</v>
      </c>
      <c r="B547" s="85" t="s">
        <v>53</v>
      </c>
      <c r="C547" s="85" t="s">
        <v>99</v>
      </c>
      <c r="D547" s="75" t="n">
        <v>0.333333333333333</v>
      </c>
      <c r="E547" s="75" t="n">
        <v>0.388888888888889</v>
      </c>
      <c r="G547" s="74" t="s">
        <v>242</v>
      </c>
      <c r="H547" s="85" t="s">
        <v>79</v>
      </c>
      <c r="I547" s="76" t="n">
        <v>1016</v>
      </c>
      <c r="J547" s="76" t="n">
        <v>32740</v>
      </c>
      <c r="K547" s="77" t="n">
        <v>32.2244094488189</v>
      </c>
    </row>
    <row r="548" customFormat="false" ht="13.5" hidden="false" customHeight="false" outlineLevel="0" collapsed="false">
      <c r="A548" s="73" t="n">
        <v>2217</v>
      </c>
      <c r="B548" s="85" t="s">
        <v>53</v>
      </c>
      <c r="C548" s="85" t="s">
        <v>99</v>
      </c>
      <c r="D548" s="75" t="n">
        <v>0.333333333333333</v>
      </c>
      <c r="E548" s="75" t="n">
        <v>0.388888888888889</v>
      </c>
      <c r="G548" s="74" t="s">
        <v>242</v>
      </c>
      <c r="H548" s="85" t="s">
        <v>56</v>
      </c>
      <c r="I548" s="76" t="n">
        <v>616</v>
      </c>
      <c r="J548" s="76" t="n">
        <v>13840</v>
      </c>
      <c r="K548" s="77" t="n">
        <v>22.4675324675325</v>
      </c>
    </row>
    <row r="549" customFormat="false" ht="13.5" hidden="false" customHeight="false" outlineLevel="0" collapsed="false">
      <c r="A549" s="73" t="n">
        <v>2218</v>
      </c>
      <c r="B549" s="85" t="s">
        <v>53</v>
      </c>
      <c r="C549" s="85" t="s">
        <v>99</v>
      </c>
      <c r="D549" s="75" t="n">
        <v>0.333333333333333</v>
      </c>
      <c r="E549" s="75" t="n">
        <v>0.388888888888889</v>
      </c>
      <c r="G549" s="74" t="s">
        <v>242</v>
      </c>
      <c r="H549" s="85" t="s">
        <v>155</v>
      </c>
      <c r="I549" s="76" t="n">
        <v>616</v>
      </c>
      <c r="J549" s="76" t="n">
        <v>13940</v>
      </c>
      <c r="K549" s="77" t="n">
        <v>22.6298701298701</v>
      </c>
    </row>
    <row r="550" customFormat="false" ht="13.5" hidden="false" customHeight="false" outlineLevel="0" collapsed="false">
      <c r="A550" s="73" t="n">
        <v>2219</v>
      </c>
      <c r="B550" s="85" t="s">
        <v>53</v>
      </c>
      <c r="C550" s="85" t="s">
        <v>99</v>
      </c>
      <c r="D550" s="75" t="n">
        <v>0.333333333333333</v>
      </c>
      <c r="E550" s="75" t="n">
        <v>0.388888888888889</v>
      </c>
      <c r="G550" s="74" t="s">
        <v>242</v>
      </c>
      <c r="H550" s="85" t="s">
        <v>108</v>
      </c>
      <c r="I550" s="76" t="n">
        <v>616</v>
      </c>
      <c r="J550" s="76" t="n">
        <v>18040</v>
      </c>
      <c r="K550" s="77" t="n">
        <v>29.2857142857143</v>
      </c>
    </row>
    <row r="551" customFormat="false" ht="13.5" hidden="false" customHeight="false" outlineLevel="0" collapsed="false">
      <c r="A551" s="73" t="n">
        <v>2220</v>
      </c>
      <c r="B551" s="85" t="s">
        <v>53</v>
      </c>
      <c r="C551" s="85" t="s">
        <v>99</v>
      </c>
      <c r="D551" s="75" t="n">
        <v>0.333333333333333</v>
      </c>
      <c r="E551" s="75" t="n">
        <v>0.388888888888889</v>
      </c>
      <c r="G551" s="74" t="s">
        <v>242</v>
      </c>
      <c r="H551" s="85" t="s">
        <v>60</v>
      </c>
      <c r="I551" s="76" t="n">
        <v>616</v>
      </c>
      <c r="J551" s="76" t="n">
        <v>18540</v>
      </c>
      <c r="K551" s="77" t="n">
        <v>30.0974025974026</v>
      </c>
    </row>
    <row r="552" customFormat="false" ht="13.5" hidden="false" customHeight="false" outlineLevel="0" collapsed="false">
      <c r="A552" s="73" t="n">
        <v>2221</v>
      </c>
      <c r="B552" s="85" t="s">
        <v>53</v>
      </c>
      <c r="C552" s="85" t="s">
        <v>99</v>
      </c>
      <c r="D552" s="75" t="n">
        <v>0.482638888888889</v>
      </c>
      <c r="E552" s="75" t="n">
        <v>0.548611111111111</v>
      </c>
      <c r="G552" s="74" t="s">
        <v>243</v>
      </c>
      <c r="H552" s="85" t="s">
        <v>64</v>
      </c>
      <c r="I552" s="76" t="n">
        <v>1016</v>
      </c>
      <c r="J552" s="76" t="n">
        <v>26740</v>
      </c>
      <c r="K552" s="77" t="n">
        <v>26.3188976377953</v>
      </c>
    </row>
    <row r="553" customFormat="false" ht="13.5" hidden="false" customHeight="false" outlineLevel="0" collapsed="false">
      <c r="A553" s="73" t="n">
        <v>2222</v>
      </c>
      <c r="B553" s="85" t="s">
        <v>53</v>
      </c>
      <c r="C553" s="85" t="s">
        <v>99</v>
      </c>
      <c r="D553" s="75" t="n">
        <v>0.482638888888889</v>
      </c>
      <c r="E553" s="75" t="n">
        <v>0.548611111111111</v>
      </c>
      <c r="G553" s="74" t="s">
        <v>243</v>
      </c>
      <c r="H553" s="85" t="s">
        <v>79</v>
      </c>
      <c r="I553" s="76" t="n">
        <v>1016</v>
      </c>
      <c r="J553" s="76" t="n">
        <v>32740</v>
      </c>
      <c r="K553" s="77" t="n">
        <v>32.2244094488189</v>
      </c>
    </row>
    <row r="554" customFormat="false" ht="13.5" hidden="false" customHeight="false" outlineLevel="0" collapsed="false">
      <c r="A554" s="73" t="n">
        <v>2223</v>
      </c>
      <c r="B554" s="85" t="s">
        <v>53</v>
      </c>
      <c r="C554" s="85" t="s">
        <v>99</v>
      </c>
      <c r="D554" s="75" t="n">
        <v>0.482638888888889</v>
      </c>
      <c r="E554" s="75" t="n">
        <v>0.548611111111111</v>
      </c>
      <c r="G554" s="74" t="s">
        <v>243</v>
      </c>
      <c r="H554" s="85" t="s">
        <v>56</v>
      </c>
      <c r="I554" s="76" t="n">
        <v>616</v>
      </c>
      <c r="J554" s="76" t="n">
        <v>9540</v>
      </c>
      <c r="K554" s="77" t="n">
        <v>15.487012987013</v>
      </c>
    </row>
    <row r="555" customFormat="false" ht="13.5" hidden="false" customHeight="false" outlineLevel="0" collapsed="false">
      <c r="A555" s="73" t="n">
        <v>2224</v>
      </c>
      <c r="B555" s="85" t="s">
        <v>53</v>
      </c>
      <c r="C555" s="85" t="s">
        <v>99</v>
      </c>
      <c r="D555" s="75" t="n">
        <v>0.482638888888889</v>
      </c>
      <c r="E555" s="75" t="n">
        <v>0.548611111111111</v>
      </c>
      <c r="G555" s="74" t="s">
        <v>243</v>
      </c>
      <c r="H555" s="85" t="s">
        <v>155</v>
      </c>
      <c r="I555" s="76" t="n">
        <v>616</v>
      </c>
      <c r="J555" s="76" t="n">
        <v>12940</v>
      </c>
      <c r="K555" s="77" t="n">
        <v>21.0064935064935</v>
      </c>
    </row>
    <row r="556" customFormat="false" ht="13.5" hidden="false" customHeight="false" outlineLevel="0" collapsed="false">
      <c r="A556" s="73" t="n">
        <v>2225</v>
      </c>
      <c r="B556" s="85" t="s">
        <v>53</v>
      </c>
      <c r="C556" s="85" t="s">
        <v>99</v>
      </c>
      <c r="D556" s="75" t="n">
        <v>0.482638888888889</v>
      </c>
      <c r="E556" s="75" t="n">
        <v>0.548611111111111</v>
      </c>
      <c r="G556" s="74" t="s">
        <v>243</v>
      </c>
      <c r="H556" s="85" t="s">
        <v>108</v>
      </c>
      <c r="I556" s="76" t="n">
        <v>616</v>
      </c>
      <c r="J556" s="76" t="n">
        <v>14340</v>
      </c>
      <c r="K556" s="77" t="n">
        <v>23.2792207792208</v>
      </c>
    </row>
    <row r="557" customFormat="false" ht="13.5" hidden="false" customHeight="false" outlineLevel="0" collapsed="false">
      <c r="A557" s="73" t="n">
        <v>2226</v>
      </c>
      <c r="B557" s="85" t="s">
        <v>53</v>
      </c>
      <c r="C557" s="85" t="s">
        <v>99</v>
      </c>
      <c r="D557" s="75" t="n">
        <v>0.482638888888889</v>
      </c>
      <c r="E557" s="75" t="n">
        <v>0.548611111111111</v>
      </c>
      <c r="G557" s="74" t="s">
        <v>243</v>
      </c>
      <c r="H557" s="85" t="s">
        <v>60</v>
      </c>
      <c r="I557" s="76" t="n">
        <v>616</v>
      </c>
      <c r="J557" s="76" t="n">
        <v>21540</v>
      </c>
      <c r="K557" s="77" t="n">
        <v>34.9675324675325</v>
      </c>
    </row>
    <row r="558" customFormat="false" ht="13.5" hidden="false" customHeight="false" outlineLevel="0" collapsed="false">
      <c r="A558" s="73" t="n">
        <v>2227</v>
      </c>
      <c r="B558" s="85" t="s">
        <v>53</v>
      </c>
      <c r="C558" s="85" t="s">
        <v>99</v>
      </c>
      <c r="D558" s="75" t="n">
        <v>0.614583333333333</v>
      </c>
      <c r="E558" s="75" t="n">
        <v>0.680555555555555</v>
      </c>
      <c r="G558" s="74" t="s">
        <v>244</v>
      </c>
      <c r="H558" s="85" t="s">
        <v>64</v>
      </c>
      <c r="I558" s="76" t="n">
        <v>1016</v>
      </c>
      <c r="J558" s="76" t="n">
        <v>26740</v>
      </c>
      <c r="K558" s="77" t="n">
        <v>26.3188976377953</v>
      </c>
    </row>
    <row r="559" customFormat="false" ht="13.5" hidden="false" customHeight="false" outlineLevel="0" collapsed="false">
      <c r="A559" s="73" t="n">
        <v>2228</v>
      </c>
      <c r="B559" s="85" t="s">
        <v>53</v>
      </c>
      <c r="C559" s="85" t="s">
        <v>99</v>
      </c>
      <c r="D559" s="75" t="n">
        <v>0.614583333333333</v>
      </c>
      <c r="E559" s="75" t="n">
        <v>0.680555555555555</v>
      </c>
      <c r="G559" s="74" t="s">
        <v>244</v>
      </c>
      <c r="H559" s="85" t="s">
        <v>79</v>
      </c>
      <c r="I559" s="76" t="n">
        <v>1016</v>
      </c>
      <c r="J559" s="76" t="n">
        <v>32740</v>
      </c>
      <c r="K559" s="77" t="n">
        <v>32.2244094488189</v>
      </c>
    </row>
    <row r="560" customFormat="false" ht="13.5" hidden="false" customHeight="false" outlineLevel="0" collapsed="false">
      <c r="A560" s="73" t="n">
        <v>2229</v>
      </c>
      <c r="B560" s="85" t="s">
        <v>53</v>
      </c>
      <c r="C560" s="85" t="s">
        <v>99</v>
      </c>
      <c r="D560" s="75" t="n">
        <v>0.614583333333333</v>
      </c>
      <c r="E560" s="75" t="n">
        <v>0.680555555555555</v>
      </c>
      <c r="G560" s="74" t="s">
        <v>244</v>
      </c>
      <c r="H560" s="85" t="s">
        <v>56</v>
      </c>
      <c r="I560" s="76" t="n">
        <v>616</v>
      </c>
      <c r="J560" s="76" t="n">
        <v>11040</v>
      </c>
      <c r="K560" s="77" t="n">
        <v>17.9220779220779</v>
      </c>
    </row>
    <row r="561" customFormat="false" ht="13.5" hidden="false" customHeight="false" outlineLevel="0" collapsed="false">
      <c r="A561" s="73" t="n">
        <v>2230</v>
      </c>
      <c r="B561" s="85" t="s">
        <v>53</v>
      </c>
      <c r="C561" s="85" t="s">
        <v>99</v>
      </c>
      <c r="D561" s="75" t="n">
        <v>0.614583333333333</v>
      </c>
      <c r="E561" s="75" t="n">
        <v>0.680555555555555</v>
      </c>
      <c r="G561" s="74" t="s">
        <v>244</v>
      </c>
      <c r="H561" s="85" t="s">
        <v>155</v>
      </c>
      <c r="I561" s="76" t="n">
        <v>616</v>
      </c>
      <c r="J561" s="76" t="n">
        <v>11540</v>
      </c>
      <c r="K561" s="77" t="n">
        <v>18.7337662337662</v>
      </c>
    </row>
    <row r="562" customFormat="false" ht="13.5" hidden="false" customHeight="false" outlineLevel="0" collapsed="false">
      <c r="A562" s="73" t="n">
        <v>2231</v>
      </c>
      <c r="B562" s="85" t="s">
        <v>53</v>
      </c>
      <c r="C562" s="85" t="s">
        <v>99</v>
      </c>
      <c r="D562" s="75" t="n">
        <v>0.614583333333333</v>
      </c>
      <c r="E562" s="75" t="n">
        <v>0.680555555555555</v>
      </c>
      <c r="G562" s="74" t="s">
        <v>244</v>
      </c>
      <c r="H562" s="85" t="s">
        <v>108</v>
      </c>
      <c r="I562" s="76" t="n">
        <v>616</v>
      </c>
      <c r="J562" s="76" t="n">
        <v>14040</v>
      </c>
      <c r="K562" s="77" t="n">
        <v>22.7922077922078</v>
      </c>
    </row>
    <row r="563" customFormat="false" ht="13.5" hidden="false" customHeight="false" outlineLevel="0" collapsed="false">
      <c r="A563" s="73" t="n">
        <v>2232</v>
      </c>
      <c r="B563" s="85" t="s">
        <v>53</v>
      </c>
      <c r="C563" s="85" t="s">
        <v>99</v>
      </c>
      <c r="D563" s="75" t="n">
        <v>0.614583333333333</v>
      </c>
      <c r="E563" s="75" t="n">
        <v>0.680555555555555</v>
      </c>
      <c r="G563" s="74" t="s">
        <v>244</v>
      </c>
      <c r="H563" s="85" t="s">
        <v>60</v>
      </c>
      <c r="I563" s="76" t="n">
        <v>616</v>
      </c>
      <c r="J563" s="76" t="n">
        <v>14640</v>
      </c>
      <c r="K563" s="77" t="n">
        <v>23.7662337662338</v>
      </c>
    </row>
    <row r="564" customFormat="false" ht="13.5" hidden="false" customHeight="false" outlineLevel="0" collapsed="false">
      <c r="A564" s="73" t="n">
        <v>2233</v>
      </c>
      <c r="B564" s="85" t="s">
        <v>53</v>
      </c>
      <c r="C564" s="85" t="s">
        <v>99</v>
      </c>
      <c r="D564" s="75" t="n">
        <v>0.788194444444445</v>
      </c>
      <c r="E564" s="75" t="n">
        <v>0.84375</v>
      </c>
      <c r="G564" s="74" t="s">
        <v>245</v>
      </c>
      <c r="H564" s="85" t="s">
        <v>64</v>
      </c>
      <c r="I564" s="76" t="n">
        <v>1016</v>
      </c>
      <c r="J564" s="76" t="n">
        <v>26740</v>
      </c>
      <c r="K564" s="77" t="n">
        <v>26.3188976377953</v>
      </c>
    </row>
    <row r="565" customFormat="false" ht="13.5" hidden="false" customHeight="false" outlineLevel="0" collapsed="false">
      <c r="A565" s="73" t="n">
        <v>2234</v>
      </c>
      <c r="B565" s="85" t="s">
        <v>53</v>
      </c>
      <c r="C565" s="85" t="s">
        <v>99</v>
      </c>
      <c r="D565" s="75" t="n">
        <v>0.788194444444445</v>
      </c>
      <c r="E565" s="75" t="n">
        <v>0.84375</v>
      </c>
      <c r="G565" s="74" t="s">
        <v>245</v>
      </c>
      <c r="H565" s="85" t="s">
        <v>79</v>
      </c>
      <c r="I565" s="76" t="n">
        <v>1016</v>
      </c>
      <c r="J565" s="76" t="n">
        <v>32740</v>
      </c>
      <c r="K565" s="77" t="n">
        <v>32.2244094488189</v>
      </c>
    </row>
    <row r="566" customFormat="false" ht="13.5" hidden="false" customHeight="false" outlineLevel="0" collapsed="false">
      <c r="A566" s="73" t="n">
        <v>2235</v>
      </c>
      <c r="B566" s="85" t="s">
        <v>53</v>
      </c>
      <c r="C566" s="85" t="s">
        <v>99</v>
      </c>
      <c r="D566" s="75" t="n">
        <v>0.788194444444445</v>
      </c>
      <c r="E566" s="75" t="n">
        <v>0.84375</v>
      </c>
      <c r="G566" s="74" t="s">
        <v>245</v>
      </c>
      <c r="H566" s="85" t="s">
        <v>56</v>
      </c>
      <c r="I566" s="76" t="n">
        <v>616</v>
      </c>
      <c r="J566" s="76" t="n">
        <v>13840</v>
      </c>
      <c r="K566" s="77" t="n">
        <v>22.4675324675325</v>
      </c>
    </row>
    <row r="567" customFormat="false" ht="13.5" hidden="false" customHeight="false" outlineLevel="0" collapsed="false">
      <c r="A567" s="73" t="n">
        <v>2236</v>
      </c>
      <c r="B567" s="85" t="s">
        <v>53</v>
      </c>
      <c r="C567" s="85" t="s">
        <v>99</v>
      </c>
      <c r="D567" s="75" t="n">
        <v>0.788194444444445</v>
      </c>
      <c r="E567" s="75" t="n">
        <v>0.84375</v>
      </c>
      <c r="G567" s="74" t="s">
        <v>245</v>
      </c>
      <c r="H567" s="85" t="s">
        <v>155</v>
      </c>
      <c r="I567" s="76" t="n">
        <v>616</v>
      </c>
      <c r="J567" s="76" t="n">
        <v>13940</v>
      </c>
      <c r="K567" s="77" t="n">
        <v>22.6298701298701</v>
      </c>
    </row>
    <row r="568" customFormat="false" ht="13.5" hidden="false" customHeight="false" outlineLevel="0" collapsed="false">
      <c r="A568" s="73" t="n">
        <v>2237</v>
      </c>
      <c r="B568" s="85" t="s">
        <v>53</v>
      </c>
      <c r="C568" s="85" t="s">
        <v>99</v>
      </c>
      <c r="D568" s="75" t="n">
        <v>0.788194444444445</v>
      </c>
      <c r="E568" s="75" t="n">
        <v>0.84375</v>
      </c>
      <c r="G568" s="74" t="s">
        <v>245</v>
      </c>
      <c r="H568" s="85" t="s">
        <v>108</v>
      </c>
      <c r="I568" s="76" t="n">
        <v>616</v>
      </c>
      <c r="J568" s="76" t="n">
        <v>16240</v>
      </c>
      <c r="K568" s="77" t="n">
        <v>26.3636363636364</v>
      </c>
    </row>
    <row r="569" customFormat="false" ht="13.5" hidden="false" customHeight="false" outlineLevel="0" collapsed="false">
      <c r="A569" s="73" t="n">
        <v>2238</v>
      </c>
      <c r="B569" s="85" t="s">
        <v>53</v>
      </c>
      <c r="C569" s="85" t="s">
        <v>99</v>
      </c>
      <c r="D569" s="75" t="n">
        <v>0.788194444444445</v>
      </c>
      <c r="E569" s="75" t="n">
        <v>0.84375</v>
      </c>
      <c r="G569" s="74" t="s">
        <v>245</v>
      </c>
      <c r="H569" s="85" t="s">
        <v>60</v>
      </c>
      <c r="I569" s="76" t="n">
        <v>616</v>
      </c>
      <c r="J569" s="76" t="n">
        <v>16340</v>
      </c>
      <c r="K569" s="77" t="n">
        <v>26.525974025974</v>
      </c>
    </row>
    <row r="570" customFormat="false" ht="13.5" hidden="false" customHeight="false" outlineLevel="0" collapsed="false">
      <c r="A570" s="73" t="n">
        <v>2239</v>
      </c>
      <c r="B570" s="85" t="s">
        <v>53</v>
      </c>
      <c r="C570" s="85" t="s">
        <v>104</v>
      </c>
      <c r="D570" s="75" t="n">
        <v>0.361111111111111</v>
      </c>
      <c r="E570" s="75" t="n">
        <v>0.461805555555556</v>
      </c>
      <c r="G570" s="74" t="s">
        <v>246</v>
      </c>
      <c r="H570" s="85" t="s">
        <v>64</v>
      </c>
      <c r="I570" s="76" t="n">
        <v>1613</v>
      </c>
      <c r="J570" s="76" t="n">
        <v>35860</v>
      </c>
      <c r="K570" s="77" t="n">
        <v>22.2318660880347</v>
      </c>
    </row>
    <row r="571" customFormat="false" ht="13.5" hidden="false" customHeight="false" outlineLevel="0" collapsed="false">
      <c r="A571" s="73" t="n">
        <v>2240</v>
      </c>
      <c r="B571" s="85" t="s">
        <v>53</v>
      </c>
      <c r="C571" s="85" t="s">
        <v>104</v>
      </c>
      <c r="D571" s="75" t="n">
        <v>0.361111111111111</v>
      </c>
      <c r="E571" s="75" t="n">
        <v>0.461805555555556</v>
      </c>
      <c r="G571" s="74" t="s">
        <v>246</v>
      </c>
      <c r="H571" s="85" t="s">
        <v>79</v>
      </c>
      <c r="I571" s="76" t="n">
        <v>1613</v>
      </c>
      <c r="J571" s="76" t="n">
        <v>39760</v>
      </c>
      <c r="K571" s="77" t="n">
        <v>24.649721016739</v>
      </c>
    </row>
    <row r="572" customFormat="false" ht="13.5" hidden="false" customHeight="false" outlineLevel="0" collapsed="false">
      <c r="A572" s="73" t="n">
        <v>2241</v>
      </c>
      <c r="B572" s="85" t="s">
        <v>53</v>
      </c>
      <c r="C572" s="85" t="s">
        <v>104</v>
      </c>
      <c r="D572" s="75" t="n">
        <v>0.361111111111111</v>
      </c>
      <c r="E572" s="75" t="n">
        <v>0.461805555555556</v>
      </c>
      <c r="G572" s="74" t="s">
        <v>246</v>
      </c>
      <c r="H572" s="85" t="s">
        <v>56</v>
      </c>
      <c r="I572" s="76" t="n">
        <v>1213</v>
      </c>
      <c r="J572" s="76" t="n">
        <v>16560</v>
      </c>
      <c r="K572" s="77" t="n">
        <v>13.6521022258862</v>
      </c>
    </row>
    <row r="573" customFormat="false" ht="13.5" hidden="false" customHeight="false" outlineLevel="0" collapsed="false">
      <c r="A573" s="73" t="n">
        <v>2242</v>
      </c>
      <c r="B573" s="85" t="s">
        <v>53</v>
      </c>
      <c r="C573" s="85" t="s">
        <v>104</v>
      </c>
      <c r="D573" s="75" t="n">
        <v>0.361111111111111</v>
      </c>
      <c r="E573" s="75" t="n">
        <v>0.461805555555556</v>
      </c>
      <c r="G573" s="74" t="s">
        <v>246</v>
      </c>
      <c r="H573" s="85" t="s">
        <v>155</v>
      </c>
      <c r="I573" s="76" t="n">
        <v>1213</v>
      </c>
      <c r="J573" s="76" t="n">
        <v>16960</v>
      </c>
      <c r="K573" s="77" t="n">
        <v>13.9818631492168</v>
      </c>
    </row>
    <row r="574" customFormat="false" ht="13.5" hidden="false" customHeight="false" outlineLevel="0" collapsed="false">
      <c r="A574" s="73" t="n">
        <v>2243</v>
      </c>
      <c r="B574" s="85" t="s">
        <v>53</v>
      </c>
      <c r="C574" s="85" t="s">
        <v>104</v>
      </c>
      <c r="D574" s="75" t="n">
        <v>0.361111111111111</v>
      </c>
      <c r="E574" s="75" t="n">
        <v>0.461805555555556</v>
      </c>
      <c r="G574" s="74" t="s">
        <v>246</v>
      </c>
      <c r="H574" s="85" t="s">
        <v>108</v>
      </c>
      <c r="I574" s="76" t="n">
        <v>1213</v>
      </c>
      <c r="J574" s="76" t="n">
        <v>18360</v>
      </c>
      <c r="K574" s="77" t="n">
        <v>15.1360263808739</v>
      </c>
    </row>
    <row r="575" customFormat="false" ht="13.5" hidden="false" customHeight="false" outlineLevel="0" collapsed="false">
      <c r="A575" s="73" t="n">
        <v>2244</v>
      </c>
      <c r="B575" s="85" t="s">
        <v>53</v>
      </c>
      <c r="C575" s="85" t="s">
        <v>104</v>
      </c>
      <c r="D575" s="75" t="n">
        <v>0.361111111111111</v>
      </c>
      <c r="E575" s="75" t="n">
        <v>0.461805555555556</v>
      </c>
      <c r="G575" s="74" t="s">
        <v>246</v>
      </c>
      <c r="H575" s="85" t="s">
        <v>60</v>
      </c>
      <c r="I575" s="76" t="n">
        <v>1213</v>
      </c>
      <c r="J575" s="76" t="n">
        <v>19060</v>
      </c>
      <c r="K575" s="77" t="n">
        <v>15.7131079967024</v>
      </c>
    </row>
    <row r="576" customFormat="false" ht="13.5" hidden="false" customHeight="false" outlineLevel="0" collapsed="false">
      <c r="A576" s="73" t="n">
        <v>2245</v>
      </c>
      <c r="B576" s="85" t="s">
        <v>53</v>
      </c>
      <c r="C576" s="85" t="s">
        <v>104</v>
      </c>
      <c r="D576" s="75" t="n">
        <v>0.361111111111111</v>
      </c>
      <c r="E576" s="75" t="n">
        <v>0.461805555555556</v>
      </c>
      <c r="G576" s="74" t="s">
        <v>246</v>
      </c>
      <c r="H576" s="85" t="s">
        <v>157</v>
      </c>
      <c r="I576" s="76" t="n">
        <v>2827</v>
      </c>
      <c r="J576" s="76" t="n">
        <v>57360</v>
      </c>
      <c r="K576" s="77" t="n">
        <v>20.2900601344181</v>
      </c>
    </row>
    <row r="577" customFormat="false" ht="13.5" hidden="false" customHeight="false" outlineLevel="0" collapsed="false">
      <c r="A577" s="73" t="n">
        <v>2246</v>
      </c>
      <c r="B577" s="85" t="s">
        <v>53</v>
      </c>
      <c r="C577" s="85" t="s">
        <v>104</v>
      </c>
      <c r="D577" s="75" t="n">
        <v>0.361111111111111</v>
      </c>
      <c r="E577" s="75" t="n">
        <v>0.461805555555556</v>
      </c>
      <c r="G577" s="74" t="s">
        <v>246</v>
      </c>
      <c r="H577" s="85" t="s">
        <v>133</v>
      </c>
      <c r="I577" s="76" t="n">
        <v>2422</v>
      </c>
      <c r="J577" s="76" t="n">
        <v>46060</v>
      </c>
      <c r="K577" s="77" t="n">
        <v>19.0173410404624</v>
      </c>
    </row>
    <row r="578" customFormat="false" ht="13.5" hidden="false" customHeight="false" outlineLevel="0" collapsed="false">
      <c r="A578" s="73" t="n">
        <v>2247</v>
      </c>
      <c r="B578" s="85" t="s">
        <v>53</v>
      </c>
      <c r="C578" s="85" t="s">
        <v>104</v>
      </c>
      <c r="D578" s="75" t="n">
        <v>0.361111111111111</v>
      </c>
      <c r="E578" s="75" t="n">
        <v>0.461805555555556</v>
      </c>
      <c r="G578" s="74" t="s">
        <v>246</v>
      </c>
      <c r="H578" s="85" t="s">
        <v>58</v>
      </c>
      <c r="I578" s="76" t="n">
        <v>2422</v>
      </c>
      <c r="J578" s="76" t="n">
        <v>30360</v>
      </c>
      <c r="K578" s="77" t="n">
        <v>12.5350949628406</v>
      </c>
    </row>
    <row r="579" customFormat="false" ht="13.5" hidden="false" customHeight="false" outlineLevel="0" collapsed="false">
      <c r="A579" s="73" t="n">
        <v>2248</v>
      </c>
      <c r="B579" s="85" t="s">
        <v>53</v>
      </c>
      <c r="C579" s="85" t="s">
        <v>104</v>
      </c>
      <c r="D579" s="75" t="n">
        <v>0.361111111111111</v>
      </c>
      <c r="E579" s="75" t="n">
        <v>0.461805555555556</v>
      </c>
      <c r="G579" s="74" t="s">
        <v>246</v>
      </c>
      <c r="H579" s="85" t="s">
        <v>213</v>
      </c>
      <c r="I579" s="76" t="n">
        <v>2827</v>
      </c>
      <c r="J579" s="76" t="n">
        <v>54160</v>
      </c>
      <c r="K579" s="77" t="n">
        <v>19.158118146445</v>
      </c>
    </row>
    <row r="580" customFormat="false" ht="13.5" hidden="false" customHeight="false" outlineLevel="0" collapsed="false">
      <c r="A580" s="73" t="n">
        <v>2249</v>
      </c>
      <c r="B580" s="85" t="s">
        <v>53</v>
      </c>
      <c r="C580" s="85" t="s">
        <v>104</v>
      </c>
      <c r="D580" s="75" t="n">
        <v>0.361111111111111</v>
      </c>
      <c r="E580" s="75" t="n">
        <v>0.461805555555556</v>
      </c>
      <c r="G580" s="74" t="s">
        <v>246</v>
      </c>
      <c r="H580" s="85" t="s">
        <v>214</v>
      </c>
      <c r="I580" s="76" t="n">
        <v>2827</v>
      </c>
      <c r="J580" s="76" t="n">
        <v>36410</v>
      </c>
      <c r="K580" s="77" t="n">
        <v>12.8793774319066</v>
      </c>
    </row>
    <row r="581" customFormat="false" ht="13.5" hidden="false" customHeight="false" outlineLevel="0" collapsed="false">
      <c r="A581" s="73" t="n">
        <v>2250</v>
      </c>
      <c r="B581" s="85" t="s">
        <v>53</v>
      </c>
      <c r="C581" s="85" t="s">
        <v>104</v>
      </c>
      <c r="D581" s="75" t="n">
        <v>0.361111111111111</v>
      </c>
      <c r="E581" s="75" t="n">
        <v>0.461805555555556</v>
      </c>
      <c r="G581" s="74" t="s">
        <v>246</v>
      </c>
      <c r="H581" s="85" t="s">
        <v>215</v>
      </c>
      <c r="I581" s="76" t="n">
        <v>2422</v>
      </c>
      <c r="J581" s="76" t="n">
        <v>32360</v>
      </c>
      <c r="K581" s="77" t="n">
        <v>13.3608587943848</v>
      </c>
    </row>
    <row r="582" customFormat="false" ht="13.5" hidden="false" customHeight="false" outlineLevel="0" collapsed="false">
      <c r="A582" s="73" t="n">
        <v>2251</v>
      </c>
      <c r="B582" s="85" t="s">
        <v>53</v>
      </c>
      <c r="C582" s="85" t="s">
        <v>104</v>
      </c>
      <c r="D582" s="75" t="n">
        <v>0.489583333333333</v>
      </c>
      <c r="E582" s="75" t="n">
        <v>0.586805555555556</v>
      </c>
      <c r="G582" s="74" t="s">
        <v>247</v>
      </c>
      <c r="H582" s="85" t="s">
        <v>64</v>
      </c>
      <c r="I582" s="76" t="n">
        <v>1613</v>
      </c>
      <c r="J582" s="76" t="n">
        <v>35860</v>
      </c>
      <c r="K582" s="77" t="n">
        <v>22.2318660880347</v>
      </c>
    </row>
    <row r="583" customFormat="false" ht="13.5" hidden="false" customHeight="false" outlineLevel="0" collapsed="false">
      <c r="A583" s="73" t="n">
        <v>2252</v>
      </c>
      <c r="B583" s="85" t="s">
        <v>53</v>
      </c>
      <c r="C583" s="85" t="s">
        <v>104</v>
      </c>
      <c r="D583" s="75" t="n">
        <v>0.489583333333333</v>
      </c>
      <c r="E583" s="75" t="n">
        <v>0.586805555555556</v>
      </c>
      <c r="G583" s="74" t="s">
        <v>247</v>
      </c>
      <c r="H583" s="85" t="s">
        <v>79</v>
      </c>
      <c r="I583" s="76" t="n">
        <v>1613</v>
      </c>
      <c r="J583" s="76" t="n">
        <v>39760</v>
      </c>
      <c r="K583" s="77" t="n">
        <v>24.649721016739</v>
      </c>
    </row>
    <row r="584" customFormat="false" ht="13.5" hidden="false" customHeight="false" outlineLevel="0" collapsed="false">
      <c r="A584" s="73" t="n">
        <v>2253</v>
      </c>
      <c r="B584" s="85" t="s">
        <v>53</v>
      </c>
      <c r="C584" s="85" t="s">
        <v>104</v>
      </c>
      <c r="D584" s="75" t="n">
        <v>0.489583333333333</v>
      </c>
      <c r="E584" s="75" t="n">
        <v>0.586805555555556</v>
      </c>
      <c r="G584" s="74" t="s">
        <v>247</v>
      </c>
      <c r="H584" s="85" t="s">
        <v>56</v>
      </c>
      <c r="I584" s="76" t="n">
        <v>1213</v>
      </c>
      <c r="J584" s="76" t="n">
        <v>13960</v>
      </c>
      <c r="K584" s="77" t="n">
        <v>11.5086562242374</v>
      </c>
    </row>
    <row r="585" customFormat="false" ht="13.5" hidden="false" customHeight="false" outlineLevel="0" collapsed="false">
      <c r="A585" s="73" t="n">
        <v>2254</v>
      </c>
      <c r="B585" s="85" t="s">
        <v>53</v>
      </c>
      <c r="C585" s="85" t="s">
        <v>104</v>
      </c>
      <c r="D585" s="75" t="n">
        <v>0.489583333333333</v>
      </c>
      <c r="E585" s="75" t="n">
        <v>0.586805555555556</v>
      </c>
      <c r="G585" s="74" t="s">
        <v>247</v>
      </c>
      <c r="H585" s="85" t="s">
        <v>155</v>
      </c>
      <c r="I585" s="76" t="n">
        <v>1213</v>
      </c>
      <c r="J585" s="76" t="n">
        <v>15960</v>
      </c>
      <c r="K585" s="77" t="n">
        <v>13.1574608408904</v>
      </c>
    </row>
    <row r="586" customFormat="false" ht="13.5" hidden="false" customHeight="false" outlineLevel="0" collapsed="false">
      <c r="A586" s="73" t="n">
        <v>2255</v>
      </c>
      <c r="B586" s="85" t="s">
        <v>53</v>
      </c>
      <c r="C586" s="85" t="s">
        <v>104</v>
      </c>
      <c r="D586" s="75" t="n">
        <v>0.489583333333333</v>
      </c>
      <c r="E586" s="75" t="n">
        <v>0.586805555555556</v>
      </c>
      <c r="G586" s="74" t="s">
        <v>247</v>
      </c>
      <c r="H586" s="85" t="s">
        <v>108</v>
      </c>
      <c r="I586" s="76" t="n">
        <v>1213</v>
      </c>
      <c r="J586" s="76" t="n">
        <v>17860</v>
      </c>
      <c r="K586" s="77" t="n">
        <v>14.7238252267106</v>
      </c>
    </row>
    <row r="587" customFormat="false" ht="13.5" hidden="false" customHeight="false" outlineLevel="0" collapsed="false">
      <c r="A587" s="73" t="n">
        <v>2256</v>
      </c>
      <c r="B587" s="85" t="s">
        <v>53</v>
      </c>
      <c r="C587" s="85" t="s">
        <v>104</v>
      </c>
      <c r="D587" s="75" t="n">
        <v>0.489583333333333</v>
      </c>
      <c r="E587" s="75" t="n">
        <v>0.586805555555556</v>
      </c>
      <c r="G587" s="74" t="s">
        <v>247</v>
      </c>
      <c r="H587" s="85" t="s">
        <v>60</v>
      </c>
      <c r="I587" s="76" t="n">
        <v>1213</v>
      </c>
      <c r="J587" s="76" t="n">
        <v>17960</v>
      </c>
      <c r="K587" s="77" t="n">
        <v>14.8062654575433</v>
      </c>
    </row>
    <row r="588" customFormat="false" ht="13.5" hidden="false" customHeight="false" outlineLevel="0" collapsed="false">
      <c r="A588" s="73" t="n">
        <v>2257</v>
      </c>
      <c r="B588" s="85" t="s">
        <v>53</v>
      </c>
      <c r="C588" s="85" t="s">
        <v>104</v>
      </c>
      <c r="D588" s="75" t="n">
        <v>0.625</v>
      </c>
      <c r="E588" s="75" t="n">
        <v>0.722222222222222</v>
      </c>
      <c r="G588" s="74" t="s">
        <v>248</v>
      </c>
      <c r="H588" s="85" t="s">
        <v>64</v>
      </c>
      <c r="I588" s="76" t="n">
        <v>1613</v>
      </c>
      <c r="J588" s="76" t="n">
        <v>31060</v>
      </c>
      <c r="K588" s="77" t="n">
        <v>19.2560446373218</v>
      </c>
    </row>
    <row r="589" customFormat="false" ht="13.5" hidden="false" customHeight="false" outlineLevel="0" collapsed="false">
      <c r="A589" s="73" t="n">
        <v>2258</v>
      </c>
      <c r="B589" s="85" t="s">
        <v>53</v>
      </c>
      <c r="C589" s="85" t="s">
        <v>104</v>
      </c>
      <c r="D589" s="75" t="n">
        <v>0.625</v>
      </c>
      <c r="E589" s="75" t="n">
        <v>0.722222222222222</v>
      </c>
      <c r="G589" s="74" t="s">
        <v>248</v>
      </c>
      <c r="H589" s="85" t="s">
        <v>79</v>
      </c>
      <c r="I589" s="76" t="n">
        <v>1613</v>
      </c>
      <c r="J589" s="76" t="n">
        <v>39760</v>
      </c>
      <c r="K589" s="77" t="n">
        <v>24.649721016739</v>
      </c>
    </row>
    <row r="590" customFormat="false" ht="13.5" hidden="false" customHeight="false" outlineLevel="0" collapsed="false">
      <c r="A590" s="73" t="n">
        <v>2259</v>
      </c>
      <c r="B590" s="85" t="s">
        <v>53</v>
      </c>
      <c r="C590" s="85" t="s">
        <v>104</v>
      </c>
      <c r="D590" s="75" t="n">
        <v>0.625</v>
      </c>
      <c r="E590" s="75" t="n">
        <v>0.722222222222222</v>
      </c>
      <c r="G590" s="74" t="s">
        <v>248</v>
      </c>
      <c r="H590" s="85" t="s">
        <v>56</v>
      </c>
      <c r="I590" s="76" t="n">
        <v>1213</v>
      </c>
      <c r="J590" s="76" t="n">
        <v>13960</v>
      </c>
      <c r="K590" s="77" t="n">
        <v>11.5086562242374</v>
      </c>
    </row>
    <row r="591" customFormat="false" ht="13.5" hidden="false" customHeight="false" outlineLevel="0" collapsed="false">
      <c r="A591" s="73" t="n">
        <v>2260</v>
      </c>
      <c r="B591" s="85" t="s">
        <v>53</v>
      </c>
      <c r="C591" s="85" t="s">
        <v>104</v>
      </c>
      <c r="D591" s="75" t="n">
        <v>0.625</v>
      </c>
      <c r="E591" s="75" t="n">
        <v>0.722222222222222</v>
      </c>
      <c r="G591" s="74" t="s">
        <v>248</v>
      </c>
      <c r="H591" s="85" t="s">
        <v>155</v>
      </c>
      <c r="I591" s="76" t="n">
        <v>1213</v>
      </c>
      <c r="J591" s="76" t="n">
        <v>15960</v>
      </c>
      <c r="K591" s="77" t="n">
        <v>13.1574608408904</v>
      </c>
    </row>
    <row r="592" customFormat="false" ht="13.5" hidden="false" customHeight="false" outlineLevel="0" collapsed="false">
      <c r="A592" s="73" t="n">
        <v>2261</v>
      </c>
      <c r="B592" s="85" t="s">
        <v>53</v>
      </c>
      <c r="C592" s="85" t="s">
        <v>104</v>
      </c>
      <c r="D592" s="75" t="n">
        <v>0.625</v>
      </c>
      <c r="E592" s="75" t="n">
        <v>0.722222222222222</v>
      </c>
      <c r="G592" s="74" t="s">
        <v>248</v>
      </c>
      <c r="H592" s="85" t="s">
        <v>108</v>
      </c>
      <c r="I592" s="76" t="n">
        <v>1213</v>
      </c>
      <c r="J592" s="76" t="n">
        <v>17860</v>
      </c>
      <c r="K592" s="77" t="n">
        <v>14.7238252267106</v>
      </c>
    </row>
    <row r="593" customFormat="false" ht="13.5" hidden="false" customHeight="false" outlineLevel="0" collapsed="false">
      <c r="A593" s="73" t="n">
        <v>2262</v>
      </c>
      <c r="B593" s="85" t="s">
        <v>53</v>
      </c>
      <c r="C593" s="85" t="s">
        <v>104</v>
      </c>
      <c r="D593" s="75" t="n">
        <v>0.625</v>
      </c>
      <c r="E593" s="75" t="n">
        <v>0.722222222222222</v>
      </c>
      <c r="G593" s="74" t="s">
        <v>248</v>
      </c>
      <c r="H593" s="85" t="s">
        <v>60</v>
      </c>
      <c r="I593" s="76" t="n">
        <v>1213</v>
      </c>
      <c r="J593" s="76" t="n">
        <v>17960</v>
      </c>
      <c r="K593" s="77" t="n">
        <v>14.8062654575433</v>
      </c>
    </row>
    <row r="594" customFormat="false" ht="13.5" hidden="false" customHeight="false" outlineLevel="0" collapsed="false">
      <c r="A594" s="73" t="n">
        <v>2263</v>
      </c>
      <c r="B594" s="85" t="s">
        <v>53</v>
      </c>
      <c r="C594" s="85" t="s">
        <v>104</v>
      </c>
      <c r="D594" s="75" t="n">
        <v>0.684027777777778</v>
      </c>
      <c r="E594" s="75" t="n">
        <v>0.784722222222222</v>
      </c>
      <c r="G594" s="74" t="s">
        <v>249</v>
      </c>
      <c r="H594" s="85" t="s">
        <v>64</v>
      </c>
      <c r="I594" s="76" t="n">
        <v>1613</v>
      </c>
      <c r="J594" s="76" t="n">
        <v>25660</v>
      </c>
      <c r="K594" s="77" t="n">
        <v>15.9082455052697</v>
      </c>
    </row>
    <row r="595" customFormat="false" ht="13.5" hidden="false" customHeight="false" outlineLevel="0" collapsed="false">
      <c r="A595" s="73" t="n">
        <v>2264</v>
      </c>
      <c r="B595" s="85" t="s">
        <v>53</v>
      </c>
      <c r="C595" s="85" t="s">
        <v>104</v>
      </c>
      <c r="D595" s="75" t="n">
        <v>0.684027777777778</v>
      </c>
      <c r="E595" s="75" t="n">
        <v>0.784722222222222</v>
      </c>
      <c r="G595" s="74" t="s">
        <v>249</v>
      </c>
      <c r="H595" s="85" t="s">
        <v>79</v>
      </c>
      <c r="I595" s="76" t="n">
        <v>1613</v>
      </c>
      <c r="J595" s="76" t="n">
        <v>39760</v>
      </c>
      <c r="K595" s="77" t="n">
        <v>24.649721016739</v>
      </c>
    </row>
    <row r="596" customFormat="false" ht="13.5" hidden="false" customHeight="false" outlineLevel="0" collapsed="false">
      <c r="A596" s="73" t="n">
        <v>2265</v>
      </c>
      <c r="B596" s="85" t="s">
        <v>53</v>
      </c>
      <c r="C596" s="85" t="s">
        <v>104</v>
      </c>
      <c r="D596" s="75" t="n">
        <v>0.684027777777778</v>
      </c>
      <c r="E596" s="75" t="n">
        <v>0.784722222222222</v>
      </c>
      <c r="G596" s="74" t="s">
        <v>249</v>
      </c>
      <c r="H596" s="85" t="s">
        <v>56</v>
      </c>
      <c r="I596" s="76" t="n">
        <v>1213</v>
      </c>
      <c r="J596" s="76" t="n">
        <v>12860</v>
      </c>
      <c r="K596" s="77" t="n">
        <v>10.6018136850783</v>
      </c>
    </row>
    <row r="597" customFormat="false" ht="13.5" hidden="false" customHeight="false" outlineLevel="0" collapsed="false">
      <c r="A597" s="73" t="n">
        <v>2266</v>
      </c>
      <c r="B597" s="85" t="s">
        <v>53</v>
      </c>
      <c r="C597" s="85" t="s">
        <v>104</v>
      </c>
      <c r="D597" s="75" t="n">
        <v>0.684027777777778</v>
      </c>
      <c r="E597" s="75" t="n">
        <v>0.784722222222222</v>
      </c>
      <c r="G597" s="74" t="s">
        <v>249</v>
      </c>
      <c r="H597" s="85" t="s">
        <v>155</v>
      </c>
      <c r="I597" s="76" t="n">
        <v>1213</v>
      </c>
      <c r="J597" s="76" t="n">
        <v>14960</v>
      </c>
      <c r="K597" s="77" t="n">
        <v>12.3330585325639</v>
      </c>
    </row>
    <row r="598" customFormat="false" ht="13.5" hidden="false" customHeight="false" outlineLevel="0" collapsed="false">
      <c r="A598" s="73" t="n">
        <v>2267</v>
      </c>
      <c r="B598" s="85" t="s">
        <v>53</v>
      </c>
      <c r="C598" s="85" t="s">
        <v>104</v>
      </c>
      <c r="D598" s="75" t="n">
        <v>0.684027777777778</v>
      </c>
      <c r="E598" s="75" t="n">
        <v>0.784722222222222</v>
      </c>
      <c r="G598" s="74" t="s">
        <v>249</v>
      </c>
      <c r="H598" s="85" t="s">
        <v>108</v>
      </c>
      <c r="I598" s="76" t="n">
        <v>1213</v>
      </c>
      <c r="J598" s="76" t="n">
        <v>15860</v>
      </c>
      <c r="K598" s="77" t="n">
        <v>13.0750206100577</v>
      </c>
    </row>
    <row r="599" customFormat="false" ht="13.5" hidden="false" customHeight="false" outlineLevel="0" collapsed="false">
      <c r="A599" s="73" t="n">
        <v>2268</v>
      </c>
      <c r="B599" s="85" t="s">
        <v>53</v>
      </c>
      <c r="C599" s="85" t="s">
        <v>104</v>
      </c>
      <c r="D599" s="75" t="n">
        <v>0.684027777777778</v>
      </c>
      <c r="E599" s="75" t="n">
        <v>0.784722222222222</v>
      </c>
      <c r="G599" s="74" t="s">
        <v>249</v>
      </c>
      <c r="H599" s="85" t="s">
        <v>60</v>
      </c>
      <c r="I599" s="76" t="n">
        <v>1213</v>
      </c>
      <c r="J599" s="76" t="n">
        <v>16960</v>
      </c>
      <c r="K599" s="77" t="n">
        <v>13.9818631492168</v>
      </c>
    </row>
    <row r="600" customFormat="false" ht="13.5" hidden="false" customHeight="false" outlineLevel="0" collapsed="false">
      <c r="A600" s="73" t="n">
        <v>2269</v>
      </c>
      <c r="B600" s="85" t="s">
        <v>53</v>
      </c>
      <c r="C600" s="85" t="s">
        <v>104</v>
      </c>
      <c r="D600" s="75" t="n">
        <v>0.684027777777778</v>
      </c>
      <c r="E600" s="75" t="n">
        <v>0.784722222222222</v>
      </c>
      <c r="G600" s="74" t="s">
        <v>249</v>
      </c>
      <c r="H600" s="85" t="s">
        <v>157</v>
      </c>
      <c r="I600" s="76" t="n">
        <v>2827</v>
      </c>
      <c r="J600" s="76" t="n">
        <v>57360</v>
      </c>
      <c r="K600" s="77" t="n">
        <v>20.2900601344181</v>
      </c>
    </row>
    <row r="601" customFormat="false" ht="13.5" hidden="false" customHeight="false" outlineLevel="0" collapsed="false">
      <c r="A601" s="73" t="n">
        <v>2270</v>
      </c>
      <c r="B601" s="85" t="s">
        <v>53</v>
      </c>
      <c r="C601" s="85" t="s">
        <v>104</v>
      </c>
      <c r="D601" s="75" t="n">
        <v>0.684027777777778</v>
      </c>
      <c r="E601" s="75" t="n">
        <v>0.784722222222222</v>
      </c>
      <c r="G601" s="74" t="s">
        <v>249</v>
      </c>
      <c r="H601" s="85" t="s">
        <v>133</v>
      </c>
      <c r="I601" s="76" t="n">
        <v>2422</v>
      </c>
      <c r="J601" s="76" t="n">
        <v>36060</v>
      </c>
      <c r="K601" s="77" t="n">
        <v>14.8885218827415</v>
      </c>
    </row>
    <row r="602" customFormat="false" ht="13.5" hidden="false" customHeight="false" outlineLevel="0" collapsed="false">
      <c r="A602" s="73" t="n">
        <v>2271</v>
      </c>
      <c r="B602" s="85" t="s">
        <v>53</v>
      </c>
      <c r="C602" s="85" t="s">
        <v>104</v>
      </c>
      <c r="D602" s="75" t="n">
        <v>0.684027777777778</v>
      </c>
      <c r="E602" s="75" t="n">
        <v>0.784722222222222</v>
      </c>
      <c r="G602" s="74" t="s">
        <v>249</v>
      </c>
      <c r="H602" s="85" t="s">
        <v>58</v>
      </c>
      <c r="I602" s="76" t="n">
        <v>2422</v>
      </c>
      <c r="J602" s="76" t="n">
        <v>30360</v>
      </c>
      <c r="K602" s="77" t="n">
        <v>12.5350949628406</v>
      </c>
    </row>
    <row r="603" customFormat="false" ht="13.5" hidden="false" customHeight="false" outlineLevel="0" collapsed="false">
      <c r="A603" s="73" t="n">
        <v>2272</v>
      </c>
      <c r="B603" s="85" t="s">
        <v>53</v>
      </c>
      <c r="C603" s="85" t="s">
        <v>104</v>
      </c>
      <c r="D603" s="75" t="n">
        <v>0.684027777777778</v>
      </c>
      <c r="E603" s="75" t="n">
        <v>0.784722222222222</v>
      </c>
      <c r="G603" s="74" t="s">
        <v>249</v>
      </c>
      <c r="H603" s="85" t="s">
        <v>213</v>
      </c>
      <c r="I603" s="76" t="n">
        <v>2827</v>
      </c>
      <c r="J603" s="76" t="n">
        <v>54160</v>
      </c>
      <c r="K603" s="77" t="n">
        <v>19.158118146445</v>
      </c>
    </row>
    <row r="604" customFormat="false" ht="13.5" hidden="false" customHeight="false" outlineLevel="0" collapsed="false">
      <c r="A604" s="73" t="n">
        <v>2273</v>
      </c>
      <c r="B604" s="85" t="s">
        <v>53</v>
      </c>
      <c r="C604" s="85" t="s">
        <v>104</v>
      </c>
      <c r="D604" s="75" t="n">
        <v>0.684027777777778</v>
      </c>
      <c r="E604" s="75" t="n">
        <v>0.784722222222222</v>
      </c>
      <c r="G604" s="74" t="s">
        <v>249</v>
      </c>
      <c r="H604" s="85" t="s">
        <v>214</v>
      </c>
      <c r="I604" s="76" t="n">
        <v>2827</v>
      </c>
      <c r="J604" s="76" t="n">
        <v>36410</v>
      </c>
      <c r="K604" s="77" t="n">
        <v>12.8793774319066</v>
      </c>
    </row>
    <row r="605" customFormat="false" ht="13.5" hidden="false" customHeight="false" outlineLevel="0" collapsed="false">
      <c r="A605" s="73" t="n">
        <v>2274</v>
      </c>
      <c r="B605" s="85" t="s">
        <v>53</v>
      </c>
      <c r="C605" s="85" t="s">
        <v>104</v>
      </c>
      <c r="D605" s="75" t="n">
        <v>0.684027777777778</v>
      </c>
      <c r="E605" s="75" t="n">
        <v>0.784722222222222</v>
      </c>
      <c r="G605" s="74" t="s">
        <v>249</v>
      </c>
      <c r="H605" s="85" t="s">
        <v>215</v>
      </c>
      <c r="I605" s="76" t="n">
        <v>2422</v>
      </c>
      <c r="J605" s="76" t="n">
        <v>32360</v>
      </c>
      <c r="K605" s="77" t="n">
        <v>13.3608587943848</v>
      </c>
    </row>
    <row r="606" customFormat="false" ht="13.5" hidden="false" customHeight="false" outlineLevel="0" collapsed="false">
      <c r="A606" s="73" t="n">
        <v>2275</v>
      </c>
      <c r="B606" s="85" t="s">
        <v>53</v>
      </c>
      <c r="C606" s="85" t="s">
        <v>30</v>
      </c>
      <c r="D606" s="75" t="n">
        <v>0.322916666666667</v>
      </c>
      <c r="E606" s="75" t="n">
        <v>0.434027777777778</v>
      </c>
      <c r="G606" s="74" t="s">
        <v>250</v>
      </c>
      <c r="H606" s="85" t="s">
        <v>64</v>
      </c>
      <c r="I606" s="76" t="n">
        <v>1868</v>
      </c>
      <c r="J606" s="76" t="n">
        <v>45240</v>
      </c>
      <c r="K606" s="77" t="n">
        <v>24.2184154175589</v>
      </c>
    </row>
    <row r="607" customFormat="false" ht="13.5" hidden="false" customHeight="false" outlineLevel="0" collapsed="false">
      <c r="A607" s="73" t="n">
        <v>2276</v>
      </c>
      <c r="B607" s="85" t="s">
        <v>53</v>
      </c>
      <c r="C607" s="85" t="s">
        <v>30</v>
      </c>
      <c r="D607" s="75" t="n">
        <v>0.322916666666667</v>
      </c>
      <c r="E607" s="75" t="n">
        <v>0.434027777777778</v>
      </c>
      <c r="G607" s="74" t="s">
        <v>250</v>
      </c>
      <c r="H607" s="85" t="s">
        <v>79</v>
      </c>
      <c r="I607" s="76" t="n">
        <v>1868</v>
      </c>
      <c r="J607" s="76" t="n">
        <v>50340</v>
      </c>
      <c r="K607" s="77" t="n">
        <v>26.948608137045</v>
      </c>
    </row>
    <row r="608" customFormat="false" ht="13.5" hidden="false" customHeight="false" outlineLevel="0" collapsed="false">
      <c r="A608" s="73" t="n">
        <v>2277</v>
      </c>
      <c r="B608" s="85" t="s">
        <v>53</v>
      </c>
      <c r="C608" s="85" t="s">
        <v>30</v>
      </c>
      <c r="D608" s="75" t="n">
        <v>0.322916666666667</v>
      </c>
      <c r="E608" s="75" t="n">
        <v>0.434027777777778</v>
      </c>
      <c r="G608" s="74" t="s">
        <v>250</v>
      </c>
      <c r="H608" s="85" t="s">
        <v>56</v>
      </c>
      <c r="I608" s="76" t="n">
        <v>1468</v>
      </c>
      <c r="J608" s="76" t="n">
        <v>18740</v>
      </c>
      <c r="K608" s="77" t="n">
        <v>12.7656675749319</v>
      </c>
    </row>
    <row r="609" customFormat="false" ht="13.5" hidden="false" customHeight="false" outlineLevel="0" collapsed="false">
      <c r="A609" s="73" t="n">
        <v>2278</v>
      </c>
      <c r="B609" s="85" t="s">
        <v>53</v>
      </c>
      <c r="C609" s="85" t="s">
        <v>30</v>
      </c>
      <c r="D609" s="75" t="n">
        <v>0.322916666666667</v>
      </c>
      <c r="E609" s="75" t="n">
        <v>0.434027777777778</v>
      </c>
      <c r="G609" s="74" t="s">
        <v>250</v>
      </c>
      <c r="H609" s="85" t="s">
        <v>155</v>
      </c>
      <c r="I609" s="76" t="n">
        <v>1468</v>
      </c>
      <c r="J609" s="76" t="n">
        <v>18740</v>
      </c>
      <c r="K609" s="77" t="n">
        <v>12.7656675749319</v>
      </c>
    </row>
    <row r="610" customFormat="false" ht="13.5" hidden="false" customHeight="false" outlineLevel="0" collapsed="false">
      <c r="A610" s="73" t="n">
        <v>2279</v>
      </c>
      <c r="B610" s="85" t="s">
        <v>53</v>
      </c>
      <c r="C610" s="85" t="s">
        <v>30</v>
      </c>
      <c r="D610" s="75" t="n">
        <v>0.322916666666667</v>
      </c>
      <c r="E610" s="75" t="n">
        <v>0.434027777777778</v>
      </c>
      <c r="G610" s="74" t="s">
        <v>250</v>
      </c>
      <c r="H610" s="85" t="s">
        <v>108</v>
      </c>
      <c r="I610" s="76" t="n">
        <v>1468</v>
      </c>
      <c r="J610" s="76" t="n">
        <v>20540</v>
      </c>
      <c r="K610" s="77" t="n">
        <v>13.991825613079</v>
      </c>
    </row>
    <row r="611" customFormat="false" ht="13.5" hidden="false" customHeight="false" outlineLevel="0" collapsed="false">
      <c r="A611" s="73" t="n">
        <v>2280</v>
      </c>
      <c r="B611" s="85" t="s">
        <v>53</v>
      </c>
      <c r="C611" s="85" t="s">
        <v>30</v>
      </c>
      <c r="D611" s="75" t="n">
        <v>0.322916666666667</v>
      </c>
      <c r="E611" s="75" t="n">
        <v>0.434027777777778</v>
      </c>
      <c r="G611" s="74" t="s">
        <v>250</v>
      </c>
      <c r="H611" s="85" t="s">
        <v>60</v>
      </c>
      <c r="I611" s="76" t="n">
        <v>1468</v>
      </c>
      <c r="J611" s="76" t="n">
        <v>21140</v>
      </c>
      <c r="K611" s="77" t="n">
        <v>14.4005449591281</v>
      </c>
    </row>
    <row r="612" customFormat="false" ht="13.5" hidden="false" customHeight="false" outlineLevel="0" collapsed="false">
      <c r="A612" s="73" t="n">
        <v>2281</v>
      </c>
      <c r="B612" s="85" t="s">
        <v>53</v>
      </c>
      <c r="C612" s="85" t="s">
        <v>30</v>
      </c>
      <c r="D612" s="75" t="n">
        <v>0.322916666666667</v>
      </c>
      <c r="E612" s="75" t="n">
        <v>0.434027777777778</v>
      </c>
      <c r="G612" s="74" t="s">
        <v>250</v>
      </c>
      <c r="H612" s="85" t="s">
        <v>157</v>
      </c>
      <c r="I612" s="76" t="n">
        <v>3337</v>
      </c>
      <c r="J612" s="76" t="n">
        <v>71140</v>
      </c>
      <c r="K612" s="77" t="n">
        <v>21.318549595445</v>
      </c>
    </row>
    <row r="613" customFormat="false" ht="13.5" hidden="false" customHeight="false" outlineLevel="0" collapsed="false">
      <c r="A613" s="73" t="n">
        <v>2282</v>
      </c>
      <c r="B613" s="85" t="s">
        <v>53</v>
      </c>
      <c r="C613" s="85" t="s">
        <v>30</v>
      </c>
      <c r="D613" s="75" t="n">
        <v>0.322916666666667</v>
      </c>
      <c r="E613" s="75" t="n">
        <v>0.434027777777778</v>
      </c>
      <c r="G613" s="74" t="s">
        <v>250</v>
      </c>
      <c r="H613" s="85" t="s">
        <v>133</v>
      </c>
      <c r="I613" s="76" t="n">
        <v>2847</v>
      </c>
      <c r="J613" s="76" t="n">
        <v>57440</v>
      </c>
      <c r="K613" s="77" t="n">
        <v>20.1756234632947</v>
      </c>
    </row>
    <row r="614" customFormat="false" ht="13.5" hidden="false" customHeight="false" outlineLevel="0" collapsed="false">
      <c r="A614" s="73" t="n">
        <v>2283</v>
      </c>
      <c r="B614" s="85" t="s">
        <v>53</v>
      </c>
      <c r="C614" s="85" t="s">
        <v>30</v>
      </c>
      <c r="D614" s="75" t="n">
        <v>0.322916666666667</v>
      </c>
      <c r="E614" s="75" t="n">
        <v>0.434027777777778</v>
      </c>
      <c r="G614" s="74" t="s">
        <v>250</v>
      </c>
      <c r="H614" s="85" t="s">
        <v>58</v>
      </c>
      <c r="I614" s="76" t="n">
        <v>2847</v>
      </c>
      <c r="J614" s="76" t="n">
        <v>34640</v>
      </c>
      <c r="K614" s="77" t="n">
        <v>12.1671935370566</v>
      </c>
    </row>
    <row r="615" customFormat="false" ht="13.5" hidden="false" customHeight="false" outlineLevel="0" collapsed="false">
      <c r="A615" s="73" t="n">
        <v>2284</v>
      </c>
      <c r="B615" s="85" t="s">
        <v>53</v>
      </c>
      <c r="C615" s="85" t="s">
        <v>30</v>
      </c>
      <c r="D615" s="75" t="n">
        <v>0.322916666666667</v>
      </c>
      <c r="E615" s="75" t="n">
        <v>0.434027777777778</v>
      </c>
      <c r="G615" s="74" t="s">
        <v>250</v>
      </c>
      <c r="H615" s="85" t="s">
        <v>213</v>
      </c>
      <c r="I615" s="76" t="n">
        <v>3337</v>
      </c>
      <c r="J615" s="76" t="n">
        <v>65740</v>
      </c>
      <c r="K615" s="77" t="n">
        <v>19.7003296373989</v>
      </c>
    </row>
    <row r="616" customFormat="false" ht="13.5" hidden="false" customHeight="false" outlineLevel="0" collapsed="false">
      <c r="A616" s="73" t="n">
        <v>2285</v>
      </c>
      <c r="B616" s="85" t="s">
        <v>53</v>
      </c>
      <c r="C616" s="85" t="s">
        <v>30</v>
      </c>
      <c r="D616" s="75" t="n">
        <v>0.322916666666667</v>
      </c>
      <c r="E616" s="75" t="n">
        <v>0.434027777777778</v>
      </c>
      <c r="G616" s="74" t="s">
        <v>250</v>
      </c>
      <c r="H616" s="85" t="s">
        <v>214</v>
      </c>
      <c r="I616" s="76" t="n">
        <v>3337</v>
      </c>
      <c r="J616" s="76" t="n">
        <v>44540</v>
      </c>
      <c r="K616" s="77" t="n">
        <v>13.3473179502547</v>
      </c>
    </row>
    <row r="617" customFormat="false" ht="13.5" hidden="false" customHeight="false" outlineLevel="0" collapsed="false">
      <c r="A617" s="73" t="n">
        <v>2286</v>
      </c>
      <c r="B617" s="85" t="s">
        <v>53</v>
      </c>
      <c r="C617" s="85" t="s">
        <v>30</v>
      </c>
      <c r="D617" s="75" t="n">
        <v>0.322916666666667</v>
      </c>
      <c r="E617" s="75" t="n">
        <v>0.434027777777778</v>
      </c>
      <c r="G617" s="74" t="s">
        <v>250</v>
      </c>
      <c r="H617" s="85" t="s">
        <v>215</v>
      </c>
      <c r="I617" s="76" t="n">
        <v>2847</v>
      </c>
      <c r="J617" s="76" t="n">
        <v>38090</v>
      </c>
      <c r="K617" s="77" t="n">
        <v>13.37899543379</v>
      </c>
    </row>
    <row r="618" customFormat="false" ht="13.5" hidden="false" customHeight="false" outlineLevel="0" collapsed="false">
      <c r="A618" s="73" t="n">
        <v>2287</v>
      </c>
      <c r="B618" s="85" t="s">
        <v>53</v>
      </c>
      <c r="C618" s="85" t="s">
        <v>24</v>
      </c>
      <c r="D618" s="75" t="n">
        <v>0.486111111111111</v>
      </c>
      <c r="E618" s="75" t="n">
        <v>0.604166666666667</v>
      </c>
      <c r="G618" s="74" t="s">
        <v>251</v>
      </c>
      <c r="H618" s="85" t="s">
        <v>64</v>
      </c>
      <c r="I618" s="76" t="n">
        <v>1966</v>
      </c>
      <c r="J618" s="76" t="n">
        <v>39040</v>
      </c>
      <c r="K618" s="77" t="n">
        <v>19.8575788402848</v>
      </c>
    </row>
    <row r="619" customFormat="false" ht="13.5" hidden="false" customHeight="false" outlineLevel="0" collapsed="false">
      <c r="A619" s="73" t="n">
        <v>2288</v>
      </c>
      <c r="B619" s="85" t="s">
        <v>53</v>
      </c>
      <c r="C619" s="85" t="s">
        <v>24</v>
      </c>
      <c r="D619" s="75" t="n">
        <v>0.486111111111111</v>
      </c>
      <c r="E619" s="75" t="n">
        <v>0.604166666666667</v>
      </c>
      <c r="G619" s="74" t="s">
        <v>251</v>
      </c>
      <c r="H619" s="85" t="s">
        <v>79</v>
      </c>
      <c r="I619" s="76" t="n">
        <v>1966</v>
      </c>
      <c r="J619" s="76" t="n">
        <v>52440</v>
      </c>
      <c r="K619" s="77" t="n">
        <v>26.6734486266531</v>
      </c>
    </row>
    <row r="620" customFormat="false" ht="13.5" hidden="false" customHeight="false" outlineLevel="0" collapsed="false">
      <c r="A620" s="73" t="n">
        <v>2289</v>
      </c>
      <c r="B620" s="85" t="s">
        <v>53</v>
      </c>
      <c r="C620" s="85" t="s">
        <v>24</v>
      </c>
      <c r="D620" s="75" t="n">
        <v>0.486111111111111</v>
      </c>
      <c r="E620" s="75" t="n">
        <v>0.604166666666667</v>
      </c>
      <c r="G620" s="74" t="s">
        <v>251</v>
      </c>
      <c r="H620" s="85" t="s">
        <v>60</v>
      </c>
      <c r="I620" s="76" t="n">
        <v>1566</v>
      </c>
      <c r="J620" s="76" t="n">
        <v>27840</v>
      </c>
      <c r="K620" s="77" t="n">
        <v>17.7777777777778</v>
      </c>
    </row>
    <row r="621" customFormat="false" ht="13.5" hidden="false" customHeight="false" outlineLevel="0" collapsed="false">
      <c r="A621" s="73" t="n">
        <v>2290</v>
      </c>
      <c r="B621" s="85" t="s">
        <v>53</v>
      </c>
      <c r="C621" s="85" t="s">
        <v>24</v>
      </c>
      <c r="D621" s="75" t="n">
        <v>0.486111111111111</v>
      </c>
      <c r="E621" s="75" t="n">
        <v>0.604166666666667</v>
      </c>
      <c r="G621" s="74" t="s">
        <v>251</v>
      </c>
      <c r="H621" s="85" t="s">
        <v>157</v>
      </c>
      <c r="I621" s="76" t="n">
        <v>3532</v>
      </c>
      <c r="J621" s="76" t="n">
        <v>73640</v>
      </c>
      <c r="K621" s="77" t="n">
        <v>20.8493771234428</v>
      </c>
    </row>
    <row r="622" customFormat="false" ht="13.5" hidden="false" customHeight="false" outlineLevel="0" collapsed="false">
      <c r="A622" s="73" t="n">
        <v>2291</v>
      </c>
      <c r="B622" s="85" t="s">
        <v>53</v>
      </c>
      <c r="C622" s="85" t="s">
        <v>24</v>
      </c>
      <c r="D622" s="75" t="n">
        <v>0.486111111111111</v>
      </c>
      <c r="E622" s="75" t="n">
        <v>0.604166666666667</v>
      </c>
      <c r="G622" s="74" t="s">
        <v>251</v>
      </c>
      <c r="H622" s="85" t="s">
        <v>133</v>
      </c>
      <c r="I622" s="76" t="n">
        <v>3010</v>
      </c>
      <c r="J622" s="76" t="n">
        <v>51240</v>
      </c>
      <c r="K622" s="77" t="n">
        <v>17.0232558139535</v>
      </c>
    </row>
    <row r="623" customFormat="false" ht="13.5" hidden="false" customHeight="false" outlineLevel="0" collapsed="false">
      <c r="A623" s="73" t="n">
        <v>2292</v>
      </c>
      <c r="B623" s="85" t="s">
        <v>53</v>
      </c>
      <c r="C623" s="85" t="s">
        <v>24</v>
      </c>
      <c r="D623" s="75" t="n">
        <v>0.486111111111111</v>
      </c>
      <c r="E623" s="75" t="n">
        <v>0.604166666666667</v>
      </c>
      <c r="G623" s="74" t="s">
        <v>251</v>
      </c>
      <c r="H623" s="85" t="s">
        <v>58</v>
      </c>
      <c r="I623" s="76" t="n">
        <v>3010</v>
      </c>
      <c r="J623" s="76" t="n">
        <v>34640</v>
      </c>
      <c r="K623" s="77" t="n">
        <v>11.5083056478405</v>
      </c>
    </row>
    <row r="624" customFormat="false" ht="13.5" hidden="false" customHeight="false" outlineLevel="0" collapsed="false">
      <c r="A624" s="73" t="n">
        <v>2293</v>
      </c>
      <c r="B624" s="85" t="s">
        <v>53</v>
      </c>
      <c r="C624" s="85" t="s">
        <v>24</v>
      </c>
      <c r="D624" s="75" t="n">
        <v>0.486111111111111</v>
      </c>
      <c r="E624" s="75" t="n">
        <v>0.604166666666667</v>
      </c>
      <c r="G624" s="74" t="s">
        <v>251</v>
      </c>
      <c r="H624" s="85" t="s">
        <v>213</v>
      </c>
      <c r="I624" s="76" t="n">
        <v>3532</v>
      </c>
      <c r="J624" s="76" t="n">
        <v>67940</v>
      </c>
      <c r="K624" s="77" t="n">
        <v>19.2355605889015</v>
      </c>
    </row>
    <row r="625" customFormat="false" ht="13.5" hidden="false" customHeight="false" outlineLevel="0" collapsed="false">
      <c r="A625" s="73" t="n">
        <v>2294</v>
      </c>
      <c r="B625" s="85" t="s">
        <v>53</v>
      </c>
      <c r="C625" s="85" t="s">
        <v>24</v>
      </c>
      <c r="D625" s="75" t="n">
        <v>0.486111111111111</v>
      </c>
      <c r="E625" s="75" t="n">
        <v>0.604166666666667</v>
      </c>
      <c r="G625" s="74" t="s">
        <v>251</v>
      </c>
      <c r="H625" s="85" t="s">
        <v>214</v>
      </c>
      <c r="I625" s="76" t="n">
        <v>3532</v>
      </c>
      <c r="J625" s="76" t="n">
        <v>45990</v>
      </c>
      <c r="K625" s="77" t="n">
        <v>13.0209513023783</v>
      </c>
    </row>
    <row r="626" customFormat="false" ht="13.5" hidden="false" customHeight="false" outlineLevel="0" collapsed="false">
      <c r="A626" s="73" t="n">
        <v>2295</v>
      </c>
      <c r="B626" s="85" t="s">
        <v>53</v>
      </c>
      <c r="C626" s="85" t="s">
        <v>24</v>
      </c>
      <c r="D626" s="75" t="n">
        <v>0.486111111111111</v>
      </c>
      <c r="E626" s="75" t="n">
        <v>0.604166666666667</v>
      </c>
      <c r="G626" s="74" t="s">
        <v>251</v>
      </c>
      <c r="H626" s="85" t="s">
        <v>215</v>
      </c>
      <c r="I626" s="76" t="n">
        <v>3010</v>
      </c>
      <c r="J626" s="76" t="n">
        <v>39190</v>
      </c>
      <c r="K626" s="77" t="n">
        <v>13.0199335548173</v>
      </c>
    </row>
    <row r="627" customFormat="false" ht="13.5" hidden="false" customHeight="false" outlineLevel="0" collapsed="false">
      <c r="A627" s="100" t="s">
        <v>252</v>
      </c>
    </row>
    <row r="628" customFormat="false" ht="13.5" hidden="false" customHeight="false" outlineLevel="0" collapsed="false">
      <c r="A628" s="73" t="n">
        <v>310</v>
      </c>
      <c r="B628" s="85" t="s">
        <v>54</v>
      </c>
      <c r="C628" s="85" t="s">
        <v>53</v>
      </c>
      <c r="D628" s="75" t="n">
        <v>0.361111111111111</v>
      </c>
      <c r="E628" s="75" t="n">
        <v>0.434027777777778</v>
      </c>
      <c r="G628" s="74" t="s">
        <v>291</v>
      </c>
      <c r="H628" s="85" t="s">
        <v>64</v>
      </c>
      <c r="I628" s="76" t="n">
        <v>1321</v>
      </c>
      <c r="J628" s="76" t="n">
        <v>25010</v>
      </c>
      <c r="K628" s="77" t="n">
        <v>18.9326267978804</v>
      </c>
    </row>
    <row r="629" customFormat="false" ht="13.5" hidden="false" customHeight="false" outlineLevel="0" collapsed="false">
      <c r="A629" s="73" t="n">
        <v>311</v>
      </c>
      <c r="B629" s="85" t="s">
        <v>54</v>
      </c>
      <c r="C629" s="85" t="s">
        <v>53</v>
      </c>
      <c r="D629" s="75" t="n">
        <v>0.361111111111111</v>
      </c>
      <c r="E629" s="75" t="n">
        <v>0.434027777777778</v>
      </c>
      <c r="G629" s="74" t="s">
        <v>291</v>
      </c>
      <c r="H629" s="85" t="s">
        <v>79</v>
      </c>
      <c r="I629" s="76" t="n">
        <v>1321</v>
      </c>
      <c r="J629" s="76" t="n">
        <v>39110</v>
      </c>
      <c r="K629" s="77" t="n">
        <v>29.6063588190765</v>
      </c>
    </row>
    <row r="630" customFormat="false" ht="13.5" hidden="false" customHeight="false" outlineLevel="0" collapsed="false">
      <c r="A630" s="73" t="n">
        <v>312</v>
      </c>
      <c r="B630" s="85" t="s">
        <v>54</v>
      </c>
      <c r="C630" s="85" t="s">
        <v>53</v>
      </c>
      <c r="D630" s="75" t="n">
        <v>0.361111111111111</v>
      </c>
      <c r="E630" s="75" t="n">
        <v>0.434027777777778</v>
      </c>
      <c r="G630" s="74" t="s">
        <v>291</v>
      </c>
      <c r="H630" s="85" t="s">
        <v>56</v>
      </c>
      <c r="I630" s="76" t="n">
        <v>921</v>
      </c>
      <c r="J630" s="76" t="n">
        <v>9610</v>
      </c>
      <c r="K630" s="77" t="n">
        <v>10.4343105320304</v>
      </c>
    </row>
    <row r="631" customFormat="false" ht="13.5" hidden="false" customHeight="false" outlineLevel="0" collapsed="false">
      <c r="A631" s="73" t="n">
        <v>313</v>
      </c>
      <c r="B631" s="85" t="s">
        <v>54</v>
      </c>
      <c r="C631" s="85" t="s">
        <v>53</v>
      </c>
      <c r="D631" s="75" t="n">
        <v>0.361111111111111</v>
      </c>
      <c r="E631" s="75" t="n">
        <v>0.434027777777778</v>
      </c>
      <c r="G631" s="74" t="s">
        <v>291</v>
      </c>
      <c r="H631" s="85" t="s">
        <v>155</v>
      </c>
      <c r="I631" s="76" t="n">
        <v>921</v>
      </c>
      <c r="J631" s="76" t="n">
        <v>12710</v>
      </c>
      <c r="K631" s="77" t="n">
        <v>13.800217155266</v>
      </c>
    </row>
    <row r="632" customFormat="false" ht="13.5" hidden="false" customHeight="false" outlineLevel="0" collapsed="false">
      <c r="A632" s="73" t="n">
        <v>314</v>
      </c>
      <c r="B632" s="85" t="s">
        <v>54</v>
      </c>
      <c r="C632" s="85" t="s">
        <v>53</v>
      </c>
      <c r="D632" s="75" t="n">
        <v>0.361111111111111</v>
      </c>
      <c r="E632" s="75" t="n">
        <v>0.434027777777778</v>
      </c>
      <c r="G632" s="74" t="s">
        <v>291</v>
      </c>
      <c r="H632" s="85" t="s">
        <v>108</v>
      </c>
      <c r="I632" s="76" t="n">
        <v>921</v>
      </c>
      <c r="J632" s="76" t="n">
        <v>13510</v>
      </c>
      <c r="K632" s="77" t="n">
        <v>14.6688382193268</v>
      </c>
    </row>
    <row r="633" customFormat="false" ht="13.5" hidden="false" customHeight="false" outlineLevel="0" collapsed="false">
      <c r="A633" s="73" t="n">
        <v>315</v>
      </c>
      <c r="B633" s="85" t="s">
        <v>54</v>
      </c>
      <c r="C633" s="85" t="s">
        <v>53</v>
      </c>
      <c r="D633" s="75" t="n">
        <v>0.361111111111111</v>
      </c>
      <c r="E633" s="75" t="n">
        <v>0.434027777777778</v>
      </c>
      <c r="G633" s="74" t="s">
        <v>291</v>
      </c>
      <c r="H633" s="85" t="s">
        <v>60</v>
      </c>
      <c r="I633" s="76" t="n">
        <v>921</v>
      </c>
      <c r="J633" s="76" t="n">
        <v>15410</v>
      </c>
      <c r="K633" s="77" t="n">
        <v>16.7318132464712</v>
      </c>
    </row>
    <row r="634" customFormat="false" ht="13.5" hidden="false" customHeight="false" outlineLevel="0" collapsed="false">
      <c r="A634" s="73" t="n">
        <v>316</v>
      </c>
      <c r="B634" s="85" t="s">
        <v>54</v>
      </c>
      <c r="C634" s="85" t="s">
        <v>53</v>
      </c>
      <c r="D634" s="75" t="n">
        <v>0.496527777777778</v>
      </c>
      <c r="E634" s="75" t="n">
        <v>0.569444444444444</v>
      </c>
      <c r="G634" s="74" t="s">
        <v>253</v>
      </c>
      <c r="H634" s="85" t="s">
        <v>64</v>
      </c>
      <c r="I634" s="76" t="n">
        <v>1321</v>
      </c>
      <c r="J634" s="76" t="n">
        <v>21310</v>
      </c>
      <c r="K634" s="77" t="n">
        <v>16.1317183951552</v>
      </c>
    </row>
    <row r="635" customFormat="false" ht="13.5" hidden="false" customHeight="false" outlineLevel="0" collapsed="false">
      <c r="A635" s="73" t="n">
        <v>317</v>
      </c>
      <c r="B635" s="85" t="s">
        <v>54</v>
      </c>
      <c r="C635" s="85" t="s">
        <v>53</v>
      </c>
      <c r="D635" s="75" t="n">
        <v>0.496527777777778</v>
      </c>
      <c r="E635" s="75" t="n">
        <v>0.569444444444444</v>
      </c>
      <c r="G635" s="74" t="s">
        <v>253</v>
      </c>
      <c r="H635" s="85" t="s">
        <v>79</v>
      </c>
      <c r="I635" s="76" t="n">
        <v>1321</v>
      </c>
      <c r="J635" s="76" t="n">
        <v>39110</v>
      </c>
      <c r="K635" s="77" t="n">
        <v>29.6063588190765</v>
      </c>
    </row>
    <row r="636" customFormat="false" ht="13.5" hidden="false" customHeight="false" outlineLevel="0" collapsed="false">
      <c r="A636" s="73" t="n">
        <v>318</v>
      </c>
      <c r="B636" s="85" t="s">
        <v>54</v>
      </c>
      <c r="C636" s="85" t="s">
        <v>53</v>
      </c>
      <c r="D636" s="75" t="n">
        <v>0.496527777777778</v>
      </c>
      <c r="E636" s="75" t="n">
        <v>0.569444444444444</v>
      </c>
      <c r="G636" s="74" t="s">
        <v>253</v>
      </c>
      <c r="H636" s="85" t="s">
        <v>56</v>
      </c>
      <c r="I636" s="76" t="n">
        <v>921</v>
      </c>
      <c r="J636" s="76" t="n">
        <v>10610</v>
      </c>
      <c r="K636" s="77" t="n">
        <v>11.5200868621064</v>
      </c>
    </row>
    <row r="637" customFormat="false" ht="13.5" hidden="false" customHeight="false" outlineLevel="0" collapsed="false">
      <c r="A637" s="73" t="n">
        <v>319</v>
      </c>
      <c r="B637" s="85" t="s">
        <v>54</v>
      </c>
      <c r="C637" s="85" t="s">
        <v>53</v>
      </c>
      <c r="D637" s="75" t="n">
        <v>0.496527777777778</v>
      </c>
      <c r="E637" s="75" t="n">
        <v>0.569444444444444</v>
      </c>
      <c r="G637" s="74" t="s">
        <v>253</v>
      </c>
      <c r="H637" s="85" t="s">
        <v>155</v>
      </c>
      <c r="I637" s="76" t="n">
        <v>921</v>
      </c>
      <c r="J637" s="76" t="n">
        <v>10710</v>
      </c>
      <c r="K637" s="77" t="n">
        <v>11.628664495114</v>
      </c>
    </row>
    <row r="638" customFormat="false" ht="13.5" hidden="false" customHeight="false" outlineLevel="0" collapsed="false">
      <c r="A638" s="73" t="n">
        <v>320</v>
      </c>
      <c r="B638" s="85" t="s">
        <v>54</v>
      </c>
      <c r="C638" s="85" t="s">
        <v>53</v>
      </c>
      <c r="D638" s="75" t="n">
        <v>0.496527777777778</v>
      </c>
      <c r="E638" s="75" t="n">
        <v>0.569444444444444</v>
      </c>
      <c r="G638" s="74" t="s">
        <v>253</v>
      </c>
      <c r="H638" s="85" t="s">
        <v>108</v>
      </c>
      <c r="I638" s="76" t="n">
        <v>921</v>
      </c>
      <c r="J638" s="76" t="n">
        <v>11710</v>
      </c>
      <c r="K638" s="77" t="n">
        <v>12.71444082519</v>
      </c>
    </row>
    <row r="639" customFormat="false" ht="13.5" hidden="false" customHeight="false" outlineLevel="0" collapsed="false">
      <c r="A639" s="73" t="n">
        <v>321</v>
      </c>
      <c r="B639" s="85" t="s">
        <v>54</v>
      </c>
      <c r="C639" s="85" t="s">
        <v>53</v>
      </c>
      <c r="D639" s="75" t="n">
        <v>0.496527777777778</v>
      </c>
      <c r="E639" s="75" t="n">
        <v>0.569444444444444</v>
      </c>
      <c r="G639" s="74" t="s">
        <v>253</v>
      </c>
      <c r="H639" s="85" t="s">
        <v>60</v>
      </c>
      <c r="I639" s="76" t="n">
        <v>921</v>
      </c>
      <c r="J639" s="76" t="n">
        <v>15510</v>
      </c>
      <c r="K639" s="77" t="n">
        <v>16.8403908794788</v>
      </c>
    </row>
    <row r="640" customFormat="false" ht="13.5" hidden="false" customHeight="false" outlineLevel="0" collapsed="false">
      <c r="A640" s="73" t="n">
        <v>322</v>
      </c>
      <c r="B640" s="85" t="s">
        <v>54</v>
      </c>
      <c r="C640" s="85" t="s">
        <v>53</v>
      </c>
      <c r="D640" s="75" t="n">
        <v>0.496527777777778</v>
      </c>
      <c r="E640" s="75" t="n">
        <v>0.569444444444444</v>
      </c>
      <c r="G640" s="74" t="s">
        <v>253</v>
      </c>
      <c r="H640" s="85" t="s">
        <v>157</v>
      </c>
      <c r="I640" s="76" t="n">
        <v>2242</v>
      </c>
      <c r="J640" s="76" t="n">
        <v>60110</v>
      </c>
      <c r="K640" s="77" t="n">
        <v>26.8108831400535</v>
      </c>
    </row>
    <row r="641" customFormat="false" ht="13.5" hidden="false" customHeight="false" outlineLevel="0" collapsed="false">
      <c r="A641" s="73" t="n">
        <v>323</v>
      </c>
      <c r="B641" s="85" t="s">
        <v>54</v>
      </c>
      <c r="C641" s="85" t="s">
        <v>53</v>
      </c>
      <c r="D641" s="75" t="n">
        <v>0.496527777777778</v>
      </c>
      <c r="E641" s="75" t="n">
        <v>0.569444444444444</v>
      </c>
      <c r="G641" s="74" t="s">
        <v>253</v>
      </c>
      <c r="H641" s="85" t="s">
        <v>133</v>
      </c>
      <c r="I641" s="76" t="n">
        <v>1935</v>
      </c>
      <c r="J641" s="76" t="n">
        <v>49710</v>
      </c>
      <c r="K641" s="77" t="n">
        <v>25.6899224806202</v>
      </c>
    </row>
    <row r="642" customFormat="false" ht="13.5" hidden="false" customHeight="false" outlineLevel="0" collapsed="false">
      <c r="A642" s="73" t="n">
        <v>324</v>
      </c>
      <c r="B642" s="85" t="s">
        <v>54</v>
      </c>
      <c r="C642" s="85" t="s">
        <v>53</v>
      </c>
      <c r="D642" s="75" t="n">
        <v>0.496527777777778</v>
      </c>
      <c r="E642" s="75" t="n">
        <v>0.569444444444444</v>
      </c>
      <c r="G642" s="74" t="s">
        <v>253</v>
      </c>
      <c r="H642" s="85" t="s">
        <v>58</v>
      </c>
      <c r="I642" s="76" t="n">
        <v>1935</v>
      </c>
      <c r="J642" s="76" t="n">
        <v>31110</v>
      </c>
      <c r="K642" s="77" t="n">
        <v>16.077519379845</v>
      </c>
    </row>
    <row r="643" customFormat="false" ht="13.5" hidden="false" customHeight="false" outlineLevel="0" collapsed="false">
      <c r="A643" s="73" t="n">
        <v>325</v>
      </c>
      <c r="B643" s="85" t="s">
        <v>54</v>
      </c>
      <c r="C643" s="85" t="s">
        <v>53</v>
      </c>
      <c r="D643" s="75" t="n">
        <v>0.496527777777778</v>
      </c>
      <c r="E643" s="75" t="n">
        <v>0.569444444444444</v>
      </c>
      <c r="G643" s="74" t="s">
        <v>253</v>
      </c>
      <c r="H643" s="85" t="s">
        <v>213</v>
      </c>
      <c r="I643" s="76" t="n">
        <v>2242</v>
      </c>
      <c r="J643" s="76" t="n">
        <v>57160</v>
      </c>
      <c r="K643" s="77" t="n">
        <v>25.4950936663693</v>
      </c>
    </row>
    <row r="644" customFormat="false" ht="13.5" hidden="false" customHeight="false" outlineLevel="0" collapsed="false">
      <c r="A644" s="73" t="n">
        <v>326</v>
      </c>
      <c r="B644" s="85" t="s">
        <v>54</v>
      </c>
      <c r="C644" s="85" t="s">
        <v>53</v>
      </c>
      <c r="D644" s="75" t="n">
        <v>0.496527777777778</v>
      </c>
      <c r="E644" s="75" t="n">
        <v>0.569444444444444</v>
      </c>
      <c r="G644" s="74" t="s">
        <v>253</v>
      </c>
      <c r="H644" s="85" t="s">
        <v>214</v>
      </c>
      <c r="I644" s="76" t="n">
        <v>2242</v>
      </c>
      <c r="J644" s="76" t="n">
        <v>39760</v>
      </c>
      <c r="K644" s="77" t="n">
        <v>17.7341659232828</v>
      </c>
    </row>
    <row r="645" customFormat="false" ht="13.5" hidden="false" customHeight="false" outlineLevel="0" collapsed="false">
      <c r="A645" s="73" t="n">
        <v>327</v>
      </c>
      <c r="B645" s="85" t="s">
        <v>54</v>
      </c>
      <c r="C645" s="85" t="s">
        <v>53</v>
      </c>
      <c r="D645" s="75" t="n">
        <v>0.496527777777778</v>
      </c>
      <c r="E645" s="75" t="n">
        <v>0.569444444444444</v>
      </c>
      <c r="G645" s="74" t="s">
        <v>253</v>
      </c>
      <c r="H645" s="85" t="s">
        <v>215</v>
      </c>
      <c r="I645" s="76" t="n">
        <v>1935</v>
      </c>
      <c r="J645" s="76" t="n">
        <v>35960</v>
      </c>
      <c r="K645" s="77" t="n">
        <v>18.5839793281654</v>
      </c>
    </row>
    <row r="646" customFormat="false" ht="13.5" hidden="false" customHeight="false" outlineLevel="0" collapsed="false">
      <c r="A646" s="73" t="n">
        <v>328</v>
      </c>
      <c r="B646" s="85" t="s">
        <v>54</v>
      </c>
      <c r="C646" s="85" t="s">
        <v>53</v>
      </c>
      <c r="D646" s="75" t="n">
        <v>0.583333333333333</v>
      </c>
      <c r="E646" s="75" t="n">
        <v>0.65625</v>
      </c>
      <c r="G646" s="74" t="s">
        <v>254</v>
      </c>
      <c r="H646" s="85" t="s">
        <v>64</v>
      </c>
      <c r="I646" s="76" t="n">
        <v>1321</v>
      </c>
      <c r="J646" s="76" t="n">
        <v>33910</v>
      </c>
      <c r="K646" s="77" t="n">
        <v>25.669947009841</v>
      </c>
    </row>
    <row r="647" customFormat="false" ht="13.5" hidden="false" customHeight="false" outlineLevel="0" collapsed="false">
      <c r="A647" s="73" t="n">
        <v>329</v>
      </c>
      <c r="B647" s="85" t="s">
        <v>54</v>
      </c>
      <c r="C647" s="85" t="s">
        <v>53</v>
      </c>
      <c r="D647" s="75" t="n">
        <v>0.583333333333333</v>
      </c>
      <c r="E647" s="75" t="n">
        <v>0.65625</v>
      </c>
      <c r="G647" s="74" t="s">
        <v>254</v>
      </c>
      <c r="H647" s="85" t="s">
        <v>79</v>
      </c>
      <c r="I647" s="76" t="n">
        <v>1321</v>
      </c>
      <c r="J647" s="76" t="n">
        <v>39110</v>
      </c>
      <c r="K647" s="77" t="n">
        <v>29.6063588190765</v>
      </c>
    </row>
    <row r="648" customFormat="false" ht="13.5" hidden="false" customHeight="false" outlineLevel="0" collapsed="false">
      <c r="A648" s="73" t="n">
        <v>330</v>
      </c>
      <c r="B648" s="85" t="s">
        <v>54</v>
      </c>
      <c r="C648" s="85" t="s">
        <v>53</v>
      </c>
      <c r="D648" s="75" t="n">
        <v>0.583333333333333</v>
      </c>
      <c r="E648" s="75" t="n">
        <v>0.65625</v>
      </c>
      <c r="G648" s="74" t="s">
        <v>254</v>
      </c>
      <c r="H648" s="85" t="s">
        <v>56</v>
      </c>
      <c r="I648" s="76" t="n">
        <v>921</v>
      </c>
      <c r="J648" s="76" t="n">
        <v>15910</v>
      </c>
      <c r="K648" s="77" t="n">
        <v>17.2747014115092</v>
      </c>
    </row>
    <row r="649" customFormat="false" ht="13.5" hidden="false" customHeight="false" outlineLevel="0" collapsed="false">
      <c r="A649" s="73" t="n">
        <v>331</v>
      </c>
      <c r="B649" s="85" t="s">
        <v>54</v>
      </c>
      <c r="C649" s="85" t="s">
        <v>53</v>
      </c>
      <c r="D649" s="75" t="n">
        <v>0.583333333333333</v>
      </c>
      <c r="E649" s="75" t="n">
        <v>0.65625</v>
      </c>
      <c r="G649" s="74" t="s">
        <v>254</v>
      </c>
      <c r="H649" s="85" t="s">
        <v>155</v>
      </c>
      <c r="I649" s="76" t="n">
        <v>921</v>
      </c>
      <c r="J649" s="76" t="n">
        <v>16810</v>
      </c>
      <c r="K649" s="77" t="n">
        <v>18.2519001085776</v>
      </c>
    </row>
    <row r="650" customFormat="false" ht="13.5" hidden="false" customHeight="false" outlineLevel="0" collapsed="false">
      <c r="A650" s="73" t="n">
        <v>332</v>
      </c>
      <c r="B650" s="85" t="s">
        <v>54</v>
      </c>
      <c r="C650" s="85" t="s">
        <v>53</v>
      </c>
      <c r="D650" s="75" t="n">
        <v>0.583333333333333</v>
      </c>
      <c r="E650" s="75" t="n">
        <v>0.65625</v>
      </c>
      <c r="G650" s="74" t="s">
        <v>254</v>
      </c>
      <c r="H650" s="85" t="s">
        <v>108</v>
      </c>
      <c r="I650" s="76" t="n">
        <v>921</v>
      </c>
      <c r="J650" s="76" t="n">
        <v>16910</v>
      </c>
      <c r="K650" s="77" t="n">
        <v>18.3604777415852</v>
      </c>
    </row>
    <row r="651" customFormat="false" ht="13.5" hidden="false" customHeight="false" outlineLevel="0" collapsed="false">
      <c r="A651" s="73" t="n">
        <v>333</v>
      </c>
      <c r="B651" s="85" t="s">
        <v>54</v>
      </c>
      <c r="C651" s="85" t="s">
        <v>53</v>
      </c>
      <c r="D651" s="75" t="n">
        <v>0.583333333333333</v>
      </c>
      <c r="E651" s="75" t="n">
        <v>0.65625</v>
      </c>
      <c r="G651" s="74" t="s">
        <v>254</v>
      </c>
      <c r="H651" s="85" t="s">
        <v>60</v>
      </c>
      <c r="I651" s="76" t="n">
        <v>921</v>
      </c>
      <c r="J651" s="76" t="n">
        <v>22310</v>
      </c>
      <c r="K651" s="77" t="n">
        <v>24.2236699239957</v>
      </c>
    </row>
    <row r="652" customFormat="false" ht="13.5" hidden="false" customHeight="false" outlineLevel="0" collapsed="false">
      <c r="A652" s="73" t="n">
        <v>334</v>
      </c>
      <c r="B652" s="85" t="s">
        <v>54</v>
      </c>
      <c r="C652" s="85" t="s">
        <v>53</v>
      </c>
      <c r="D652" s="75" t="n">
        <v>0.583333333333333</v>
      </c>
      <c r="E652" s="75" t="n">
        <v>0.65625</v>
      </c>
      <c r="G652" s="74" t="s">
        <v>254</v>
      </c>
      <c r="H652" s="85" t="s">
        <v>157</v>
      </c>
      <c r="I652" s="76" t="n">
        <v>2242</v>
      </c>
      <c r="J652" s="76" t="n">
        <v>60110</v>
      </c>
      <c r="K652" s="77" t="n">
        <v>26.8108831400535</v>
      </c>
    </row>
    <row r="653" customFormat="false" ht="13.5" hidden="false" customHeight="false" outlineLevel="0" collapsed="false">
      <c r="A653" s="73" t="n">
        <v>335</v>
      </c>
      <c r="B653" s="85" t="s">
        <v>54</v>
      </c>
      <c r="C653" s="85" t="s">
        <v>53</v>
      </c>
      <c r="D653" s="75" t="n">
        <v>0.583333333333333</v>
      </c>
      <c r="E653" s="75" t="n">
        <v>0.65625</v>
      </c>
      <c r="G653" s="74" t="s">
        <v>254</v>
      </c>
      <c r="H653" s="85" t="s">
        <v>133</v>
      </c>
      <c r="I653" s="76" t="n">
        <v>1935</v>
      </c>
      <c r="J653" s="76" t="n">
        <v>49710</v>
      </c>
      <c r="K653" s="77" t="n">
        <v>25.6899224806202</v>
      </c>
    </row>
    <row r="654" customFormat="false" ht="13.5" hidden="false" customHeight="false" outlineLevel="0" collapsed="false">
      <c r="A654" s="73" t="n">
        <v>336</v>
      </c>
      <c r="B654" s="85" t="s">
        <v>54</v>
      </c>
      <c r="C654" s="85" t="s">
        <v>53</v>
      </c>
      <c r="D654" s="75" t="n">
        <v>0.583333333333333</v>
      </c>
      <c r="E654" s="75" t="n">
        <v>0.65625</v>
      </c>
      <c r="G654" s="74" t="s">
        <v>254</v>
      </c>
      <c r="H654" s="85" t="s">
        <v>58</v>
      </c>
      <c r="I654" s="76" t="n">
        <v>1935</v>
      </c>
      <c r="J654" s="76" t="n">
        <v>31210</v>
      </c>
      <c r="K654" s="77" t="n">
        <v>16.1291989664083</v>
      </c>
    </row>
    <row r="655" customFormat="false" ht="13.5" hidden="false" customHeight="false" outlineLevel="0" collapsed="false">
      <c r="A655" s="73" t="n">
        <v>337</v>
      </c>
      <c r="B655" s="85" t="s">
        <v>54</v>
      </c>
      <c r="C655" s="85" t="s">
        <v>53</v>
      </c>
      <c r="D655" s="75" t="n">
        <v>0.583333333333333</v>
      </c>
      <c r="E655" s="75" t="n">
        <v>0.65625</v>
      </c>
      <c r="G655" s="74" t="s">
        <v>254</v>
      </c>
      <c r="H655" s="85" t="s">
        <v>213</v>
      </c>
      <c r="I655" s="76" t="n">
        <v>2242</v>
      </c>
      <c r="J655" s="76" t="n">
        <v>57160</v>
      </c>
      <c r="K655" s="77" t="n">
        <v>25.4950936663693</v>
      </c>
    </row>
    <row r="656" customFormat="false" ht="13.5" hidden="false" customHeight="false" outlineLevel="0" collapsed="false">
      <c r="A656" s="73" t="n">
        <v>338</v>
      </c>
      <c r="B656" s="85" t="s">
        <v>54</v>
      </c>
      <c r="C656" s="85" t="s">
        <v>53</v>
      </c>
      <c r="D656" s="75" t="n">
        <v>0.583333333333333</v>
      </c>
      <c r="E656" s="75" t="n">
        <v>0.65625</v>
      </c>
      <c r="G656" s="74" t="s">
        <v>254</v>
      </c>
      <c r="H656" s="85" t="s">
        <v>214</v>
      </c>
      <c r="I656" s="76" t="n">
        <v>2242</v>
      </c>
      <c r="J656" s="76" t="n">
        <v>39760</v>
      </c>
      <c r="K656" s="77" t="n">
        <v>17.7341659232828</v>
      </c>
    </row>
    <row r="657" customFormat="false" ht="13.5" hidden="false" customHeight="false" outlineLevel="0" collapsed="false">
      <c r="A657" s="73" t="n">
        <v>339</v>
      </c>
      <c r="B657" s="85" t="s">
        <v>54</v>
      </c>
      <c r="C657" s="85" t="s">
        <v>53</v>
      </c>
      <c r="D657" s="75" t="n">
        <v>0.583333333333333</v>
      </c>
      <c r="E657" s="75" t="n">
        <v>0.65625</v>
      </c>
      <c r="G657" s="74" t="s">
        <v>254</v>
      </c>
      <c r="H657" s="85" t="s">
        <v>215</v>
      </c>
      <c r="I657" s="76" t="n">
        <v>1935</v>
      </c>
      <c r="J657" s="76" t="n">
        <v>35960</v>
      </c>
      <c r="K657" s="77" t="n">
        <v>18.5839793281654</v>
      </c>
    </row>
    <row r="658" customFormat="false" ht="13.5" hidden="false" customHeight="false" outlineLevel="0" collapsed="false">
      <c r="A658" s="73" t="n">
        <v>340</v>
      </c>
      <c r="B658" s="85" t="s">
        <v>54</v>
      </c>
      <c r="C658" s="85" t="s">
        <v>53</v>
      </c>
      <c r="D658" s="75" t="n">
        <v>0.638888888888889</v>
      </c>
      <c r="E658" s="75" t="n">
        <v>0.711805555555555</v>
      </c>
      <c r="G658" s="74" t="s">
        <v>255</v>
      </c>
      <c r="H658" s="85" t="s">
        <v>64</v>
      </c>
      <c r="I658" s="76" t="n">
        <v>1321</v>
      </c>
      <c r="J658" s="76" t="n">
        <v>35010</v>
      </c>
      <c r="K658" s="77" t="n">
        <v>26.5026495079485</v>
      </c>
    </row>
    <row r="659" customFormat="false" ht="13.5" hidden="false" customHeight="false" outlineLevel="0" collapsed="false">
      <c r="A659" s="73" t="n">
        <v>341</v>
      </c>
      <c r="B659" s="85" t="s">
        <v>54</v>
      </c>
      <c r="C659" s="85" t="s">
        <v>53</v>
      </c>
      <c r="D659" s="75" t="n">
        <v>0.638888888888889</v>
      </c>
      <c r="E659" s="75" t="n">
        <v>0.711805555555555</v>
      </c>
      <c r="G659" s="74" t="s">
        <v>255</v>
      </c>
      <c r="H659" s="85" t="s">
        <v>79</v>
      </c>
      <c r="I659" s="76" t="n">
        <v>1321</v>
      </c>
      <c r="J659" s="76" t="n">
        <v>39110</v>
      </c>
      <c r="K659" s="77" t="n">
        <v>29.6063588190765</v>
      </c>
    </row>
    <row r="660" customFormat="false" ht="13.5" hidden="false" customHeight="false" outlineLevel="0" collapsed="false">
      <c r="A660" s="73" t="n">
        <v>342</v>
      </c>
      <c r="B660" s="85" t="s">
        <v>54</v>
      </c>
      <c r="C660" s="85" t="s">
        <v>53</v>
      </c>
      <c r="D660" s="75" t="n">
        <v>0.638888888888889</v>
      </c>
      <c r="E660" s="75" t="n">
        <v>0.711805555555555</v>
      </c>
      <c r="G660" s="74" t="s">
        <v>255</v>
      </c>
      <c r="H660" s="85" t="s">
        <v>56</v>
      </c>
      <c r="I660" s="76" t="n">
        <v>921</v>
      </c>
      <c r="J660" s="76" t="n">
        <v>9810</v>
      </c>
      <c r="K660" s="77" t="n">
        <v>10.6514657980456</v>
      </c>
    </row>
    <row r="661" customFormat="false" ht="13.5" hidden="false" customHeight="false" outlineLevel="0" collapsed="false">
      <c r="A661" s="73" t="n">
        <v>343</v>
      </c>
      <c r="B661" s="85" t="s">
        <v>54</v>
      </c>
      <c r="C661" s="85" t="s">
        <v>53</v>
      </c>
      <c r="D661" s="75" t="n">
        <v>0.638888888888889</v>
      </c>
      <c r="E661" s="75" t="n">
        <v>0.711805555555555</v>
      </c>
      <c r="G661" s="74" t="s">
        <v>255</v>
      </c>
      <c r="H661" s="85" t="s">
        <v>155</v>
      </c>
      <c r="I661" s="76" t="n">
        <v>921</v>
      </c>
      <c r="J661" s="76" t="n">
        <v>16810</v>
      </c>
      <c r="K661" s="77" t="n">
        <v>18.2519001085776</v>
      </c>
    </row>
    <row r="662" customFormat="false" ht="13.5" hidden="false" customHeight="false" outlineLevel="0" collapsed="false">
      <c r="A662" s="73" t="n">
        <v>344</v>
      </c>
      <c r="B662" s="85" t="s">
        <v>54</v>
      </c>
      <c r="C662" s="85" t="s">
        <v>53</v>
      </c>
      <c r="D662" s="75" t="n">
        <v>0.638888888888889</v>
      </c>
      <c r="E662" s="75" t="n">
        <v>0.711805555555555</v>
      </c>
      <c r="G662" s="74" t="s">
        <v>255</v>
      </c>
      <c r="H662" s="85" t="s">
        <v>108</v>
      </c>
      <c r="I662" s="76" t="n">
        <v>921</v>
      </c>
      <c r="J662" s="76" t="n">
        <v>16910</v>
      </c>
      <c r="K662" s="77" t="n">
        <v>18.3604777415852</v>
      </c>
    </row>
    <row r="663" customFormat="false" ht="13.5" hidden="false" customHeight="false" outlineLevel="0" collapsed="false">
      <c r="A663" s="73" t="n">
        <v>345</v>
      </c>
      <c r="B663" s="85" t="s">
        <v>54</v>
      </c>
      <c r="C663" s="85" t="s">
        <v>53</v>
      </c>
      <c r="D663" s="75" t="n">
        <v>0.638888888888889</v>
      </c>
      <c r="E663" s="75" t="n">
        <v>0.711805555555555</v>
      </c>
      <c r="G663" s="74" t="s">
        <v>255</v>
      </c>
      <c r="H663" s="85" t="s">
        <v>60</v>
      </c>
      <c r="I663" s="76" t="n">
        <v>921</v>
      </c>
      <c r="J663" s="76" t="n">
        <v>22310</v>
      </c>
      <c r="K663" s="77" t="n">
        <v>24.2236699239957</v>
      </c>
    </row>
    <row r="664" customFormat="false" ht="13.5" hidden="false" customHeight="false" outlineLevel="0" collapsed="false">
      <c r="A664" s="73" t="n">
        <v>346</v>
      </c>
      <c r="B664" s="85" t="s">
        <v>54</v>
      </c>
      <c r="C664" s="85" t="s">
        <v>53</v>
      </c>
      <c r="D664" s="75" t="n">
        <v>0.71875</v>
      </c>
      <c r="E664" s="75" t="n">
        <v>0.791666666666667</v>
      </c>
      <c r="G664" s="74" t="s">
        <v>256</v>
      </c>
      <c r="H664" s="85" t="s">
        <v>64</v>
      </c>
      <c r="I664" s="76" t="n">
        <v>1321</v>
      </c>
      <c r="J664" s="76" t="n">
        <v>33910</v>
      </c>
      <c r="K664" s="77" t="n">
        <v>25.669947009841</v>
      </c>
    </row>
    <row r="665" customFormat="false" ht="13.5" hidden="false" customHeight="false" outlineLevel="0" collapsed="false">
      <c r="A665" s="73" t="n">
        <v>347</v>
      </c>
      <c r="B665" s="85" t="s">
        <v>54</v>
      </c>
      <c r="C665" s="85" t="s">
        <v>53</v>
      </c>
      <c r="D665" s="75" t="n">
        <v>0.71875</v>
      </c>
      <c r="E665" s="75" t="n">
        <v>0.791666666666667</v>
      </c>
      <c r="G665" s="74" t="s">
        <v>256</v>
      </c>
      <c r="H665" s="85" t="s">
        <v>79</v>
      </c>
      <c r="I665" s="76" t="n">
        <v>1321</v>
      </c>
      <c r="J665" s="76" t="n">
        <v>39110</v>
      </c>
      <c r="K665" s="77" t="n">
        <v>29.6063588190765</v>
      </c>
    </row>
    <row r="666" customFormat="false" ht="13.5" hidden="false" customHeight="false" outlineLevel="0" collapsed="false">
      <c r="A666" s="73" t="n">
        <v>348</v>
      </c>
      <c r="B666" s="85" t="s">
        <v>54</v>
      </c>
      <c r="C666" s="85" t="s">
        <v>53</v>
      </c>
      <c r="D666" s="75" t="n">
        <v>0.71875</v>
      </c>
      <c r="E666" s="75" t="n">
        <v>0.791666666666667</v>
      </c>
      <c r="G666" s="74" t="s">
        <v>256</v>
      </c>
      <c r="H666" s="85" t="s">
        <v>56</v>
      </c>
      <c r="I666" s="76" t="n">
        <v>921</v>
      </c>
      <c r="J666" s="76" t="n">
        <v>16110</v>
      </c>
      <c r="K666" s="77" t="n">
        <v>17.4918566775244</v>
      </c>
    </row>
    <row r="667" customFormat="false" ht="13.5" hidden="false" customHeight="false" outlineLevel="0" collapsed="false">
      <c r="A667" s="73" t="n">
        <v>349</v>
      </c>
      <c r="B667" s="85" t="s">
        <v>54</v>
      </c>
      <c r="C667" s="85" t="s">
        <v>53</v>
      </c>
      <c r="D667" s="75" t="n">
        <v>0.71875</v>
      </c>
      <c r="E667" s="75" t="n">
        <v>0.791666666666667</v>
      </c>
      <c r="G667" s="74" t="s">
        <v>256</v>
      </c>
      <c r="H667" s="85" t="s">
        <v>155</v>
      </c>
      <c r="I667" s="76" t="n">
        <v>921</v>
      </c>
      <c r="J667" s="76" t="n">
        <v>16210</v>
      </c>
      <c r="K667" s="77" t="n">
        <v>17.600434310532</v>
      </c>
    </row>
    <row r="668" customFormat="false" ht="13.5" hidden="false" customHeight="false" outlineLevel="0" collapsed="false">
      <c r="A668" s="73" t="n">
        <v>350</v>
      </c>
      <c r="B668" s="85" t="s">
        <v>54</v>
      </c>
      <c r="C668" s="85" t="s">
        <v>53</v>
      </c>
      <c r="D668" s="75" t="n">
        <v>0.71875</v>
      </c>
      <c r="E668" s="75" t="n">
        <v>0.791666666666667</v>
      </c>
      <c r="G668" s="74" t="s">
        <v>256</v>
      </c>
      <c r="H668" s="85" t="s">
        <v>108</v>
      </c>
      <c r="I668" s="76" t="n">
        <v>921</v>
      </c>
      <c r="J668" s="76" t="n">
        <v>16310</v>
      </c>
      <c r="K668" s="77" t="n">
        <v>17.7090119435396</v>
      </c>
    </row>
    <row r="669" customFormat="false" ht="13.5" hidden="false" customHeight="false" outlineLevel="0" collapsed="false">
      <c r="A669" s="73" t="n">
        <v>351</v>
      </c>
      <c r="B669" s="85" t="s">
        <v>54</v>
      </c>
      <c r="C669" s="85" t="s">
        <v>53</v>
      </c>
      <c r="D669" s="75" t="n">
        <v>0.71875</v>
      </c>
      <c r="E669" s="75" t="n">
        <v>0.791666666666667</v>
      </c>
      <c r="G669" s="74" t="s">
        <v>256</v>
      </c>
      <c r="H669" s="85" t="s">
        <v>60</v>
      </c>
      <c r="I669" s="76" t="n">
        <v>921</v>
      </c>
      <c r="J669" s="76" t="n">
        <v>23010</v>
      </c>
      <c r="K669" s="77" t="n">
        <v>24.9837133550489</v>
      </c>
    </row>
    <row r="670" customFormat="false" ht="13.5" hidden="false" customHeight="false" outlineLevel="0" collapsed="false">
      <c r="A670" s="73" t="n">
        <v>352</v>
      </c>
      <c r="B670" s="85" t="s">
        <v>54</v>
      </c>
      <c r="C670" s="85" t="s">
        <v>53</v>
      </c>
      <c r="D670" s="75" t="n">
        <v>0.71875</v>
      </c>
      <c r="E670" s="75" t="n">
        <v>0.791666666666667</v>
      </c>
      <c r="G670" s="74" t="s">
        <v>256</v>
      </c>
      <c r="H670" s="85" t="s">
        <v>157</v>
      </c>
      <c r="I670" s="76" t="n">
        <v>2242</v>
      </c>
      <c r="J670" s="76" t="n">
        <v>60110</v>
      </c>
      <c r="K670" s="77" t="n">
        <v>26.8108831400535</v>
      </c>
    </row>
    <row r="671" customFormat="false" ht="13.5" hidden="false" customHeight="false" outlineLevel="0" collapsed="false">
      <c r="A671" s="73" t="n">
        <v>353</v>
      </c>
      <c r="B671" s="85" t="s">
        <v>54</v>
      </c>
      <c r="C671" s="85" t="s">
        <v>53</v>
      </c>
      <c r="D671" s="75" t="n">
        <v>0.71875</v>
      </c>
      <c r="E671" s="75" t="n">
        <v>0.791666666666667</v>
      </c>
      <c r="G671" s="74" t="s">
        <v>256</v>
      </c>
      <c r="H671" s="85" t="s">
        <v>133</v>
      </c>
      <c r="I671" s="76" t="n">
        <v>1935</v>
      </c>
      <c r="J671" s="76" t="n">
        <v>49710</v>
      </c>
      <c r="K671" s="77" t="n">
        <v>25.6899224806202</v>
      </c>
    </row>
    <row r="672" customFormat="false" ht="13.5" hidden="false" customHeight="false" outlineLevel="0" collapsed="false">
      <c r="A672" s="73" t="n">
        <v>354</v>
      </c>
      <c r="B672" s="85" t="s">
        <v>54</v>
      </c>
      <c r="C672" s="85" t="s">
        <v>53</v>
      </c>
      <c r="D672" s="75" t="n">
        <v>0.71875</v>
      </c>
      <c r="E672" s="75" t="n">
        <v>0.791666666666667</v>
      </c>
      <c r="G672" s="74" t="s">
        <v>256</v>
      </c>
      <c r="H672" s="85" t="s">
        <v>58</v>
      </c>
      <c r="I672" s="76" t="n">
        <v>1935</v>
      </c>
      <c r="J672" s="76" t="n">
        <v>33210</v>
      </c>
      <c r="K672" s="77" t="n">
        <v>17.1627906976744</v>
      </c>
    </row>
    <row r="673" customFormat="false" ht="13.5" hidden="false" customHeight="false" outlineLevel="0" collapsed="false">
      <c r="A673" s="73" t="n">
        <v>355</v>
      </c>
      <c r="B673" s="85" t="s">
        <v>54</v>
      </c>
      <c r="C673" s="85" t="s">
        <v>53</v>
      </c>
      <c r="D673" s="75" t="n">
        <v>0.71875</v>
      </c>
      <c r="E673" s="75" t="n">
        <v>0.791666666666667</v>
      </c>
      <c r="G673" s="74" t="s">
        <v>256</v>
      </c>
      <c r="H673" s="85" t="s">
        <v>213</v>
      </c>
      <c r="I673" s="76" t="n">
        <v>2242</v>
      </c>
      <c r="J673" s="76" t="n">
        <v>57160</v>
      </c>
      <c r="K673" s="77" t="n">
        <v>25.4950936663693</v>
      </c>
    </row>
    <row r="674" customFormat="false" ht="13.5" hidden="false" customHeight="false" outlineLevel="0" collapsed="false">
      <c r="A674" s="73" t="n">
        <v>356</v>
      </c>
      <c r="B674" s="85" t="s">
        <v>54</v>
      </c>
      <c r="C674" s="85" t="s">
        <v>53</v>
      </c>
      <c r="D674" s="75" t="n">
        <v>0.71875</v>
      </c>
      <c r="E674" s="75" t="n">
        <v>0.791666666666667</v>
      </c>
      <c r="G674" s="74" t="s">
        <v>256</v>
      </c>
      <c r="H674" s="85" t="s">
        <v>214</v>
      </c>
      <c r="I674" s="76" t="n">
        <v>2242</v>
      </c>
      <c r="J674" s="76" t="n">
        <v>39760</v>
      </c>
      <c r="K674" s="77" t="n">
        <v>17.7341659232828</v>
      </c>
    </row>
    <row r="675" customFormat="false" ht="13.5" hidden="false" customHeight="false" outlineLevel="0" collapsed="false">
      <c r="A675" s="73" t="n">
        <v>357</v>
      </c>
      <c r="B675" s="85" t="s">
        <v>54</v>
      </c>
      <c r="C675" s="85" t="s">
        <v>53</v>
      </c>
      <c r="D675" s="75" t="n">
        <v>0.71875</v>
      </c>
      <c r="E675" s="75" t="n">
        <v>0.791666666666667</v>
      </c>
      <c r="G675" s="74" t="s">
        <v>256</v>
      </c>
      <c r="H675" s="85" t="s">
        <v>215</v>
      </c>
      <c r="I675" s="76" t="n">
        <v>1935</v>
      </c>
      <c r="J675" s="76" t="n">
        <v>35960</v>
      </c>
      <c r="K675" s="77" t="n">
        <v>18.5839793281654</v>
      </c>
    </row>
    <row r="676" customFormat="false" ht="13.5" hidden="false" customHeight="false" outlineLevel="0" collapsed="false">
      <c r="A676" s="73" t="n">
        <v>358</v>
      </c>
      <c r="B676" s="85" t="s">
        <v>54</v>
      </c>
      <c r="C676" s="85" t="s">
        <v>53</v>
      </c>
      <c r="D676" s="75" t="n">
        <v>0.815972222222222</v>
      </c>
      <c r="E676" s="75" t="n">
        <v>0.888888888888889</v>
      </c>
      <c r="G676" s="74" t="s">
        <v>257</v>
      </c>
      <c r="H676" s="85" t="s">
        <v>64</v>
      </c>
      <c r="I676" s="76" t="n">
        <v>1321</v>
      </c>
      <c r="J676" s="76" t="n">
        <v>33910</v>
      </c>
      <c r="K676" s="77" t="n">
        <v>25.669947009841</v>
      </c>
    </row>
    <row r="677" customFormat="false" ht="13.5" hidden="false" customHeight="false" outlineLevel="0" collapsed="false">
      <c r="A677" s="73" t="n">
        <v>359</v>
      </c>
      <c r="B677" s="85" t="s">
        <v>54</v>
      </c>
      <c r="C677" s="85" t="s">
        <v>53</v>
      </c>
      <c r="D677" s="75" t="n">
        <v>0.815972222222222</v>
      </c>
      <c r="E677" s="75" t="n">
        <v>0.888888888888889</v>
      </c>
      <c r="G677" s="74" t="s">
        <v>257</v>
      </c>
      <c r="H677" s="85" t="s">
        <v>79</v>
      </c>
      <c r="I677" s="76" t="n">
        <v>1321</v>
      </c>
      <c r="J677" s="76" t="n">
        <v>39110</v>
      </c>
      <c r="K677" s="77" t="n">
        <v>29.6063588190765</v>
      </c>
    </row>
    <row r="678" customFormat="false" ht="13.5" hidden="false" customHeight="false" outlineLevel="0" collapsed="false">
      <c r="A678" s="73" t="n">
        <v>360</v>
      </c>
      <c r="B678" s="85" t="s">
        <v>54</v>
      </c>
      <c r="C678" s="85" t="s">
        <v>53</v>
      </c>
      <c r="D678" s="75" t="n">
        <v>0.815972222222222</v>
      </c>
      <c r="E678" s="75" t="n">
        <v>0.888888888888889</v>
      </c>
      <c r="G678" s="74" t="s">
        <v>257</v>
      </c>
      <c r="H678" s="85" t="s">
        <v>56</v>
      </c>
      <c r="I678" s="76" t="n">
        <v>921</v>
      </c>
      <c r="J678" s="76" t="n">
        <v>15110</v>
      </c>
      <c r="K678" s="77" t="n">
        <v>16.4060803474484</v>
      </c>
    </row>
    <row r="679" customFormat="false" ht="13.5" hidden="false" customHeight="false" outlineLevel="0" collapsed="false">
      <c r="A679" s="73" t="n">
        <v>361</v>
      </c>
      <c r="B679" s="85" t="s">
        <v>54</v>
      </c>
      <c r="C679" s="85" t="s">
        <v>53</v>
      </c>
      <c r="D679" s="75" t="n">
        <v>0.815972222222222</v>
      </c>
      <c r="E679" s="75" t="n">
        <v>0.888888888888889</v>
      </c>
      <c r="G679" s="74" t="s">
        <v>257</v>
      </c>
      <c r="H679" s="85" t="s">
        <v>155</v>
      </c>
      <c r="I679" s="76" t="n">
        <v>921</v>
      </c>
      <c r="J679" s="76" t="n">
        <v>15210</v>
      </c>
      <c r="K679" s="77" t="n">
        <v>16.514657980456</v>
      </c>
    </row>
    <row r="680" customFormat="false" ht="13.5" hidden="false" customHeight="false" outlineLevel="0" collapsed="false">
      <c r="A680" s="73" t="n">
        <v>362</v>
      </c>
      <c r="B680" s="85" t="s">
        <v>54</v>
      </c>
      <c r="C680" s="85" t="s">
        <v>53</v>
      </c>
      <c r="D680" s="75" t="n">
        <v>0.815972222222222</v>
      </c>
      <c r="E680" s="75" t="n">
        <v>0.888888888888889</v>
      </c>
      <c r="G680" s="74" t="s">
        <v>257</v>
      </c>
      <c r="H680" s="85" t="s">
        <v>108</v>
      </c>
      <c r="I680" s="76" t="n">
        <v>921</v>
      </c>
      <c r="J680" s="76" t="n">
        <v>15310</v>
      </c>
      <c r="K680" s="77" t="n">
        <v>16.6232356134636</v>
      </c>
    </row>
    <row r="681" customFormat="false" ht="13.5" hidden="false" customHeight="false" outlineLevel="0" collapsed="false">
      <c r="A681" s="73" t="n">
        <v>363</v>
      </c>
      <c r="B681" s="85" t="s">
        <v>54</v>
      </c>
      <c r="C681" s="85" t="s">
        <v>53</v>
      </c>
      <c r="D681" s="75" t="n">
        <v>0.815972222222222</v>
      </c>
      <c r="E681" s="75" t="n">
        <v>0.888888888888889</v>
      </c>
      <c r="G681" s="74" t="s">
        <v>257</v>
      </c>
      <c r="H681" s="85" t="s">
        <v>60</v>
      </c>
      <c r="I681" s="76" t="n">
        <v>921</v>
      </c>
      <c r="J681" s="76" t="n">
        <v>22010</v>
      </c>
      <c r="K681" s="77" t="n">
        <v>23.8979370249729</v>
      </c>
    </row>
    <row r="682" customFormat="false" ht="13.5" hidden="false" customHeight="false" outlineLevel="0" collapsed="false">
      <c r="A682" s="73" t="n">
        <v>364</v>
      </c>
      <c r="B682" s="85" t="s">
        <v>54</v>
      </c>
      <c r="C682" s="85" t="s">
        <v>53</v>
      </c>
      <c r="D682" s="75" t="n">
        <v>0.815972222222222</v>
      </c>
      <c r="E682" s="75" t="n">
        <v>0.888888888888889</v>
      </c>
      <c r="G682" s="74" t="s">
        <v>257</v>
      </c>
      <c r="H682" s="85" t="s">
        <v>157</v>
      </c>
      <c r="I682" s="76" t="n">
        <v>2242</v>
      </c>
      <c r="J682" s="76" t="n">
        <v>60110</v>
      </c>
      <c r="K682" s="77" t="n">
        <v>26.8108831400535</v>
      </c>
    </row>
    <row r="683" customFormat="false" ht="13.5" hidden="false" customHeight="false" outlineLevel="0" collapsed="false">
      <c r="A683" s="73" t="n">
        <v>365</v>
      </c>
      <c r="B683" s="85" t="s">
        <v>54</v>
      </c>
      <c r="C683" s="85" t="s">
        <v>53</v>
      </c>
      <c r="D683" s="75" t="n">
        <v>0.815972222222222</v>
      </c>
      <c r="E683" s="75" t="n">
        <v>0.888888888888889</v>
      </c>
      <c r="G683" s="74" t="s">
        <v>257</v>
      </c>
      <c r="H683" s="85" t="s">
        <v>133</v>
      </c>
      <c r="I683" s="76" t="n">
        <v>1935</v>
      </c>
      <c r="J683" s="76" t="n">
        <v>49710</v>
      </c>
      <c r="K683" s="77" t="n">
        <v>25.6899224806202</v>
      </c>
    </row>
    <row r="684" customFormat="false" ht="13.5" hidden="false" customHeight="false" outlineLevel="0" collapsed="false">
      <c r="A684" s="73" t="n">
        <v>366</v>
      </c>
      <c r="B684" s="85" t="s">
        <v>54</v>
      </c>
      <c r="C684" s="85" t="s">
        <v>53</v>
      </c>
      <c r="D684" s="75" t="n">
        <v>0.815972222222222</v>
      </c>
      <c r="E684" s="75" t="n">
        <v>0.888888888888889</v>
      </c>
      <c r="G684" s="74" t="s">
        <v>257</v>
      </c>
      <c r="H684" s="85" t="s">
        <v>58</v>
      </c>
      <c r="I684" s="76" t="n">
        <v>1935</v>
      </c>
      <c r="J684" s="76" t="n">
        <v>29610</v>
      </c>
      <c r="K684" s="77" t="n">
        <v>15.3023255813953</v>
      </c>
    </row>
    <row r="685" customFormat="false" ht="13.5" hidden="false" customHeight="false" outlineLevel="0" collapsed="false">
      <c r="A685" s="73" t="n">
        <v>367</v>
      </c>
      <c r="B685" s="85" t="s">
        <v>54</v>
      </c>
      <c r="C685" s="85" t="s">
        <v>53</v>
      </c>
      <c r="D685" s="75" t="n">
        <v>0.815972222222222</v>
      </c>
      <c r="E685" s="75" t="n">
        <v>0.888888888888889</v>
      </c>
      <c r="G685" s="74" t="s">
        <v>257</v>
      </c>
      <c r="H685" s="85" t="s">
        <v>213</v>
      </c>
      <c r="I685" s="76" t="n">
        <v>2242</v>
      </c>
      <c r="J685" s="76" t="n">
        <v>57160</v>
      </c>
      <c r="K685" s="77" t="n">
        <v>25.4950936663693</v>
      </c>
    </row>
    <row r="686" customFormat="false" ht="13.5" hidden="false" customHeight="false" outlineLevel="0" collapsed="false">
      <c r="A686" s="73" t="n">
        <v>368</v>
      </c>
      <c r="B686" s="85" t="s">
        <v>54</v>
      </c>
      <c r="C686" s="85" t="s">
        <v>53</v>
      </c>
      <c r="D686" s="75" t="n">
        <v>0.815972222222222</v>
      </c>
      <c r="E686" s="75" t="n">
        <v>0.888888888888889</v>
      </c>
      <c r="G686" s="74" t="s">
        <v>257</v>
      </c>
      <c r="H686" s="85" t="s">
        <v>214</v>
      </c>
      <c r="I686" s="76" t="n">
        <v>2242</v>
      </c>
      <c r="J686" s="76" t="n">
        <v>39760</v>
      </c>
      <c r="K686" s="77" t="n">
        <v>17.7341659232828</v>
      </c>
    </row>
    <row r="687" customFormat="false" ht="13.5" hidden="false" customHeight="false" outlineLevel="0" collapsed="false">
      <c r="A687" s="73" t="n">
        <v>369</v>
      </c>
      <c r="B687" s="85" t="s">
        <v>54</v>
      </c>
      <c r="C687" s="85" t="s">
        <v>53</v>
      </c>
      <c r="D687" s="75" t="n">
        <v>0.815972222222222</v>
      </c>
      <c r="E687" s="75" t="n">
        <v>0.888888888888889</v>
      </c>
      <c r="G687" s="74" t="s">
        <v>257</v>
      </c>
      <c r="H687" s="85" t="s">
        <v>215</v>
      </c>
      <c r="I687" s="76" t="n">
        <v>1935</v>
      </c>
      <c r="J687" s="76" t="n">
        <v>35960</v>
      </c>
      <c r="K687" s="77" t="n">
        <v>18.5839793281654</v>
      </c>
    </row>
    <row r="688" customFormat="false" ht="13.5" hidden="false" customHeight="false" outlineLevel="0" collapsed="false">
      <c r="A688" s="73" t="n">
        <v>589</v>
      </c>
      <c r="B688" s="85" t="s">
        <v>67</v>
      </c>
      <c r="C688" s="85" t="s">
        <v>53</v>
      </c>
      <c r="D688" s="75" t="n">
        <v>0.333333333333333</v>
      </c>
      <c r="E688" s="75" t="n">
        <v>0.381944444444444</v>
      </c>
      <c r="G688" s="74" t="s">
        <v>258</v>
      </c>
      <c r="H688" s="85" t="s">
        <v>64</v>
      </c>
      <c r="I688" s="76" t="n">
        <v>883</v>
      </c>
      <c r="J688" s="76" t="n">
        <v>25470</v>
      </c>
      <c r="K688" s="77" t="n">
        <v>28.8448471121178</v>
      </c>
    </row>
    <row r="689" customFormat="false" ht="13.5" hidden="false" customHeight="false" outlineLevel="0" collapsed="false">
      <c r="A689" s="73" t="n">
        <v>590</v>
      </c>
      <c r="B689" s="85" t="s">
        <v>67</v>
      </c>
      <c r="C689" s="85" t="s">
        <v>53</v>
      </c>
      <c r="D689" s="75" t="n">
        <v>0.333333333333333</v>
      </c>
      <c r="E689" s="75" t="n">
        <v>0.381944444444444</v>
      </c>
      <c r="G689" s="74" t="s">
        <v>258</v>
      </c>
      <c r="H689" s="85" t="s">
        <v>79</v>
      </c>
      <c r="I689" s="76" t="n">
        <v>883</v>
      </c>
      <c r="J689" s="76" t="n">
        <v>29270</v>
      </c>
      <c r="K689" s="77" t="n">
        <v>33.1483578708947</v>
      </c>
    </row>
    <row r="690" customFormat="false" ht="13.5" hidden="false" customHeight="false" outlineLevel="0" collapsed="false">
      <c r="A690" s="73" t="n">
        <v>591</v>
      </c>
      <c r="B690" s="85" t="s">
        <v>67</v>
      </c>
      <c r="C690" s="85" t="s">
        <v>53</v>
      </c>
      <c r="D690" s="75" t="n">
        <v>0.333333333333333</v>
      </c>
      <c r="E690" s="75" t="n">
        <v>0.381944444444444</v>
      </c>
      <c r="G690" s="74" t="s">
        <v>258</v>
      </c>
      <c r="H690" s="85" t="s">
        <v>56</v>
      </c>
      <c r="I690" s="76" t="n">
        <v>483</v>
      </c>
      <c r="J690" s="76" t="n">
        <v>14670</v>
      </c>
      <c r="K690" s="77" t="n">
        <v>30.3726708074534</v>
      </c>
    </row>
    <row r="691" customFormat="false" ht="13.5" hidden="false" customHeight="false" outlineLevel="0" collapsed="false">
      <c r="A691" s="73" t="n">
        <v>592</v>
      </c>
      <c r="B691" s="85" t="s">
        <v>67</v>
      </c>
      <c r="C691" s="85" t="s">
        <v>53</v>
      </c>
      <c r="D691" s="75" t="n">
        <v>0.333333333333333</v>
      </c>
      <c r="E691" s="75" t="n">
        <v>0.381944444444444</v>
      </c>
      <c r="G691" s="74" t="s">
        <v>258</v>
      </c>
      <c r="H691" s="85" t="s">
        <v>155</v>
      </c>
      <c r="I691" s="76" t="n">
        <v>483</v>
      </c>
      <c r="J691" s="76" t="n">
        <v>15270</v>
      </c>
      <c r="K691" s="77" t="n">
        <v>31.6149068322981</v>
      </c>
    </row>
    <row r="692" customFormat="false" ht="13.5" hidden="false" customHeight="false" outlineLevel="0" collapsed="false">
      <c r="A692" s="73" t="n">
        <v>593</v>
      </c>
      <c r="B692" s="85" t="s">
        <v>67</v>
      </c>
      <c r="C692" s="85" t="s">
        <v>53</v>
      </c>
      <c r="D692" s="75" t="n">
        <v>0.333333333333333</v>
      </c>
      <c r="E692" s="75" t="n">
        <v>0.381944444444444</v>
      </c>
      <c r="G692" s="74" t="s">
        <v>258</v>
      </c>
      <c r="H692" s="85" t="s">
        <v>108</v>
      </c>
      <c r="I692" s="76" t="n">
        <v>483</v>
      </c>
      <c r="J692" s="76" t="n">
        <v>16670</v>
      </c>
      <c r="K692" s="77" t="n">
        <v>34.5134575569358</v>
      </c>
    </row>
    <row r="693" customFormat="false" ht="13.5" hidden="false" customHeight="false" outlineLevel="0" collapsed="false">
      <c r="A693" s="73" t="n">
        <v>594</v>
      </c>
      <c r="B693" s="85" t="s">
        <v>67</v>
      </c>
      <c r="C693" s="85" t="s">
        <v>53</v>
      </c>
      <c r="D693" s="75" t="n">
        <v>0.333333333333333</v>
      </c>
      <c r="E693" s="75" t="n">
        <v>0.381944444444444</v>
      </c>
      <c r="G693" s="74" t="s">
        <v>258</v>
      </c>
      <c r="H693" s="85" t="s">
        <v>60</v>
      </c>
      <c r="I693" s="76" t="n">
        <v>483</v>
      </c>
      <c r="J693" s="76" t="n">
        <v>20470</v>
      </c>
      <c r="K693" s="77" t="n">
        <v>42.3809523809524</v>
      </c>
    </row>
    <row r="694" customFormat="false" ht="13.5" hidden="false" customHeight="false" outlineLevel="0" collapsed="false">
      <c r="A694" s="73" t="n">
        <v>595</v>
      </c>
      <c r="B694" s="85" t="s">
        <v>67</v>
      </c>
      <c r="C694" s="85" t="s">
        <v>53</v>
      </c>
      <c r="D694" s="75" t="n">
        <v>0.454861111111111</v>
      </c>
      <c r="E694" s="75" t="n">
        <v>0.510416666666667</v>
      </c>
      <c r="G694" s="74" t="s">
        <v>259</v>
      </c>
      <c r="H694" s="85" t="s">
        <v>64</v>
      </c>
      <c r="I694" s="76" t="n">
        <v>883</v>
      </c>
      <c r="J694" s="76" t="n">
        <v>25470</v>
      </c>
      <c r="K694" s="77" t="n">
        <v>28.8448471121178</v>
      </c>
    </row>
    <row r="695" customFormat="false" ht="13.5" hidden="false" customHeight="false" outlineLevel="0" collapsed="false">
      <c r="A695" s="73" t="n">
        <v>596</v>
      </c>
      <c r="B695" s="85" t="s">
        <v>67</v>
      </c>
      <c r="C695" s="85" t="s">
        <v>53</v>
      </c>
      <c r="D695" s="75" t="n">
        <v>0.454861111111111</v>
      </c>
      <c r="E695" s="75" t="n">
        <v>0.510416666666667</v>
      </c>
      <c r="G695" s="74" t="s">
        <v>259</v>
      </c>
      <c r="H695" s="85" t="s">
        <v>79</v>
      </c>
      <c r="I695" s="76" t="n">
        <v>883</v>
      </c>
      <c r="J695" s="76" t="n">
        <v>29270</v>
      </c>
      <c r="K695" s="77" t="n">
        <v>33.1483578708947</v>
      </c>
    </row>
    <row r="696" customFormat="false" ht="13.5" hidden="false" customHeight="false" outlineLevel="0" collapsed="false">
      <c r="A696" s="73" t="n">
        <v>597</v>
      </c>
      <c r="B696" s="85" t="s">
        <v>67</v>
      </c>
      <c r="C696" s="85" t="s">
        <v>53</v>
      </c>
      <c r="D696" s="75" t="n">
        <v>0.454861111111111</v>
      </c>
      <c r="E696" s="75" t="n">
        <v>0.510416666666667</v>
      </c>
      <c r="G696" s="74" t="s">
        <v>259</v>
      </c>
      <c r="H696" s="85" t="s">
        <v>56</v>
      </c>
      <c r="I696" s="76" t="n">
        <v>483</v>
      </c>
      <c r="J696" s="76" t="n">
        <v>10970</v>
      </c>
      <c r="K696" s="77" t="n">
        <v>22.712215320911</v>
      </c>
    </row>
    <row r="697" customFormat="false" ht="13.5" hidden="false" customHeight="false" outlineLevel="0" collapsed="false">
      <c r="A697" s="73" t="n">
        <v>598</v>
      </c>
      <c r="B697" s="85" t="s">
        <v>67</v>
      </c>
      <c r="C697" s="85" t="s">
        <v>53</v>
      </c>
      <c r="D697" s="75" t="n">
        <v>0.454861111111111</v>
      </c>
      <c r="E697" s="75" t="n">
        <v>0.510416666666667</v>
      </c>
      <c r="G697" s="74" t="s">
        <v>259</v>
      </c>
      <c r="H697" s="85" t="s">
        <v>155</v>
      </c>
      <c r="I697" s="76" t="n">
        <v>483</v>
      </c>
      <c r="J697" s="76" t="n">
        <v>11270</v>
      </c>
      <c r="K697" s="77" t="n">
        <v>23.3333333333333</v>
      </c>
    </row>
    <row r="698" customFormat="false" ht="13.5" hidden="false" customHeight="false" outlineLevel="0" collapsed="false">
      <c r="A698" s="73" t="n">
        <v>599</v>
      </c>
      <c r="B698" s="85" t="s">
        <v>67</v>
      </c>
      <c r="C698" s="85" t="s">
        <v>53</v>
      </c>
      <c r="D698" s="75" t="n">
        <v>0.454861111111111</v>
      </c>
      <c r="E698" s="75" t="n">
        <v>0.510416666666667</v>
      </c>
      <c r="G698" s="74" t="s">
        <v>259</v>
      </c>
      <c r="H698" s="85" t="s">
        <v>108</v>
      </c>
      <c r="I698" s="76" t="n">
        <v>483</v>
      </c>
      <c r="J698" s="76" t="n">
        <v>12270</v>
      </c>
      <c r="K698" s="77" t="n">
        <v>25.4037267080745</v>
      </c>
    </row>
    <row r="699" customFormat="false" ht="13.5" hidden="false" customHeight="false" outlineLevel="0" collapsed="false">
      <c r="A699" s="73" t="n">
        <v>600</v>
      </c>
      <c r="B699" s="85" t="s">
        <v>67</v>
      </c>
      <c r="C699" s="85" t="s">
        <v>53</v>
      </c>
      <c r="D699" s="75" t="n">
        <v>0.454861111111111</v>
      </c>
      <c r="E699" s="75" t="n">
        <v>0.510416666666667</v>
      </c>
      <c r="G699" s="74" t="s">
        <v>259</v>
      </c>
      <c r="H699" s="85" t="s">
        <v>60</v>
      </c>
      <c r="I699" s="76" t="n">
        <v>483</v>
      </c>
      <c r="J699" s="76" t="n">
        <v>12570</v>
      </c>
      <c r="K699" s="77" t="n">
        <v>26.0248447204969</v>
      </c>
    </row>
    <row r="700" customFormat="false" ht="13.5" hidden="false" customHeight="false" outlineLevel="0" collapsed="false">
      <c r="A700" s="73" t="n">
        <v>601</v>
      </c>
      <c r="B700" s="85" t="s">
        <v>67</v>
      </c>
      <c r="C700" s="85" t="s">
        <v>53</v>
      </c>
      <c r="D700" s="75" t="n">
        <v>0.527777777777778</v>
      </c>
      <c r="E700" s="75" t="n">
        <v>0.576388888888889</v>
      </c>
      <c r="G700" s="74" t="s">
        <v>260</v>
      </c>
      <c r="H700" s="85" t="s">
        <v>64</v>
      </c>
      <c r="I700" s="76" t="n">
        <v>883</v>
      </c>
      <c r="J700" s="76" t="n">
        <v>25470</v>
      </c>
      <c r="K700" s="77" t="n">
        <v>28.8448471121178</v>
      </c>
    </row>
    <row r="701" customFormat="false" ht="13.5" hidden="false" customHeight="false" outlineLevel="0" collapsed="false">
      <c r="A701" s="73" t="n">
        <v>602</v>
      </c>
      <c r="B701" s="85" t="s">
        <v>67</v>
      </c>
      <c r="C701" s="85" t="s">
        <v>53</v>
      </c>
      <c r="D701" s="75" t="n">
        <v>0.527777777777778</v>
      </c>
      <c r="E701" s="75" t="n">
        <v>0.576388888888889</v>
      </c>
      <c r="G701" s="74" t="s">
        <v>260</v>
      </c>
      <c r="H701" s="85" t="s">
        <v>79</v>
      </c>
      <c r="I701" s="76" t="n">
        <v>883</v>
      </c>
      <c r="J701" s="76" t="n">
        <v>29270</v>
      </c>
      <c r="K701" s="77" t="n">
        <v>33.1483578708947</v>
      </c>
    </row>
    <row r="702" customFormat="false" ht="13.5" hidden="false" customHeight="false" outlineLevel="0" collapsed="false">
      <c r="A702" s="73" t="n">
        <v>603</v>
      </c>
      <c r="B702" s="85" t="s">
        <v>67</v>
      </c>
      <c r="C702" s="85" t="s">
        <v>53</v>
      </c>
      <c r="D702" s="75" t="n">
        <v>0.527777777777778</v>
      </c>
      <c r="E702" s="75" t="n">
        <v>0.576388888888889</v>
      </c>
      <c r="G702" s="74" t="s">
        <v>260</v>
      </c>
      <c r="H702" s="85" t="s">
        <v>56</v>
      </c>
      <c r="I702" s="76" t="n">
        <v>483</v>
      </c>
      <c r="J702" s="76" t="n">
        <v>10470</v>
      </c>
      <c r="K702" s="77" t="n">
        <v>21.6770186335404</v>
      </c>
    </row>
    <row r="703" customFormat="false" ht="13.5" hidden="false" customHeight="false" outlineLevel="0" collapsed="false">
      <c r="A703" s="73" t="n">
        <v>604</v>
      </c>
      <c r="B703" s="85" t="s">
        <v>67</v>
      </c>
      <c r="C703" s="85" t="s">
        <v>53</v>
      </c>
      <c r="D703" s="75" t="n">
        <v>0.527777777777778</v>
      </c>
      <c r="E703" s="75" t="n">
        <v>0.576388888888889</v>
      </c>
      <c r="G703" s="74" t="s">
        <v>260</v>
      </c>
      <c r="H703" s="85" t="s">
        <v>155</v>
      </c>
      <c r="I703" s="76" t="n">
        <v>483</v>
      </c>
      <c r="J703" s="76" t="n">
        <v>11270</v>
      </c>
      <c r="K703" s="77" t="n">
        <v>23.3333333333333</v>
      </c>
    </row>
    <row r="704" customFormat="false" ht="13.5" hidden="false" customHeight="false" outlineLevel="0" collapsed="false">
      <c r="A704" s="73" t="n">
        <v>605</v>
      </c>
      <c r="B704" s="85" t="s">
        <v>67</v>
      </c>
      <c r="C704" s="85" t="s">
        <v>53</v>
      </c>
      <c r="D704" s="75" t="n">
        <v>0.527777777777778</v>
      </c>
      <c r="E704" s="75" t="n">
        <v>0.576388888888889</v>
      </c>
      <c r="G704" s="74" t="s">
        <v>260</v>
      </c>
      <c r="H704" s="85" t="s">
        <v>108</v>
      </c>
      <c r="I704" s="76" t="n">
        <v>483</v>
      </c>
      <c r="J704" s="76" t="n">
        <v>12270</v>
      </c>
      <c r="K704" s="77" t="n">
        <v>25.4037267080745</v>
      </c>
    </row>
    <row r="705" customFormat="false" ht="13.5" hidden="false" customHeight="false" outlineLevel="0" collapsed="false">
      <c r="A705" s="73" t="n">
        <v>606</v>
      </c>
      <c r="B705" s="85" t="s">
        <v>67</v>
      </c>
      <c r="C705" s="85" t="s">
        <v>53</v>
      </c>
      <c r="D705" s="75" t="n">
        <v>0.527777777777778</v>
      </c>
      <c r="E705" s="75" t="n">
        <v>0.576388888888889</v>
      </c>
      <c r="G705" s="74" t="s">
        <v>260</v>
      </c>
      <c r="H705" s="85" t="s">
        <v>60</v>
      </c>
      <c r="I705" s="76" t="n">
        <v>483</v>
      </c>
      <c r="J705" s="76" t="n">
        <v>12570</v>
      </c>
      <c r="K705" s="77" t="n">
        <v>26.0248447204969</v>
      </c>
    </row>
    <row r="706" customFormat="false" ht="13.5" hidden="false" customHeight="false" outlineLevel="0" collapsed="false">
      <c r="A706" s="73" t="n">
        <v>607</v>
      </c>
      <c r="B706" s="85" t="s">
        <v>67</v>
      </c>
      <c r="C706" s="85" t="s">
        <v>53</v>
      </c>
      <c r="D706" s="75" t="n">
        <v>0.527777777777778</v>
      </c>
      <c r="E706" s="75" t="n">
        <v>0.576388888888889</v>
      </c>
      <c r="G706" s="74" t="s">
        <v>260</v>
      </c>
      <c r="H706" s="85" t="s">
        <v>157</v>
      </c>
      <c r="I706" s="76" t="n">
        <v>1366</v>
      </c>
      <c r="J706" s="76" t="n">
        <v>40770</v>
      </c>
      <c r="K706" s="77" t="n">
        <v>29.8462664714495</v>
      </c>
    </row>
    <row r="707" customFormat="false" ht="13.5" hidden="false" customHeight="false" outlineLevel="0" collapsed="false">
      <c r="A707" s="73" t="n">
        <v>608</v>
      </c>
      <c r="B707" s="85" t="s">
        <v>67</v>
      </c>
      <c r="C707" s="85" t="s">
        <v>53</v>
      </c>
      <c r="D707" s="75" t="n">
        <v>0.527777777777778</v>
      </c>
      <c r="E707" s="75" t="n">
        <v>0.576388888888889</v>
      </c>
      <c r="G707" s="74" t="s">
        <v>260</v>
      </c>
      <c r="H707" s="85" t="s">
        <v>133</v>
      </c>
      <c r="I707" s="76" t="n">
        <v>1205</v>
      </c>
      <c r="J707" s="76" t="n">
        <v>30570</v>
      </c>
      <c r="K707" s="77" t="n">
        <v>25.3692946058091</v>
      </c>
    </row>
    <row r="708" customFormat="false" ht="13.5" hidden="false" customHeight="false" outlineLevel="0" collapsed="false">
      <c r="A708" s="73" t="n">
        <v>609</v>
      </c>
      <c r="B708" s="85" t="s">
        <v>67</v>
      </c>
      <c r="C708" s="85" t="s">
        <v>53</v>
      </c>
      <c r="D708" s="75" t="n">
        <v>0.527777777777778</v>
      </c>
      <c r="E708" s="75" t="n">
        <v>0.576388888888889</v>
      </c>
      <c r="G708" s="74" t="s">
        <v>260</v>
      </c>
      <c r="H708" s="85" t="s">
        <v>58</v>
      </c>
      <c r="I708" s="76" t="n">
        <v>1205</v>
      </c>
      <c r="J708" s="76" t="n">
        <v>17370</v>
      </c>
      <c r="K708" s="77" t="n">
        <v>14.4149377593361</v>
      </c>
    </row>
    <row r="709" customFormat="false" ht="13.5" hidden="false" customHeight="false" outlineLevel="0" collapsed="false">
      <c r="A709" s="73" t="n">
        <v>610</v>
      </c>
      <c r="B709" s="85" t="s">
        <v>67</v>
      </c>
      <c r="C709" s="85" t="s">
        <v>53</v>
      </c>
      <c r="D709" s="75" t="n">
        <v>0.527777777777778</v>
      </c>
      <c r="E709" s="75" t="n">
        <v>0.576388888888889</v>
      </c>
      <c r="G709" s="74" t="s">
        <v>260</v>
      </c>
      <c r="H709" s="85" t="s">
        <v>213</v>
      </c>
      <c r="I709" s="76" t="n">
        <v>1366</v>
      </c>
      <c r="J709" s="76" t="n">
        <v>37770</v>
      </c>
      <c r="K709" s="77" t="n">
        <v>27.6500732064422</v>
      </c>
    </row>
    <row r="710" customFormat="false" ht="13.5" hidden="false" customHeight="false" outlineLevel="0" collapsed="false">
      <c r="A710" s="73" t="n">
        <v>611</v>
      </c>
      <c r="B710" s="85" t="s">
        <v>67</v>
      </c>
      <c r="C710" s="85" t="s">
        <v>53</v>
      </c>
      <c r="D710" s="75" t="n">
        <v>0.527777777777778</v>
      </c>
      <c r="E710" s="75" t="n">
        <v>0.576388888888889</v>
      </c>
      <c r="G710" s="74" t="s">
        <v>260</v>
      </c>
      <c r="H710" s="85" t="s">
        <v>214</v>
      </c>
      <c r="I710" s="76" t="n">
        <v>1366</v>
      </c>
      <c r="J710" s="76" t="n">
        <v>24720</v>
      </c>
      <c r="K710" s="77" t="n">
        <v>18.0966325036603</v>
      </c>
    </row>
    <row r="711" customFormat="false" ht="13.5" hidden="false" customHeight="false" outlineLevel="0" collapsed="false">
      <c r="A711" s="73" t="n">
        <v>612</v>
      </c>
      <c r="B711" s="85" t="s">
        <v>67</v>
      </c>
      <c r="C711" s="85" t="s">
        <v>53</v>
      </c>
      <c r="D711" s="75" t="n">
        <v>0.527777777777778</v>
      </c>
      <c r="E711" s="75" t="n">
        <v>0.576388888888889</v>
      </c>
      <c r="G711" s="74" t="s">
        <v>260</v>
      </c>
      <c r="H711" s="85" t="s">
        <v>215</v>
      </c>
      <c r="I711" s="76" t="n">
        <v>1205</v>
      </c>
      <c r="J711" s="76" t="n">
        <v>21720</v>
      </c>
      <c r="K711" s="77" t="n">
        <v>18.0248962655602</v>
      </c>
    </row>
    <row r="712" customFormat="false" ht="13.5" hidden="false" customHeight="false" outlineLevel="0" collapsed="false">
      <c r="A712" s="73" t="n">
        <v>613</v>
      </c>
      <c r="B712" s="85" t="s">
        <v>67</v>
      </c>
      <c r="C712" s="85" t="s">
        <v>53</v>
      </c>
      <c r="D712" s="75" t="n">
        <v>0.635416666666667</v>
      </c>
      <c r="E712" s="75" t="n">
        <v>0.684027777777778</v>
      </c>
      <c r="G712" s="74" t="s">
        <v>261</v>
      </c>
      <c r="H712" s="85" t="s">
        <v>64</v>
      </c>
      <c r="I712" s="76" t="n">
        <v>883</v>
      </c>
      <c r="J712" s="76" t="n">
        <v>28770</v>
      </c>
      <c r="K712" s="77" t="n">
        <v>32.5821064552661</v>
      </c>
    </row>
    <row r="713" customFormat="false" ht="13.5" hidden="false" customHeight="false" outlineLevel="0" collapsed="false">
      <c r="A713" s="73" t="n">
        <v>614</v>
      </c>
      <c r="B713" s="85" t="s">
        <v>67</v>
      </c>
      <c r="C713" s="85" t="s">
        <v>53</v>
      </c>
      <c r="D713" s="75" t="n">
        <v>0.635416666666667</v>
      </c>
      <c r="E713" s="75" t="n">
        <v>0.684027777777778</v>
      </c>
      <c r="G713" s="74" t="s">
        <v>261</v>
      </c>
      <c r="H713" s="85" t="s">
        <v>79</v>
      </c>
      <c r="I713" s="76" t="n">
        <v>883</v>
      </c>
      <c r="J713" s="76" t="n">
        <v>29270</v>
      </c>
      <c r="K713" s="77" t="n">
        <v>33.1483578708947</v>
      </c>
    </row>
    <row r="714" customFormat="false" ht="13.5" hidden="false" customHeight="false" outlineLevel="0" collapsed="false">
      <c r="A714" s="73" t="n">
        <v>615</v>
      </c>
      <c r="B714" s="85" t="s">
        <v>67</v>
      </c>
      <c r="C714" s="85" t="s">
        <v>53</v>
      </c>
      <c r="D714" s="75" t="n">
        <v>0.635416666666667</v>
      </c>
      <c r="E714" s="75" t="n">
        <v>0.684027777777778</v>
      </c>
      <c r="G714" s="74" t="s">
        <v>261</v>
      </c>
      <c r="H714" s="85" t="s">
        <v>56</v>
      </c>
      <c r="I714" s="76" t="n">
        <v>483</v>
      </c>
      <c r="J714" s="76" t="n">
        <v>16770</v>
      </c>
      <c r="K714" s="77" t="n">
        <v>34.7204968944099</v>
      </c>
    </row>
    <row r="715" customFormat="false" ht="13.5" hidden="false" customHeight="false" outlineLevel="0" collapsed="false">
      <c r="A715" s="73" t="n">
        <v>616</v>
      </c>
      <c r="B715" s="85" t="s">
        <v>67</v>
      </c>
      <c r="C715" s="85" t="s">
        <v>53</v>
      </c>
      <c r="D715" s="75" t="n">
        <v>0.635416666666667</v>
      </c>
      <c r="E715" s="75" t="n">
        <v>0.684027777777778</v>
      </c>
      <c r="G715" s="74" t="s">
        <v>261</v>
      </c>
      <c r="H715" s="85" t="s">
        <v>155</v>
      </c>
      <c r="I715" s="76" t="n">
        <v>483</v>
      </c>
      <c r="J715" s="76" t="n">
        <v>17370</v>
      </c>
      <c r="K715" s="77" t="n">
        <v>35.9627329192547</v>
      </c>
    </row>
    <row r="716" customFormat="false" ht="13.5" hidden="false" customHeight="false" outlineLevel="0" collapsed="false">
      <c r="A716" s="73" t="n">
        <v>617</v>
      </c>
      <c r="B716" s="85" t="s">
        <v>67</v>
      </c>
      <c r="C716" s="85" t="s">
        <v>53</v>
      </c>
      <c r="D716" s="75" t="n">
        <v>0.635416666666667</v>
      </c>
      <c r="E716" s="75" t="n">
        <v>0.684027777777778</v>
      </c>
      <c r="G716" s="74" t="s">
        <v>261</v>
      </c>
      <c r="H716" s="85" t="s">
        <v>108</v>
      </c>
      <c r="I716" s="76" t="n">
        <v>483</v>
      </c>
      <c r="J716" s="76" t="n">
        <v>18870</v>
      </c>
      <c r="K716" s="77" t="n">
        <v>39.0683229813665</v>
      </c>
    </row>
    <row r="717" customFormat="false" ht="13.5" hidden="false" customHeight="false" outlineLevel="0" collapsed="false">
      <c r="A717" s="73" t="n">
        <v>618</v>
      </c>
      <c r="B717" s="85" t="s">
        <v>67</v>
      </c>
      <c r="C717" s="85" t="s">
        <v>53</v>
      </c>
      <c r="D717" s="75" t="n">
        <v>0.635416666666667</v>
      </c>
      <c r="E717" s="75" t="n">
        <v>0.684027777777778</v>
      </c>
      <c r="G717" s="74" t="s">
        <v>261</v>
      </c>
      <c r="H717" s="85" t="s">
        <v>60</v>
      </c>
      <c r="I717" s="76" t="n">
        <v>483</v>
      </c>
      <c r="J717" s="76" t="n">
        <v>22670</v>
      </c>
      <c r="K717" s="77" t="n">
        <v>46.935817805383</v>
      </c>
    </row>
    <row r="718" customFormat="false" ht="13.5" hidden="false" customHeight="false" outlineLevel="0" collapsed="false">
      <c r="A718" s="73" t="n">
        <v>619</v>
      </c>
      <c r="B718" s="85" t="s">
        <v>67</v>
      </c>
      <c r="C718" s="85" t="s">
        <v>53</v>
      </c>
      <c r="D718" s="75" t="n">
        <v>0.833333333333333</v>
      </c>
      <c r="E718" s="75" t="n">
        <v>0.888888888888889</v>
      </c>
      <c r="G718" s="74" t="s">
        <v>262</v>
      </c>
      <c r="H718" s="85" t="s">
        <v>79</v>
      </c>
      <c r="I718" s="76" t="n">
        <v>883</v>
      </c>
      <c r="J718" s="76" t="n">
        <v>25470</v>
      </c>
      <c r="K718" s="77" t="n">
        <v>28.8448471121178</v>
      </c>
    </row>
    <row r="719" customFormat="false" ht="13.5" hidden="false" customHeight="false" outlineLevel="0" collapsed="false">
      <c r="A719" s="73" t="n">
        <v>620</v>
      </c>
      <c r="B719" s="85" t="s">
        <v>67</v>
      </c>
      <c r="C719" s="85" t="s">
        <v>53</v>
      </c>
      <c r="D719" s="75" t="n">
        <v>0.833333333333333</v>
      </c>
      <c r="E719" s="75" t="n">
        <v>0.888888888888889</v>
      </c>
      <c r="G719" s="74" t="s">
        <v>262</v>
      </c>
      <c r="H719" s="85" t="s">
        <v>155</v>
      </c>
      <c r="I719" s="76" t="n">
        <v>483</v>
      </c>
      <c r="J719" s="76" t="n">
        <v>16770</v>
      </c>
      <c r="K719" s="77" t="n">
        <v>34.7204968944099</v>
      </c>
    </row>
    <row r="720" customFormat="false" ht="13.5" hidden="false" customHeight="false" outlineLevel="0" collapsed="false">
      <c r="A720" s="73" t="n">
        <v>621</v>
      </c>
      <c r="B720" s="85" t="s">
        <v>67</v>
      </c>
      <c r="C720" s="85" t="s">
        <v>53</v>
      </c>
      <c r="D720" s="75" t="n">
        <v>0.833333333333333</v>
      </c>
      <c r="E720" s="75" t="n">
        <v>0.888888888888889</v>
      </c>
      <c r="G720" s="74" t="s">
        <v>262</v>
      </c>
      <c r="H720" s="85" t="s">
        <v>108</v>
      </c>
      <c r="I720" s="76" t="n">
        <v>483</v>
      </c>
      <c r="J720" s="76" t="n">
        <v>17370</v>
      </c>
      <c r="K720" s="77" t="n">
        <v>35.9627329192547</v>
      </c>
    </row>
    <row r="721" customFormat="false" ht="13.5" hidden="false" customHeight="false" outlineLevel="0" collapsed="false">
      <c r="A721" s="73" t="n">
        <v>622</v>
      </c>
      <c r="B721" s="85" t="s">
        <v>67</v>
      </c>
      <c r="C721" s="85" t="s">
        <v>53</v>
      </c>
      <c r="D721" s="75" t="n">
        <v>0.833333333333333</v>
      </c>
      <c r="E721" s="75" t="n">
        <v>0.888888888888889</v>
      </c>
      <c r="G721" s="74" t="s">
        <v>262</v>
      </c>
      <c r="H721" s="85" t="s">
        <v>60</v>
      </c>
      <c r="I721" s="76" t="n">
        <v>483</v>
      </c>
      <c r="J721" s="76" t="n">
        <v>18870</v>
      </c>
      <c r="K721" s="77" t="n">
        <v>39.0683229813665</v>
      </c>
    </row>
    <row r="722" customFormat="false" ht="13.5" hidden="false" customHeight="false" outlineLevel="0" collapsed="false">
      <c r="A722" s="73" t="n">
        <v>789</v>
      </c>
      <c r="B722" s="85" t="s">
        <v>74</v>
      </c>
      <c r="C722" s="85" t="s">
        <v>53</v>
      </c>
      <c r="D722" s="75" t="n">
        <v>0.663194444444444</v>
      </c>
      <c r="E722" s="75" t="n">
        <v>0.715277777777778</v>
      </c>
      <c r="G722" s="74" t="s">
        <v>263</v>
      </c>
      <c r="H722" s="85" t="s">
        <v>64</v>
      </c>
      <c r="I722" s="76" t="n">
        <v>689</v>
      </c>
      <c r="J722" s="76" t="n">
        <v>16990</v>
      </c>
      <c r="K722" s="77" t="n">
        <v>24.6589259796807</v>
      </c>
    </row>
    <row r="723" customFormat="false" ht="13.5" hidden="false" customHeight="false" outlineLevel="0" collapsed="false">
      <c r="A723" s="73" t="n">
        <v>790</v>
      </c>
      <c r="B723" s="85" t="s">
        <v>74</v>
      </c>
      <c r="C723" s="85" t="s">
        <v>53</v>
      </c>
      <c r="D723" s="75" t="n">
        <v>0.663194444444444</v>
      </c>
      <c r="E723" s="75" t="n">
        <v>0.715277777777778</v>
      </c>
      <c r="G723" s="74" t="s">
        <v>263</v>
      </c>
      <c r="H723" s="85" t="s">
        <v>79</v>
      </c>
      <c r="I723" s="76" t="n">
        <v>689</v>
      </c>
      <c r="J723" s="76" t="n">
        <v>17090</v>
      </c>
      <c r="K723" s="77" t="n">
        <v>24.8040638606676</v>
      </c>
    </row>
    <row r="724" customFormat="false" ht="13.5" hidden="false" customHeight="false" outlineLevel="0" collapsed="false">
      <c r="A724" s="73" t="n">
        <v>791</v>
      </c>
      <c r="B724" s="85" t="s">
        <v>74</v>
      </c>
      <c r="C724" s="85" t="s">
        <v>53</v>
      </c>
      <c r="D724" s="75" t="n">
        <v>0.663194444444444</v>
      </c>
      <c r="E724" s="75" t="n">
        <v>0.715277777777778</v>
      </c>
      <c r="G724" s="74" t="s">
        <v>263</v>
      </c>
      <c r="H724" s="85" t="s">
        <v>56</v>
      </c>
      <c r="I724" s="76" t="n">
        <v>289</v>
      </c>
      <c r="J724" s="76" t="n">
        <v>10390</v>
      </c>
      <c r="K724" s="77" t="n">
        <v>35.9515570934256</v>
      </c>
    </row>
    <row r="725" customFormat="false" ht="13.5" hidden="false" customHeight="false" outlineLevel="0" collapsed="false">
      <c r="A725" s="73" t="n">
        <v>792</v>
      </c>
      <c r="B725" s="85" t="s">
        <v>74</v>
      </c>
      <c r="C725" s="85" t="s">
        <v>53</v>
      </c>
      <c r="D725" s="75" t="n">
        <v>0.663194444444444</v>
      </c>
      <c r="E725" s="75" t="n">
        <v>0.715277777777778</v>
      </c>
      <c r="G725" s="74" t="s">
        <v>263</v>
      </c>
      <c r="H725" s="85" t="s">
        <v>155</v>
      </c>
      <c r="I725" s="76" t="n">
        <v>289</v>
      </c>
      <c r="J725" s="76" t="n">
        <v>10690</v>
      </c>
      <c r="K725" s="77" t="n">
        <v>36.9896193771626</v>
      </c>
    </row>
    <row r="726" customFormat="false" ht="13.5" hidden="false" customHeight="false" outlineLevel="0" collapsed="false">
      <c r="A726" s="73" t="n">
        <v>793</v>
      </c>
      <c r="B726" s="85" t="s">
        <v>74</v>
      </c>
      <c r="C726" s="85" t="s">
        <v>53</v>
      </c>
      <c r="D726" s="75" t="n">
        <v>0.663194444444444</v>
      </c>
      <c r="E726" s="75" t="n">
        <v>0.715277777777778</v>
      </c>
      <c r="G726" s="74" t="s">
        <v>263</v>
      </c>
      <c r="H726" s="85" t="s">
        <v>108</v>
      </c>
      <c r="I726" s="76" t="n">
        <v>289</v>
      </c>
      <c r="J726" s="76" t="n">
        <v>10990</v>
      </c>
      <c r="K726" s="77" t="n">
        <v>38.0276816608997</v>
      </c>
    </row>
    <row r="727" customFormat="false" ht="13.5" hidden="false" customHeight="false" outlineLevel="0" collapsed="false">
      <c r="A727" s="73" t="n">
        <v>794</v>
      </c>
      <c r="B727" s="85" t="s">
        <v>74</v>
      </c>
      <c r="C727" s="85" t="s">
        <v>53</v>
      </c>
      <c r="D727" s="75" t="n">
        <v>0.663194444444444</v>
      </c>
      <c r="E727" s="75" t="n">
        <v>0.715277777777778</v>
      </c>
      <c r="G727" s="74" t="s">
        <v>263</v>
      </c>
      <c r="H727" s="85" t="s">
        <v>60</v>
      </c>
      <c r="I727" s="76" t="n">
        <v>289</v>
      </c>
      <c r="J727" s="76" t="n">
        <v>11090</v>
      </c>
      <c r="K727" s="77" t="n">
        <v>38.3737024221453</v>
      </c>
    </row>
    <row r="728" customFormat="false" ht="13.5" hidden="false" customHeight="false" outlineLevel="0" collapsed="false">
      <c r="A728" s="73" t="n">
        <v>795</v>
      </c>
      <c r="B728" s="85" t="s">
        <v>74</v>
      </c>
      <c r="C728" s="85" t="s">
        <v>53</v>
      </c>
      <c r="D728" s="75" t="n">
        <v>0.715277777777778</v>
      </c>
      <c r="E728" s="75" t="n">
        <v>0.763888888888889</v>
      </c>
      <c r="G728" s="74" t="s">
        <v>264</v>
      </c>
      <c r="H728" s="85" t="s">
        <v>64</v>
      </c>
      <c r="I728" s="76" t="n">
        <v>689</v>
      </c>
      <c r="J728" s="76" t="n">
        <v>14490</v>
      </c>
      <c r="K728" s="77" t="n">
        <v>21.0304789550073</v>
      </c>
    </row>
    <row r="729" customFormat="false" ht="13.5" hidden="false" customHeight="false" outlineLevel="0" collapsed="false">
      <c r="A729" s="73" t="n">
        <v>796</v>
      </c>
      <c r="B729" s="85" t="s">
        <v>74</v>
      </c>
      <c r="C729" s="85" t="s">
        <v>53</v>
      </c>
      <c r="D729" s="75" t="n">
        <v>0.715277777777778</v>
      </c>
      <c r="E729" s="75" t="n">
        <v>0.763888888888889</v>
      </c>
      <c r="G729" s="74" t="s">
        <v>264</v>
      </c>
      <c r="H729" s="85" t="s">
        <v>79</v>
      </c>
      <c r="I729" s="76" t="n">
        <v>689</v>
      </c>
      <c r="J729" s="76" t="n">
        <v>17090</v>
      </c>
      <c r="K729" s="77" t="n">
        <v>24.8040638606676</v>
      </c>
    </row>
    <row r="730" customFormat="false" ht="13.5" hidden="false" customHeight="false" outlineLevel="0" collapsed="false">
      <c r="A730" s="73" t="n">
        <v>797</v>
      </c>
      <c r="B730" s="85" t="s">
        <v>74</v>
      </c>
      <c r="C730" s="85" t="s">
        <v>53</v>
      </c>
      <c r="D730" s="75" t="n">
        <v>0.715277777777778</v>
      </c>
      <c r="E730" s="75" t="n">
        <v>0.763888888888889</v>
      </c>
      <c r="G730" s="74" t="s">
        <v>264</v>
      </c>
      <c r="H730" s="85" t="s">
        <v>56</v>
      </c>
      <c r="I730" s="76" t="n">
        <v>289</v>
      </c>
      <c r="J730" s="76" t="n">
        <v>10390</v>
      </c>
      <c r="K730" s="77" t="n">
        <v>35.9515570934256</v>
      </c>
    </row>
    <row r="731" customFormat="false" ht="13.5" hidden="false" customHeight="false" outlineLevel="0" collapsed="false">
      <c r="A731" s="73" t="n">
        <v>798</v>
      </c>
      <c r="B731" s="85" t="s">
        <v>74</v>
      </c>
      <c r="C731" s="85" t="s">
        <v>53</v>
      </c>
      <c r="D731" s="75" t="n">
        <v>0.715277777777778</v>
      </c>
      <c r="E731" s="75" t="n">
        <v>0.763888888888889</v>
      </c>
      <c r="G731" s="74" t="s">
        <v>264</v>
      </c>
      <c r="H731" s="85" t="s">
        <v>155</v>
      </c>
      <c r="I731" s="76" t="n">
        <v>289</v>
      </c>
      <c r="J731" s="76" t="n">
        <v>10690</v>
      </c>
      <c r="K731" s="77" t="n">
        <v>36.9896193771626</v>
      </c>
    </row>
    <row r="732" customFormat="false" ht="13.5" hidden="false" customHeight="false" outlineLevel="0" collapsed="false">
      <c r="A732" s="73" t="n">
        <v>799</v>
      </c>
      <c r="B732" s="85" t="s">
        <v>74</v>
      </c>
      <c r="C732" s="85" t="s">
        <v>53</v>
      </c>
      <c r="D732" s="75" t="n">
        <v>0.715277777777778</v>
      </c>
      <c r="E732" s="75" t="n">
        <v>0.763888888888889</v>
      </c>
      <c r="G732" s="74" t="s">
        <v>264</v>
      </c>
      <c r="H732" s="85" t="s">
        <v>108</v>
      </c>
      <c r="I732" s="76" t="n">
        <v>289</v>
      </c>
      <c r="J732" s="76" t="n">
        <v>10990</v>
      </c>
      <c r="K732" s="77" t="n">
        <v>38.0276816608997</v>
      </c>
    </row>
    <row r="733" customFormat="false" ht="13.5" hidden="false" customHeight="false" outlineLevel="0" collapsed="false">
      <c r="A733" s="73" t="n">
        <v>800</v>
      </c>
      <c r="B733" s="85" t="s">
        <v>74</v>
      </c>
      <c r="C733" s="85" t="s">
        <v>53</v>
      </c>
      <c r="D733" s="75" t="n">
        <v>0.715277777777778</v>
      </c>
      <c r="E733" s="75" t="n">
        <v>0.763888888888889</v>
      </c>
      <c r="G733" s="74" t="s">
        <v>264</v>
      </c>
      <c r="H733" s="85" t="s">
        <v>60</v>
      </c>
      <c r="I733" s="76" t="n">
        <v>289</v>
      </c>
      <c r="J733" s="76" t="n">
        <v>11090</v>
      </c>
      <c r="K733" s="77" t="n">
        <v>38.3737024221453</v>
      </c>
    </row>
    <row r="734" customFormat="false" ht="13.5" hidden="false" customHeight="false" outlineLevel="0" collapsed="false">
      <c r="A734" s="73" t="n">
        <v>801</v>
      </c>
      <c r="B734" s="85" t="s">
        <v>74</v>
      </c>
      <c r="C734" s="85" t="s">
        <v>53</v>
      </c>
      <c r="D734" s="75" t="n">
        <v>0.715277777777778</v>
      </c>
      <c r="E734" s="75" t="n">
        <v>0.763888888888889</v>
      </c>
      <c r="G734" s="74" t="s">
        <v>264</v>
      </c>
      <c r="H734" s="85" t="s">
        <v>157</v>
      </c>
      <c r="I734" s="76" t="n">
        <v>979</v>
      </c>
      <c r="J734" s="76" t="n">
        <v>31190</v>
      </c>
      <c r="K734" s="77" t="n">
        <v>31.8590398365679</v>
      </c>
    </row>
    <row r="735" customFormat="false" ht="13.5" hidden="false" customHeight="false" outlineLevel="0" collapsed="false">
      <c r="A735" s="73" t="n">
        <v>802</v>
      </c>
      <c r="B735" s="85" t="s">
        <v>74</v>
      </c>
      <c r="C735" s="85" t="s">
        <v>53</v>
      </c>
      <c r="D735" s="75" t="n">
        <v>0.715277777777778</v>
      </c>
      <c r="E735" s="75" t="n">
        <v>0.763888888888889</v>
      </c>
      <c r="G735" s="74" t="s">
        <v>264</v>
      </c>
      <c r="H735" s="85" t="s">
        <v>133</v>
      </c>
      <c r="I735" s="76" t="n">
        <v>882</v>
      </c>
      <c r="J735" s="76" t="n">
        <v>24290</v>
      </c>
      <c r="K735" s="77" t="n">
        <v>27.5396825396825</v>
      </c>
    </row>
    <row r="736" customFormat="false" ht="13.5" hidden="false" customHeight="false" outlineLevel="0" collapsed="false">
      <c r="A736" s="73" t="n">
        <v>803</v>
      </c>
      <c r="B736" s="85" t="s">
        <v>74</v>
      </c>
      <c r="C736" s="85" t="s">
        <v>53</v>
      </c>
      <c r="D736" s="75" t="n">
        <v>0.715277777777778</v>
      </c>
      <c r="E736" s="75" t="n">
        <v>0.763888888888889</v>
      </c>
      <c r="G736" s="74" t="s">
        <v>264</v>
      </c>
      <c r="H736" s="85" t="s">
        <v>58</v>
      </c>
      <c r="I736" s="76" t="n">
        <v>882</v>
      </c>
      <c r="J736" s="76" t="n">
        <v>18090</v>
      </c>
      <c r="K736" s="77" t="n">
        <v>20.5102040816327</v>
      </c>
    </row>
    <row r="737" customFormat="false" ht="13.5" hidden="false" customHeight="false" outlineLevel="0" collapsed="false">
      <c r="A737" s="73" t="n">
        <v>804</v>
      </c>
      <c r="B737" s="85" t="s">
        <v>74</v>
      </c>
      <c r="C737" s="85" t="s">
        <v>53</v>
      </c>
      <c r="D737" s="75" t="n">
        <v>0.715277777777778</v>
      </c>
      <c r="E737" s="75" t="n">
        <v>0.763888888888889</v>
      </c>
      <c r="G737" s="74" t="s">
        <v>264</v>
      </c>
      <c r="H737" s="85" t="s">
        <v>213</v>
      </c>
      <c r="I737" s="76" t="n">
        <v>979</v>
      </c>
      <c r="J737" s="76" t="n">
        <v>28690</v>
      </c>
      <c r="K737" s="77" t="n">
        <v>29.3054136874362</v>
      </c>
    </row>
    <row r="738" customFormat="false" ht="13.5" hidden="false" customHeight="false" outlineLevel="0" collapsed="false">
      <c r="A738" s="73" t="n">
        <v>805</v>
      </c>
      <c r="B738" s="85" t="s">
        <v>74</v>
      </c>
      <c r="C738" s="85" t="s">
        <v>53</v>
      </c>
      <c r="D738" s="75" t="n">
        <v>0.715277777777778</v>
      </c>
      <c r="E738" s="75" t="n">
        <v>0.763888888888889</v>
      </c>
      <c r="G738" s="74" t="s">
        <v>264</v>
      </c>
      <c r="H738" s="85" t="s">
        <v>214</v>
      </c>
      <c r="I738" s="76" t="n">
        <v>979</v>
      </c>
      <c r="J738" s="76" t="n">
        <v>19990</v>
      </c>
      <c r="K738" s="77" t="n">
        <v>20.4187946884576</v>
      </c>
    </row>
    <row r="739" customFormat="false" ht="13.5" hidden="false" customHeight="false" outlineLevel="0" collapsed="false">
      <c r="A739" s="73" t="n">
        <v>806</v>
      </c>
      <c r="B739" s="85" t="s">
        <v>74</v>
      </c>
      <c r="C739" s="85" t="s">
        <v>53</v>
      </c>
      <c r="D739" s="75" t="n">
        <v>0.715277777777778</v>
      </c>
      <c r="E739" s="75" t="n">
        <v>0.763888888888889</v>
      </c>
      <c r="G739" s="74" t="s">
        <v>264</v>
      </c>
      <c r="H739" s="85" t="s">
        <v>215</v>
      </c>
      <c r="I739" s="76" t="n">
        <v>882</v>
      </c>
      <c r="J739" s="76" t="n">
        <v>18290</v>
      </c>
      <c r="K739" s="77" t="n">
        <v>20.7369614512472</v>
      </c>
    </row>
    <row r="740" customFormat="false" ht="13.5" hidden="false" customHeight="false" outlineLevel="0" collapsed="false">
      <c r="A740" s="73" t="n">
        <v>807</v>
      </c>
      <c r="B740" s="85" t="s">
        <v>74</v>
      </c>
      <c r="C740" s="85" t="s">
        <v>53</v>
      </c>
      <c r="D740" s="75" t="n">
        <v>0.767361111111111</v>
      </c>
      <c r="E740" s="75" t="n">
        <v>0.819444444444445</v>
      </c>
      <c r="G740" s="74" t="s">
        <v>265</v>
      </c>
      <c r="H740" s="85" t="s">
        <v>79</v>
      </c>
      <c r="I740" s="76" t="n">
        <v>689</v>
      </c>
      <c r="J740" s="76" t="n">
        <v>14490</v>
      </c>
      <c r="K740" s="77" t="n">
        <v>21.0304789550073</v>
      </c>
    </row>
    <row r="741" customFormat="false" ht="13.5" hidden="false" customHeight="false" outlineLevel="0" collapsed="false">
      <c r="A741" s="73" t="n">
        <v>808</v>
      </c>
      <c r="B741" s="85" t="s">
        <v>74</v>
      </c>
      <c r="C741" s="85" t="s">
        <v>53</v>
      </c>
      <c r="D741" s="75" t="n">
        <v>0.767361111111111</v>
      </c>
      <c r="E741" s="75" t="n">
        <v>0.819444444444445</v>
      </c>
      <c r="G741" s="74" t="s">
        <v>265</v>
      </c>
      <c r="H741" s="85" t="s">
        <v>155</v>
      </c>
      <c r="I741" s="76" t="n">
        <v>289</v>
      </c>
      <c r="J741" s="76" t="n">
        <v>10390</v>
      </c>
      <c r="K741" s="77" t="n">
        <v>35.9515570934256</v>
      </c>
    </row>
    <row r="742" customFormat="false" ht="13.5" hidden="false" customHeight="false" outlineLevel="0" collapsed="false">
      <c r="A742" s="73" t="n">
        <v>809</v>
      </c>
      <c r="B742" s="85" t="s">
        <v>74</v>
      </c>
      <c r="C742" s="85" t="s">
        <v>53</v>
      </c>
      <c r="D742" s="75" t="n">
        <v>0.767361111111111</v>
      </c>
      <c r="E742" s="75" t="n">
        <v>0.819444444444445</v>
      </c>
      <c r="G742" s="74" t="s">
        <v>265</v>
      </c>
      <c r="H742" s="85" t="s">
        <v>108</v>
      </c>
      <c r="I742" s="76" t="n">
        <v>289</v>
      </c>
      <c r="J742" s="76" t="n">
        <v>10690</v>
      </c>
      <c r="K742" s="77" t="n">
        <v>36.9896193771626</v>
      </c>
    </row>
    <row r="743" customFormat="false" ht="13.5" hidden="false" customHeight="false" outlineLevel="0" collapsed="false">
      <c r="A743" s="73" t="n">
        <v>810</v>
      </c>
      <c r="B743" s="85" t="s">
        <v>74</v>
      </c>
      <c r="C743" s="85" t="s">
        <v>53</v>
      </c>
      <c r="D743" s="75" t="n">
        <v>0.767361111111111</v>
      </c>
      <c r="E743" s="75" t="n">
        <v>0.819444444444445</v>
      </c>
      <c r="G743" s="74" t="s">
        <v>265</v>
      </c>
      <c r="H743" s="85" t="s">
        <v>60</v>
      </c>
      <c r="I743" s="76" t="n">
        <v>289</v>
      </c>
      <c r="J743" s="76" t="n">
        <v>10990</v>
      </c>
      <c r="K743" s="77" t="n">
        <v>38.0276816608997</v>
      </c>
    </row>
    <row r="744" customFormat="false" ht="13.5" hidden="false" customHeight="false" outlineLevel="0" collapsed="false">
      <c r="A744" s="73" t="n">
        <v>1094</v>
      </c>
      <c r="B744" s="85" t="s">
        <v>80</v>
      </c>
      <c r="C744" s="85" t="s">
        <v>53</v>
      </c>
      <c r="D744" s="75" t="n">
        <v>0.75</v>
      </c>
      <c r="E744" s="75" t="n">
        <v>0.791666666666667</v>
      </c>
      <c r="G744" s="74" t="s">
        <v>266</v>
      </c>
      <c r="H744" s="85" t="s">
        <v>79</v>
      </c>
      <c r="I744" s="76" t="n">
        <v>689</v>
      </c>
      <c r="J744" s="76" t="n">
        <v>9630</v>
      </c>
      <c r="K744" s="77" t="n">
        <v>13.9767779390421</v>
      </c>
    </row>
    <row r="745" customFormat="false" ht="13.5" hidden="false" customHeight="false" outlineLevel="0" collapsed="false">
      <c r="A745" s="73" t="n">
        <v>1095</v>
      </c>
      <c r="B745" s="85" t="s">
        <v>80</v>
      </c>
      <c r="C745" s="85" t="s">
        <v>53</v>
      </c>
      <c r="D745" s="75" t="n">
        <v>0.75</v>
      </c>
      <c r="E745" s="75" t="n">
        <v>0.791666666666667</v>
      </c>
      <c r="G745" s="74" t="s">
        <v>266</v>
      </c>
      <c r="H745" s="85" t="s">
        <v>56</v>
      </c>
      <c r="I745" s="76" t="n">
        <v>289</v>
      </c>
      <c r="J745" s="76" t="n">
        <v>9230</v>
      </c>
      <c r="K745" s="77" t="n">
        <v>31.9377162629758</v>
      </c>
    </row>
    <row r="746" customFormat="false" ht="13.5" hidden="false" customHeight="false" outlineLevel="0" collapsed="false">
      <c r="A746" s="73" t="n">
        <v>1096</v>
      </c>
      <c r="B746" s="85" t="s">
        <v>80</v>
      </c>
      <c r="C746" s="85" t="s">
        <v>53</v>
      </c>
      <c r="D746" s="75" t="n">
        <v>0.75</v>
      </c>
      <c r="E746" s="75" t="n">
        <v>0.791666666666667</v>
      </c>
      <c r="G746" s="74" t="s">
        <v>266</v>
      </c>
      <c r="H746" s="85" t="s">
        <v>155</v>
      </c>
      <c r="I746" s="76" t="n">
        <v>289</v>
      </c>
      <c r="J746" s="76" t="n">
        <v>9330</v>
      </c>
      <c r="K746" s="77" t="n">
        <v>32.2837370242215</v>
      </c>
    </row>
    <row r="747" customFormat="false" ht="13.5" hidden="false" customHeight="false" outlineLevel="0" collapsed="false">
      <c r="A747" s="73" t="n">
        <v>1097</v>
      </c>
      <c r="B747" s="85" t="s">
        <v>80</v>
      </c>
      <c r="C747" s="85" t="s">
        <v>53</v>
      </c>
      <c r="D747" s="75" t="n">
        <v>0.75</v>
      </c>
      <c r="E747" s="75" t="n">
        <v>0.791666666666667</v>
      </c>
      <c r="G747" s="74" t="s">
        <v>266</v>
      </c>
      <c r="H747" s="85" t="s">
        <v>108</v>
      </c>
      <c r="I747" s="76" t="n">
        <v>289</v>
      </c>
      <c r="J747" s="76" t="n">
        <v>9430</v>
      </c>
      <c r="K747" s="77" t="n">
        <v>32.6297577854671</v>
      </c>
    </row>
    <row r="748" customFormat="false" ht="13.5" hidden="false" customHeight="false" outlineLevel="0" collapsed="false">
      <c r="A748" s="73" t="n">
        <v>1098</v>
      </c>
      <c r="B748" s="85" t="s">
        <v>80</v>
      </c>
      <c r="C748" s="85" t="s">
        <v>53</v>
      </c>
      <c r="D748" s="75" t="n">
        <v>0.75</v>
      </c>
      <c r="E748" s="75" t="n">
        <v>0.791666666666667</v>
      </c>
      <c r="G748" s="74" t="s">
        <v>266</v>
      </c>
      <c r="H748" s="85" t="s">
        <v>157</v>
      </c>
      <c r="I748" s="76" t="n">
        <v>979</v>
      </c>
      <c r="J748" s="76" t="n">
        <v>31030</v>
      </c>
      <c r="K748" s="77" t="n">
        <v>31.6956077630235</v>
      </c>
    </row>
    <row r="749" customFormat="false" ht="13.5" hidden="false" customHeight="false" outlineLevel="0" collapsed="false">
      <c r="A749" s="73" t="n">
        <v>1099</v>
      </c>
      <c r="B749" s="85" t="s">
        <v>80</v>
      </c>
      <c r="C749" s="85" t="s">
        <v>53</v>
      </c>
      <c r="D749" s="75" t="n">
        <v>0.75</v>
      </c>
      <c r="E749" s="75" t="n">
        <v>0.791666666666667</v>
      </c>
      <c r="G749" s="74" t="s">
        <v>266</v>
      </c>
      <c r="H749" s="85" t="s">
        <v>133</v>
      </c>
      <c r="I749" s="76" t="n">
        <v>882</v>
      </c>
      <c r="J749" s="76" t="n">
        <v>15730</v>
      </c>
      <c r="K749" s="77" t="n">
        <v>17.8344671201814</v>
      </c>
    </row>
    <row r="750" customFormat="false" ht="13.5" hidden="false" customHeight="false" outlineLevel="0" collapsed="false">
      <c r="A750" s="73" t="n">
        <v>1100</v>
      </c>
      <c r="B750" s="85" t="s">
        <v>80</v>
      </c>
      <c r="C750" s="85" t="s">
        <v>53</v>
      </c>
      <c r="D750" s="75" t="n">
        <v>0.75</v>
      </c>
      <c r="E750" s="75" t="n">
        <v>0.791666666666667</v>
      </c>
      <c r="G750" s="74" t="s">
        <v>266</v>
      </c>
      <c r="H750" s="85" t="s">
        <v>58</v>
      </c>
      <c r="I750" s="76" t="n">
        <v>882</v>
      </c>
      <c r="J750" s="76" t="n">
        <v>14730</v>
      </c>
      <c r="K750" s="77" t="n">
        <v>16.7006802721088</v>
      </c>
    </row>
    <row r="751" customFormat="false" ht="13.5" hidden="false" customHeight="false" outlineLevel="0" collapsed="false">
      <c r="A751" s="73" t="n">
        <v>1101</v>
      </c>
      <c r="B751" s="85" t="s">
        <v>80</v>
      </c>
      <c r="C751" s="85" t="s">
        <v>53</v>
      </c>
      <c r="D751" s="75" t="n">
        <v>0.75</v>
      </c>
      <c r="E751" s="75" t="n">
        <v>0.791666666666667</v>
      </c>
      <c r="G751" s="74" t="s">
        <v>266</v>
      </c>
      <c r="H751" s="85" t="s">
        <v>213</v>
      </c>
      <c r="I751" s="76" t="n">
        <v>979</v>
      </c>
      <c r="J751" s="76" t="n">
        <v>28530</v>
      </c>
      <c r="K751" s="77" t="n">
        <v>29.1419816138917</v>
      </c>
    </row>
    <row r="752" customFormat="false" ht="13.5" hidden="false" customHeight="false" outlineLevel="0" collapsed="false">
      <c r="A752" s="73" t="n">
        <v>1102</v>
      </c>
      <c r="B752" s="85" t="s">
        <v>80</v>
      </c>
      <c r="C752" s="85" t="s">
        <v>53</v>
      </c>
      <c r="D752" s="75" t="n">
        <v>0.75</v>
      </c>
      <c r="E752" s="75" t="n">
        <v>0.791666666666667</v>
      </c>
      <c r="G752" s="74" t="s">
        <v>266</v>
      </c>
      <c r="H752" s="85" t="s">
        <v>214</v>
      </c>
      <c r="I752" s="76" t="n">
        <v>979</v>
      </c>
      <c r="J752" s="76" t="n">
        <v>19830</v>
      </c>
      <c r="K752" s="77" t="n">
        <v>20.2553626149132</v>
      </c>
    </row>
    <row r="753" customFormat="false" ht="13.5" hidden="false" customHeight="false" outlineLevel="0" collapsed="false">
      <c r="A753" s="73" t="n">
        <v>1103</v>
      </c>
      <c r="B753" s="85" t="s">
        <v>80</v>
      </c>
      <c r="C753" s="85" t="s">
        <v>53</v>
      </c>
      <c r="D753" s="75" t="n">
        <v>0.75</v>
      </c>
      <c r="E753" s="75" t="n">
        <v>0.791666666666667</v>
      </c>
      <c r="G753" s="74" t="s">
        <v>266</v>
      </c>
      <c r="H753" s="85" t="s">
        <v>215</v>
      </c>
      <c r="I753" s="76" t="n">
        <v>882</v>
      </c>
      <c r="J753" s="76" t="n">
        <v>18130</v>
      </c>
      <c r="K753" s="77" t="n">
        <v>20.5555555555556</v>
      </c>
    </row>
    <row r="754" customFormat="false" ht="13.5" hidden="false" customHeight="false" outlineLevel="0" collapsed="false">
      <c r="A754" s="73" t="n">
        <v>3398</v>
      </c>
      <c r="B754" s="85" t="s">
        <v>83</v>
      </c>
      <c r="C754" s="85" t="s">
        <v>53</v>
      </c>
      <c r="D754" s="75" t="n">
        <v>0.319444444444444</v>
      </c>
      <c r="E754" s="75" t="n">
        <v>0.371527777777778</v>
      </c>
      <c r="G754" s="74" t="s">
        <v>267</v>
      </c>
      <c r="H754" s="85" t="s">
        <v>64</v>
      </c>
      <c r="I754" s="76" t="n">
        <v>961</v>
      </c>
      <c r="J754" s="76" t="n">
        <v>14940</v>
      </c>
      <c r="K754" s="77" t="n">
        <v>15.5463059313215</v>
      </c>
    </row>
    <row r="755" customFormat="false" ht="13.5" hidden="false" customHeight="false" outlineLevel="0" collapsed="false">
      <c r="A755" s="73" t="n">
        <v>3399</v>
      </c>
      <c r="B755" s="85" t="s">
        <v>83</v>
      </c>
      <c r="C755" s="85" t="s">
        <v>53</v>
      </c>
      <c r="D755" s="75" t="n">
        <v>0.319444444444444</v>
      </c>
      <c r="E755" s="75" t="n">
        <v>0.371527777777778</v>
      </c>
      <c r="G755" s="74" t="s">
        <v>267</v>
      </c>
      <c r="H755" s="85" t="s">
        <v>79</v>
      </c>
      <c r="I755" s="76" t="n">
        <v>961</v>
      </c>
      <c r="J755" s="76" t="n">
        <v>15040</v>
      </c>
      <c r="K755" s="77" t="n">
        <v>15.6503642039542</v>
      </c>
    </row>
    <row r="756" customFormat="false" ht="13.5" hidden="false" customHeight="false" outlineLevel="0" collapsed="false">
      <c r="A756" s="73" t="n">
        <v>3400</v>
      </c>
      <c r="B756" s="85" t="s">
        <v>83</v>
      </c>
      <c r="C756" s="85" t="s">
        <v>53</v>
      </c>
      <c r="D756" s="75" t="n">
        <v>0.319444444444444</v>
      </c>
      <c r="E756" s="75" t="n">
        <v>0.371527777777778</v>
      </c>
      <c r="G756" s="74" t="s">
        <v>267</v>
      </c>
      <c r="H756" s="85" t="s">
        <v>56</v>
      </c>
      <c r="I756" s="76" t="n">
        <v>561</v>
      </c>
      <c r="J756" s="76" t="n">
        <v>9640</v>
      </c>
      <c r="K756" s="77" t="n">
        <v>17.1836007130125</v>
      </c>
    </row>
    <row r="757" customFormat="false" ht="13.5" hidden="false" customHeight="false" outlineLevel="0" collapsed="false">
      <c r="A757" s="73" t="n">
        <v>3401</v>
      </c>
      <c r="B757" s="85" t="s">
        <v>83</v>
      </c>
      <c r="C757" s="85" t="s">
        <v>53</v>
      </c>
      <c r="D757" s="75" t="n">
        <v>0.319444444444444</v>
      </c>
      <c r="E757" s="75" t="n">
        <v>0.371527777777778</v>
      </c>
      <c r="G757" s="74" t="s">
        <v>267</v>
      </c>
      <c r="H757" s="85" t="s">
        <v>155</v>
      </c>
      <c r="I757" s="76" t="n">
        <v>561</v>
      </c>
      <c r="J757" s="76" t="n">
        <v>11640</v>
      </c>
      <c r="K757" s="77" t="n">
        <v>20.7486631016043</v>
      </c>
    </row>
    <row r="758" customFormat="false" ht="13.5" hidden="false" customHeight="false" outlineLevel="0" collapsed="false">
      <c r="A758" s="73" t="n">
        <v>3402</v>
      </c>
      <c r="B758" s="85" t="s">
        <v>83</v>
      </c>
      <c r="C758" s="85" t="s">
        <v>53</v>
      </c>
      <c r="D758" s="75" t="n">
        <v>0.319444444444444</v>
      </c>
      <c r="E758" s="75" t="n">
        <v>0.371527777777778</v>
      </c>
      <c r="G758" s="74" t="s">
        <v>267</v>
      </c>
      <c r="H758" s="85" t="s">
        <v>108</v>
      </c>
      <c r="I758" s="76" t="n">
        <v>561</v>
      </c>
      <c r="J758" s="76" t="n">
        <v>13040</v>
      </c>
      <c r="K758" s="77" t="n">
        <v>23.2442067736185</v>
      </c>
    </row>
    <row r="759" customFormat="false" ht="13.5" hidden="false" customHeight="false" outlineLevel="0" collapsed="false">
      <c r="A759" s="73" t="n">
        <v>3403</v>
      </c>
      <c r="B759" s="85" t="s">
        <v>83</v>
      </c>
      <c r="C759" s="85" t="s">
        <v>53</v>
      </c>
      <c r="D759" s="75" t="n">
        <v>0.319444444444444</v>
      </c>
      <c r="E759" s="75" t="n">
        <v>0.371527777777778</v>
      </c>
      <c r="G759" s="74" t="s">
        <v>267</v>
      </c>
      <c r="H759" s="85" t="s">
        <v>60</v>
      </c>
      <c r="I759" s="76" t="n">
        <v>561</v>
      </c>
      <c r="J759" s="76" t="n">
        <v>13940</v>
      </c>
      <c r="K759" s="77" t="n">
        <v>24.8484848484848</v>
      </c>
    </row>
    <row r="760" customFormat="false" ht="13.5" hidden="false" customHeight="false" outlineLevel="0" collapsed="false">
      <c r="A760" s="73" t="n">
        <v>3404</v>
      </c>
      <c r="B760" s="85" t="s">
        <v>83</v>
      </c>
      <c r="C760" s="85" t="s">
        <v>53</v>
      </c>
      <c r="D760" s="75" t="n">
        <v>0.319444444444444</v>
      </c>
      <c r="E760" s="75" t="n">
        <v>0.371527777777778</v>
      </c>
      <c r="G760" s="74" t="s">
        <v>267</v>
      </c>
      <c r="H760" s="85" t="s">
        <v>157</v>
      </c>
      <c r="I760" s="76" t="n">
        <v>1522</v>
      </c>
      <c r="J760" s="76" t="n">
        <v>37140</v>
      </c>
      <c r="K760" s="77" t="n">
        <v>24.4021024967148</v>
      </c>
    </row>
    <row r="761" customFormat="false" ht="13.5" hidden="false" customHeight="false" outlineLevel="0" collapsed="false">
      <c r="A761" s="73" t="n">
        <v>3405</v>
      </c>
      <c r="B761" s="85" t="s">
        <v>83</v>
      </c>
      <c r="C761" s="85" t="s">
        <v>53</v>
      </c>
      <c r="D761" s="75" t="n">
        <v>0.319444444444444</v>
      </c>
      <c r="E761" s="75" t="n">
        <v>0.371527777777778</v>
      </c>
      <c r="G761" s="74" t="s">
        <v>267</v>
      </c>
      <c r="H761" s="85" t="s">
        <v>133</v>
      </c>
      <c r="I761" s="76" t="n">
        <v>1335</v>
      </c>
      <c r="J761" s="76" t="n">
        <v>17140</v>
      </c>
      <c r="K761" s="77" t="n">
        <v>12.8389513108614</v>
      </c>
    </row>
    <row r="762" customFormat="false" ht="13.5" hidden="false" customHeight="false" outlineLevel="0" collapsed="false">
      <c r="A762" s="73" t="n">
        <v>3406</v>
      </c>
      <c r="B762" s="85" t="s">
        <v>83</v>
      </c>
      <c r="C762" s="85" t="s">
        <v>53</v>
      </c>
      <c r="D762" s="75" t="n">
        <v>0.319444444444444</v>
      </c>
      <c r="E762" s="75" t="n">
        <v>0.371527777777778</v>
      </c>
      <c r="G762" s="74" t="s">
        <v>267</v>
      </c>
      <c r="H762" s="85" t="s">
        <v>58</v>
      </c>
      <c r="I762" s="76" t="n">
        <v>1335</v>
      </c>
      <c r="J762" s="76" t="n">
        <v>16140</v>
      </c>
      <c r="K762" s="77" t="n">
        <v>12.0898876404494</v>
      </c>
    </row>
    <row r="763" customFormat="false" ht="13.5" hidden="false" customHeight="false" outlineLevel="0" collapsed="false">
      <c r="A763" s="73" t="n">
        <v>3407</v>
      </c>
      <c r="B763" s="85" t="s">
        <v>83</v>
      </c>
      <c r="C763" s="85" t="s">
        <v>53</v>
      </c>
      <c r="D763" s="75" t="n">
        <v>0.319444444444444</v>
      </c>
      <c r="E763" s="75" t="n">
        <v>0.371527777777778</v>
      </c>
      <c r="G763" s="74" t="s">
        <v>267</v>
      </c>
      <c r="H763" s="85" t="s">
        <v>213</v>
      </c>
      <c r="I763" s="76" t="n">
        <v>1522</v>
      </c>
      <c r="J763" s="76" t="n">
        <v>31740</v>
      </c>
      <c r="K763" s="77" t="n">
        <v>20.8541392904074</v>
      </c>
    </row>
    <row r="764" customFormat="false" ht="13.5" hidden="false" customHeight="false" outlineLevel="0" collapsed="false">
      <c r="A764" s="73" t="n">
        <v>3408</v>
      </c>
      <c r="B764" s="85" t="s">
        <v>83</v>
      </c>
      <c r="C764" s="85" t="s">
        <v>53</v>
      </c>
      <c r="D764" s="75" t="n">
        <v>0.319444444444444</v>
      </c>
      <c r="E764" s="75" t="n">
        <v>0.371527777777778</v>
      </c>
      <c r="G764" s="74" t="s">
        <v>267</v>
      </c>
      <c r="H764" s="85" t="s">
        <v>214</v>
      </c>
      <c r="I764" s="76" t="n">
        <v>1522</v>
      </c>
      <c r="J764" s="76" t="n">
        <v>22440</v>
      </c>
      <c r="K764" s="77" t="n">
        <v>14.7437582128778</v>
      </c>
    </row>
    <row r="765" customFormat="false" ht="13.5" hidden="false" customHeight="false" outlineLevel="0" collapsed="false">
      <c r="A765" s="73" t="n">
        <v>3409</v>
      </c>
      <c r="B765" s="85" t="s">
        <v>83</v>
      </c>
      <c r="C765" s="85" t="s">
        <v>53</v>
      </c>
      <c r="D765" s="75" t="n">
        <v>0.319444444444444</v>
      </c>
      <c r="E765" s="75" t="n">
        <v>0.371527777777778</v>
      </c>
      <c r="G765" s="74" t="s">
        <v>267</v>
      </c>
      <c r="H765" s="85" t="s">
        <v>215</v>
      </c>
      <c r="I765" s="76" t="n">
        <v>1335</v>
      </c>
      <c r="J765" s="76" t="n">
        <v>20090</v>
      </c>
      <c r="K765" s="77" t="n">
        <v>15.0486891385768</v>
      </c>
    </row>
    <row r="766" customFormat="false" ht="13.5" hidden="false" customHeight="false" outlineLevel="0" collapsed="false">
      <c r="A766" s="73" t="n">
        <v>3410</v>
      </c>
      <c r="B766" s="85" t="s">
        <v>83</v>
      </c>
      <c r="C766" s="85" t="s">
        <v>53</v>
      </c>
      <c r="D766" s="75" t="n">
        <v>0.378472222222222</v>
      </c>
      <c r="E766" s="75" t="n">
        <v>0.430555555555556</v>
      </c>
      <c r="G766" s="74" t="s">
        <v>268</v>
      </c>
      <c r="H766" s="85" t="s">
        <v>64</v>
      </c>
      <c r="I766" s="76" t="n">
        <v>961</v>
      </c>
      <c r="J766" s="76" t="n">
        <v>15940</v>
      </c>
      <c r="K766" s="77" t="n">
        <v>16.5868886576483</v>
      </c>
    </row>
    <row r="767" customFormat="false" ht="13.5" hidden="false" customHeight="false" outlineLevel="0" collapsed="false">
      <c r="A767" s="73" t="n">
        <v>3411</v>
      </c>
      <c r="B767" s="85" t="s">
        <v>83</v>
      </c>
      <c r="C767" s="85" t="s">
        <v>53</v>
      </c>
      <c r="D767" s="75" t="n">
        <v>0.378472222222222</v>
      </c>
      <c r="E767" s="75" t="n">
        <v>0.430555555555556</v>
      </c>
      <c r="G767" s="74" t="s">
        <v>268</v>
      </c>
      <c r="H767" s="85" t="s">
        <v>79</v>
      </c>
      <c r="I767" s="76" t="n">
        <v>961</v>
      </c>
      <c r="J767" s="76" t="n">
        <v>16040</v>
      </c>
      <c r="K767" s="77" t="n">
        <v>16.690946930281</v>
      </c>
    </row>
    <row r="768" customFormat="false" ht="13.5" hidden="false" customHeight="false" outlineLevel="0" collapsed="false">
      <c r="A768" s="73" t="n">
        <v>3412</v>
      </c>
      <c r="B768" s="85" t="s">
        <v>83</v>
      </c>
      <c r="C768" s="85" t="s">
        <v>53</v>
      </c>
      <c r="D768" s="75" t="n">
        <v>0.378472222222222</v>
      </c>
      <c r="E768" s="75" t="n">
        <v>0.430555555555556</v>
      </c>
      <c r="G768" s="74" t="s">
        <v>268</v>
      </c>
      <c r="H768" s="85" t="s">
        <v>56</v>
      </c>
      <c r="I768" s="76" t="n">
        <v>561</v>
      </c>
      <c r="J768" s="76" t="n">
        <v>9340</v>
      </c>
      <c r="K768" s="77" t="n">
        <v>16.6488413547237</v>
      </c>
    </row>
    <row r="769" customFormat="false" ht="13.5" hidden="false" customHeight="false" outlineLevel="0" collapsed="false">
      <c r="A769" s="73" t="n">
        <v>3413</v>
      </c>
      <c r="B769" s="85" t="s">
        <v>83</v>
      </c>
      <c r="C769" s="85" t="s">
        <v>53</v>
      </c>
      <c r="D769" s="75" t="n">
        <v>0.378472222222222</v>
      </c>
      <c r="E769" s="75" t="n">
        <v>0.430555555555556</v>
      </c>
      <c r="G769" s="74" t="s">
        <v>268</v>
      </c>
      <c r="H769" s="85" t="s">
        <v>155</v>
      </c>
      <c r="I769" s="76" t="n">
        <v>561</v>
      </c>
      <c r="J769" s="76" t="n">
        <v>13740</v>
      </c>
      <c r="K769" s="77" t="n">
        <v>24.4919786096257</v>
      </c>
    </row>
    <row r="770" customFormat="false" ht="13.5" hidden="false" customHeight="false" outlineLevel="0" collapsed="false">
      <c r="A770" s="73" t="n">
        <v>3414</v>
      </c>
      <c r="B770" s="85" t="s">
        <v>83</v>
      </c>
      <c r="C770" s="85" t="s">
        <v>53</v>
      </c>
      <c r="D770" s="75" t="n">
        <v>0.378472222222222</v>
      </c>
      <c r="E770" s="75" t="n">
        <v>0.430555555555556</v>
      </c>
      <c r="G770" s="74" t="s">
        <v>268</v>
      </c>
      <c r="H770" s="85" t="s">
        <v>108</v>
      </c>
      <c r="I770" s="76" t="n">
        <v>561</v>
      </c>
      <c r="J770" s="76" t="n">
        <v>15440</v>
      </c>
      <c r="K770" s="77" t="n">
        <v>27.5222816399287</v>
      </c>
    </row>
    <row r="771" customFormat="false" ht="13.5" hidden="false" customHeight="false" outlineLevel="0" collapsed="false">
      <c r="A771" s="73" t="n">
        <v>3415</v>
      </c>
      <c r="B771" s="85" t="s">
        <v>83</v>
      </c>
      <c r="C771" s="85" t="s">
        <v>53</v>
      </c>
      <c r="D771" s="75" t="n">
        <v>0.378472222222222</v>
      </c>
      <c r="E771" s="75" t="n">
        <v>0.430555555555556</v>
      </c>
      <c r="G771" s="74" t="s">
        <v>268</v>
      </c>
      <c r="H771" s="85" t="s">
        <v>60</v>
      </c>
      <c r="I771" s="76" t="n">
        <v>561</v>
      </c>
      <c r="J771" s="76" t="n">
        <v>15640</v>
      </c>
      <c r="K771" s="77" t="n">
        <v>27.8787878787879</v>
      </c>
    </row>
    <row r="772" customFormat="false" ht="13.5" hidden="false" customHeight="false" outlineLevel="0" collapsed="false">
      <c r="A772" s="73" t="n">
        <v>3416</v>
      </c>
      <c r="B772" s="85" t="s">
        <v>83</v>
      </c>
      <c r="C772" s="85" t="s">
        <v>53</v>
      </c>
      <c r="D772" s="75" t="n">
        <v>0.378472222222222</v>
      </c>
      <c r="E772" s="75" t="n">
        <v>0.430555555555556</v>
      </c>
      <c r="G772" s="74" t="s">
        <v>268</v>
      </c>
      <c r="H772" s="85" t="s">
        <v>157</v>
      </c>
      <c r="I772" s="76" t="n">
        <v>1522</v>
      </c>
      <c r="J772" s="76" t="n">
        <v>37140</v>
      </c>
      <c r="K772" s="77" t="n">
        <v>24.4021024967148</v>
      </c>
    </row>
    <row r="773" customFormat="false" ht="13.5" hidden="false" customHeight="false" outlineLevel="0" collapsed="false">
      <c r="A773" s="73" t="n">
        <v>3417</v>
      </c>
      <c r="B773" s="85" t="s">
        <v>83</v>
      </c>
      <c r="C773" s="85" t="s">
        <v>53</v>
      </c>
      <c r="D773" s="75" t="n">
        <v>0.378472222222222</v>
      </c>
      <c r="E773" s="75" t="n">
        <v>0.430555555555556</v>
      </c>
      <c r="G773" s="74" t="s">
        <v>268</v>
      </c>
      <c r="H773" s="85" t="s">
        <v>133</v>
      </c>
      <c r="I773" s="76" t="n">
        <v>1335</v>
      </c>
      <c r="J773" s="76" t="n">
        <v>18140</v>
      </c>
      <c r="K773" s="77" t="n">
        <v>13.5880149812734</v>
      </c>
    </row>
    <row r="774" customFormat="false" ht="13.5" hidden="false" customHeight="false" outlineLevel="0" collapsed="false">
      <c r="A774" s="73" t="n">
        <v>3418</v>
      </c>
      <c r="B774" s="85" t="s">
        <v>83</v>
      </c>
      <c r="C774" s="85" t="s">
        <v>53</v>
      </c>
      <c r="D774" s="75" t="n">
        <v>0.378472222222222</v>
      </c>
      <c r="E774" s="75" t="n">
        <v>0.430555555555556</v>
      </c>
      <c r="G774" s="74" t="s">
        <v>268</v>
      </c>
      <c r="H774" s="85" t="s">
        <v>58</v>
      </c>
      <c r="I774" s="76" t="n">
        <v>1335</v>
      </c>
      <c r="J774" s="76" t="n">
        <v>17140</v>
      </c>
      <c r="K774" s="77" t="n">
        <v>12.8389513108614</v>
      </c>
    </row>
    <row r="775" customFormat="false" ht="13.5" hidden="false" customHeight="false" outlineLevel="0" collapsed="false">
      <c r="A775" s="73" t="n">
        <v>3419</v>
      </c>
      <c r="B775" s="85" t="s">
        <v>83</v>
      </c>
      <c r="C775" s="85" t="s">
        <v>53</v>
      </c>
      <c r="D775" s="75" t="n">
        <v>0.378472222222222</v>
      </c>
      <c r="E775" s="75" t="n">
        <v>0.430555555555556</v>
      </c>
      <c r="G775" s="74" t="s">
        <v>268</v>
      </c>
      <c r="H775" s="85" t="s">
        <v>213</v>
      </c>
      <c r="I775" s="76" t="n">
        <v>1522</v>
      </c>
      <c r="J775" s="76" t="n">
        <v>31740</v>
      </c>
      <c r="K775" s="77" t="n">
        <v>20.8541392904074</v>
      </c>
    </row>
    <row r="776" customFormat="false" ht="13.5" hidden="false" customHeight="false" outlineLevel="0" collapsed="false">
      <c r="A776" s="73" t="n">
        <v>3420</v>
      </c>
      <c r="B776" s="85" t="s">
        <v>83</v>
      </c>
      <c r="C776" s="85" t="s">
        <v>53</v>
      </c>
      <c r="D776" s="75" t="n">
        <v>0.378472222222222</v>
      </c>
      <c r="E776" s="75" t="n">
        <v>0.430555555555556</v>
      </c>
      <c r="G776" s="74" t="s">
        <v>268</v>
      </c>
      <c r="H776" s="85" t="s">
        <v>214</v>
      </c>
      <c r="I776" s="76" t="n">
        <v>1522</v>
      </c>
      <c r="J776" s="76" t="n">
        <v>22440</v>
      </c>
      <c r="K776" s="77" t="n">
        <v>14.7437582128778</v>
      </c>
    </row>
    <row r="777" customFormat="false" ht="13.5" hidden="false" customHeight="false" outlineLevel="0" collapsed="false">
      <c r="A777" s="73" t="n">
        <v>3421</v>
      </c>
      <c r="B777" s="85" t="s">
        <v>83</v>
      </c>
      <c r="C777" s="85" t="s">
        <v>53</v>
      </c>
      <c r="D777" s="75" t="n">
        <v>0.378472222222222</v>
      </c>
      <c r="E777" s="75" t="n">
        <v>0.430555555555556</v>
      </c>
      <c r="G777" s="74" t="s">
        <v>268</v>
      </c>
      <c r="H777" s="85" t="s">
        <v>215</v>
      </c>
      <c r="I777" s="76" t="n">
        <v>1335</v>
      </c>
      <c r="J777" s="76" t="n">
        <v>20090</v>
      </c>
      <c r="K777" s="77" t="n">
        <v>15.0486891385768</v>
      </c>
    </row>
    <row r="778" customFormat="false" ht="13.5" hidden="false" customHeight="false" outlineLevel="0" collapsed="false">
      <c r="A778" s="73" t="n">
        <v>3422</v>
      </c>
      <c r="B778" s="85" t="s">
        <v>83</v>
      </c>
      <c r="C778" s="85" t="s">
        <v>53</v>
      </c>
      <c r="D778" s="75" t="n">
        <v>0.423611111111111</v>
      </c>
      <c r="E778" s="75" t="n">
        <v>0.479166666666667</v>
      </c>
      <c r="G778" s="74" t="s">
        <v>269</v>
      </c>
      <c r="H778" s="85" t="s">
        <v>64</v>
      </c>
      <c r="I778" s="76" t="n">
        <v>961</v>
      </c>
      <c r="J778" s="76" t="n">
        <v>15940</v>
      </c>
      <c r="K778" s="77" t="n">
        <v>16.5868886576483</v>
      </c>
    </row>
    <row r="779" customFormat="false" ht="13.5" hidden="false" customHeight="false" outlineLevel="0" collapsed="false">
      <c r="A779" s="73" t="n">
        <v>3423</v>
      </c>
      <c r="B779" s="85" t="s">
        <v>83</v>
      </c>
      <c r="C779" s="85" t="s">
        <v>53</v>
      </c>
      <c r="D779" s="75" t="n">
        <v>0.423611111111111</v>
      </c>
      <c r="E779" s="75" t="n">
        <v>0.479166666666667</v>
      </c>
      <c r="G779" s="74" t="s">
        <v>269</v>
      </c>
      <c r="H779" s="85" t="s">
        <v>79</v>
      </c>
      <c r="I779" s="76" t="n">
        <v>961</v>
      </c>
      <c r="J779" s="76" t="n">
        <v>16040</v>
      </c>
      <c r="K779" s="77" t="n">
        <v>16.690946930281</v>
      </c>
    </row>
    <row r="780" customFormat="false" ht="13.5" hidden="false" customHeight="false" outlineLevel="0" collapsed="false">
      <c r="A780" s="73" t="n">
        <v>3424</v>
      </c>
      <c r="B780" s="85" t="s">
        <v>83</v>
      </c>
      <c r="C780" s="85" t="s">
        <v>53</v>
      </c>
      <c r="D780" s="75" t="n">
        <v>0.423611111111111</v>
      </c>
      <c r="E780" s="75" t="n">
        <v>0.479166666666667</v>
      </c>
      <c r="G780" s="74" t="s">
        <v>269</v>
      </c>
      <c r="H780" s="85" t="s">
        <v>56</v>
      </c>
      <c r="I780" s="76" t="n">
        <v>561</v>
      </c>
      <c r="J780" s="76" t="n">
        <v>10440</v>
      </c>
      <c r="K780" s="77" t="n">
        <v>18.6096256684492</v>
      </c>
    </row>
    <row r="781" customFormat="false" ht="13.5" hidden="false" customHeight="false" outlineLevel="0" collapsed="false">
      <c r="A781" s="73" t="n">
        <v>3425</v>
      </c>
      <c r="B781" s="85" t="s">
        <v>83</v>
      </c>
      <c r="C781" s="85" t="s">
        <v>53</v>
      </c>
      <c r="D781" s="75" t="n">
        <v>0.423611111111111</v>
      </c>
      <c r="E781" s="75" t="n">
        <v>0.479166666666667</v>
      </c>
      <c r="G781" s="74" t="s">
        <v>269</v>
      </c>
      <c r="H781" s="85" t="s">
        <v>155</v>
      </c>
      <c r="I781" s="76" t="n">
        <v>561</v>
      </c>
      <c r="J781" s="76" t="n">
        <v>11040</v>
      </c>
      <c r="K781" s="77" t="n">
        <v>19.6791443850267</v>
      </c>
    </row>
    <row r="782" customFormat="false" ht="13.5" hidden="false" customHeight="false" outlineLevel="0" collapsed="false">
      <c r="A782" s="73" t="n">
        <v>3426</v>
      </c>
      <c r="B782" s="85" t="s">
        <v>83</v>
      </c>
      <c r="C782" s="85" t="s">
        <v>53</v>
      </c>
      <c r="D782" s="75" t="n">
        <v>0.423611111111111</v>
      </c>
      <c r="E782" s="75" t="n">
        <v>0.479166666666667</v>
      </c>
      <c r="G782" s="74" t="s">
        <v>269</v>
      </c>
      <c r="H782" s="85" t="s">
        <v>108</v>
      </c>
      <c r="I782" s="76" t="n">
        <v>561</v>
      </c>
      <c r="J782" s="76" t="n">
        <v>15440</v>
      </c>
      <c r="K782" s="77" t="n">
        <v>27.5222816399287</v>
      </c>
    </row>
    <row r="783" customFormat="false" ht="13.5" hidden="false" customHeight="false" outlineLevel="0" collapsed="false">
      <c r="A783" s="73" t="n">
        <v>3427</v>
      </c>
      <c r="B783" s="85" t="s">
        <v>83</v>
      </c>
      <c r="C783" s="85" t="s">
        <v>53</v>
      </c>
      <c r="D783" s="75" t="n">
        <v>0.423611111111111</v>
      </c>
      <c r="E783" s="75" t="n">
        <v>0.479166666666667</v>
      </c>
      <c r="G783" s="74" t="s">
        <v>269</v>
      </c>
      <c r="H783" s="85" t="s">
        <v>60</v>
      </c>
      <c r="I783" s="76" t="n">
        <v>561</v>
      </c>
      <c r="J783" s="76" t="n">
        <v>15640</v>
      </c>
      <c r="K783" s="77" t="n">
        <v>27.8787878787879</v>
      </c>
    </row>
    <row r="784" customFormat="false" ht="13.5" hidden="false" customHeight="false" outlineLevel="0" collapsed="false">
      <c r="A784" s="73" t="n">
        <v>3428</v>
      </c>
      <c r="B784" s="85" t="s">
        <v>83</v>
      </c>
      <c r="C784" s="85" t="s">
        <v>53</v>
      </c>
      <c r="D784" s="75" t="n">
        <v>0.486111111111111</v>
      </c>
      <c r="E784" s="75" t="n">
        <v>0.541666666666667</v>
      </c>
      <c r="G784" s="74" t="s">
        <v>270</v>
      </c>
      <c r="H784" s="85" t="s">
        <v>64</v>
      </c>
      <c r="I784" s="76" t="n">
        <v>961</v>
      </c>
      <c r="J784" s="76" t="n">
        <v>15640</v>
      </c>
      <c r="K784" s="77" t="n">
        <v>16.2747138397503</v>
      </c>
    </row>
    <row r="785" customFormat="false" ht="13.5" hidden="false" customHeight="false" outlineLevel="0" collapsed="false">
      <c r="A785" s="73" t="n">
        <v>3429</v>
      </c>
      <c r="B785" s="85" t="s">
        <v>83</v>
      </c>
      <c r="C785" s="85" t="s">
        <v>53</v>
      </c>
      <c r="D785" s="75" t="n">
        <v>0.486111111111111</v>
      </c>
      <c r="E785" s="75" t="n">
        <v>0.541666666666667</v>
      </c>
      <c r="G785" s="74" t="s">
        <v>270</v>
      </c>
      <c r="H785" s="85" t="s">
        <v>79</v>
      </c>
      <c r="I785" s="76" t="n">
        <v>961</v>
      </c>
      <c r="J785" s="76" t="n">
        <v>16040</v>
      </c>
      <c r="K785" s="77" t="n">
        <v>16.690946930281</v>
      </c>
    </row>
    <row r="786" customFormat="false" ht="13.5" hidden="false" customHeight="false" outlineLevel="0" collapsed="false">
      <c r="A786" s="73" t="n">
        <v>3430</v>
      </c>
      <c r="B786" s="85" t="s">
        <v>83</v>
      </c>
      <c r="C786" s="85" t="s">
        <v>53</v>
      </c>
      <c r="D786" s="75" t="n">
        <v>0.486111111111111</v>
      </c>
      <c r="E786" s="75" t="n">
        <v>0.541666666666667</v>
      </c>
      <c r="G786" s="74" t="s">
        <v>270</v>
      </c>
      <c r="H786" s="85" t="s">
        <v>56</v>
      </c>
      <c r="I786" s="76" t="n">
        <v>561</v>
      </c>
      <c r="J786" s="76" t="n">
        <v>10440</v>
      </c>
      <c r="K786" s="77" t="n">
        <v>18.6096256684492</v>
      </c>
    </row>
    <row r="787" customFormat="false" ht="13.5" hidden="false" customHeight="false" outlineLevel="0" collapsed="false">
      <c r="A787" s="73" t="n">
        <v>3431</v>
      </c>
      <c r="B787" s="85" t="s">
        <v>83</v>
      </c>
      <c r="C787" s="85" t="s">
        <v>53</v>
      </c>
      <c r="D787" s="75" t="n">
        <v>0.486111111111111</v>
      </c>
      <c r="E787" s="75" t="n">
        <v>0.541666666666667</v>
      </c>
      <c r="G787" s="74" t="s">
        <v>270</v>
      </c>
      <c r="H787" s="85" t="s">
        <v>155</v>
      </c>
      <c r="I787" s="76" t="n">
        <v>561</v>
      </c>
      <c r="J787" s="76" t="n">
        <v>11040</v>
      </c>
      <c r="K787" s="77" t="n">
        <v>19.6791443850267</v>
      </c>
    </row>
    <row r="788" customFormat="false" ht="13.5" hidden="false" customHeight="false" outlineLevel="0" collapsed="false">
      <c r="A788" s="73" t="n">
        <v>3432</v>
      </c>
      <c r="B788" s="85" t="s">
        <v>83</v>
      </c>
      <c r="C788" s="85" t="s">
        <v>53</v>
      </c>
      <c r="D788" s="75" t="n">
        <v>0.486111111111111</v>
      </c>
      <c r="E788" s="75" t="n">
        <v>0.541666666666667</v>
      </c>
      <c r="G788" s="74" t="s">
        <v>270</v>
      </c>
      <c r="H788" s="85" t="s">
        <v>108</v>
      </c>
      <c r="I788" s="76" t="n">
        <v>561</v>
      </c>
      <c r="J788" s="76" t="n">
        <v>13740</v>
      </c>
      <c r="K788" s="77" t="n">
        <v>24.4919786096257</v>
      </c>
    </row>
    <row r="789" customFormat="false" ht="13.5" hidden="false" customHeight="false" outlineLevel="0" collapsed="false">
      <c r="A789" s="73" t="n">
        <v>3433</v>
      </c>
      <c r="B789" s="85" t="s">
        <v>83</v>
      </c>
      <c r="C789" s="85" t="s">
        <v>53</v>
      </c>
      <c r="D789" s="75" t="n">
        <v>0.486111111111111</v>
      </c>
      <c r="E789" s="75" t="n">
        <v>0.541666666666667</v>
      </c>
      <c r="G789" s="74" t="s">
        <v>270</v>
      </c>
      <c r="H789" s="85" t="s">
        <v>60</v>
      </c>
      <c r="I789" s="76" t="n">
        <v>561</v>
      </c>
      <c r="J789" s="76" t="n">
        <v>15140</v>
      </c>
      <c r="K789" s="77" t="n">
        <v>26.9875222816399</v>
      </c>
    </row>
    <row r="790" customFormat="false" ht="13.5" hidden="false" customHeight="false" outlineLevel="0" collapsed="false">
      <c r="A790" s="73" t="n">
        <v>3434</v>
      </c>
      <c r="B790" s="85" t="s">
        <v>83</v>
      </c>
      <c r="C790" s="85" t="s">
        <v>53</v>
      </c>
      <c r="D790" s="75" t="n">
        <v>0.538194444444444</v>
      </c>
      <c r="E790" s="75" t="n">
        <v>0.59375</v>
      </c>
      <c r="G790" s="74" t="s">
        <v>271</v>
      </c>
      <c r="H790" s="85" t="s">
        <v>64</v>
      </c>
      <c r="I790" s="76" t="n">
        <v>961</v>
      </c>
      <c r="J790" s="76" t="n">
        <v>16940</v>
      </c>
      <c r="K790" s="77" t="n">
        <v>17.627471383975</v>
      </c>
    </row>
    <row r="791" customFormat="false" ht="13.5" hidden="false" customHeight="false" outlineLevel="0" collapsed="false">
      <c r="A791" s="73" t="n">
        <v>3435</v>
      </c>
      <c r="B791" s="85" t="s">
        <v>83</v>
      </c>
      <c r="C791" s="85" t="s">
        <v>53</v>
      </c>
      <c r="D791" s="75" t="n">
        <v>0.538194444444444</v>
      </c>
      <c r="E791" s="75" t="n">
        <v>0.59375</v>
      </c>
      <c r="G791" s="74" t="s">
        <v>271</v>
      </c>
      <c r="H791" s="85" t="s">
        <v>79</v>
      </c>
      <c r="I791" s="76" t="n">
        <v>961</v>
      </c>
      <c r="J791" s="76" t="n">
        <v>17040</v>
      </c>
      <c r="K791" s="77" t="n">
        <v>17.7315296566077</v>
      </c>
    </row>
    <row r="792" customFormat="false" ht="13.5" hidden="false" customHeight="false" outlineLevel="0" collapsed="false">
      <c r="A792" s="73" t="n">
        <v>3436</v>
      </c>
      <c r="B792" s="85" t="s">
        <v>83</v>
      </c>
      <c r="C792" s="85" t="s">
        <v>53</v>
      </c>
      <c r="D792" s="75" t="n">
        <v>0.538194444444444</v>
      </c>
      <c r="E792" s="75" t="n">
        <v>0.59375</v>
      </c>
      <c r="G792" s="74" t="s">
        <v>271</v>
      </c>
      <c r="H792" s="85" t="s">
        <v>56</v>
      </c>
      <c r="I792" s="76" t="n">
        <v>561</v>
      </c>
      <c r="J792" s="76" t="n">
        <v>10140</v>
      </c>
      <c r="K792" s="77" t="n">
        <v>18.0748663101604</v>
      </c>
    </row>
    <row r="793" customFormat="false" ht="13.5" hidden="false" customHeight="false" outlineLevel="0" collapsed="false">
      <c r="A793" s="73" t="n">
        <v>3437</v>
      </c>
      <c r="B793" s="85" t="s">
        <v>83</v>
      </c>
      <c r="C793" s="85" t="s">
        <v>53</v>
      </c>
      <c r="D793" s="75" t="n">
        <v>0.538194444444444</v>
      </c>
      <c r="E793" s="75" t="n">
        <v>0.59375</v>
      </c>
      <c r="G793" s="74" t="s">
        <v>271</v>
      </c>
      <c r="H793" s="85" t="s">
        <v>155</v>
      </c>
      <c r="I793" s="76" t="n">
        <v>561</v>
      </c>
      <c r="J793" s="76" t="n">
        <v>13640</v>
      </c>
      <c r="K793" s="77" t="n">
        <v>24.3137254901961</v>
      </c>
    </row>
    <row r="794" customFormat="false" ht="13.5" hidden="false" customHeight="false" outlineLevel="0" collapsed="false">
      <c r="A794" s="73" t="n">
        <v>3438</v>
      </c>
      <c r="B794" s="85" t="s">
        <v>83</v>
      </c>
      <c r="C794" s="85" t="s">
        <v>53</v>
      </c>
      <c r="D794" s="75" t="n">
        <v>0.538194444444444</v>
      </c>
      <c r="E794" s="75" t="n">
        <v>0.59375</v>
      </c>
      <c r="G794" s="74" t="s">
        <v>271</v>
      </c>
      <c r="H794" s="85" t="s">
        <v>108</v>
      </c>
      <c r="I794" s="76" t="n">
        <v>561</v>
      </c>
      <c r="J794" s="76" t="n">
        <v>14740</v>
      </c>
      <c r="K794" s="77" t="n">
        <v>26.2745098039216</v>
      </c>
    </row>
    <row r="795" customFormat="false" ht="13.5" hidden="false" customHeight="false" outlineLevel="0" collapsed="false">
      <c r="A795" s="73" t="n">
        <v>3439</v>
      </c>
      <c r="B795" s="85" t="s">
        <v>83</v>
      </c>
      <c r="C795" s="85" t="s">
        <v>53</v>
      </c>
      <c r="D795" s="75" t="n">
        <v>0.538194444444444</v>
      </c>
      <c r="E795" s="75" t="n">
        <v>0.59375</v>
      </c>
      <c r="G795" s="74" t="s">
        <v>271</v>
      </c>
      <c r="H795" s="85" t="s">
        <v>60</v>
      </c>
      <c r="I795" s="76" t="n">
        <v>561</v>
      </c>
      <c r="J795" s="76" t="n">
        <v>16740</v>
      </c>
      <c r="K795" s="77" t="n">
        <v>29.8395721925134</v>
      </c>
    </row>
    <row r="796" customFormat="false" ht="13.5" hidden="false" customHeight="false" outlineLevel="0" collapsed="false">
      <c r="A796" s="73" t="n">
        <v>3440</v>
      </c>
      <c r="B796" s="85" t="s">
        <v>83</v>
      </c>
      <c r="C796" s="85" t="s">
        <v>53</v>
      </c>
      <c r="D796" s="75" t="n">
        <v>0.611111111111111</v>
      </c>
      <c r="E796" s="75" t="n">
        <v>0.666666666666667</v>
      </c>
      <c r="G796" s="74" t="s">
        <v>272</v>
      </c>
      <c r="H796" s="85" t="s">
        <v>64</v>
      </c>
      <c r="I796" s="76" t="n">
        <v>961</v>
      </c>
      <c r="J796" s="76" t="n">
        <v>16940</v>
      </c>
      <c r="K796" s="77" t="n">
        <v>17.627471383975</v>
      </c>
    </row>
    <row r="797" customFormat="false" ht="13.5" hidden="false" customHeight="false" outlineLevel="0" collapsed="false">
      <c r="A797" s="73" t="n">
        <v>3441</v>
      </c>
      <c r="B797" s="85" t="s">
        <v>83</v>
      </c>
      <c r="C797" s="85" t="s">
        <v>53</v>
      </c>
      <c r="D797" s="75" t="n">
        <v>0.611111111111111</v>
      </c>
      <c r="E797" s="75" t="n">
        <v>0.666666666666667</v>
      </c>
      <c r="G797" s="74" t="s">
        <v>272</v>
      </c>
      <c r="H797" s="85" t="s">
        <v>79</v>
      </c>
      <c r="I797" s="76" t="n">
        <v>961</v>
      </c>
      <c r="J797" s="76" t="n">
        <v>17040</v>
      </c>
      <c r="K797" s="77" t="n">
        <v>17.7315296566077</v>
      </c>
    </row>
    <row r="798" customFormat="false" ht="13.5" hidden="false" customHeight="false" outlineLevel="0" collapsed="false">
      <c r="A798" s="73" t="n">
        <v>3442</v>
      </c>
      <c r="B798" s="85" t="s">
        <v>83</v>
      </c>
      <c r="C798" s="85" t="s">
        <v>53</v>
      </c>
      <c r="D798" s="75" t="n">
        <v>0.611111111111111</v>
      </c>
      <c r="E798" s="75" t="n">
        <v>0.666666666666667</v>
      </c>
      <c r="G798" s="74" t="s">
        <v>272</v>
      </c>
      <c r="H798" s="85" t="s">
        <v>56</v>
      </c>
      <c r="I798" s="76" t="n">
        <v>561</v>
      </c>
      <c r="J798" s="76" t="n">
        <v>10440</v>
      </c>
      <c r="K798" s="77" t="n">
        <v>18.6096256684492</v>
      </c>
    </row>
    <row r="799" customFormat="false" ht="13.5" hidden="false" customHeight="false" outlineLevel="0" collapsed="false">
      <c r="A799" s="73" t="n">
        <v>3443</v>
      </c>
      <c r="B799" s="85" t="s">
        <v>83</v>
      </c>
      <c r="C799" s="85" t="s">
        <v>53</v>
      </c>
      <c r="D799" s="75" t="n">
        <v>0.611111111111111</v>
      </c>
      <c r="E799" s="75" t="n">
        <v>0.666666666666667</v>
      </c>
      <c r="G799" s="74" t="s">
        <v>272</v>
      </c>
      <c r="H799" s="85" t="s">
        <v>155</v>
      </c>
      <c r="I799" s="76" t="n">
        <v>561</v>
      </c>
      <c r="J799" s="76" t="n">
        <v>11040</v>
      </c>
      <c r="K799" s="77" t="n">
        <v>19.6791443850267</v>
      </c>
    </row>
    <row r="800" customFormat="false" ht="13.5" hidden="false" customHeight="false" outlineLevel="0" collapsed="false">
      <c r="A800" s="73" t="n">
        <v>3444</v>
      </c>
      <c r="B800" s="85" t="s">
        <v>83</v>
      </c>
      <c r="C800" s="85" t="s">
        <v>53</v>
      </c>
      <c r="D800" s="75" t="n">
        <v>0.611111111111111</v>
      </c>
      <c r="E800" s="75" t="n">
        <v>0.666666666666667</v>
      </c>
      <c r="G800" s="74" t="s">
        <v>272</v>
      </c>
      <c r="H800" s="85" t="s">
        <v>108</v>
      </c>
      <c r="I800" s="76" t="n">
        <v>561</v>
      </c>
      <c r="J800" s="76" t="n">
        <v>14740</v>
      </c>
      <c r="K800" s="77" t="n">
        <v>26.2745098039216</v>
      </c>
    </row>
    <row r="801" customFormat="false" ht="13.5" hidden="false" customHeight="false" outlineLevel="0" collapsed="false">
      <c r="A801" s="73" t="n">
        <v>3445</v>
      </c>
      <c r="B801" s="85" t="s">
        <v>83</v>
      </c>
      <c r="C801" s="85" t="s">
        <v>53</v>
      </c>
      <c r="D801" s="75" t="n">
        <v>0.611111111111111</v>
      </c>
      <c r="E801" s="75" t="n">
        <v>0.666666666666667</v>
      </c>
      <c r="G801" s="74" t="s">
        <v>272</v>
      </c>
      <c r="H801" s="85" t="s">
        <v>60</v>
      </c>
      <c r="I801" s="76" t="n">
        <v>561</v>
      </c>
      <c r="J801" s="76" t="n">
        <v>16740</v>
      </c>
      <c r="K801" s="77" t="n">
        <v>29.8395721925134</v>
      </c>
    </row>
    <row r="802" customFormat="false" ht="13.5" hidden="false" customHeight="false" outlineLevel="0" collapsed="false">
      <c r="A802" s="73" t="n">
        <v>3446</v>
      </c>
      <c r="B802" s="85" t="s">
        <v>83</v>
      </c>
      <c r="C802" s="85" t="s">
        <v>53</v>
      </c>
      <c r="D802" s="75" t="n">
        <v>0.663194444444444</v>
      </c>
      <c r="E802" s="75" t="n">
        <v>0.71875</v>
      </c>
      <c r="G802" s="74" t="s">
        <v>273</v>
      </c>
      <c r="H802" s="85" t="s">
        <v>64</v>
      </c>
      <c r="I802" s="76" t="n">
        <v>961</v>
      </c>
      <c r="J802" s="76" t="n">
        <v>16940</v>
      </c>
      <c r="K802" s="77" t="n">
        <v>17.627471383975</v>
      </c>
    </row>
    <row r="803" customFormat="false" ht="13.5" hidden="false" customHeight="false" outlineLevel="0" collapsed="false">
      <c r="A803" s="73" t="n">
        <v>3447</v>
      </c>
      <c r="B803" s="85" t="s">
        <v>83</v>
      </c>
      <c r="C803" s="85" t="s">
        <v>53</v>
      </c>
      <c r="D803" s="75" t="n">
        <v>0.663194444444444</v>
      </c>
      <c r="E803" s="75" t="n">
        <v>0.71875</v>
      </c>
      <c r="G803" s="74" t="s">
        <v>273</v>
      </c>
      <c r="H803" s="85" t="s">
        <v>79</v>
      </c>
      <c r="I803" s="76" t="n">
        <v>961</v>
      </c>
      <c r="J803" s="76" t="n">
        <v>17040</v>
      </c>
      <c r="K803" s="77" t="n">
        <v>17.7315296566077</v>
      </c>
    </row>
    <row r="804" customFormat="false" ht="13.5" hidden="false" customHeight="false" outlineLevel="0" collapsed="false">
      <c r="A804" s="73" t="n">
        <v>3448</v>
      </c>
      <c r="B804" s="85" t="s">
        <v>83</v>
      </c>
      <c r="C804" s="85" t="s">
        <v>53</v>
      </c>
      <c r="D804" s="75" t="n">
        <v>0.663194444444444</v>
      </c>
      <c r="E804" s="75" t="n">
        <v>0.71875</v>
      </c>
      <c r="G804" s="74" t="s">
        <v>273</v>
      </c>
      <c r="H804" s="85" t="s">
        <v>56</v>
      </c>
      <c r="I804" s="76" t="n">
        <v>561</v>
      </c>
      <c r="J804" s="76" t="n">
        <v>10440</v>
      </c>
      <c r="K804" s="77" t="n">
        <v>18.6096256684492</v>
      </c>
    </row>
    <row r="805" customFormat="false" ht="13.5" hidden="false" customHeight="false" outlineLevel="0" collapsed="false">
      <c r="A805" s="73" t="n">
        <v>3449</v>
      </c>
      <c r="B805" s="85" t="s">
        <v>83</v>
      </c>
      <c r="C805" s="85" t="s">
        <v>53</v>
      </c>
      <c r="D805" s="75" t="n">
        <v>0.663194444444444</v>
      </c>
      <c r="E805" s="75" t="n">
        <v>0.71875</v>
      </c>
      <c r="G805" s="74" t="s">
        <v>273</v>
      </c>
      <c r="H805" s="85" t="s">
        <v>155</v>
      </c>
      <c r="I805" s="76" t="n">
        <v>561</v>
      </c>
      <c r="J805" s="76" t="n">
        <v>11040</v>
      </c>
      <c r="K805" s="77" t="n">
        <v>19.6791443850267</v>
      </c>
    </row>
    <row r="806" customFormat="false" ht="13.5" hidden="false" customHeight="false" outlineLevel="0" collapsed="false">
      <c r="A806" s="73" t="n">
        <v>3450</v>
      </c>
      <c r="B806" s="85" t="s">
        <v>83</v>
      </c>
      <c r="C806" s="85" t="s">
        <v>53</v>
      </c>
      <c r="D806" s="75" t="n">
        <v>0.663194444444444</v>
      </c>
      <c r="E806" s="75" t="n">
        <v>0.71875</v>
      </c>
      <c r="G806" s="74" t="s">
        <v>273</v>
      </c>
      <c r="H806" s="85" t="s">
        <v>108</v>
      </c>
      <c r="I806" s="76" t="n">
        <v>561</v>
      </c>
      <c r="J806" s="76" t="n">
        <v>14740</v>
      </c>
      <c r="K806" s="77" t="n">
        <v>26.2745098039216</v>
      </c>
    </row>
    <row r="807" customFormat="false" ht="13.5" hidden="false" customHeight="false" outlineLevel="0" collapsed="false">
      <c r="A807" s="73" t="n">
        <v>3451</v>
      </c>
      <c r="B807" s="85" t="s">
        <v>83</v>
      </c>
      <c r="C807" s="85" t="s">
        <v>53</v>
      </c>
      <c r="D807" s="75" t="n">
        <v>0.663194444444444</v>
      </c>
      <c r="E807" s="75" t="n">
        <v>0.71875</v>
      </c>
      <c r="G807" s="74" t="s">
        <v>273</v>
      </c>
      <c r="H807" s="85" t="s">
        <v>60</v>
      </c>
      <c r="I807" s="76" t="n">
        <v>561</v>
      </c>
      <c r="J807" s="76" t="n">
        <v>16740</v>
      </c>
      <c r="K807" s="77" t="n">
        <v>29.8395721925134</v>
      </c>
    </row>
    <row r="808" customFormat="false" ht="13.5" hidden="false" customHeight="false" outlineLevel="0" collapsed="false">
      <c r="A808" s="73" t="n">
        <v>3452</v>
      </c>
      <c r="B808" s="85" t="s">
        <v>83</v>
      </c>
      <c r="C808" s="85" t="s">
        <v>53</v>
      </c>
      <c r="D808" s="75" t="n">
        <v>0.770833333333333</v>
      </c>
      <c r="E808" s="75" t="n">
        <v>0.826388888888889</v>
      </c>
      <c r="G808" s="74" t="s">
        <v>274</v>
      </c>
      <c r="H808" s="85" t="s">
        <v>64</v>
      </c>
      <c r="I808" s="76" t="n">
        <v>961</v>
      </c>
      <c r="J808" s="76" t="n">
        <v>16940</v>
      </c>
      <c r="K808" s="77" t="n">
        <v>17.627471383975</v>
      </c>
    </row>
    <row r="809" customFormat="false" ht="13.5" hidden="false" customHeight="false" outlineLevel="0" collapsed="false">
      <c r="A809" s="73" t="n">
        <v>3453</v>
      </c>
      <c r="B809" s="85" t="s">
        <v>83</v>
      </c>
      <c r="C809" s="85" t="s">
        <v>53</v>
      </c>
      <c r="D809" s="75" t="n">
        <v>0.770833333333333</v>
      </c>
      <c r="E809" s="75" t="n">
        <v>0.826388888888889</v>
      </c>
      <c r="G809" s="74" t="s">
        <v>274</v>
      </c>
      <c r="H809" s="85" t="s">
        <v>79</v>
      </c>
      <c r="I809" s="76" t="n">
        <v>961</v>
      </c>
      <c r="J809" s="76" t="n">
        <v>17040</v>
      </c>
      <c r="K809" s="77" t="n">
        <v>17.7315296566077</v>
      </c>
    </row>
    <row r="810" customFormat="false" ht="13.5" hidden="false" customHeight="false" outlineLevel="0" collapsed="false">
      <c r="A810" s="73" t="n">
        <v>3454</v>
      </c>
      <c r="B810" s="85" t="s">
        <v>83</v>
      </c>
      <c r="C810" s="85" t="s">
        <v>53</v>
      </c>
      <c r="D810" s="75" t="n">
        <v>0.770833333333333</v>
      </c>
      <c r="E810" s="75" t="n">
        <v>0.826388888888889</v>
      </c>
      <c r="G810" s="74" t="s">
        <v>274</v>
      </c>
      <c r="H810" s="85" t="s">
        <v>56</v>
      </c>
      <c r="I810" s="76" t="n">
        <v>561</v>
      </c>
      <c r="J810" s="76" t="n">
        <v>10440</v>
      </c>
      <c r="K810" s="77" t="n">
        <v>18.6096256684492</v>
      </c>
    </row>
    <row r="811" customFormat="false" ht="13.5" hidden="false" customHeight="false" outlineLevel="0" collapsed="false">
      <c r="A811" s="73" t="n">
        <v>3455</v>
      </c>
      <c r="B811" s="85" t="s">
        <v>83</v>
      </c>
      <c r="C811" s="85" t="s">
        <v>53</v>
      </c>
      <c r="D811" s="75" t="n">
        <v>0.770833333333333</v>
      </c>
      <c r="E811" s="75" t="n">
        <v>0.826388888888889</v>
      </c>
      <c r="G811" s="74" t="s">
        <v>274</v>
      </c>
      <c r="H811" s="85" t="s">
        <v>155</v>
      </c>
      <c r="I811" s="76" t="n">
        <v>561</v>
      </c>
      <c r="J811" s="76" t="n">
        <v>11040</v>
      </c>
      <c r="K811" s="77" t="n">
        <v>19.6791443850267</v>
      </c>
    </row>
    <row r="812" customFormat="false" ht="13.5" hidden="false" customHeight="false" outlineLevel="0" collapsed="false">
      <c r="A812" s="73" t="n">
        <v>3456</v>
      </c>
      <c r="B812" s="85" t="s">
        <v>83</v>
      </c>
      <c r="C812" s="85" t="s">
        <v>53</v>
      </c>
      <c r="D812" s="75" t="n">
        <v>0.770833333333333</v>
      </c>
      <c r="E812" s="75" t="n">
        <v>0.826388888888889</v>
      </c>
      <c r="G812" s="74" t="s">
        <v>274</v>
      </c>
      <c r="H812" s="85" t="s">
        <v>108</v>
      </c>
      <c r="I812" s="76" t="n">
        <v>561</v>
      </c>
      <c r="J812" s="76" t="n">
        <v>14940</v>
      </c>
      <c r="K812" s="77" t="n">
        <v>26.6310160427808</v>
      </c>
    </row>
    <row r="813" customFormat="false" ht="13.5" hidden="false" customHeight="false" outlineLevel="0" collapsed="false">
      <c r="A813" s="73" t="n">
        <v>3457</v>
      </c>
      <c r="B813" s="85" t="s">
        <v>83</v>
      </c>
      <c r="C813" s="85" t="s">
        <v>53</v>
      </c>
      <c r="D813" s="75" t="n">
        <v>0.770833333333333</v>
      </c>
      <c r="E813" s="75" t="n">
        <v>0.826388888888889</v>
      </c>
      <c r="G813" s="74" t="s">
        <v>274</v>
      </c>
      <c r="H813" s="85" t="s">
        <v>60</v>
      </c>
      <c r="I813" s="76" t="n">
        <v>561</v>
      </c>
      <c r="J813" s="76" t="n">
        <v>16440</v>
      </c>
      <c r="K813" s="77" t="n">
        <v>29.3048128342246</v>
      </c>
    </row>
    <row r="814" customFormat="false" ht="13.5" hidden="false" customHeight="false" outlineLevel="0" collapsed="false">
      <c r="A814" s="73" t="n">
        <v>3458</v>
      </c>
      <c r="B814" s="85" t="s">
        <v>83</v>
      </c>
      <c r="C814" s="85" t="s">
        <v>53</v>
      </c>
      <c r="D814" s="75" t="n">
        <v>0.840277777777778</v>
      </c>
      <c r="E814" s="75" t="n">
        <v>0.895833333333333</v>
      </c>
      <c r="G814" s="74" t="s">
        <v>275</v>
      </c>
      <c r="H814" s="85" t="s">
        <v>79</v>
      </c>
      <c r="I814" s="76" t="n">
        <v>961</v>
      </c>
      <c r="J814" s="76" t="n">
        <v>15440</v>
      </c>
      <c r="K814" s="77" t="n">
        <v>16.0665972944849</v>
      </c>
    </row>
    <row r="815" customFormat="false" ht="13.5" hidden="false" customHeight="false" outlineLevel="0" collapsed="false">
      <c r="A815" s="73" t="n">
        <v>3459</v>
      </c>
      <c r="B815" s="85" t="s">
        <v>83</v>
      </c>
      <c r="C815" s="85" t="s">
        <v>53</v>
      </c>
      <c r="D815" s="75" t="n">
        <v>0.840277777777778</v>
      </c>
      <c r="E815" s="75" t="n">
        <v>0.895833333333333</v>
      </c>
      <c r="G815" s="74" t="s">
        <v>275</v>
      </c>
      <c r="H815" s="85" t="s">
        <v>155</v>
      </c>
      <c r="I815" s="76" t="n">
        <v>561</v>
      </c>
      <c r="J815" s="76" t="n">
        <v>10440</v>
      </c>
      <c r="K815" s="77" t="n">
        <v>18.6096256684492</v>
      </c>
    </row>
    <row r="816" customFormat="false" ht="13.5" hidden="false" customHeight="false" outlineLevel="0" collapsed="false">
      <c r="A816" s="73" t="n">
        <v>3460</v>
      </c>
      <c r="B816" s="85" t="s">
        <v>83</v>
      </c>
      <c r="C816" s="85" t="s">
        <v>53</v>
      </c>
      <c r="D816" s="75" t="n">
        <v>0.840277777777778</v>
      </c>
      <c r="E816" s="75" t="n">
        <v>0.895833333333333</v>
      </c>
      <c r="G816" s="74" t="s">
        <v>275</v>
      </c>
      <c r="H816" s="85" t="s">
        <v>108</v>
      </c>
      <c r="I816" s="76" t="n">
        <v>561</v>
      </c>
      <c r="J816" s="76" t="n">
        <v>11040</v>
      </c>
      <c r="K816" s="77" t="n">
        <v>19.6791443850267</v>
      </c>
    </row>
    <row r="817" customFormat="false" ht="13.5" hidden="false" customHeight="false" outlineLevel="0" collapsed="false">
      <c r="A817" s="73" t="n">
        <v>3461</v>
      </c>
      <c r="B817" s="85" t="s">
        <v>83</v>
      </c>
      <c r="C817" s="85" t="s">
        <v>53</v>
      </c>
      <c r="D817" s="75" t="n">
        <v>0.840277777777778</v>
      </c>
      <c r="E817" s="75" t="n">
        <v>0.895833333333333</v>
      </c>
      <c r="G817" s="74" t="s">
        <v>275</v>
      </c>
      <c r="H817" s="85" t="s">
        <v>60</v>
      </c>
      <c r="I817" s="76" t="n">
        <v>561</v>
      </c>
      <c r="J817" s="76" t="n">
        <v>14740</v>
      </c>
      <c r="K817" s="77" t="n">
        <v>26.2745098039216</v>
      </c>
    </row>
    <row r="818" customFormat="false" ht="13.5" hidden="false" customHeight="false" outlineLevel="0" collapsed="false">
      <c r="A818" s="73" t="n">
        <v>3719</v>
      </c>
      <c r="B818" s="85" t="s">
        <v>95</v>
      </c>
      <c r="C818" s="85" t="s">
        <v>53</v>
      </c>
      <c r="D818" s="75" t="n">
        <v>0.413194444444444</v>
      </c>
      <c r="E818" s="75" t="n">
        <v>0.472222222222222</v>
      </c>
      <c r="G818" s="74" t="s">
        <v>276</v>
      </c>
      <c r="H818" s="85" t="s">
        <v>64</v>
      </c>
      <c r="I818" s="76" t="n">
        <v>962</v>
      </c>
      <c r="J818" s="76" t="n">
        <v>21840</v>
      </c>
      <c r="K818" s="77" t="n">
        <v>22.7027027027027</v>
      </c>
    </row>
    <row r="819" customFormat="false" ht="13.5" hidden="false" customHeight="false" outlineLevel="0" collapsed="false">
      <c r="A819" s="73" t="n">
        <v>3720</v>
      </c>
      <c r="B819" s="85" t="s">
        <v>95</v>
      </c>
      <c r="C819" s="85" t="s">
        <v>53</v>
      </c>
      <c r="D819" s="75" t="n">
        <v>0.413194444444444</v>
      </c>
      <c r="E819" s="75" t="n">
        <v>0.472222222222222</v>
      </c>
      <c r="G819" s="74" t="s">
        <v>276</v>
      </c>
      <c r="H819" s="85" t="s">
        <v>79</v>
      </c>
      <c r="I819" s="76" t="n">
        <v>962</v>
      </c>
      <c r="J819" s="76" t="n">
        <v>30040</v>
      </c>
      <c r="K819" s="77" t="n">
        <v>31.2266112266112</v>
      </c>
    </row>
    <row r="820" customFormat="false" ht="13.5" hidden="false" customHeight="false" outlineLevel="0" collapsed="false">
      <c r="A820" s="73" t="n">
        <v>3721</v>
      </c>
      <c r="B820" s="85" t="s">
        <v>95</v>
      </c>
      <c r="C820" s="85" t="s">
        <v>53</v>
      </c>
      <c r="D820" s="75" t="n">
        <v>0.413194444444444</v>
      </c>
      <c r="E820" s="75" t="n">
        <v>0.472222222222222</v>
      </c>
      <c r="G820" s="74" t="s">
        <v>276</v>
      </c>
      <c r="H820" s="85" t="s">
        <v>56</v>
      </c>
      <c r="I820" s="76" t="n">
        <v>562</v>
      </c>
      <c r="J820" s="76" t="n">
        <v>10140</v>
      </c>
      <c r="K820" s="77" t="n">
        <v>18.0427046263345</v>
      </c>
    </row>
    <row r="821" customFormat="false" ht="13.5" hidden="false" customHeight="false" outlineLevel="0" collapsed="false">
      <c r="A821" s="73" t="n">
        <v>3722</v>
      </c>
      <c r="B821" s="85" t="s">
        <v>95</v>
      </c>
      <c r="C821" s="85" t="s">
        <v>53</v>
      </c>
      <c r="D821" s="75" t="n">
        <v>0.413194444444444</v>
      </c>
      <c r="E821" s="75" t="n">
        <v>0.472222222222222</v>
      </c>
      <c r="G821" s="74" t="s">
        <v>276</v>
      </c>
      <c r="H821" s="85" t="s">
        <v>155</v>
      </c>
      <c r="I821" s="76" t="n">
        <v>562</v>
      </c>
      <c r="J821" s="76" t="n">
        <v>11540</v>
      </c>
      <c r="K821" s="77" t="n">
        <v>20.5338078291815</v>
      </c>
    </row>
    <row r="822" customFormat="false" ht="13.5" hidden="false" customHeight="false" outlineLevel="0" collapsed="false">
      <c r="A822" s="73" t="n">
        <v>3723</v>
      </c>
      <c r="B822" s="85" t="s">
        <v>95</v>
      </c>
      <c r="C822" s="85" t="s">
        <v>53</v>
      </c>
      <c r="D822" s="75" t="n">
        <v>0.413194444444444</v>
      </c>
      <c r="E822" s="75" t="n">
        <v>0.472222222222222</v>
      </c>
      <c r="G822" s="74" t="s">
        <v>276</v>
      </c>
      <c r="H822" s="85" t="s">
        <v>108</v>
      </c>
      <c r="I822" s="76" t="n">
        <v>562</v>
      </c>
      <c r="J822" s="76" t="n">
        <v>13140</v>
      </c>
      <c r="K822" s="77" t="n">
        <v>23.3807829181495</v>
      </c>
    </row>
    <row r="823" customFormat="false" ht="13.5" hidden="false" customHeight="false" outlineLevel="0" collapsed="false">
      <c r="A823" s="73" t="n">
        <v>3724</v>
      </c>
      <c r="B823" s="85" t="s">
        <v>95</v>
      </c>
      <c r="C823" s="85" t="s">
        <v>53</v>
      </c>
      <c r="D823" s="75" t="n">
        <v>0.413194444444444</v>
      </c>
      <c r="E823" s="75" t="n">
        <v>0.472222222222222</v>
      </c>
      <c r="G823" s="74" t="s">
        <v>276</v>
      </c>
      <c r="H823" s="85" t="s">
        <v>60</v>
      </c>
      <c r="I823" s="76" t="n">
        <v>562</v>
      </c>
      <c r="J823" s="76" t="n">
        <v>13540</v>
      </c>
      <c r="K823" s="77" t="n">
        <v>24.0925266903915</v>
      </c>
    </row>
    <row r="824" customFormat="false" ht="13.5" hidden="false" customHeight="false" outlineLevel="0" collapsed="false">
      <c r="A824" s="73" t="n">
        <v>3725</v>
      </c>
      <c r="B824" s="85" t="s">
        <v>95</v>
      </c>
      <c r="C824" s="85" t="s">
        <v>53</v>
      </c>
      <c r="D824" s="75" t="n">
        <v>0.552083333333333</v>
      </c>
      <c r="E824" s="75" t="n">
        <v>0.611111111111111</v>
      </c>
      <c r="G824" s="74" t="s">
        <v>277</v>
      </c>
      <c r="H824" s="85" t="s">
        <v>64</v>
      </c>
      <c r="I824" s="76" t="n">
        <v>962</v>
      </c>
      <c r="J824" s="76" t="n">
        <v>21840</v>
      </c>
      <c r="K824" s="77" t="n">
        <v>22.7027027027027</v>
      </c>
    </row>
    <row r="825" customFormat="false" ht="13.5" hidden="false" customHeight="false" outlineLevel="0" collapsed="false">
      <c r="A825" s="73" t="n">
        <v>3726</v>
      </c>
      <c r="B825" s="85" t="s">
        <v>95</v>
      </c>
      <c r="C825" s="85" t="s">
        <v>53</v>
      </c>
      <c r="D825" s="75" t="n">
        <v>0.552083333333333</v>
      </c>
      <c r="E825" s="75" t="n">
        <v>0.611111111111111</v>
      </c>
      <c r="G825" s="74" t="s">
        <v>277</v>
      </c>
      <c r="H825" s="85" t="s">
        <v>79</v>
      </c>
      <c r="I825" s="76" t="n">
        <v>962</v>
      </c>
      <c r="J825" s="76" t="n">
        <v>30040</v>
      </c>
      <c r="K825" s="77" t="n">
        <v>31.2266112266112</v>
      </c>
    </row>
    <row r="826" customFormat="false" ht="13.5" hidden="false" customHeight="false" outlineLevel="0" collapsed="false">
      <c r="A826" s="73" t="n">
        <v>3727</v>
      </c>
      <c r="B826" s="85" t="s">
        <v>95</v>
      </c>
      <c r="C826" s="85" t="s">
        <v>53</v>
      </c>
      <c r="D826" s="75" t="n">
        <v>0.552083333333333</v>
      </c>
      <c r="E826" s="75" t="n">
        <v>0.611111111111111</v>
      </c>
      <c r="G826" s="74" t="s">
        <v>277</v>
      </c>
      <c r="H826" s="85" t="s">
        <v>56</v>
      </c>
      <c r="I826" s="76" t="n">
        <v>562</v>
      </c>
      <c r="J826" s="76" t="n">
        <v>10140</v>
      </c>
      <c r="K826" s="77" t="n">
        <v>18.0427046263345</v>
      </c>
    </row>
    <row r="827" customFormat="false" ht="13.5" hidden="false" customHeight="false" outlineLevel="0" collapsed="false">
      <c r="A827" s="73" t="n">
        <v>3728</v>
      </c>
      <c r="B827" s="85" t="s">
        <v>95</v>
      </c>
      <c r="C827" s="85" t="s">
        <v>53</v>
      </c>
      <c r="D827" s="75" t="n">
        <v>0.552083333333333</v>
      </c>
      <c r="E827" s="75" t="n">
        <v>0.611111111111111</v>
      </c>
      <c r="G827" s="74" t="s">
        <v>277</v>
      </c>
      <c r="H827" s="85" t="s">
        <v>155</v>
      </c>
      <c r="I827" s="76" t="n">
        <v>562</v>
      </c>
      <c r="J827" s="76" t="n">
        <v>11540</v>
      </c>
      <c r="K827" s="77" t="n">
        <v>20.5338078291815</v>
      </c>
    </row>
    <row r="828" customFormat="false" ht="13.5" hidden="false" customHeight="false" outlineLevel="0" collapsed="false">
      <c r="A828" s="73" t="n">
        <v>3729</v>
      </c>
      <c r="B828" s="85" t="s">
        <v>95</v>
      </c>
      <c r="C828" s="85" t="s">
        <v>53</v>
      </c>
      <c r="D828" s="75" t="n">
        <v>0.552083333333333</v>
      </c>
      <c r="E828" s="75" t="n">
        <v>0.611111111111111</v>
      </c>
      <c r="G828" s="74" t="s">
        <v>277</v>
      </c>
      <c r="H828" s="85" t="s">
        <v>108</v>
      </c>
      <c r="I828" s="76" t="n">
        <v>562</v>
      </c>
      <c r="J828" s="76" t="n">
        <v>12840</v>
      </c>
      <c r="K828" s="77" t="n">
        <v>22.846975088968</v>
      </c>
    </row>
    <row r="829" customFormat="false" ht="13.5" hidden="false" customHeight="false" outlineLevel="0" collapsed="false">
      <c r="A829" s="73" t="n">
        <v>3730</v>
      </c>
      <c r="B829" s="85" t="s">
        <v>95</v>
      </c>
      <c r="C829" s="85" t="s">
        <v>53</v>
      </c>
      <c r="D829" s="75" t="n">
        <v>0.552083333333333</v>
      </c>
      <c r="E829" s="75" t="n">
        <v>0.611111111111111</v>
      </c>
      <c r="G829" s="74" t="s">
        <v>277</v>
      </c>
      <c r="H829" s="85" t="s">
        <v>60</v>
      </c>
      <c r="I829" s="76" t="n">
        <v>562</v>
      </c>
      <c r="J829" s="76" t="n">
        <v>13240</v>
      </c>
      <c r="K829" s="77" t="n">
        <v>23.55871886121</v>
      </c>
    </row>
    <row r="830" customFormat="false" ht="13.5" hidden="false" customHeight="false" outlineLevel="0" collapsed="false">
      <c r="A830" s="73" t="n">
        <v>3731</v>
      </c>
      <c r="B830" s="85" t="s">
        <v>95</v>
      </c>
      <c r="C830" s="85" t="s">
        <v>53</v>
      </c>
      <c r="D830" s="75" t="n">
        <v>0.819444444444445</v>
      </c>
      <c r="E830" s="75" t="n">
        <v>0.878472222222222</v>
      </c>
      <c r="G830" s="74" t="s">
        <v>278</v>
      </c>
      <c r="H830" s="85" t="s">
        <v>64</v>
      </c>
      <c r="I830" s="76" t="n">
        <v>962</v>
      </c>
      <c r="J830" s="76" t="n">
        <v>21840</v>
      </c>
      <c r="K830" s="77" t="n">
        <v>22.7027027027027</v>
      </c>
    </row>
    <row r="831" customFormat="false" ht="13.5" hidden="false" customHeight="false" outlineLevel="0" collapsed="false">
      <c r="A831" s="73" t="n">
        <v>3732</v>
      </c>
      <c r="B831" s="85" t="s">
        <v>95</v>
      </c>
      <c r="C831" s="85" t="s">
        <v>53</v>
      </c>
      <c r="D831" s="75" t="n">
        <v>0.819444444444445</v>
      </c>
      <c r="E831" s="75" t="n">
        <v>0.878472222222222</v>
      </c>
      <c r="G831" s="74" t="s">
        <v>278</v>
      </c>
      <c r="H831" s="85" t="s">
        <v>79</v>
      </c>
      <c r="I831" s="76" t="n">
        <v>962</v>
      </c>
      <c r="J831" s="76" t="n">
        <v>30040</v>
      </c>
      <c r="K831" s="77" t="n">
        <v>31.2266112266112</v>
      </c>
    </row>
    <row r="832" customFormat="false" ht="13.5" hidden="false" customHeight="false" outlineLevel="0" collapsed="false">
      <c r="A832" s="73" t="n">
        <v>3733</v>
      </c>
      <c r="B832" s="85" t="s">
        <v>95</v>
      </c>
      <c r="C832" s="85" t="s">
        <v>53</v>
      </c>
      <c r="D832" s="75" t="n">
        <v>0.819444444444445</v>
      </c>
      <c r="E832" s="75" t="n">
        <v>0.878472222222222</v>
      </c>
      <c r="G832" s="74" t="s">
        <v>278</v>
      </c>
      <c r="H832" s="85" t="s">
        <v>56</v>
      </c>
      <c r="I832" s="76" t="n">
        <v>562</v>
      </c>
      <c r="J832" s="76" t="n">
        <v>10140</v>
      </c>
      <c r="K832" s="77" t="n">
        <v>18.0427046263345</v>
      </c>
    </row>
    <row r="833" customFormat="false" ht="13.5" hidden="false" customHeight="false" outlineLevel="0" collapsed="false">
      <c r="A833" s="73" t="n">
        <v>3734</v>
      </c>
      <c r="B833" s="85" t="s">
        <v>95</v>
      </c>
      <c r="C833" s="85" t="s">
        <v>53</v>
      </c>
      <c r="D833" s="75" t="n">
        <v>0.819444444444445</v>
      </c>
      <c r="E833" s="75" t="n">
        <v>0.878472222222222</v>
      </c>
      <c r="G833" s="74" t="s">
        <v>278</v>
      </c>
      <c r="H833" s="85" t="s">
        <v>155</v>
      </c>
      <c r="I833" s="76" t="n">
        <v>562</v>
      </c>
      <c r="J833" s="76" t="n">
        <v>11540</v>
      </c>
      <c r="K833" s="77" t="n">
        <v>20.5338078291815</v>
      </c>
    </row>
    <row r="834" customFormat="false" ht="13.5" hidden="false" customHeight="false" outlineLevel="0" collapsed="false">
      <c r="A834" s="73" t="n">
        <v>3735</v>
      </c>
      <c r="B834" s="85" t="s">
        <v>95</v>
      </c>
      <c r="C834" s="85" t="s">
        <v>53</v>
      </c>
      <c r="D834" s="75" t="n">
        <v>0.819444444444445</v>
      </c>
      <c r="E834" s="75" t="n">
        <v>0.878472222222222</v>
      </c>
      <c r="G834" s="74" t="s">
        <v>278</v>
      </c>
      <c r="H834" s="85" t="s">
        <v>108</v>
      </c>
      <c r="I834" s="76" t="n">
        <v>562</v>
      </c>
      <c r="J834" s="76" t="n">
        <v>14240</v>
      </c>
      <c r="K834" s="77" t="n">
        <v>25.3380782918149</v>
      </c>
    </row>
    <row r="835" customFormat="false" ht="13.5" hidden="false" customHeight="false" outlineLevel="0" collapsed="false">
      <c r="A835" s="73" t="n">
        <v>3736</v>
      </c>
      <c r="B835" s="85" t="s">
        <v>95</v>
      </c>
      <c r="C835" s="85" t="s">
        <v>53</v>
      </c>
      <c r="D835" s="75" t="n">
        <v>0.819444444444445</v>
      </c>
      <c r="E835" s="75" t="n">
        <v>0.878472222222222</v>
      </c>
      <c r="G835" s="74" t="s">
        <v>278</v>
      </c>
      <c r="H835" s="85" t="s">
        <v>60</v>
      </c>
      <c r="I835" s="76" t="n">
        <v>562</v>
      </c>
      <c r="J835" s="76" t="n">
        <v>14640</v>
      </c>
      <c r="K835" s="77" t="n">
        <v>26.0498220640569</v>
      </c>
    </row>
    <row r="836" customFormat="false" ht="13.5" hidden="false" customHeight="false" outlineLevel="0" collapsed="false">
      <c r="A836" s="73" t="n">
        <v>3895</v>
      </c>
      <c r="B836" s="85" t="s">
        <v>99</v>
      </c>
      <c r="C836" s="85" t="s">
        <v>53</v>
      </c>
      <c r="D836" s="75" t="n">
        <v>0.413194444444444</v>
      </c>
      <c r="E836" s="75" t="n">
        <v>0.465277777777778</v>
      </c>
      <c r="G836" s="74" t="s">
        <v>279</v>
      </c>
      <c r="H836" s="85" t="s">
        <v>64</v>
      </c>
      <c r="I836" s="76" t="n">
        <v>1016</v>
      </c>
      <c r="J836" s="76" t="n">
        <v>26740</v>
      </c>
      <c r="K836" s="77" t="n">
        <v>26.3188976377953</v>
      </c>
    </row>
    <row r="837" customFormat="false" ht="13.5" hidden="false" customHeight="false" outlineLevel="0" collapsed="false">
      <c r="A837" s="73" t="n">
        <v>3896</v>
      </c>
      <c r="B837" s="85" t="s">
        <v>99</v>
      </c>
      <c r="C837" s="85" t="s">
        <v>53</v>
      </c>
      <c r="D837" s="75" t="n">
        <v>0.413194444444444</v>
      </c>
      <c r="E837" s="75" t="n">
        <v>0.465277777777778</v>
      </c>
      <c r="G837" s="74" t="s">
        <v>279</v>
      </c>
      <c r="H837" s="85" t="s">
        <v>79</v>
      </c>
      <c r="I837" s="76" t="n">
        <v>1016</v>
      </c>
      <c r="J837" s="76" t="n">
        <v>32740</v>
      </c>
      <c r="K837" s="77" t="n">
        <v>32.2244094488189</v>
      </c>
    </row>
    <row r="838" customFormat="false" ht="13.5" hidden="false" customHeight="false" outlineLevel="0" collapsed="false">
      <c r="A838" s="73" t="n">
        <v>3897</v>
      </c>
      <c r="B838" s="85" t="s">
        <v>99</v>
      </c>
      <c r="C838" s="85" t="s">
        <v>53</v>
      </c>
      <c r="D838" s="75" t="n">
        <v>0.413194444444444</v>
      </c>
      <c r="E838" s="75" t="n">
        <v>0.465277777777778</v>
      </c>
      <c r="G838" s="74" t="s">
        <v>279</v>
      </c>
      <c r="H838" s="85" t="s">
        <v>56</v>
      </c>
      <c r="I838" s="76" t="n">
        <v>616</v>
      </c>
      <c r="J838" s="76" t="n">
        <v>13840</v>
      </c>
      <c r="K838" s="77" t="n">
        <v>22.4675324675325</v>
      </c>
    </row>
    <row r="839" customFormat="false" ht="13.5" hidden="false" customHeight="false" outlineLevel="0" collapsed="false">
      <c r="A839" s="73" t="n">
        <v>3898</v>
      </c>
      <c r="B839" s="85" t="s">
        <v>99</v>
      </c>
      <c r="C839" s="85" t="s">
        <v>53</v>
      </c>
      <c r="D839" s="75" t="n">
        <v>0.413194444444444</v>
      </c>
      <c r="E839" s="75" t="n">
        <v>0.465277777777778</v>
      </c>
      <c r="G839" s="74" t="s">
        <v>279</v>
      </c>
      <c r="H839" s="85" t="s">
        <v>155</v>
      </c>
      <c r="I839" s="76" t="n">
        <v>616</v>
      </c>
      <c r="J839" s="76" t="n">
        <v>13940</v>
      </c>
      <c r="K839" s="77" t="n">
        <v>22.6298701298701</v>
      </c>
    </row>
    <row r="840" customFormat="false" ht="13.5" hidden="false" customHeight="false" outlineLevel="0" collapsed="false">
      <c r="A840" s="73" t="n">
        <v>3899</v>
      </c>
      <c r="B840" s="85" t="s">
        <v>99</v>
      </c>
      <c r="C840" s="85" t="s">
        <v>53</v>
      </c>
      <c r="D840" s="75" t="n">
        <v>0.413194444444444</v>
      </c>
      <c r="E840" s="75" t="n">
        <v>0.465277777777778</v>
      </c>
      <c r="G840" s="74" t="s">
        <v>279</v>
      </c>
      <c r="H840" s="85" t="s">
        <v>108</v>
      </c>
      <c r="I840" s="76" t="n">
        <v>616</v>
      </c>
      <c r="J840" s="76" t="n">
        <v>16240</v>
      </c>
      <c r="K840" s="77" t="n">
        <v>26.3636363636364</v>
      </c>
    </row>
    <row r="841" customFormat="false" ht="13.5" hidden="false" customHeight="false" outlineLevel="0" collapsed="false">
      <c r="A841" s="73" t="n">
        <v>3900</v>
      </c>
      <c r="B841" s="85" t="s">
        <v>99</v>
      </c>
      <c r="C841" s="85" t="s">
        <v>53</v>
      </c>
      <c r="D841" s="75" t="n">
        <v>0.413194444444444</v>
      </c>
      <c r="E841" s="75" t="n">
        <v>0.465277777777778</v>
      </c>
      <c r="G841" s="74" t="s">
        <v>279</v>
      </c>
      <c r="H841" s="85" t="s">
        <v>60</v>
      </c>
      <c r="I841" s="76" t="n">
        <v>616</v>
      </c>
      <c r="J841" s="76" t="n">
        <v>16340</v>
      </c>
      <c r="K841" s="77" t="n">
        <v>26.525974025974</v>
      </c>
    </row>
    <row r="842" customFormat="false" ht="13.5" hidden="false" customHeight="false" outlineLevel="0" collapsed="false">
      <c r="A842" s="73" t="n">
        <v>3901</v>
      </c>
      <c r="B842" s="85" t="s">
        <v>99</v>
      </c>
      <c r="C842" s="85" t="s">
        <v>53</v>
      </c>
      <c r="D842" s="75" t="n">
        <v>0.527777777777778</v>
      </c>
      <c r="E842" s="75" t="n">
        <v>0.586805555555556</v>
      </c>
      <c r="G842" s="74" t="s">
        <v>280</v>
      </c>
      <c r="H842" s="85" t="s">
        <v>64</v>
      </c>
      <c r="I842" s="76" t="n">
        <v>1016</v>
      </c>
      <c r="J842" s="76" t="n">
        <v>26740</v>
      </c>
      <c r="K842" s="77" t="n">
        <v>26.3188976377953</v>
      </c>
    </row>
    <row r="843" customFormat="false" ht="13.5" hidden="false" customHeight="false" outlineLevel="0" collapsed="false">
      <c r="A843" s="73" t="n">
        <v>3902</v>
      </c>
      <c r="B843" s="85" t="s">
        <v>99</v>
      </c>
      <c r="C843" s="85" t="s">
        <v>53</v>
      </c>
      <c r="D843" s="75" t="n">
        <v>0.527777777777778</v>
      </c>
      <c r="E843" s="75" t="n">
        <v>0.586805555555556</v>
      </c>
      <c r="G843" s="74" t="s">
        <v>280</v>
      </c>
      <c r="H843" s="85" t="s">
        <v>79</v>
      </c>
      <c r="I843" s="76" t="n">
        <v>1016</v>
      </c>
      <c r="J843" s="76" t="n">
        <v>32740</v>
      </c>
      <c r="K843" s="77" t="n">
        <v>32.2244094488189</v>
      </c>
    </row>
    <row r="844" customFormat="false" ht="13.5" hidden="false" customHeight="false" outlineLevel="0" collapsed="false">
      <c r="A844" s="73" t="n">
        <v>3903</v>
      </c>
      <c r="B844" s="85" t="s">
        <v>99</v>
      </c>
      <c r="C844" s="85" t="s">
        <v>53</v>
      </c>
      <c r="D844" s="75" t="n">
        <v>0.527777777777778</v>
      </c>
      <c r="E844" s="75" t="n">
        <v>0.586805555555556</v>
      </c>
      <c r="G844" s="74" t="s">
        <v>280</v>
      </c>
      <c r="H844" s="85" t="s">
        <v>56</v>
      </c>
      <c r="I844" s="76" t="n">
        <v>616</v>
      </c>
      <c r="J844" s="76" t="n">
        <v>11540</v>
      </c>
      <c r="K844" s="77" t="n">
        <v>18.7337662337662</v>
      </c>
    </row>
    <row r="845" customFormat="false" ht="13.5" hidden="false" customHeight="false" outlineLevel="0" collapsed="false">
      <c r="A845" s="73" t="n">
        <v>3904</v>
      </c>
      <c r="B845" s="85" t="s">
        <v>99</v>
      </c>
      <c r="C845" s="85" t="s">
        <v>53</v>
      </c>
      <c r="D845" s="75" t="n">
        <v>0.527777777777778</v>
      </c>
      <c r="E845" s="75" t="n">
        <v>0.586805555555556</v>
      </c>
      <c r="G845" s="74" t="s">
        <v>280</v>
      </c>
      <c r="H845" s="85" t="s">
        <v>155</v>
      </c>
      <c r="I845" s="76" t="n">
        <v>616</v>
      </c>
      <c r="J845" s="76" t="n">
        <v>13640</v>
      </c>
      <c r="K845" s="77" t="n">
        <v>22.1428571428571</v>
      </c>
    </row>
    <row r="846" customFormat="false" ht="13.5" hidden="false" customHeight="false" outlineLevel="0" collapsed="false">
      <c r="A846" s="73" t="n">
        <v>3905</v>
      </c>
      <c r="B846" s="85" t="s">
        <v>99</v>
      </c>
      <c r="C846" s="85" t="s">
        <v>53</v>
      </c>
      <c r="D846" s="75" t="n">
        <v>0.527777777777778</v>
      </c>
      <c r="E846" s="75" t="n">
        <v>0.586805555555556</v>
      </c>
      <c r="G846" s="74" t="s">
        <v>280</v>
      </c>
      <c r="H846" s="85" t="s">
        <v>108</v>
      </c>
      <c r="I846" s="76" t="n">
        <v>616</v>
      </c>
      <c r="J846" s="76" t="n">
        <v>16440</v>
      </c>
      <c r="K846" s="77" t="n">
        <v>26.6883116883117</v>
      </c>
    </row>
    <row r="847" customFormat="false" ht="13.5" hidden="false" customHeight="false" outlineLevel="0" collapsed="false">
      <c r="A847" s="73" t="n">
        <v>3906</v>
      </c>
      <c r="B847" s="85" t="s">
        <v>99</v>
      </c>
      <c r="C847" s="85" t="s">
        <v>53</v>
      </c>
      <c r="D847" s="75" t="n">
        <v>0.527777777777778</v>
      </c>
      <c r="E847" s="75" t="n">
        <v>0.586805555555556</v>
      </c>
      <c r="G847" s="74" t="s">
        <v>280</v>
      </c>
      <c r="H847" s="85" t="s">
        <v>60</v>
      </c>
      <c r="I847" s="76" t="n">
        <v>616</v>
      </c>
      <c r="J847" s="76" t="n">
        <v>16940</v>
      </c>
      <c r="K847" s="77" t="n">
        <v>27.5</v>
      </c>
    </row>
    <row r="848" customFormat="false" ht="13.5" hidden="false" customHeight="false" outlineLevel="0" collapsed="false">
      <c r="A848" s="73" t="n">
        <v>3907</v>
      </c>
      <c r="B848" s="85" t="s">
        <v>99</v>
      </c>
      <c r="C848" s="85" t="s">
        <v>53</v>
      </c>
      <c r="D848" s="75" t="n">
        <v>0.701388888888889</v>
      </c>
      <c r="E848" s="75" t="n">
        <v>0.760416666666667</v>
      </c>
      <c r="G848" s="74" t="s">
        <v>281</v>
      </c>
      <c r="H848" s="85" t="s">
        <v>64</v>
      </c>
      <c r="I848" s="76" t="n">
        <v>1016</v>
      </c>
      <c r="J848" s="76" t="n">
        <v>26740</v>
      </c>
      <c r="K848" s="77" t="n">
        <v>26.3188976377953</v>
      </c>
    </row>
    <row r="849" customFormat="false" ht="13.5" hidden="false" customHeight="false" outlineLevel="0" collapsed="false">
      <c r="A849" s="73" t="n">
        <v>3908</v>
      </c>
      <c r="B849" s="85" t="s">
        <v>99</v>
      </c>
      <c r="C849" s="85" t="s">
        <v>53</v>
      </c>
      <c r="D849" s="75" t="n">
        <v>0.701388888888889</v>
      </c>
      <c r="E849" s="75" t="n">
        <v>0.760416666666667</v>
      </c>
      <c r="G849" s="74" t="s">
        <v>281</v>
      </c>
      <c r="H849" s="85" t="s">
        <v>79</v>
      </c>
      <c r="I849" s="76" t="n">
        <v>1016</v>
      </c>
      <c r="J849" s="76" t="n">
        <v>32740</v>
      </c>
      <c r="K849" s="77" t="n">
        <v>32.2244094488189</v>
      </c>
    </row>
    <row r="850" customFormat="false" ht="13.5" hidden="false" customHeight="false" outlineLevel="0" collapsed="false">
      <c r="A850" s="73" t="n">
        <v>3909</v>
      </c>
      <c r="B850" s="85" t="s">
        <v>99</v>
      </c>
      <c r="C850" s="85" t="s">
        <v>53</v>
      </c>
      <c r="D850" s="75" t="n">
        <v>0.701388888888889</v>
      </c>
      <c r="E850" s="75" t="n">
        <v>0.760416666666667</v>
      </c>
      <c r="G850" s="74" t="s">
        <v>281</v>
      </c>
      <c r="H850" s="85" t="s">
        <v>56</v>
      </c>
      <c r="I850" s="76" t="n">
        <v>616</v>
      </c>
      <c r="J850" s="76" t="n">
        <v>17140</v>
      </c>
      <c r="K850" s="77" t="n">
        <v>27.8246753246753</v>
      </c>
    </row>
    <row r="851" customFormat="false" ht="13.5" hidden="false" customHeight="false" outlineLevel="0" collapsed="false">
      <c r="A851" s="73" t="n">
        <v>3910</v>
      </c>
      <c r="B851" s="85" t="s">
        <v>99</v>
      </c>
      <c r="C851" s="85" t="s">
        <v>53</v>
      </c>
      <c r="D851" s="75" t="n">
        <v>0.701388888888889</v>
      </c>
      <c r="E851" s="75" t="n">
        <v>0.760416666666667</v>
      </c>
      <c r="G851" s="74" t="s">
        <v>281</v>
      </c>
      <c r="H851" s="85" t="s">
        <v>155</v>
      </c>
      <c r="I851" s="76" t="n">
        <v>616</v>
      </c>
      <c r="J851" s="76" t="n">
        <v>17640</v>
      </c>
      <c r="K851" s="77" t="n">
        <v>28.6363636363636</v>
      </c>
    </row>
    <row r="852" customFormat="false" ht="13.5" hidden="false" customHeight="false" outlineLevel="0" collapsed="false">
      <c r="A852" s="73" t="n">
        <v>3911</v>
      </c>
      <c r="B852" s="85" t="s">
        <v>99</v>
      </c>
      <c r="C852" s="85" t="s">
        <v>53</v>
      </c>
      <c r="D852" s="75" t="n">
        <v>0.701388888888889</v>
      </c>
      <c r="E852" s="75" t="n">
        <v>0.760416666666667</v>
      </c>
      <c r="G852" s="74" t="s">
        <v>281</v>
      </c>
      <c r="H852" s="85" t="s">
        <v>108</v>
      </c>
      <c r="I852" s="76" t="n">
        <v>616</v>
      </c>
      <c r="J852" s="76" t="n">
        <v>19240</v>
      </c>
      <c r="K852" s="77" t="n">
        <v>31.2337662337662</v>
      </c>
    </row>
    <row r="853" customFormat="false" ht="13.5" hidden="false" customHeight="false" outlineLevel="0" collapsed="false">
      <c r="A853" s="73" t="n">
        <v>3912</v>
      </c>
      <c r="B853" s="85" t="s">
        <v>99</v>
      </c>
      <c r="C853" s="85" t="s">
        <v>53</v>
      </c>
      <c r="D853" s="75" t="n">
        <v>0.701388888888889</v>
      </c>
      <c r="E853" s="75" t="n">
        <v>0.760416666666667</v>
      </c>
      <c r="G853" s="74" t="s">
        <v>281</v>
      </c>
      <c r="H853" s="85" t="s">
        <v>60</v>
      </c>
      <c r="I853" s="76" t="n">
        <v>616</v>
      </c>
      <c r="J853" s="76" t="n">
        <v>26540</v>
      </c>
      <c r="K853" s="77" t="n">
        <v>43.0844155844156</v>
      </c>
    </row>
    <row r="854" customFormat="false" ht="13.5" hidden="false" customHeight="false" outlineLevel="0" collapsed="false">
      <c r="A854" s="73" t="n">
        <v>3913</v>
      </c>
      <c r="B854" s="85" t="s">
        <v>99</v>
      </c>
      <c r="C854" s="85" t="s">
        <v>53</v>
      </c>
      <c r="D854" s="75" t="n">
        <v>0.861111111111111</v>
      </c>
      <c r="E854" s="75" t="n">
        <v>0.913194444444445</v>
      </c>
      <c r="G854" s="74" t="s">
        <v>282</v>
      </c>
      <c r="H854" s="85" t="s">
        <v>64</v>
      </c>
      <c r="I854" s="76" t="n">
        <v>1016</v>
      </c>
      <c r="J854" s="76" t="n">
        <v>26740</v>
      </c>
      <c r="K854" s="77" t="n">
        <v>26.3188976377953</v>
      </c>
    </row>
    <row r="855" customFormat="false" ht="13.5" hidden="false" customHeight="false" outlineLevel="0" collapsed="false">
      <c r="A855" s="73" t="n">
        <v>3914</v>
      </c>
      <c r="B855" s="85" t="s">
        <v>99</v>
      </c>
      <c r="C855" s="85" t="s">
        <v>53</v>
      </c>
      <c r="D855" s="75" t="n">
        <v>0.861111111111111</v>
      </c>
      <c r="E855" s="75" t="n">
        <v>0.913194444444445</v>
      </c>
      <c r="G855" s="74" t="s">
        <v>282</v>
      </c>
      <c r="H855" s="85" t="s">
        <v>79</v>
      </c>
      <c r="I855" s="76" t="n">
        <v>1016</v>
      </c>
      <c r="J855" s="76" t="n">
        <v>32740</v>
      </c>
      <c r="K855" s="77" t="n">
        <v>32.2244094488189</v>
      </c>
    </row>
    <row r="856" customFormat="false" ht="13.5" hidden="false" customHeight="false" outlineLevel="0" collapsed="false">
      <c r="A856" s="73" t="n">
        <v>3915</v>
      </c>
      <c r="B856" s="85" t="s">
        <v>99</v>
      </c>
      <c r="C856" s="85" t="s">
        <v>53</v>
      </c>
      <c r="D856" s="75" t="n">
        <v>0.861111111111111</v>
      </c>
      <c r="E856" s="75" t="n">
        <v>0.913194444444445</v>
      </c>
      <c r="G856" s="74" t="s">
        <v>282</v>
      </c>
      <c r="H856" s="85" t="s">
        <v>56</v>
      </c>
      <c r="I856" s="76" t="n">
        <v>616</v>
      </c>
      <c r="J856" s="76" t="n">
        <v>13840</v>
      </c>
      <c r="K856" s="77" t="n">
        <v>22.4675324675325</v>
      </c>
    </row>
    <row r="857" customFormat="false" ht="13.5" hidden="false" customHeight="false" outlineLevel="0" collapsed="false">
      <c r="A857" s="73" t="n">
        <v>3916</v>
      </c>
      <c r="B857" s="85" t="s">
        <v>99</v>
      </c>
      <c r="C857" s="85" t="s">
        <v>53</v>
      </c>
      <c r="D857" s="75" t="n">
        <v>0.861111111111111</v>
      </c>
      <c r="E857" s="75" t="n">
        <v>0.913194444444445</v>
      </c>
      <c r="G857" s="74" t="s">
        <v>282</v>
      </c>
      <c r="H857" s="85" t="s">
        <v>155</v>
      </c>
      <c r="I857" s="76" t="n">
        <v>616</v>
      </c>
      <c r="J857" s="76" t="n">
        <v>13940</v>
      </c>
      <c r="K857" s="77" t="n">
        <v>22.6298701298701</v>
      </c>
    </row>
    <row r="858" customFormat="false" ht="13.5" hidden="false" customHeight="false" outlineLevel="0" collapsed="false">
      <c r="A858" s="73" t="n">
        <v>3917</v>
      </c>
      <c r="B858" s="85" t="s">
        <v>99</v>
      </c>
      <c r="C858" s="85" t="s">
        <v>53</v>
      </c>
      <c r="D858" s="75" t="n">
        <v>0.861111111111111</v>
      </c>
      <c r="E858" s="75" t="n">
        <v>0.913194444444445</v>
      </c>
      <c r="G858" s="74" t="s">
        <v>282</v>
      </c>
      <c r="H858" s="85" t="s">
        <v>108</v>
      </c>
      <c r="I858" s="76" t="n">
        <v>616</v>
      </c>
      <c r="J858" s="76" t="n">
        <v>16240</v>
      </c>
      <c r="K858" s="77" t="n">
        <v>26.3636363636364</v>
      </c>
    </row>
    <row r="859" customFormat="false" ht="13.5" hidden="false" customHeight="false" outlineLevel="0" collapsed="false">
      <c r="A859" s="73" t="n">
        <v>3918</v>
      </c>
      <c r="B859" s="85" t="s">
        <v>99</v>
      </c>
      <c r="C859" s="85" t="s">
        <v>53</v>
      </c>
      <c r="D859" s="75" t="n">
        <v>0.861111111111111</v>
      </c>
      <c r="E859" s="75" t="n">
        <v>0.913194444444445</v>
      </c>
      <c r="G859" s="74" t="s">
        <v>282</v>
      </c>
      <c r="H859" s="85" t="s">
        <v>60</v>
      </c>
      <c r="I859" s="76" t="n">
        <v>616</v>
      </c>
      <c r="J859" s="76" t="n">
        <v>16340</v>
      </c>
      <c r="K859" s="77" t="n">
        <v>26.525974025974</v>
      </c>
    </row>
    <row r="860" customFormat="false" ht="13.5" hidden="false" customHeight="false" outlineLevel="0" collapsed="false">
      <c r="A860" s="73" t="n">
        <v>4157</v>
      </c>
      <c r="B860" s="85" t="s">
        <v>104</v>
      </c>
      <c r="C860" s="85" t="s">
        <v>53</v>
      </c>
      <c r="D860" s="75" t="n">
        <v>0.503472222222222</v>
      </c>
      <c r="E860" s="75" t="n">
        <v>0.597222222222222</v>
      </c>
      <c r="G860" s="74" t="s">
        <v>283</v>
      </c>
      <c r="H860" s="85" t="s">
        <v>64</v>
      </c>
      <c r="I860" s="76" t="n">
        <v>1613</v>
      </c>
      <c r="J860" s="76" t="n">
        <v>32860</v>
      </c>
      <c r="K860" s="77" t="n">
        <v>20.3719776813391</v>
      </c>
    </row>
    <row r="861" customFormat="false" ht="13.5" hidden="false" customHeight="false" outlineLevel="0" collapsed="false">
      <c r="A861" s="73" t="n">
        <v>4158</v>
      </c>
      <c r="B861" s="85" t="s">
        <v>104</v>
      </c>
      <c r="C861" s="85" t="s">
        <v>53</v>
      </c>
      <c r="D861" s="75" t="n">
        <v>0.503472222222222</v>
      </c>
      <c r="E861" s="75" t="n">
        <v>0.597222222222222</v>
      </c>
      <c r="G861" s="74" t="s">
        <v>283</v>
      </c>
      <c r="H861" s="85" t="s">
        <v>79</v>
      </c>
      <c r="I861" s="76" t="n">
        <v>1613</v>
      </c>
      <c r="J861" s="76" t="n">
        <v>39760</v>
      </c>
      <c r="K861" s="77" t="n">
        <v>24.649721016739</v>
      </c>
    </row>
    <row r="862" customFormat="false" ht="13.5" hidden="false" customHeight="false" outlineLevel="0" collapsed="false">
      <c r="A862" s="73" t="n">
        <v>4159</v>
      </c>
      <c r="B862" s="85" t="s">
        <v>104</v>
      </c>
      <c r="C862" s="85" t="s">
        <v>53</v>
      </c>
      <c r="D862" s="75" t="n">
        <v>0.503472222222222</v>
      </c>
      <c r="E862" s="75" t="n">
        <v>0.597222222222222</v>
      </c>
      <c r="G862" s="74" t="s">
        <v>283</v>
      </c>
      <c r="H862" s="85" t="s">
        <v>60</v>
      </c>
      <c r="I862" s="76" t="n">
        <v>1213</v>
      </c>
      <c r="J862" s="76" t="n">
        <v>26960</v>
      </c>
      <c r="K862" s="77" t="n">
        <v>22.2258862324815</v>
      </c>
    </row>
    <row r="863" customFormat="false" ht="13.5" hidden="false" customHeight="false" outlineLevel="0" collapsed="false">
      <c r="A863" s="73" t="n">
        <v>4160</v>
      </c>
      <c r="B863" s="85" t="s">
        <v>104</v>
      </c>
      <c r="C863" s="85" t="s">
        <v>53</v>
      </c>
      <c r="D863" s="75" t="n">
        <v>0.670138888888889</v>
      </c>
      <c r="E863" s="75" t="n">
        <v>0.763888888888889</v>
      </c>
      <c r="G863" s="74" t="s">
        <v>284</v>
      </c>
      <c r="H863" s="85" t="s">
        <v>64</v>
      </c>
      <c r="I863" s="76" t="n">
        <v>1613</v>
      </c>
      <c r="J863" s="76" t="n">
        <v>35860</v>
      </c>
      <c r="K863" s="77" t="n">
        <v>22.2318660880347</v>
      </c>
    </row>
    <row r="864" customFormat="false" ht="13.5" hidden="false" customHeight="false" outlineLevel="0" collapsed="false">
      <c r="A864" s="73" t="n">
        <v>4161</v>
      </c>
      <c r="B864" s="85" t="s">
        <v>104</v>
      </c>
      <c r="C864" s="85" t="s">
        <v>53</v>
      </c>
      <c r="D864" s="75" t="n">
        <v>0.670138888888889</v>
      </c>
      <c r="E864" s="75" t="n">
        <v>0.763888888888889</v>
      </c>
      <c r="G864" s="74" t="s">
        <v>284</v>
      </c>
      <c r="H864" s="85" t="s">
        <v>79</v>
      </c>
      <c r="I864" s="76" t="n">
        <v>1613</v>
      </c>
      <c r="J864" s="76" t="n">
        <v>39760</v>
      </c>
      <c r="K864" s="77" t="n">
        <v>24.649721016739</v>
      </c>
    </row>
    <row r="865" customFormat="false" ht="13.5" hidden="false" customHeight="false" outlineLevel="0" collapsed="false">
      <c r="A865" s="73" t="n">
        <v>4162</v>
      </c>
      <c r="B865" s="85" t="s">
        <v>104</v>
      </c>
      <c r="C865" s="85" t="s">
        <v>53</v>
      </c>
      <c r="D865" s="75" t="n">
        <v>0.670138888888889</v>
      </c>
      <c r="E865" s="75" t="n">
        <v>0.763888888888889</v>
      </c>
      <c r="G865" s="74" t="s">
        <v>284</v>
      </c>
      <c r="H865" s="85" t="s">
        <v>60</v>
      </c>
      <c r="I865" s="76" t="n">
        <v>1213</v>
      </c>
      <c r="J865" s="76" t="n">
        <v>23860</v>
      </c>
      <c r="K865" s="77" t="n">
        <v>19.6702390766694</v>
      </c>
    </row>
    <row r="866" customFormat="false" ht="13.5" hidden="false" customHeight="false" outlineLevel="0" collapsed="false">
      <c r="A866" s="73" t="n">
        <v>4163</v>
      </c>
      <c r="B866" s="85" t="s">
        <v>104</v>
      </c>
      <c r="C866" s="85" t="s">
        <v>53</v>
      </c>
      <c r="D866" s="75" t="n">
        <v>0.75</v>
      </c>
      <c r="E866" s="75" t="n">
        <v>0.833333333333333</v>
      </c>
      <c r="G866" s="74" t="s">
        <v>285</v>
      </c>
      <c r="H866" s="85" t="s">
        <v>64</v>
      </c>
      <c r="I866" s="76" t="n">
        <v>1613</v>
      </c>
      <c r="J866" s="76" t="n">
        <v>35860</v>
      </c>
      <c r="K866" s="77" t="n">
        <v>22.2318660880347</v>
      </c>
    </row>
    <row r="867" customFormat="false" ht="13.5" hidden="false" customHeight="false" outlineLevel="0" collapsed="false">
      <c r="A867" s="73" t="n">
        <v>4164</v>
      </c>
      <c r="B867" s="85" t="s">
        <v>104</v>
      </c>
      <c r="C867" s="85" t="s">
        <v>53</v>
      </c>
      <c r="D867" s="75" t="n">
        <v>0.75</v>
      </c>
      <c r="E867" s="75" t="n">
        <v>0.833333333333333</v>
      </c>
      <c r="G867" s="74" t="s">
        <v>285</v>
      </c>
      <c r="H867" s="85" t="s">
        <v>79</v>
      </c>
      <c r="I867" s="76" t="n">
        <v>1613</v>
      </c>
      <c r="J867" s="76" t="n">
        <v>39760</v>
      </c>
      <c r="K867" s="77" t="n">
        <v>24.649721016739</v>
      </c>
    </row>
    <row r="868" customFormat="false" ht="13.5" hidden="false" customHeight="false" outlineLevel="0" collapsed="false">
      <c r="A868" s="73" t="n">
        <v>4165</v>
      </c>
      <c r="B868" s="85" t="s">
        <v>104</v>
      </c>
      <c r="C868" s="85" t="s">
        <v>53</v>
      </c>
      <c r="D868" s="75" t="n">
        <v>0.75</v>
      </c>
      <c r="E868" s="75" t="n">
        <v>0.833333333333333</v>
      </c>
      <c r="G868" s="74" t="s">
        <v>285</v>
      </c>
      <c r="H868" s="85" t="s">
        <v>56</v>
      </c>
      <c r="I868" s="76" t="n">
        <v>1213</v>
      </c>
      <c r="J868" s="76" t="n">
        <v>15160</v>
      </c>
      <c r="K868" s="77" t="n">
        <v>12.4979389942292</v>
      </c>
    </row>
    <row r="869" customFormat="false" ht="13.5" hidden="false" customHeight="false" outlineLevel="0" collapsed="false">
      <c r="A869" s="73" t="n">
        <v>4166</v>
      </c>
      <c r="B869" s="85" t="s">
        <v>104</v>
      </c>
      <c r="C869" s="85" t="s">
        <v>53</v>
      </c>
      <c r="D869" s="75" t="n">
        <v>0.75</v>
      </c>
      <c r="E869" s="75" t="n">
        <v>0.833333333333333</v>
      </c>
      <c r="G869" s="74" t="s">
        <v>285</v>
      </c>
      <c r="H869" s="85" t="s">
        <v>155</v>
      </c>
      <c r="I869" s="76" t="n">
        <v>1213</v>
      </c>
      <c r="J869" s="76" t="n">
        <v>15960</v>
      </c>
      <c r="K869" s="77" t="n">
        <v>13.1574608408904</v>
      </c>
    </row>
    <row r="870" customFormat="false" ht="13.5" hidden="false" customHeight="false" outlineLevel="0" collapsed="false">
      <c r="A870" s="73" t="n">
        <v>4167</v>
      </c>
      <c r="B870" s="85" t="s">
        <v>104</v>
      </c>
      <c r="C870" s="85" t="s">
        <v>53</v>
      </c>
      <c r="D870" s="75" t="n">
        <v>0.75</v>
      </c>
      <c r="E870" s="75" t="n">
        <v>0.833333333333333</v>
      </c>
      <c r="G870" s="74" t="s">
        <v>285</v>
      </c>
      <c r="H870" s="85" t="s">
        <v>108</v>
      </c>
      <c r="I870" s="76" t="n">
        <v>1213</v>
      </c>
      <c r="J870" s="76" t="n">
        <v>17860</v>
      </c>
      <c r="K870" s="77" t="n">
        <v>14.7238252267106</v>
      </c>
    </row>
    <row r="871" customFormat="false" ht="13.5" hidden="false" customHeight="false" outlineLevel="0" collapsed="false">
      <c r="A871" s="73" t="n">
        <v>4168</v>
      </c>
      <c r="B871" s="85" t="s">
        <v>104</v>
      </c>
      <c r="C871" s="85" t="s">
        <v>53</v>
      </c>
      <c r="D871" s="75" t="n">
        <v>0.75</v>
      </c>
      <c r="E871" s="75" t="n">
        <v>0.833333333333333</v>
      </c>
      <c r="G871" s="74" t="s">
        <v>285</v>
      </c>
      <c r="H871" s="85" t="s">
        <v>60</v>
      </c>
      <c r="I871" s="76" t="n">
        <v>1213</v>
      </c>
      <c r="J871" s="76" t="n">
        <v>19960</v>
      </c>
      <c r="K871" s="77" t="n">
        <v>16.4550700741962</v>
      </c>
    </row>
    <row r="872" customFormat="false" ht="13.5" hidden="false" customHeight="false" outlineLevel="0" collapsed="false">
      <c r="A872" s="73" t="n">
        <v>4169</v>
      </c>
      <c r="B872" s="85" t="s">
        <v>104</v>
      </c>
      <c r="C872" s="85" t="s">
        <v>53</v>
      </c>
      <c r="D872" s="75" t="n">
        <v>0.75</v>
      </c>
      <c r="E872" s="75" t="n">
        <v>0.833333333333333</v>
      </c>
      <c r="G872" s="74" t="s">
        <v>285</v>
      </c>
      <c r="H872" s="85" t="s">
        <v>157</v>
      </c>
      <c r="I872" s="76" t="n">
        <v>2827</v>
      </c>
      <c r="J872" s="76" t="n">
        <v>57360</v>
      </c>
      <c r="K872" s="77" t="n">
        <v>20.2900601344181</v>
      </c>
    </row>
    <row r="873" customFormat="false" ht="13.5" hidden="false" customHeight="false" outlineLevel="0" collapsed="false">
      <c r="A873" s="73" t="n">
        <v>4170</v>
      </c>
      <c r="B873" s="85" t="s">
        <v>104</v>
      </c>
      <c r="C873" s="85" t="s">
        <v>53</v>
      </c>
      <c r="D873" s="75" t="n">
        <v>0.75</v>
      </c>
      <c r="E873" s="75" t="n">
        <v>0.833333333333333</v>
      </c>
      <c r="G873" s="74" t="s">
        <v>285</v>
      </c>
      <c r="H873" s="85" t="s">
        <v>133</v>
      </c>
      <c r="I873" s="76" t="n">
        <v>2422</v>
      </c>
      <c r="J873" s="76" t="n">
        <v>49960</v>
      </c>
      <c r="K873" s="77" t="n">
        <v>20.6275805119736</v>
      </c>
    </row>
    <row r="874" customFormat="false" ht="13.5" hidden="false" customHeight="false" outlineLevel="0" collapsed="false">
      <c r="A874" s="73" t="n">
        <v>4171</v>
      </c>
      <c r="B874" s="85" t="s">
        <v>104</v>
      </c>
      <c r="C874" s="85" t="s">
        <v>53</v>
      </c>
      <c r="D874" s="75" t="n">
        <v>0.75</v>
      </c>
      <c r="E874" s="75" t="n">
        <v>0.833333333333333</v>
      </c>
      <c r="G874" s="74" t="s">
        <v>285</v>
      </c>
      <c r="H874" s="85" t="s">
        <v>58</v>
      </c>
      <c r="I874" s="76" t="n">
        <v>2422</v>
      </c>
      <c r="J874" s="76" t="n">
        <v>30360</v>
      </c>
      <c r="K874" s="77" t="n">
        <v>12.5350949628406</v>
      </c>
    </row>
    <row r="875" customFormat="false" ht="13.5" hidden="false" customHeight="false" outlineLevel="0" collapsed="false">
      <c r="A875" s="73" t="n">
        <v>4172</v>
      </c>
      <c r="B875" s="85" t="s">
        <v>104</v>
      </c>
      <c r="C875" s="85" t="s">
        <v>53</v>
      </c>
      <c r="D875" s="75" t="n">
        <v>0.75</v>
      </c>
      <c r="E875" s="75" t="n">
        <v>0.833333333333333</v>
      </c>
      <c r="G875" s="74" t="s">
        <v>285</v>
      </c>
      <c r="H875" s="85" t="s">
        <v>213</v>
      </c>
      <c r="I875" s="76" t="n">
        <v>2827</v>
      </c>
      <c r="J875" s="76" t="n">
        <v>54160</v>
      </c>
      <c r="K875" s="77" t="n">
        <v>19.158118146445</v>
      </c>
    </row>
    <row r="876" customFormat="false" ht="13.5" hidden="false" customHeight="false" outlineLevel="0" collapsed="false">
      <c r="A876" s="73" t="n">
        <v>4173</v>
      </c>
      <c r="B876" s="85" t="s">
        <v>104</v>
      </c>
      <c r="C876" s="85" t="s">
        <v>53</v>
      </c>
      <c r="D876" s="75" t="n">
        <v>0.75</v>
      </c>
      <c r="E876" s="75" t="n">
        <v>0.833333333333333</v>
      </c>
      <c r="G876" s="74" t="s">
        <v>285</v>
      </c>
      <c r="H876" s="85" t="s">
        <v>214</v>
      </c>
      <c r="I876" s="76" t="n">
        <v>2827</v>
      </c>
      <c r="J876" s="76" t="n">
        <v>36410</v>
      </c>
      <c r="K876" s="77" t="n">
        <v>12.8793774319066</v>
      </c>
    </row>
    <row r="877" customFormat="false" ht="13.5" hidden="false" customHeight="false" outlineLevel="0" collapsed="false">
      <c r="A877" s="73" t="n">
        <v>4174</v>
      </c>
      <c r="B877" s="85" t="s">
        <v>104</v>
      </c>
      <c r="C877" s="85" t="s">
        <v>53</v>
      </c>
      <c r="D877" s="75" t="n">
        <v>0.75</v>
      </c>
      <c r="E877" s="75" t="n">
        <v>0.833333333333333</v>
      </c>
      <c r="G877" s="74" t="s">
        <v>285</v>
      </c>
      <c r="H877" s="85" t="s">
        <v>215</v>
      </c>
      <c r="I877" s="76" t="n">
        <v>2422</v>
      </c>
      <c r="J877" s="76" t="n">
        <v>32360</v>
      </c>
      <c r="K877" s="77" t="n">
        <v>13.3608587943848</v>
      </c>
    </row>
    <row r="878" customFormat="false" ht="13.5" hidden="false" customHeight="false" outlineLevel="0" collapsed="false">
      <c r="A878" s="73" t="n">
        <v>4175</v>
      </c>
      <c r="B878" s="85" t="s">
        <v>104</v>
      </c>
      <c r="C878" s="85" t="s">
        <v>53</v>
      </c>
      <c r="D878" s="75" t="n">
        <v>0.815972222222222</v>
      </c>
      <c r="E878" s="75" t="n">
        <v>0.902777777777778</v>
      </c>
      <c r="G878" s="74" t="s">
        <v>286</v>
      </c>
      <c r="H878" s="85" t="s">
        <v>64</v>
      </c>
      <c r="I878" s="76" t="n">
        <v>1613</v>
      </c>
      <c r="J878" s="76" t="n">
        <v>35860</v>
      </c>
      <c r="K878" s="77" t="n">
        <v>22.2318660880347</v>
      </c>
    </row>
    <row r="879" customFormat="false" ht="13.5" hidden="false" customHeight="false" outlineLevel="0" collapsed="false">
      <c r="A879" s="73" t="n">
        <v>4176</v>
      </c>
      <c r="B879" s="85" t="s">
        <v>104</v>
      </c>
      <c r="C879" s="85" t="s">
        <v>53</v>
      </c>
      <c r="D879" s="75" t="n">
        <v>0.815972222222222</v>
      </c>
      <c r="E879" s="75" t="n">
        <v>0.902777777777778</v>
      </c>
      <c r="G879" s="74" t="s">
        <v>286</v>
      </c>
      <c r="H879" s="85" t="s">
        <v>79</v>
      </c>
      <c r="I879" s="76" t="n">
        <v>1613</v>
      </c>
      <c r="J879" s="76" t="n">
        <v>39760</v>
      </c>
      <c r="K879" s="77" t="n">
        <v>24.649721016739</v>
      </c>
    </row>
    <row r="880" customFormat="false" ht="13.5" hidden="false" customHeight="false" outlineLevel="0" collapsed="false">
      <c r="A880" s="73" t="n">
        <v>4177</v>
      </c>
      <c r="B880" s="85" t="s">
        <v>104</v>
      </c>
      <c r="C880" s="85" t="s">
        <v>53</v>
      </c>
      <c r="D880" s="75" t="n">
        <v>0.815972222222222</v>
      </c>
      <c r="E880" s="75" t="n">
        <v>0.902777777777778</v>
      </c>
      <c r="G880" s="74" t="s">
        <v>286</v>
      </c>
      <c r="H880" s="85" t="s">
        <v>56</v>
      </c>
      <c r="I880" s="76" t="n">
        <v>1213</v>
      </c>
      <c r="J880" s="76" t="n">
        <v>14560</v>
      </c>
      <c r="K880" s="77" t="n">
        <v>12.0032976092333</v>
      </c>
    </row>
    <row r="881" customFormat="false" ht="13.5" hidden="false" customHeight="false" outlineLevel="0" collapsed="false">
      <c r="A881" s="73" t="n">
        <v>4178</v>
      </c>
      <c r="B881" s="85" t="s">
        <v>104</v>
      </c>
      <c r="C881" s="85" t="s">
        <v>53</v>
      </c>
      <c r="D881" s="75" t="n">
        <v>0.815972222222222</v>
      </c>
      <c r="E881" s="75" t="n">
        <v>0.902777777777778</v>
      </c>
      <c r="G881" s="74" t="s">
        <v>286</v>
      </c>
      <c r="H881" s="85" t="s">
        <v>155</v>
      </c>
      <c r="I881" s="76" t="n">
        <v>1213</v>
      </c>
      <c r="J881" s="76" t="n">
        <v>15460</v>
      </c>
      <c r="K881" s="77" t="n">
        <v>12.7452596867271</v>
      </c>
    </row>
    <row r="882" customFormat="false" ht="13.5" hidden="false" customHeight="false" outlineLevel="0" collapsed="false">
      <c r="A882" s="73" t="n">
        <v>4179</v>
      </c>
      <c r="B882" s="85" t="s">
        <v>104</v>
      </c>
      <c r="C882" s="85" t="s">
        <v>53</v>
      </c>
      <c r="D882" s="75" t="n">
        <v>0.815972222222222</v>
      </c>
      <c r="E882" s="75" t="n">
        <v>0.902777777777778</v>
      </c>
      <c r="G882" s="74" t="s">
        <v>286</v>
      </c>
      <c r="H882" s="85" t="s">
        <v>108</v>
      </c>
      <c r="I882" s="76" t="n">
        <v>1213</v>
      </c>
      <c r="J882" s="76" t="n">
        <v>17360</v>
      </c>
      <c r="K882" s="77" t="n">
        <v>14.3116240725474</v>
      </c>
    </row>
    <row r="883" customFormat="false" ht="13.5" hidden="false" customHeight="false" outlineLevel="0" collapsed="false">
      <c r="A883" s="73" t="n">
        <v>4180</v>
      </c>
      <c r="B883" s="85" t="s">
        <v>104</v>
      </c>
      <c r="C883" s="85" t="s">
        <v>53</v>
      </c>
      <c r="D883" s="75" t="n">
        <v>0.815972222222222</v>
      </c>
      <c r="E883" s="75" t="n">
        <v>0.902777777777778</v>
      </c>
      <c r="G883" s="74" t="s">
        <v>286</v>
      </c>
      <c r="H883" s="85" t="s">
        <v>60</v>
      </c>
      <c r="I883" s="76" t="n">
        <v>1213</v>
      </c>
      <c r="J883" s="76" t="n">
        <v>19360</v>
      </c>
      <c r="K883" s="77" t="n">
        <v>15.9604286892003</v>
      </c>
    </row>
    <row r="884" customFormat="false" ht="13.5" hidden="false" customHeight="false" outlineLevel="0" collapsed="false">
      <c r="A884" s="73" t="n">
        <v>4181</v>
      </c>
      <c r="B884" s="85" t="s">
        <v>104</v>
      </c>
      <c r="C884" s="85" t="s">
        <v>53</v>
      </c>
      <c r="D884" s="75" t="n">
        <v>0.815972222222222</v>
      </c>
      <c r="E884" s="75" t="n">
        <v>0.902777777777778</v>
      </c>
      <c r="G884" s="74" t="s">
        <v>286</v>
      </c>
      <c r="H884" s="85" t="s">
        <v>157</v>
      </c>
      <c r="I884" s="76" t="n">
        <v>2827</v>
      </c>
      <c r="J884" s="76" t="n">
        <v>57360</v>
      </c>
      <c r="K884" s="77" t="n">
        <v>20.2900601344181</v>
      </c>
    </row>
    <row r="885" customFormat="false" ht="13.5" hidden="false" customHeight="false" outlineLevel="0" collapsed="false">
      <c r="A885" s="73" t="n">
        <v>4182</v>
      </c>
      <c r="B885" s="85" t="s">
        <v>104</v>
      </c>
      <c r="C885" s="85" t="s">
        <v>53</v>
      </c>
      <c r="D885" s="75" t="n">
        <v>0.815972222222222</v>
      </c>
      <c r="E885" s="75" t="n">
        <v>0.902777777777778</v>
      </c>
      <c r="G885" s="74" t="s">
        <v>286</v>
      </c>
      <c r="H885" s="85" t="s">
        <v>133</v>
      </c>
      <c r="I885" s="76" t="n">
        <v>2422</v>
      </c>
      <c r="J885" s="76" t="n">
        <v>46060</v>
      </c>
      <c r="K885" s="77" t="n">
        <v>19.0173410404624</v>
      </c>
    </row>
    <row r="886" customFormat="false" ht="13.5" hidden="false" customHeight="false" outlineLevel="0" collapsed="false">
      <c r="A886" s="73" t="n">
        <v>4183</v>
      </c>
      <c r="B886" s="85" t="s">
        <v>104</v>
      </c>
      <c r="C886" s="85" t="s">
        <v>53</v>
      </c>
      <c r="D886" s="75" t="n">
        <v>0.815972222222222</v>
      </c>
      <c r="E886" s="75" t="n">
        <v>0.902777777777778</v>
      </c>
      <c r="G886" s="74" t="s">
        <v>286</v>
      </c>
      <c r="H886" s="85" t="s">
        <v>58</v>
      </c>
      <c r="I886" s="76" t="n">
        <v>2422</v>
      </c>
      <c r="J886" s="76" t="n">
        <v>30360</v>
      </c>
      <c r="K886" s="77" t="n">
        <v>12.5350949628406</v>
      </c>
    </row>
    <row r="887" customFormat="false" ht="13.5" hidden="false" customHeight="false" outlineLevel="0" collapsed="false">
      <c r="A887" s="73" t="n">
        <v>4184</v>
      </c>
      <c r="B887" s="85" t="s">
        <v>104</v>
      </c>
      <c r="C887" s="85" t="s">
        <v>53</v>
      </c>
      <c r="D887" s="75" t="n">
        <v>0.815972222222222</v>
      </c>
      <c r="E887" s="75" t="n">
        <v>0.902777777777778</v>
      </c>
      <c r="G887" s="74" t="s">
        <v>286</v>
      </c>
      <c r="H887" s="85" t="s">
        <v>213</v>
      </c>
      <c r="I887" s="76" t="n">
        <v>2827</v>
      </c>
      <c r="J887" s="76" t="n">
        <v>54160</v>
      </c>
      <c r="K887" s="77" t="n">
        <v>19.158118146445</v>
      </c>
    </row>
    <row r="888" customFormat="false" ht="13.5" hidden="false" customHeight="false" outlineLevel="0" collapsed="false">
      <c r="A888" s="73" t="n">
        <v>4185</v>
      </c>
      <c r="B888" s="85" t="s">
        <v>104</v>
      </c>
      <c r="C888" s="85" t="s">
        <v>53</v>
      </c>
      <c r="D888" s="75" t="n">
        <v>0.815972222222222</v>
      </c>
      <c r="E888" s="75" t="n">
        <v>0.902777777777778</v>
      </c>
      <c r="G888" s="74" t="s">
        <v>286</v>
      </c>
      <c r="H888" s="85" t="s">
        <v>214</v>
      </c>
      <c r="I888" s="76" t="n">
        <v>2827</v>
      </c>
      <c r="J888" s="76" t="n">
        <v>36410</v>
      </c>
      <c r="K888" s="77" t="n">
        <v>12.8793774319066</v>
      </c>
    </row>
    <row r="889" customFormat="false" ht="13.5" hidden="false" customHeight="false" outlineLevel="0" collapsed="false">
      <c r="A889" s="73" t="n">
        <v>4186</v>
      </c>
      <c r="B889" s="85" t="s">
        <v>104</v>
      </c>
      <c r="C889" s="85" t="s">
        <v>53</v>
      </c>
      <c r="D889" s="75" t="n">
        <v>0.815972222222222</v>
      </c>
      <c r="E889" s="75" t="n">
        <v>0.902777777777778</v>
      </c>
      <c r="G889" s="74" t="s">
        <v>286</v>
      </c>
      <c r="H889" s="85" t="s">
        <v>215</v>
      </c>
      <c r="I889" s="76" t="n">
        <v>2422</v>
      </c>
      <c r="J889" s="76" t="n">
        <v>32360</v>
      </c>
      <c r="K889" s="77" t="n">
        <v>13.3608587943848</v>
      </c>
    </row>
    <row r="890" customFormat="false" ht="13.5" hidden="false" customHeight="false" outlineLevel="0" collapsed="false">
      <c r="A890" s="73" t="n">
        <v>4559</v>
      </c>
      <c r="B890" s="85" t="s">
        <v>30</v>
      </c>
      <c r="C890" s="85" t="s">
        <v>53</v>
      </c>
      <c r="D890" s="75" t="n">
        <v>0.458333333333333</v>
      </c>
      <c r="E890" s="75" t="n">
        <v>0.552083333333333</v>
      </c>
      <c r="G890" s="74" t="s">
        <v>287</v>
      </c>
      <c r="H890" s="85" t="s">
        <v>64</v>
      </c>
      <c r="I890" s="76" t="n">
        <v>1868</v>
      </c>
      <c r="J890" s="76" t="n">
        <v>45240</v>
      </c>
      <c r="K890" s="77" t="n">
        <v>24.2184154175589</v>
      </c>
    </row>
    <row r="891" customFormat="false" ht="13.5" hidden="false" customHeight="false" outlineLevel="0" collapsed="false">
      <c r="A891" s="73" t="n">
        <v>4560</v>
      </c>
      <c r="B891" s="85" t="s">
        <v>30</v>
      </c>
      <c r="C891" s="85" t="s">
        <v>53</v>
      </c>
      <c r="D891" s="75" t="n">
        <v>0.458333333333333</v>
      </c>
      <c r="E891" s="75" t="n">
        <v>0.552083333333333</v>
      </c>
      <c r="G891" s="74" t="s">
        <v>287</v>
      </c>
      <c r="H891" s="85" t="s">
        <v>79</v>
      </c>
      <c r="I891" s="76" t="n">
        <v>1868</v>
      </c>
      <c r="J891" s="76" t="n">
        <v>50340</v>
      </c>
      <c r="K891" s="77" t="n">
        <v>26.948608137045</v>
      </c>
    </row>
    <row r="892" customFormat="false" ht="13.5" hidden="false" customHeight="false" outlineLevel="0" collapsed="false">
      <c r="A892" s="73" t="n">
        <v>4561</v>
      </c>
      <c r="B892" s="85" t="s">
        <v>30</v>
      </c>
      <c r="C892" s="85" t="s">
        <v>53</v>
      </c>
      <c r="D892" s="75" t="n">
        <v>0.458333333333333</v>
      </c>
      <c r="E892" s="75" t="n">
        <v>0.552083333333333</v>
      </c>
      <c r="G892" s="74" t="s">
        <v>287</v>
      </c>
      <c r="H892" s="85" t="s">
        <v>60</v>
      </c>
      <c r="I892" s="76" t="n">
        <v>1468</v>
      </c>
      <c r="J892" s="76" t="n">
        <v>42640</v>
      </c>
      <c r="K892" s="77" t="n">
        <v>29.0463215258856</v>
      </c>
    </row>
    <row r="893" customFormat="false" ht="13.5" hidden="false" customHeight="false" outlineLevel="0" collapsed="false">
      <c r="A893" s="73" t="n">
        <v>4562</v>
      </c>
      <c r="B893" s="85" t="s">
        <v>30</v>
      </c>
      <c r="C893" s="85" t="s">
        <v>53</v>
      </c>
      <c r="D893" s="75" t="n">
        <v>0.458333333333333</v>
      </c>
      <c r="E893" s="75" t="n">
        <v>0.552083333333333</v>
      </c>
      <c r="G893" s="74" t="s">
        <v>287</v>
      </c>
      <c r="H893" s="85" t="s">
        <v>157</v>
      </c>
      <c r="I893" s="76" t="n">
        <v>3337</v>
      </c>
      <c r="J893" s="76" t="n">
        <v>71140</v>
      </c>
      <c r="K893" s="77" t="n">
        <v>21.318549595445</v>
      </c>
    </row>
    <row r="894" customFormat="false" ht="13.5" hidden="false" customHeight="false" outlineLevel="0" collapsed="false">
      <c r="A894" s="73" t="n">
        <v>4563</v>
      </c>
      <c r="B894" s="85" t="s">
        <v>30</v>
      </c>
      <c r="C894" s="85" t="s">
        <v>53</v>
      </c>
      <c r="D894" s="75" t="n">
        <v>0.458333333333333</v>
      </c>
      <c r="E894" s="75" t="n">
        <v>0.552083333333333</v>
      </c>
      <c r="G894" s="74" t="s">
        <v>287</v>
      </c>
      <c r="H894" s="85" t="s">
        <v>133</v>
      </c>
      <c r="I894" s="76" t="n">
        <v>2847</v>
      </c>
      <c r="J894" s="76" t="n">
        <v>57440</v>
      </c>
      <c r="K894" s="77" t="n">
        <v>20.1756234632947</v>
      </c>
    </row>
    <row r="895" customFormat="false" ht="13.5" hidden="false" customHeight="false" outlineLevel="0" collapsed="false">
      <c r="A895" s="73" t="n">
        <v>4564</v>
      </c>
      <c r="B895" s="85" t="s">
        <v>30</v>
      </c>
      <c r="C895" s="85" t="s">
        <v>53</v>
      </c>
      <c r="D895" s="75" t="n">
        <v>0.458333333333333</v>
      </c>
      <c r="E895" s="75" t="n">
        <v>0.552083333333333</v>
      </c>
      <c r="G895" s="74" t="s">
        <v>287</v>
      </c>
      <c r="H895" s="85" t="s">
        <v>58</v>
      </c>
      <c r="I895" s="76" t="n">
        <v>2847</v>
      </c>
      <c r="J895" s="76" t="n">
        <v>34640</v>
      </c>
      <c r="K895" s="77" t="n">
        <v>12.1671935370566</v>
      </c>
    </row>
    <row r="896" customFormat="false" ht="13.5" hidden="false" customHeight="false" outlineLevel="0" collapsed="false">
      <c r="A896" s="73" t="n">
        <v>4565</v>
      </c>
      <c r="B896" s="85" t="s">
        <v>30</v>
      </c>
      <c r="C896" s="85" t="s">
        <v>53</v>
      </c>
      <c r="D896" s="75" t="n">
        <v>0.458333333333333</v>
      </c>
      <c r="E896" s="75" t="n">
        <v>0.552083333333333</v>
      </c>
      <c r="G896" s="74" t="s">
        <v>287</v>
      </c>
      <c r="H896" s="85" t="s">
        <v>213</v>
      </c>
      <c r="I896" s="76" t="n">
        <v>3337</v>
      </c>
      <c r="J896" s="76" t="n">
        <v>65740</v>
      </c>
      <c r="K896" s="77" t="n">
        <v>19.7003296373989</v>
      </c>
    </row>
    <row r="897" customFormat="false" ht="13.5" hidden="false" customHeight="false" outlineLevel="0" collapsed="false">
      <c r="A897" s="73" t="n">
        <v>4566</v>
      </c>
      <c r="B897" s="85" t="s">
        <v>30</v>
      </c>
      <c r="C897" s="85" t="s">
        <v>53</v>
      </c>
      <c r="D897" s="75" t="n">
        <v>0.458333333333333</v>
      </c>
      <c r="E897" s="75" t="n">
        <v>0.552083333333333</v>
      </c>
      <c r="G897" s="74" t="s">
        <v>287</v>
      </c>
      <c r="H897" s="85" t="s">
        <v>214</v>
      </c>
      <c r="I897" s="76" t="n">
        <v>3337</v>
      </c>
      <c r="J897" s="76" t="n">
        <v>44540</v>
      </c>
      <c r="K897" s="77" t="n">
        <v>13.3473179502547</v>
      </c>
    </row>
    <row r="898" customFormat="false" ht="13.5" hidden="false" customHeight="false" outlineLevel="0" collapsed="false">
      <c r="A898" s="73" t="n">
        <v>4567</v>
      </c>
      <c r="B898" s="85" t="s">
        <v>30</v>
      </c>
      <c r="C898" s="85" t="s">
        <v>53</v>
      </c>
      <c r="D898" s="75" t="n">
        <v>0.458333333333333</v>
      </c>
      <c r="E898" s="75" t="n">
        <v>0.552083333333333</v>
      </c>
      <c r="G898" s="74" t="s">
        <v>287</v>
      </c>
      <c r="H898" s="85" t="s">
        <v>215</v>
      </c>
      <c r="I898" s="76" t="n">
        <v>2847</v>
      </c>
      <c r="J898" s="76" t="n">
        <v>38090</v>
      </c>
      <c r="K898" s="77" t="n">
        <v>13.37899543379</v>
      </c>
    </row>
    <row r="899" customFormat="false" ht="13.5" hidden="false" customHeight="false" outlineLevel="0" collapsed="false">
      <c r="A899" s="73" t="n">
        <v>4660</v>
      </c>
      <c r="B899" s="85" t="s">
        <v>24</v>
      </c>
      <c r="C899" s="85" t="s">
        <v>53</v>
      </c>
      <c r="D899" s="75" t="n">
        <v>0.635416666666667</v>
      </c>
      <c r="E899" s="75" t="n">
        <v>0.732638888888889</v>
      </c>
      <c r="G899" s="74" t="s">
        <v>288</v>
      </c>
      <c r="H899" s="85" t="s">
        <v>64</v>
      </c>
      <c r="I899" s="76" t="n">
        <v>1966</v>
      </c>
      <c r="J899" s="76" t="n">
        <v>39040</v>
      </c>
      <c r="K899" s="77" t="n">
        <v>19.8575788402848</v>
      </c>
    </row>
    <row r="900" customFormat="false" ht="13.5" hidden="false" customHeight="false" outlineLevel="0" collapsed="false">
      <c r="A900" s="73" t="n">
        <v>4661</v>
      </c>
      <c r="B900" s="85" t="s">
        <v>24</v>
      </c>
      <c r="C900" s="85" t="s">
        <v>53</v>
      </c>
      <c r="D900" s="75" t="n">
        <v>0.635416666666667</v>
      </c>
      <c r="E900" s="75" t="n">
        <v>0.732638888888889</v>
      </c>
      <c r="G900" s="74" t="s">
        <v>288</v>
      </c>
      <c r="H900" s="85" t="s">
        <v>79</v>
      </c>
      <c r="I900" s="76" t="n">
        <v>1966</v>
      </c>
      <c r="J900" s="76" t="n">
        <v>52440</v>
      </c>
      <c r="K900" s="77" t="n">
        <v>26.6734486266531</v>
      </c>
    </row>
    <row r="901" customFormat="false" ht="13.5" hidden="false" customHeight="false" outlineLevel="0" collapsed="false">
      <c r="A901" s="73" t="n">
        <v>4662</v>
      </c>
      <c r="B901" s="85" t="s">
        <v>24</v>
      </c>
      <c r="C901" s="85" t="s">
        <v>53</v>
      </c>
      <c r="D901" s="75" t="n">
        <v>0.635416666666667</v>
      </c>
      <c r="E901" s="75" t="n">
        <v>0.732638888888889</v>
      </c>
      <c r="G901" s="74" t="s">
        <v>288</v>
      </c>
      <c r="H901" s="85" t="s">
        <v>60</v>
      </c>
      <c r="I901" s="76" t="n">
        <v>1566</v>
      </c>
      <c r="J901" s="76" t="n">
        <v>36140</v>
      </c>
      <c r="K901" s="77" t="n">
        <v>23.0779054916986</v>
      </c>
    </row>
    <row r="902" customFormat="false" ht="13.5" hidden="false" customHeight="false" outlineLevel="0" collapsed="false">
      <c r="A902" s="73" t="n">
        <v>4663</v>
      </c>
      <c r="B902" s="85" t="s">
        <v>24</v>
      </c>
      <c r="C902" s="85" t="s">
        <v>53</v>
      </c>
      <c r="D902" s="75" t="n">
        <v>0.635416666666667</v>
      </c>
      <c r="E902" s="75" t="n">
        <v>0.732638888888889</v>
      </c>
      <c r="G902" s="74" t="s">
        <v>288</v>
      </c>
      <c r="H902" s="85" t="s">
        <v>157</v>
      </c>
      <c r="I902" s="76" t="n">
        <v>3532</v>
      </c>
      <c r="J902" s="76" t="n">
        <v>73640</v>
      </c>
      <c r="K902" s="77" t="n">
        <v>20.8493771234428</v>
      </c>
    </row>
    <row r="903" customFormat="false" ht="13.5" hidden="false" customHeight="false" outlineLevel="0" collapsed="false">
      <c r="A903" s="73" t="n">
        <v>4664</v>
      </c>
      <c r="B903" s="85" t="s">
        <v>24</v>
      </c>
      <c r="C903" s="85" t="s">
        <v>53</v>
      </c>
      <c r="D903" s="75" t="n">
        <v>0.635416666666667</v>
      </c>
      <c r="E903" s="75" t="n">
        <v>0.732638888888889</v>
      </c>
      <c r="G903" s="74" t="s">
        <v>288</v>
      </c>
      <c r="H903" s="85" t="s">
        <v>133</v>
      </c>
      <c r="I903" s="76" t="n">
        <v>3010</v>
      </c>
      <c r="J903" s="76" t="n">
        <v>51240</v>
      </c>
      <c r="K903" s="77" t="n">
        <v>17.0232558139535</v>
      </c>
    </row>
    <row r="904" customFormat="false" ht="13.5" hidden="false" customHeight="false" outlineLevel="0" collapsed="false">
      <c r="A904" s="73" t="n">
        <v>4665</v>
      </c>
      <c r="B904" s="85" t="s">
        <v>24</v>
      </c>
      <c r="C904" s="85" t="s">
        <v>53</v>
      </c>
      <c r="D904" s="75" t="n">
        <v>0.635416666666667</v>
      </c>
      <c r="E904" s="75" t="n">
        <v>0.732638888888889</v>
      </c>
      <c r="G904" s="74" t="s">
        <v>288</v>
      </c>
      <c r="H904" s="85" t="s">
        <v>58</v>
      </c>
      <c r="I904" s="76" t="n">
        <v>3010</v>
      </c>
      <c r="J904" s="76" t="n">
        <v>34640</v>
      </c>
      <c r="K904" s="77" t="n">
        <v>11.5083056478405</v>
      </c>
    </row>
    <row r="905" customFormat="false" ht="13.5" hidden="false" customHeight="false" outlineLevel="0" collapsed="false">
      <c r="A905" s="73" t="n">
        <v>4666</v>
      </c>
      <c r="B905" s="85" t="s">
        <v>24</v>
      </c>
      <c r="C905" s="85" t="s">
        <v>53</v>
      </c>
      <c r="D905" s="75" t="n">
        <v>0.635416666666667</v>
      </c>
      <c r="E905" s="75" t="n">
        <v>0.732638888888889</v>
      </c>
      <c r="G905" s="74" t="s">
        <v>288</v>
      </c>
      <c r="H905" s="85" t="s">
        <v>213</v>
      </c>
      <c r="I905" s="76" t="n">
        <v>3532</v>
      </c>
      <c r="J905" s="76" t="n">
        <v>67940</v>
      </c>
      <c r="K905" s="77" t="n">
        <v>19.2355605889015</v>
      </c>
    </row>
    <row r="906" customFormat="false" ht="13.5" hidden="false" customHeight="false" outlineLevel="0" collapsed="false">
      <c r="A906" s="73" t="n">
        <v>4667</v>
      </c>
      <c r="B906" s="85" t="s">
        <v>24</v>
      </c>
      <c r="C906" s="85" t="s">
        <v>53</v>
      </c>
      <c r="D906" s="75" t="n">
        <v>0.635416666666667</v>
      </c>
      <c r="E906" s="75" t="n">
        <v>0.732638888888889</v>
      </c>
      <c r="G906" s="74" t="s">
        <v>288</v>
      </c>
      <c r="H906" s="85" t="s">
        <v>214</v>
      </c>
      <c r="I906" s="76" t="n">
        <v>3532</v>
      </c>
      <c r="J906" s="76" t="n">
        <v>45990</v>
      </c>
      <c r="K906" s="77" t="n">
        <v>13.0209513023783</v>
      </c>
    </row>
    <row r="907" customFormat="false" ht="13.5" hidden="false" customHeight="false" outlineLevel="0" collapsed="false">
      <c r="A907" s="73" t="n">
        <v>4668</v>
      </c>
      <c r="B907" s="85" t="s">
        <v>24</v>
      </c>
      <c r="C907" s="85" t="s">
        <v>53</v>
      </c>
      <c r="D907" s="75" t="n">
        <v>0.635416666666667</v>
      </c>
      <c r="E907" s="75" t="n">
        <v>0.732638888888889</v>
      </c>
      <c r="G907" s="74" t="s">
        <v>288</v>
      </c>
      <c r="H907" s="85" t="s">
        <v>215</v>
      </c>
      <c r="I907" s="76" t="n">
        <v>3010</v>
      </c>
      <c r="J907" s="76" t="n">
        <v>39190</v>
      </c>
      <c r="K907" s="77" t="n">
        <v>13.01993355481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2Z</dcterms:created>
  <dc:creator>尾張人はる</dc:creator>
  <dc:description/>
  <dc:language>en-US</dc:language>
  <cp:lastModifiedBy>Owarijin</cp:lastModifiedBy>
  <dcterms:modified xsi:type="dcterms:W3CDTF">2020-01-27T12:35:23Z</dcterms:modified>
  <cp:revision>0</cp:revision>
  <dc:subject/>
  <dc:title/>
</cp:coreProperties>
</file>