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1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8R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福岡</t>
  </si>
  <si>
    <t xml:space="preserve">Y-ANA2141735</t>
  </si>
  <si>
    <t xml:space="preserve">Y-ANA2145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R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5</t>
  </si>
  <si>
    <t xml:space="preserve">Y-ANA2144735</t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321</t>
  </si>
  <si>
    <t xml:space="preserve">ANA217978R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5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R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5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3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2370</v>
      </c>
      <c r="M4" s="5" t="n">
        <v>8.3807588075880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29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38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1070</v>
      </c>
      <c r="M6" s="5" t="n">
        <v>7.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44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9770</v>
      </c>
      <c r="M7" s="5" t="n">
        <v>10.409090909090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47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1070</v>
      </c>
      <c r="M8" s="5" t="n">
        <v>7.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53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770</v>
      </c>
      <c r="M9" s="5" t="n">
        <v>10.4090909090909</v>
      </c>
    </row>
    <row r="10" customFormat="false" ht="13.5" hidden="false" customHeight="false" outlineLevel="0" collapsed="false">
      <c r="A10" s="16" t="s">
        <v>27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863</v>
      </c>
      <c r="D11" s="15" t="s">
        <v>20</v>
      </c>
      <c r="E11" s="15" t="s">
        <v>19</v>
      </c>
      <c r="F11" s="3" t="n">
        <v>0.496527777777778</v>
      </c>
      <c r="G11" s="3" t="n">
        <v>0.604166666666667</v>
      </c>
      <c r="I11" s="1" t="s">
        <v>28</v>
      </c>
      <c r="J11" s="15" t="s">
        <v>22</v>
      </c>
      <c r="K11" s="4" t="n">
        <v>1476</v>
      </c>
      <c r="L11" s="4" t="n">
        <v>12370</v>
      </c>
      <c r="M11" s="5" t="n">
        <v>8.38075880758808</v>
      </c>
    </row>
    <row r="12" customFormat="false" ht="13.5" hidden="false" customHeight="false" outlineLevel="0" collapsed="false">
      <c r="A12" s="1" t="s">
        <v>25</v>
      </c>
      <c r="B12" s="1" t="s">
        <v>18</v>
      </c>
      <c r="C12" s="2" t="n">
        <v>3971</v>
      </c>
      <c r="D12" s="15" t="s">
        <v>20</v>
      </c>
      <c r="E12" s="15" t="s">
        <v>19</v>
      </c>
      <c r="F12" s="3" t="n">
        <v>0.496527777777778</v>
      </c>
      <c r="G12" s="3" t="n">
        <v>0.604166666666667</v>
      </c>
      <c r="I12" s="1" t="s">
        <v>28</v>
      </c>
      <c r="J12" s="15" t="s">
        <v>22</v>
      </c>
      <c r="K12" s="4" t="n">
        <v>1476</v>
      </c>
      <c r="L12" s="4" t="n">
        <v>11070</v>
      </c>
      <c r="M12" s="5" t="n">
        <v>7.5</v>
      </c>
    </row>
    <row r="13" customFormat="false" ht="13.5" hidden="false" customHeight="false" outlineLevel="0" collapsed="false">
      <c r="A13" s="1" t="s">
        <v>25</v>
      </c>
      <c r="B13" s="1" t="s">
        <v>18</v>
      </c>
      <c r="C13" s="2" t="n">
        <v>3977</v>
      </c>
      <c r="D13" s="15" t="s">
        <v>20</v>
      </c>
      <c r="E13" s="15" t="s">
        <v>19</v>
      </c>
      <c r="F13" s="3" t="n">
        <v>0.496527777777778</v>
      </c>
      <c r="G13" s="3" t="n">
        <v>0.604166666666667</v>
      </c>
      <c r="I13" s="1" t="s">
        <v>29</v>
      </c>
      <c r="J13" s="15" t="s">
        <v>24</v>
      </c>
      <c r="K13" s="4" t="n">
        <v>2860</v>
      </c>
      <c r="L13" s="4" t="n">
        <v>28270</v>
      </c>
      <c r="M13" s="5" t="n">
        <v>9.88461538461539</v>
      </c>
    </row>
    <row r="14" customFormat="false" ht="13.5" hidden="false" customHeight="false" outlineLevel="0" collapsed="false">
      <c r="A14" s="1" t="s">
        <v>26</v>
      </c>
      <c r="B14" s="1" t="s">
        <v>18</v>
      </c>
      <c r="C14" s="2" t="n">
        <v>4007</v>
      </c>
      <c r="D14" s="15" t="s">
        <v>20</v>
      </c>
      <c r="E14" s="15" t="s">
        <v>19</v>
      </c>
      <c r="F14" s="3" t="n">
        <v>0.496527777777778</v>
      </c>
      <c r="G14" s="3" t="n">
        <v>0.604166666666667</v>
      </c>
      <c r="I14" s="1" t="s">
        <v>28</v>
      </c>
      <c r="J14" s="15" t="s">
        <v>22</v>
      </c>
      <c r="K14" s="4" t="n">
        <v>1476</v>
      </c>
      <c r="L14" s="4" t="n">
        <v>11070</v>
      </c>
      <c r="M14" s="5" t="n">
        <v>7.5</v>
      </c>
    </row>
    <row r="15" customFormat="false" ht="13.5" hidden="false" customHeight="false" outlineLevel="0" collapsed="false">
      <c r="A15" s="1" t="s">
        <v>26</v>
      </c>
      <c r="B15" s="1" t="s">
        <v>18</v>
      </c>
      <c r="C15" s="2" t="n">
        <v>4013</v>
      </c>
      <c r="D15" s="15" t="s">
        <v>20</v>
      </c>
      <c r="E15" s="15" t="s">
        <v>19</v>
      </c>
      <c r="F15" s="3" t="n">
        <v>0.496527777777778</v>
      </c>
      <c r="G15" s="3" t="n">
        <v>0.604166666666667</v>
      </c>
      <c r="I15" s="1" t="s">
        <v>29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6" t="s">
        <v>30</v>
      </c>
      <c r="C1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31</v>
      </c>
      <c r="B1" s="24"/>
      <c r="C1" s="24"/>
      <c r="D1" s="17" t="n">
        <f aca="false">COUNTA(D3:D10001)</f>
        <v>276</v>
      </c>
      <c r="G1" s="25" t="s">
        <v>3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33</v>
      </c>
      <c r="L2" s="27" t="s">
        <v>12</v>
      </c>
      <c r="M2" s="28" t="s">
        <v>13</v>
      </c>
      <c r="N2" s="27" t="s">
        <v>33</v>
      </c>
    </row>
    <row r="3" customFormat="false" ht="13.5" hidden="false" customHeight="false" outlineLevel="0" collapsed="false">
      <c r="A3" s="17" t="n">
        <v>728</v>
      </c>
      <c r="B3" s="29" t="s">
        <v>34</v>
      </c>
      <c r="C3" s="29" t="s">
        <v>35</v>
      </c>
      <c r="D3" s="19" t="n">
        <v>0.420138888888889</v>
      </c>
      <c r="E3" s="19" t="n">
        <v>0.493055555555556</v>
      </c>
      <c r="G3" s="18" t="s">
        <v>36</v>
      </c>
      <c r="H3" s="29" t="s">
        <v>37</v>
      </c>
      <c r="I3" s="20" t="n">
        <v>765</v>
      </c>
      <c r="J3" s="20" t="n">
        <v>13520</v>
      </c>
      <c r="K3" s="21" t="n">
        <v>17.6732026143791</v>
      </c>
    </row>
    <row r="4" customFormat="false" ht="13.5" hidden="false" customHeight="false" outlineLevel="0" collapsed="false">
      <c r="A4" s="17" t="n">
        <v>734</v>
      </c>
      <c r="B4" s="29" t="s">
        <v>34</v>
      </c>
      <c r="C4" s="29" t="s">
        <v>35</v>
      </c>
      <c r="D4" s="19" t="n">
        <v>0.420138888888889</v>
      </c>
      <c r="E4" s="19" t="n">
        <v>0.493055555555556</v>
      </c>
      <c r="G4" s="18" t="s">
        <v>38</v>
      </c>
      <c r="H4" s="29" t="s">
        <v>39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740</v>
      </c>
      <c r="B5" s="29" t="s">
        <v>34</v>
      </c>
      <c r="C5" s="29" t="s">
        <v>35</v>
      </c>
      <c r="D5" s="19" t="n">
        <v>0.743055555555555</v>
      </c>
      <c r="E5" s="19" t="n">
        <v>0.819444444444445</v>
      </c>
      <c r="G5" s="18" t="s">
        <v>40</v>
      </c>
      <c r="H5" s="29" t="s">
        <v>37</v>
      </c>
      <c r="I5" s="20" t="n">
        <v>765</v>
      </c>
      <c r="J5" s="20" t="n">
        <v>13520</v>
      </c>
      <c r="K5" s="21" t="n">
        <v>17.6732026143791</v>
      </c>
    </row>
    <row r="6" customFormat="false" ht="13.5" hidden="false" customHeight="false" outlineLevel="0" collapsed="false">
      <c r="A6" s="17" t="n">
        <v>746</v>
      </c>
      <c r="B6" s="29" t="s">
        <v>34</v>
      </c>
      <c r="C6" s="29" t="s">
        <v>35</v>
      </c>
      <c r="D6" s="19" t="n">
        <v>0.743055555555555</v>
      </c>
      <c r="E6" s="19" t="n">
        <v>0.819444444444445</v>
      </c>
      <c r="G6" s="18" t="s">
        <v>41</v>
      </c>
      <c r="H6" s="29" t="s">
        <v>39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750</v>
      </c>
      <c r="B7" s="29" t="s">
        <v>34</v>
      </c>
      <c r="C7" s="29" t="s">
        <v>42</v>
      </c>
      <c r="D7" s="19" t="n">
        <v>0.409722222222222</v>
      </c>
      <c r="E7" s="19" t="n">
        <v>0.454861111111111</v>
      </c>
      <c r="G7" s="18" t="s">
        <v>43</v>
      </c>
      <c r="H7" s="29" t="s">
        <v>44</v>
      </c>
      <c r="I7" s="20" t="n">
        <v>665</v>
      </c>
      <c r="J7" s="20" t="n">
        <v>17580</v>
      </c>
      <c r="K7" s="21" t="n">
        <v>26.4360902255639</v>
      </c>
    </row>
    <row r="8" customFormat="false" ht="13.5" hidden="false" customHeight="false" outlineLevel="0" collapsed="false">
      <c r="A8" s="17" t="n">
        <v>756</v>
      </c>
      <c r="B8" s="29" t="s">
        <v>34</v>
      </c>
      <c r="C8" s="29" t="s">
        <v>42</v>
      </c>
      <c r="D8" s="19" t="n">
        <v>0.666666666666667</v>
      </c>
      <c r="E8" s="19" t="n">
        <v>0.708333333333333</v>
      </c>
      <c r="G8" s="18" t="s">
        <v>45</v>
      </c>
      <c r="H8" s="29" t="s">
        <v>44</v>
      </c>
      <c r="I8" s="20" t="n">
        <v>665</v>
      </c>
      <c r="J8" s="20" t="n">
        <v>19880</v>
      </c>
      <c r="K8" s="21" t="n">
        <v>29.8947368421053</v>
      </c>
    </row>
    <row r="9" customFormat="false" ht="13.5" hidden="false" customHeight="false" outlineLevel="0" collapsed="false">
      <c r="A9" s="17" t="n">
        <v>762</v>
      </c>
      <c r="B9" s="29" t="s">
        <v>34</v>
      </c>
      <c r="C9" s="29" t="s">
        <v>42</v>
      </c>
      <c r="D9" s="19" t="n">
        <v>0.795138888888889</v>
      </c>
      <c r="E9" s="19" t="n">
        <v>0.840277777777778</v>
      </c>
      <c r="G9" s="18" t="s">
        <v>46</v>
      </c>
      <c r="H9" s="29" t="s">
        <v>44</v>
      </c>
      <c r="I9" s="20" t="n">
        <v>665</v>
      </c>
      <c r="J9" s="20" t="n">
        <v>17580</v>
      </c>
      <c r="K9" s="21" t="n">
        <v>26.4360902255639</v>
      </c>
    </row>
    <row r="10" customFormat="false" ht="13.5" hidden="false" customHeight="false" outlineLevel="0" collapsed="false">
      <c r="A10" s="17" t="n">
        <v>768</v>
      </c>
      <c r="B10" s="29" t="s">
        <v>34</v>
      </c>
      <c r="C10" s="29" t="s">
        <v>47</v>
      </c>
      <c r="D10" s="19" t="n">
        <v>0.663194444444444</v>
      </c>
      <c r="E10" s="19" t="n">
        <v>0.715277777777778</v>
      </c>
      <c r="G10" s="18" t="s">
        <v>48</v>
      </c>
      <c r="H10" s="29" t="s">
        <v>44</v>
      </c>
      <c r="I10" s="20" t="n">
        <v>689</v>
      </c>
      <c r="J10" s="20" t="n">
        <v>16990</v>
      </c>
      <c r="K10" s="21" t="n">
        <v>24.6589259796807</v>
      </c>
    </row>
    <row r="11" customFormat="false" ht="13.5" hidden="false" customHeight="false" outlineLevel="0" collapsed="false">
      <c r="A11" s="17" t="n">
        <v>774</v>
      </c>
      <c r="B11" s="29" t="s">
        <v>34</v>
      </c>
      <c r="C11" s="29" t="s">
        <v>47</v>
      </c>
      <c r="D11" s="19" t="n">
        <v>0.715277777777778</v>
      </c>
      <c r="E11" s="19" t="n">
        <v>0.763888888888889</v>
      </c>
      <c r="G11" s="18" t="s">
        <v>49</v>
      </c>
      <c r="H11" s="29" t="s">
        <v>44</v>
      </c>
      <c r="I11" s="20" t="n">
        <v>689</v>
      </c>
      <c r="J11" s="20" t="n">
        <v>14490</v>
      </c>
      <c r="K11" s="21" t="n">
        <v>21.0304789550073</v>
      </c>
    </row>
    <row r="12" customFormat="false" ht="13.5" hidden="false" customHeight="false" outlineLevel="0" collapsed="false">
      <c r="A12" s="17" t="n">
        <v>782</v>
      </c>
      <c r="B12" s="29" t="s">
        <v>34</v>
      </c>
      <c r="C12" s="29" t="s">
        <v>47</v>
      </c>
      <c r="D12" s="19" t="n">
        <v>0.715277777777778</v>
      </c>
      <c r="E12" s="19" t="n">
        <v>0.763888888888889</v>
      </c>
      <c r="G12" s="18" t="s">
        <v>50</v>
      </c>
      <c r="H12" s="29" t="s">
        <v>39</v>
      </c>
      <c r="I12" s="20" t="n">
        <v>882</v>
      </c>
      <c r="J12" s="20" t="n">
        <v>18090</v>
      </c>
      <c r="K12" s="21" t="n">
        <v>20.5102040816327</v>
      </c>
    </row>
    <row r="13" customFormat="false" ht="13.5" hidden="false" customHeight="false" outlineLevel="0" collapsed="false">
      <c r="A13" s="17" t="n">
        <v>786</v>
      </c>
      <c r="B13" s="29" t="s">
        <v>34</v>
      </c>
      <c r="C13" s="29" t="s">
        <v>47</v>
      </c>
      <c r="D13" s="19" t="n">
        <v>0.767361111111111</v>
      </c>
      <c r="E13" s="19" t="n">
        <v>0.819444444444445</v>
      </c>
      <c r="G13" s="18" t="s">
        <v>51</v>
      </c>
      <c r="H13" s="29" t="s">
        <v>52</v>
      </c>
      <c r="I13" s="20" t="n">
        <v>689</v>
      </c>
      <c r="J13" s="20" t="n">
        <v>14490</v>
      </c>
      <c r="K13" s="21" t="n">
        <v>21.0304789550073</v>
      </c>
    </row>
    <row r="14" customFormat="false" ht="13.5" hidden="false" customHeight="false" outlineLevel="0" collapsed="false">
      <c r="A14" s="17" t="n">
        <v>790</v>
      </c>
      <c r="B14" s="29" t="s">
        <v>34</v>
      </c>
      <c r="C14" s="29" t="s">
        <v>53</v>
      </c>
      <c r="D14" s="19" t="n">
        <v>0.694444444444445</v>
      </c>
      <c r="E14" s="19" t="n">
        <v>0.75</v>
      </c>
      <c r="G14" s="18" t="s">
        <v>54</v>
      </c>
      <c r="H14" s="29" t="s">
        <v>44</v>
      </c>
      <c r="I14" s="20" t="n">
        <v>820</v>
      </c>
      <c r="J14" s="20" t="n">
        <v>20710</v>
      </c>
      <c r="K14" s="21" t="n">
        <v>25.2560975609756</v>
      </c>
    </row>
    <row r="15" customFormat="false" ht="13.5" hidden="false" customHeight="false" outlineLevel="0" collapsed="false">
      <c r="A15" s="17" t="n">
        <v>798</v>
      </c>
      <c r="B15" s="29" t="s">
        <v>34</v>
      </c>
      <c r="C15" s="29" t="s">
        <v>53</v>
      </c>
      <c r="D15" s="19" t="n">
        <v>0.694444444444445</v>
      </c>
      <c r="E15" s="19" t="n">
        <v>0.75</v>
      </c>
      <c r="G15" s="18" t="s">
        <v>55</v>
      </c>
      <c r="H15" s="29" t="s">
        <v>39</v>
      </c>
      <c r="I15" s="20" t="n">
        <v>1100</v>
      </c>
      <c r="J15" s="20" t="n">
        <v>24010</v>
      </c>
      <c r="K15" s="21" t="n">
        <v>21.8272727272727</v>
      </c>
    </row>
    <row r="16" customFormat="false" ht="13.5" hidden="false" customHeight="false" outlineLevel="0" collapsed="false">
      <c r="A16" s="17" t="n">
        <v>802</v>
      </c>
      <c r="B16" s="29" t="s">
        <v>34</v>
      </c>
      <c r="C16" s="29" t="s">
        <v>53</v>
      </c>
      <c r="D16" s="19" t="n">
        <v>0.756944444444445</v>
      </c>
      <c r="E16" s="19" t="n">
        <v>0.815972222222222</v>
      </c>
      <c r="G16" s="18" t="s">
        <v>56</v>
      </c>
      <c r="H16" s="29" t="s">
        <v>52</v>
      </c>
      <c r="I16" s="20" t="n">
        <v>820</v>
      </c>
      <c r="J16" s="20" t="n">
        <v>20710</v>
      </c>
      <c r="K16" s="21" t="n">
        <v>25.2560975609756</v>
      </c>
    </row>
    <row r="17" customFormat="false" ht="13.5" hidden="false" customHeight="false" outlineLevel="0" collapsed="false">
      <c r="A17" s="17" t="n">
        <v>808</v>
      </c>
      <c r="B17" s="29" t="s">
        <v>34</v>
      </c>
      <c r="C17" s="29" t="s">
        <v>57</v>
      </c>
      <c r="D17" s="19" t="n">
        <v>0.729166666666667</v>
      </c>
      <c r="E17" s="19" t="n">
        <v>0.798611111111111</v>
      </c>
      <c r="G17" s="18" t="s">
        <v>58</v>
      </c>
      <c r="H17" s="29" t="s">
        <v>59</v>
      </c>
      <c r="I17" s="20" t="n">
        <v>621</v>
      </c>
      <c r="J17" s="20" t="n">
        <v>16850</v>
      </c>
      <c r="K17" s="21" t="n">
        <v>27.133655394525</v>
      </c>
    </row>
    <row r="18" customFormat="false" ht="13.5" hidden="false" customHeight="false" outlineLevel="0" collapsed="false">
      <c r="A18" s="17" t="n">
        <v>811</v>
      </c>
      <c r="B18" s="29" t="s">
        <v>34</v>
      </c>
      <c r="C18" s="29" t="s">
        <v>60</v>
      </c>
      <c r="D18" s="19" t="n">
        <v>0.423611111111111</v>
      </c>
      <c r="E18" s="19" t="n">
        <v>0.517361111111111</v>
      </c>
      <c r="G18" s="18" t="s">
        <v>61</v>
      </c>
      <c r="H18" s="29" t="s">
        <v>37</v>
      </c>
      <c r="I18" s="20" t="n">
        <v>850</v>
      </c>
      <c r="J18" s="20" t="n">
        <v>14350</v>
      </c>
      <c r="K18" s="21" t="n">
        <v>16.8823529411765</v>
      </c>
    </row>
    <row r="19" customFormat="false" ht="13.5" hidden="false" customHeight="false" outlineLevel="0" collapsed="false">
      <c r="A19" s="17" t="n">
        <v>817</v>
      </c>
      <c r="B19" s="29" t="s">
        <v>34</v>
      </c>
      <c r="C19" s="29" t="s">
        <v>60</v>
      </c>
      <c r="D19" s="19" t="n">
        <v>0.739583333333333</v>
      </c>
      <c r="E19" s="19" t="n">
        <v>0.833333333333333</v>
      </c>
      <c r="G19" s="18" t="s">
        <v>62</v>
      </c>
      <c r="H19" s="29" t="s">
        <v>37</v>
      </c>
      <c r="I19" s="20" t="n">
        <v>850</v>
      </c>
      <c r="J19" s="20" t="n">
        <v>14350</v>
      </c>
      <c r="K19" s="21" t="n">
        <v>16.8823529411765</v>
      </c>
    </row>
    <row r="20" customFormat="false" ht="13.5" hidden="false" customHeight="false" outlineLevel="0" collapsed="false">
      <c r="A20" s="17" t="n">
        <v>823</v>
      </c>
      <c r="B20" s="29" t="s">
        <v>34</v>
      </c>
      <c r="C20" s="29" t="s">
        <v>63</v>
      </c>
      <c r="D20" s="19" t="n">
        <v>0.746527777777778</v>
      </c>
      <c r="E20" s="19" t="n">
        <v>0.868055555555555</v>
      </c>
      <c r="G20" s="18" t="s">
        <v>21</v>
      </c>
      <c r="H20" s="29" t="s">
        <v>37</v>
      </c>
      <c r="I20" s="20" t="n">
        <v>1476</v>
      </c>
      <c r="J20" s="20" t="n">
        <v>12370</v>
      </c>
      <c r="K20" s="21" t="n">
        <v>8.38075880758808</v>
      </c>
    </row>
    <row r="21" customFormat="false" ht="13.5" hidden="false" customHeight="false" outlineLevel="0" collapsed="false">
      <c r="A21" s="17" t="n">
        <v>829</v>
      </c>
      <c r="B21" s="29" t="s">
        <v>34</v>
      </c>
      <c r="C21" s="29" t="s">
        <v>63</v>
      </c>
      <c r="D21" s="19" t="n">
        <v>0.746527777777778</v>
      </c>
      <c r="E21" s="19" t="n">
        <v>0.868055555555555</v>
      </c>
      <c r="G21" s="18" t="s">
        <v>23</v>
      </c>
      <c r="H21" s="29" t="s">
        <v>39</v>
      </c>
      <c r="I21" s="20" t="n">
        <v>2860</v>
      </c>
      <c r="J21" s="20" t="n">
        <v>28270</v>
      </c>
      <c r="K21" s="21" t="n">
        <v>9.88461538461539</v>
      </c>
    </row>
    <row r="22" customFormat="false" ht="13.5" hidden="false" customHeight="false" outlineLevel="0" collapsed="false">
      <c r="A22" s="30" t="s">
        <v>27</v>
      </c>
    </row>
    <row r="23" customFormat="false" ht="13.5" hidden="false" customHeight="false" outlineLevel="0" collapsed="false">
      <c r="A23" s="17" t="n">
        <v>47</v>
      </c>
      <c r="B23" s="29" t="s">
        <v>35</v>
      </c>
      <c r="C23" s="29" t="s">
        <v>34</v>
      </c>
      <c r="D23" s="19" t="n">
        <v>0.319444444444444</v>
      </c>
      <c r="E23" s="19" t="n">
        <v>0.388888888888889</v>
      </c>
      <c r="G23" s="18" t="s">
        <v>64</v>
      </c>
      <c r="H23" s="29" t="s">
        <v>37</v>
      </c>
      <c r="I23" s="20" t="n">
        <v>765</v>
      </c>
      <c r="J23" s="20" t="n">
        <v>13920</v>
      </c>
      <c r="K23" s="21" t="n">
        <v>18.1960784313725</v>
      </c>
    </row>
    <row r="24" customFormat="false" ht="13.5" hidden="false" customHeight="false" outlineLevel="0" collapsed="false">
      <c r="A24" s="17" t="n">
        <v>53</v>
      </c>
      <c r="B24" s="29" t="s">
        <v>35</v>
      </c>
      <c r="C24" s="29" t="s">
        <v>34</v>
      </c>
      <c r="D24" s="19" t="n">
        <v>0.319444444444444</v>
      </c>
      <c r="E24" s="19" t="n">
        <v>0.388888888888889</v>
      </c>
      <c r="G24" s="18" t="s">
        <v>65</v>
      </c>
      <c r="H24" s="29" t="s">
        <v>39</v>
      </c>
      <c r="I24" s="20" t="n">
        <v>1675</v>
      </c>
      <c r="J24" s="20" t="n">
        <v>24120</v>
      </c>
      <c r="K24" s="21" t="n">
        <v>14.4</v>
      </c>
    </row>
    <row r="25" customFormat="false" ht="13.5" hidden="false" customHeight="false" outlineLevel="0" collapsed="false">
      <c r="A25" s="17" t="n">
        <v>59</v>
      </c>
      <c r="B25" s="29" t="s">
        <v>35</v>
      </c>
      <c r="C25" s="29" t="s">
        <v>34</v>
      </c>
      <c r="D25" s="19" t="n">
        <v>0.552083333333333</v>
      </c>
      <c r="E25" s="19" t="n">
        <v>0.625</v>
      </c>
      <c r="G25" s="18" t="s">
        <v>66</v>
      </c>
      <c r="H25" s="29" t="s">
        <v>37</v>
      </c>
      <c r="I25" s="20" t="n">
        <v>765</v>
      </c>
      <c r="J25" s="20" t="n">
        <v>13920</v>
      </c>
      <c r="K25" s="21" t="n">
        <v>18.1960784313725</v>
      </c>
    </row>
    <row r="26" customFormat="false" ht="13.5" hidden="false" customHeight="false" outlineLevel="0" collapsed="false">
      <c r="A26" s="17" t="n">
        <v>65</v>
      </c>
      <c r="B26" s="29" t="s">
        <v>35</v>
      </c>
      <c r="C26" s="29" t="s">
        <v>34</v>
      </c>
      <c r="D26" s="19" t="n">
        <v>0.552083333333333</v>
      </c>
      <c r="E26" s="19" t="n">
        <v>0.625</v>
      </c>
      <c r="G26" s="18" t="s">
        <v>67</v>
      </c>
      <c r="H26" s="29" t="s">
        <v>39</v>
      </c>
      <c r="I26" s="20" t="n">
        <v>1675</v>
      </c>
      <c r="J26" s="20" t="n">
        <v>24120</v>
      </c>
      <c r="K26" s="21" t="n">
        <v>14.4</v>
      </c>
    </row>
    <row r="27" customFormat="false" ht="13.5" hidden="false" customHeight="false" outlineLevel="0" collapsed="false">
      <c r="A27" s="17" t="n">
        <v>554</v>
      </c>
      <c r="B27" s="29" t="s">
        <v>42</v>
      </c>
      <c r="C27" s="29" t="s">
        <v>34</v>
      </c>
      <c r="D27" s="19" t="n">
        <v>0.336805555555556</v>
      </c>
      <c r="E27" s="19" t="n">
        <v>0.381944444444444</v>
      </c>
      <c r="G27" s="18" t="s">
        <v>68</v>
      </c>
      <c r="H27" s="29" t="s">
        <v>44</v>
      </c>
      <c r="I27" s="20" t="n">
        <v>665</v>
      </c>
      <c r="J27" s="20" t="n">
        <v>17580</v>
      </c>
      <c r="K27" s="21" t="n">
        <v>26.4360902255639</v>
      </c>
    </row>
    <row r="28" customFormat="false" ht="13.5" hidden="false" customHeight="false" outlineLevel="0" collapsed="false">
      <c r="A28" s="17" t="n">
        <v>560</v>
      </c>
      <c r="B28" s="29" t="s">
        <v>42</v>
      </c>
      <c r="C28" s="29" t="s">
        <v>34</v>
      </c>
      <c r="D28" s="19" t="n">
        <v>0.583333333333333</v>
      </c>
      <c r="E28" s="19" t="n">
        <v>0.631944444444444</v>
      </c>
      <c r="G28" s="18" t="s">
        <v>69</v>
      </c>
      <c r="H28" s="29" t="s">
        <v>44</v>
      </c>
      <c r="I28" s="20" t="n">
        <v>665</v>
      </c>
      <c r="J28" s="20" t="n">
        <v>17580</v>
      </c>
      <c r="K28" s="21" t="n">
        <v>26.4360902255639</v>
      </c>
    </row>
    <row r="29" customFormat="false" ht="13.5" hidden="false" customHeight="false" outlineLevel="0" collapsed="false">
      <c r="A29" s="17" t="n">
        <v>566</v>
      </c>
      <c r="B29" s="29" t="s">
        <v>42</v>
      </c>
      <c r="C29" s="29" t="s">
        <v>34</v>
      </c>
      <c r="D29" s="19" t="n">
        <v>0.729166666666667</v>
      </c>
      <c r="E29" s="19" t="n">
        <v>0.770833333333333</v>
      </c>
      <c r="G29" s="18" t="s">
        <v>70</v>
      </c>
      <c r="H29" s="29" t="s">
        <v>44</v>
      </c>
      <c r="I29" s="20" t="n">
        <v>665</v>
      </c>
      <c r="J29" s="20" t="n">
        <v>19880</v>
      </c>
      <c r="K29" s="21" t="n">
        <v>29.8947368421053</v>
      </c>
    </row>
    <row r="30" customFormat="false" ht="13.5" hidden="false" customHeight="false" outlineLevel="0" collapsed="false">
      <c r="A30" s="17" t="n">
        <v>2056</v>
      </c>
      <c r="B30" s="29" t="s">
        <v>47</v>
      </c>
      <c r="C30" s="29" t="s">
        <v>34</v>
      </c>
      <c r="D30" s="19" t="n">
        <v>0.322916666666667</v>
      </c>
      <c r="E30" s="19" t="n">
        <v>0.375</v>
      </c>
      <c r="G30" s="18" t="s">
        <v>71</v>
      </c>
      <c r="H30" s="29" t="s">
        <v>44</v>
      </c>
      <c r="I30" s="20" t="n">
        <v>689</v>
      </c>
      <c r="J30" s="20" t="n">
        <v>14490</v>
      </c>
      <c r="K30" s="21" t="n">
        <v>21.0304789550073</v>
      </c>
    </row>
    <row r="31" customFormat="false" ht="13.5" hidden="false" customHeight="false" outlineLevel="0" collapsed="false">
      <c r="A31" s="17" t="n">
        <v>2062</v>
      </c>
      <c r="B31" s="29" t="s">
        <v>47</v>
      </c>
      <c r="C31" s="29" t="s">
        <v>34</v>
      </c>
      <c r="D31" s="19" t="n">
        <v>0.604166666666667</v>
      </c>
      <c r="E31" s="19" t="n">
        <v>0.659722222222222</v>
      </c>
      <c r="G31" s="18" t="s">
        <v>72</v>
      </c>
      <c r="H31" s="29" t="s">
        <v>44</v>
      </c>
      <c r="I31" s="20" t="n">
        <v>689</v>
      </c>
      <c r="J31" s="20" t="n">
        <v>14490</v>
      </c>
      <c r="K31" s="21" t="n">
        <v>21.0304789550073</v>
      </c>
    </row>
    <row r="32" customFormat="false" ht="13.5" hidden="false" customHeight="false" outlineLevel="0" collapsed="false">
      <c r="A32" s="17" t="n">
        <v>2070</v>
      </c>
      <c r="B32" s="29" t="s">
        <v>47</v>
      </c>
      <c r="C32" s="29" t="s">
        <v>34</v>
      </c>
      <c r="D32" s="19" t="n">
        <v>0.604166666666667</v>
      </c>
      <c r="E32" s="19" t="n">
        <v>0.659722222222222</v>
      </c>
      <c r="G32" s="18" t="s">
        <v>73</v>
      </c>
      <c r="H32" s="29" t="s">
        <v>39</v>
      </c>
      <c r="I32" s="20" t="n">
        <v>882</v>
      </c>
      <c r="J32" s="20" t="n">
        <v>18090</v>
      </c>
      <c r="K32" s="21" t="n">
        <v>20.5102040816327</v>
      </c>
    </row>
    <row r="33" customFormat="false" ht="13.5" hidden="false" customHeight="false" outlineLevel="0" collapsed="false">
      <c r="A33" s="17" t="n">
        <v>2074</v>
      </c>
      <c r="B33" s="29" t="s">
        <v>47</v>
      </c>
      <c r="C33" s="29" t="s">
        <v>34</v>
      </c>
      <c r="D33" s="19" t="n">
        <v>0.711805555555555</v>
      </c>
      <c r="E33" s="19" t="n">
        <v>0.767361111111111</v>
      </c>
      <c r="G33" s="18" t="s">
        <v>74</v>
      </c>
      <c r="H33" s="29" t="s">
        <v>52</v>
      </c>
      <c r="I33" s="20" t="n">
        <v>689</v>
      </c>
      <c r="J33" s="20" t="n">
        <v>16990</v>
      </c>
      <c r="K33" s="21" t="n">
        <v>24.6589259796807</v>
      </c>
    </row>
    <row r="34" customFormat="false" ht="13.5" hidden="false" customHeight="false" outlineLevel="0" collapsed="false">
      <c r="A34" s="17" t="n">
        <v>2368</v>
      </c>
      <c r="B34" s="29" t="s">
        <v>53</v>
      </c>
      <c r="C34" s="29" t="s">
        <v>34</v>
      </c>
      <c r="D34" s="19" t="n">
        <v>0.326388888888889</v>
      </c>
      <c r="E34" s="19" t="n">
        <v>0.381944444444444</v>
      </c>
      <c r="G34" s="18" t="s">
        <v>75</v>
      </c>
      <c r="H34" s="29" t="s">
        <v>44</v>
      </c>
      <c r="I34" s="20" t="n">
        <v>820</v>
      </c>
      <c r="J34" s="20" t="n">
        <v>20710</v>
      </c>
      <c r="K34" s="21" t="n">
        <v>25.2560975609756</v>
      </c>
    </row>
    <row r="35" customFormat="false" ht="13.5" hidden="false" customHeight="false" outlineLevel="0" collapsed="false">
      <c r="A35" s="17" t="n">
        <v>2374</v>
      </c>
      <c r="B35" s="29" t="s">
        <v>53</v>
      </c>
      <c r="C35" s="29" t="s">
        <v>34</v>
      </c>
      <c r="D35" s="19" t="n">
        <v>0.590277777777778</v>
      </c>
      <c r="E35" s="19" t="n">
        <v>0.645833333333333</v>
      </c>
      <c r="G35" s="18" t="s">
        <v>76</v>
      </c>
      <c r="H35" s="29" t="s">
        <v>44</v>
      </c>
      <c r="I35" s="20" t="n">
        <v>820</v>
      </c>
      <c r="J35" s="20" t="n">
        <v>22610</v>
      </c>
      <c r="K35" s="21" t="n">
        <v>27.5731707317073</v>
      </c>
    </row>
    <row r="36" customFormat="false" ht="13.5" hidden="false" customHeight="false" outlineLevel="0" collapsed="false">
      <c r="A36" s="17" t="n">
        <v>2378</v>
      </c>
      <c r="B36" s="29" t="s">
        <v>53</v>
      </c>
      <c r="C36" s="29" t="s">
        <v>34</v>
      </c>
      <c r="D36" s="19" t="n">
        <v>0.590277777777778</v>
      </c>
      <c r="E36" s="19" t="n">
        <v>0.645833333333333</v>
      </c>
      <c r="G36" s="18" t="s">
        <v>77</v>
      </c>
      <c r="H36" s="29" t="s">
        <v>39</v>
      </c>
      <c r="I36" s="20" t="n">
        <v>1100</v>
      </c>
      <c r="J36" s="20" t="n">
        <v>24010</v>
      </c>
      <c r="K36" s="21" t="n">
        <v>21.8272727272727</v>
      </c>
    </row>
    <row r="37" customFormat="false" ht="13.5" hidden="false" customHeight="false" outlineLevel="0" collapsed="false">
      <c r="A37" s="17" t="n">
        <v>2894</v>
      </c>
      <c r="B37" s="29" t="s">
        <v>57</v>
      </c>
      <c r="C37" s="29" t="s">
        <v>34</v>
      </c>
      <c r="D37" s="19" t="n">
        <v>0.576388888888889</v>
      </c>
      <c r="E37" s="19" t="n">
        <v>0.642361111111111</v>
      </c>
      <c r="G37" s="18" t="s">
        <v>78</v>
      </c>
      <c r="H37" s="29" t="s">
        <v>37</v>
      </c>
      <c r="I37" s="20" t="n">
        <v>621</v>
      </c>
      <c r="J37" s="20" t="n">
        <v>11850</v>
      </c>
      <c r="K37" s="21" t="n">
        <v>19.0821256038647</v>
      </c>
    </row>
    <row r="38" customFormat="false" ht="13.5" hidden="false" customHeight="false" outlineLevel="0" collapsed="false">
      <c r="A38" s="17" t="n">
        <v>3050</v>
      </c>
      <c r="B38" s="29" t="s">
        <v>60</v>
      </c>
      <c r="C38" s="29" t="s">
        <v>34</v>
      </c>
      <c r="D38" s="19" t="n">
        <v>0.305555555555556</v>
      </c>
      <c r="E38" s="19" t="n">
        <v>0.378472222222222</v>
      </c>
      <c r="G38" s="18" t="s">
        <v>79</v>
      </c>
      <c r="H38" s="29" t="s">
        <v>37</v>
      </c>
      <c r="I38" s="20" t="n">
        <v>850</v>
      </c>
      <c r="J38" s="20" t="n">
        <v>14350</v>
      </c>
      <c r="K38" s="21" t="n">
        <v>16.8823529411765</v>
      </c>
    </row>
    <row r="39" customFormat="false" ht="13.5" hidden="false" customHeight="false" outlineLevel="0" collapsed="false">
      <c r="A39" s="17" t="n">
        <v>3056</v>
      </c>
      <c r="B39" s="29" t="s">
        <v>60</v>
      </c>
      <c r="C39" s="29" t="s">
        <v>34</v>
      </c>
      <c r="D39" s="19" t="n">
        <v>0.565972222222222</v>
      </c>
      <c r="E39" s="19" t="n">
        <v>0.645833333333333</v>
      </c>
      <c r="G39" s="18" t="s">
        <v>80</v>
      </c>
      <c r="H39" s="29" t="s">
        <v>37</v>
      </c>
      <c r="I39" s="20" t="n">
        <v>850</v>
      </c>
      <c r="J39" s="20" t="n">
        <v>14350</v>
      </c>
      <c r="K39" s="21" t="n">
        <v>16.8823529411765</v>
      </c>
    </row>
    <row r="40" customFormat="false" ht="13.5" hidden="false" customHeight="false" outlineLevel="0" collapsed="false">
      <c r="A40" s="17" t="n">
        <v>3863</v>
      </c>
      <c r="B40" s="29" t="s">
        <v>63</v>
      </c>
      <c r="C40" s="29" t="s">
        <v>34</v>
      </c>
      <c r="D40" s="19" t="n">
        <v>0.496527777777778</v>
      </c>
      <c r="E40" s="19" t="n">
        <v>0.604166666666667</v>
      </c>
      <c r="G40" s="18" t="s">
        <v>28</v>
      </c>
      <c r="H40" s="29" t="s">
        <v>37</v>
      </c>
      <c r="I40" s="20" t="n">
        <v>1476</v>
      </c>
      <c r="J40" s="20" t="n">
        <v>12370</v>
      </c>
      <c r="K40" s="21" t="n">
        <v>8.38075880758808</v>
      </c>
    </row>
    <row r="41" customFormat="false" ht="13.5" hidden="false" customHeight="false" outlineLevel="0" collapsed="false">
      <c r="A41" s="17" t="n">
        <v>3867</v>
      </c>
      <c r="B41" s="29" t="s">
        <v>63</v>
      </c>
      <c r="C41" s="29" t="s">
        <v>34</v>
      </c>
      <c r="D41" s="19" t="n">
        <v>0.496527777777778</v>
      </c>
      <c r="E41" s="19" t="n">
        <v>0.604166666666667</v>
      </c>
      <c r="G41" s="18" t="s">
        <v>29</v>
      </c>
      <c r="H41" s="29" t="s">
        <v>81</v>
      </c>
      <c r="I41" s="20" t="n">
        <v>3352</v>
      </c>
      <c r="J41" s="20" t="n">
        <v>63870</v>
      </c>
      <c r="K41" s="21" t="n">
        <v>19.0542959427208</v>
      </c>
    </row>
    <row r="42" customFormat="false" ht="13.5" hidden="false" customHeight="false" outlineLevel="0" collapsed="false">
      <c r="A42" s="30" t="s">
        <v>30</v>
      </c>
    </row>
    <row r="43" customFormat="false" ht="13.5" hidden="false" customHeight="false" outlineLevel="0" collapsed="false">
      <c r="A43" s="31" t="s">
        <v>82</v>
      </c>
    </row>
    <row r="44" customFormat="false" ht="13.5" hidden="false" customHeight="false" outlineLevel="0" collapsed="false">
      <c r="A44" s="32" t="n">
        <v>728</v>
      </c>
      <c r="B44" s="33" t="s">
        <v>34</v>
      </c>
      <c r="C44" s="33" t="s">
        <v>35</v>
      </c>
      <c r="D44" s="34" t="n">
        <v>0.420138888888889</v>
      </c>
      <c r="E44" s="34" t="n">
        <v>0.493055555555556</v>
      </c>
      <c r="F44" s="34"/>
      <c r="G44" s="35" t="s">
        <v>36</v>
      </c>
      <c r="H44" s="33" t="s">
        <v>37</v>
      </c>
      <c r="I44" s="36" t="n">
        <v>765</v>
      </c>
      <c r="J44" s="36" t="n">
        <v>13520</v>
      </c>
      <c r="K44" s="37" t="n">
        <v>17.6732026143791</v>
      </c>
      <c r="L44" s="36"/>
      <c r="M44" s="36"/>
      <c r="N44" s="37"/>
    </row>
    <row r="45" customFormat="false" ht="13.5" hidden="false" customHeight="false" outlineLevel="0" collapsed="false">
      <c r="A45" s="17" t="n">
        <v>59</v>
      </c>
      <c r="B45" s="29" t="s">
        <v>35</v>
      </c>
      <c r="C45" s="29" t="s">
        <v>34</v>
      </c>
      <c r="D45" s="19" t="n">
        <v>0.552083333333333</v>
      </c>
      <c r="E45" s="19" t="n">
        <v>0.625</v>
      </c>
      <c r="F45" s="19" t="n">
        <f aca="false">D45-E44</f>
        <v>0.0590277777777778</v>
      </c>
      <c r="G45" s="18" t="s">
        <v>66</v>
      </c>
      <c r="H45" s="29" t="s">
        <v>37</v>
      </c>
      <c r="I45" s="20" t="n">
        <v>765</v>
      </c>
      <c r="J45" s="20" t="n">
        <v>13920</v>
      </c>
      <c r="K45" s="21" t="n">
        <v>18.1960784313725</v>
      </c>
      <c r="L45" s="20" t="n">
        <f aca="false">I44+I45</f>
        <v>1530</v>
      </c>
      <c r="M45" s="20" t="n">
        <f aca="false">J44+J45</f>
        <v>27440</v>
      </c>
      <c r="N45" s="21" t="n">
        <f aca="false">M45/L45</f>
        <v>17.9346405228758</v>
      </c>
    </row>
    <row r="46" customFormat="false" ht="13.5" hidden="false" customHeight="false" outlineLevel="0" collapsed="false">
      <c r="A46" s="17" t="n">
        <v>65</v>
      </c>
      <c r="B46" s="29" t="s">
        <v>35</v>
      </c>
      <c r="C46" s="29" t="s">
        <v>34</v>
      </c>
      <c r="D46" s="19" t="n">
        <v>0.552083333333333</v>
      </c>
      <c r="E46" s="19" t="n">
        <v>0.625</v>
      </c>
      <c r="F46" s="19" t="n">
        <f aca="false">D46-E44</f>
        <v>0.0590277777777778</v>
      </c>
      <c r="G46" s="18" t="s">
        <v>67</v>
      </c>
      <c r="H46" s="29" t="s">
        <v>39</v>
      </c>
      <c r="I46" s="20" t="n">
        <v>1675</v>
      </c>
      <c r="J46" s="20" t="n">
        <v>24120</v>
      </c>
      <c r="K46" s="21" t="n">
        <v>14.4</v>
      </c>
      <c r="L46" s="20" t="n">
        <f aca="false">I44+I46</f>
        <v>2440</v>
      </c>
      <c r="M46" s="20" t="n">
        <f aca="false">J44+J46</f>
        <v>37640</v>
      </c>
      <c r="N46" s="21" t="n">
        <f aca="false">M46/L46</f>
        <v>15.4262295081967</v>
      </c>
    </row>
    <row r="47" customFormat="false" ht="13.5" hidden="false" customHeight="false" outlineLevel="0" collapsed="false">
      <c r="A47" s="31" t="s">
        <v>83</v>
      </c>
    </row>
    <row r="48" customFormat="false" ht="13.5" hidden="false" customHeight="false" outlineLevel="0" collapsed="false">
      <c r="A48" s="38" t="n">
        <v>734</v>
      </c>
      <c r="B48" s="39" t="s">
        <v>34</v>
      </c>
      <c r="C48" s="39" t="s">
        <v>35</v>
      </c>
      <c r="D48" s="40" t="n">
        <v>0.420138888888889</v>
      </c>
      <c r="E48" s="40" t="n">
        <v>0.493055555555556</v>
      </c>
      <c r="F48" s="40"/>
      <c r="G48" s="41" t="s">
        <v>38</v>
      </c>
      <c r="H48" s="39" t="s">
        <v>39</v>
      </c>
      <c r="I48" s="42" t="n">
        <v>1675</v>
      </c>
      <c r="J48" s="42" t="n">
        <v>24120</v>
      </c>
      <c r="K48" s="43" t="n">
        <v>14.4</v>
      </c>
      <c r="L48" s="42"/>
      <c r="M48" s="42"/>
      <c r="N48" s="43"/>
    </row>
    <row r="49" customFormat="false" ht="13.5" hidden="false" customHeight="false" outlineLevel="0" collapsed="false">
      <c r="A49" s="17" t="n">
        <v>59</v>
      </c>
      <c r="B49" s="29" t="s">
        <v>35</v>
      </c>
      <c r="C49" s="29" t="s">
        <v>34</v>
      </c>
      <c r="D49" s="19" t="n">
        <v>0.552083333333333</v>
      </c>
      <c r="E49" s="19" t="n">
        <v>0.625</v>
      </c>
      <c r="F49" s="19" t="n">
        <f aca="false">D49-E48</f>
        <v>0.0590277777777778</v>
      </c>
      <c r="G49" s="18" t="s">
        <v>66</v>
      </c>
      <c r="H49" s="29" t="s">
        <v>37</v>
      </c>
      <c r="I49" s="20" t="n">
        <v>765</v>
      </c>
      <c r="J49" s="20" t="n">
        <v>13920</v>
      </c>
      <c r="K49" s="21" t="n">
        <v>18.1960784313725</v>
      </c>
      <c r="L49" s="20" t="n">
        <f aca="false">I48+I49</f>
        <v>2440</v>
      </c>
      <c r="M49" s="20" t="n">
        <f aca="false">J48+J49</f>
        <v>38040</v>
      </c>
      <c r="N49" s="21" t="n">
        <f aca="false">M49/L49</f>
        <v>15.5901639344262</v>
      </c>
    </row>
    <row r="50" customFormat="false" ht="13.5" hidden="false" customHeight="false" outlineLevel="0" collapsed="false">
      <c r="A50" s="17" t="n">
        <v>65</v>
      </c>
      <c r="B50" s="29" t="s">
        <v>35</v>
      </c>
      <c r="C50" s="29" t="s">
        <v>34</v>
      </c>
      <c r="D50" s="19" t="n">
        <v>0.552083333333333</v>
      </c>
      <c r="E50" s="19" t="n">
        <v>0.625</v>
      </c>
      <c r="F50" s="19" t="n">
        <f aca="false">D50-E48</f>
        <v>0.0590277777777778</v>
      </c>
      <c r="G50" s="18" t="s">
        <v>67</v>
      </c>
      <c r="H50" s="29" t="s">
        <v>39</v>
      </c>
      <c r="I50" s="20" t="n">
        <v>1675</v>
      </c>
      <c r="J50" s="20" t="n">
        <v>24120</v>
      </c>
      <c r="K50" s="21" t="n">
        <v>14.4</v>
      </c>
      <c r="L50" s="20" t="n">
        <f aca="false">I48+I50</f>
        <v>3350</v>
      </c>
      <c r="M50" s="20" t="n">
        <f aca="false">J48+J50</f>
        <v>48240</v>
      </c>
      <c r="N50" s="21" t="n">
        <f aca="false">M50/L50</f>
        <v>14.4</v>
      </c>
    </row>
    <row r="51" customFormat="false" ht="13.5" hidden="false" customHeight="false" outlineLevel="0" collapsed="false">
      <c r="A51" s="31" t="s">
        <v>84</v>
      </c>
    </row>
    <row r="52" customFormat="false" ht="13.5" hidden="false" customHeight="false" outlineLevel="0" collapsed="false">
      <c r="A52" s="32" t="n">
        <v>740</v>
      </c>
      <c r="B52" s="33" t="s">
        <v>34</v>
      </c>
      <c r="C52" s="33" t="s">
        <v>35</v>
      </c>
      <c r="D52" s="34" t="n">
        <v>0.743055555555555</v>
      </c>
      <c r="E52" s="34" t="n">
        <v>0.819444444444445</v>
      </c>
      <c r="F52" s="34"/>
      <c r="G52" s="35" t="s">
        <v>40</v>
      </c>
      <c r="H52" s="33" t="s">
        <v>37</v>
      </c>
      <c r="I52" s="36" t="n">
        <v>765</v>
      </c>
      <c r="J52" s="36" t="n">
        <v>13520</v>
      </c>
      <c r="K52" s="37" t="n">
        <v>17.6732026143791</v>
      </c>
      <c r="L52" s="36"/>
      <c r="M52" s="36"/>
      <c r="N52" s="37"/>
    </row>
    <row r="53" customFormat="false" ht="13.5" hidden="false" customHeight="false" outlineLevel="0" collapsed="false">
      <c r="A53" s="31" t="s">
        <v>85</v>
      </c>
    </row>
    <row r="54" customFormat="false" ht="13.5" hidden="false" customHeight="false" outlineLevel="0" collapsed="false">
      <c r="A54" s="38" t="n">
        <v>746</v>
      </c>
      <c r="B54" s="39" t="s">
        <v>34</v>
      </c>
      <c r="C54" s="39" t="s">
        <v>35</v>
      </c>
      <c r="D54" s="40" t="n">
        <v>0.743055555555555</v>
      </c>
      <c r="E54" s="40" t="n">
        <v>0.819444444444445</v>
      </c>
      <c r="F54" s="40"/>
      <c r="G54" s="41" t="s">
        <v>41</v>
      </c>
      <c r="H54" s="39" t="s">
        <v>39</v>
      </c>
      <c r="I54" s="42" t="n">
        <v>1675</v>
      </c>
      <c r="J54" s="42" t="n">
        <v>24120</v>
      </c>
      <c r="K54" s="43" t="n">
        <v>14.4</v>
      </c>
      <c r="L54" s="42"/>
      <c r="M54" s="42"/>
      <c r="N54" s="43"/>
    </row>
    <row r="55" customFormat="false" ht="13.5" hidden="false" customHeight="false" outlineLevel="0" collapsed="false">
      <c r="A55" s="31" t="s">
        <v>86</v>
      </c>
    </row>
    <row r="56" customFormat="false" ht="13.5" hidden="false" customHeight="false" outlineLevel="0" collapsed="false">
      <c r="A56" s="32" t="n">
        <v>750</v>
      </c>
      <c r="B56" s="33" t="s">
        <v>34</v>
      </c>
      <c r="C56" s="33" t="s">
        <v>42</v>
      </c>
      <c r="D56" s="34" t="n">
        <v>0.409722222222222</v>
      </c>
      <c r="E56" s="34" t="n">
        <v>0.454861111111111</v>
      </c>
      <c r="F56" s="34"/>
      <c r="G56" s="35" t="s">
        <v>43</v>
      </c>
      <c r="H56" s="33" t="s">
        <v>44</v>
      </c>
      <c r="I56" s="36" t="n">
        <v>665</v>
      </c>
      <c r="J56" s="36" t="n">
        <v>17580</v>
      </c>
      <c r="K56" s="37" t="n">
        <v>26.4360902255639</v>
      </c>
      <c r="L56" s="36"/>
      <c r="M56" s="36"/>
      <c r="N56" s="37"/>
    </row>
    <row r="57" customFormat="false" ht="13.5" hidden="false" customHeight="false" outlineLevel="0" collapsed="false">
      <c r="A57" s="17" t="n">
        <v>560</v>
      </c>
      <c r="B57" s="29" t="s">
        <v>42</v>
      </c>
      <c r="C57" s="29" t="s">
        <v>34</v>
      </c>
      <c r="D57" s="19" t="n">
        <v>0.583333333333333</v>
      </c>
      <c r="E57" s="19" t="n">
        <v>0.631944444444444</v>
      </c>
      <c r="F57" s="19" t="n">
        <f aca="false">D57-E56</f>
        <v>0.128472222222222</v>
      </c>
      <c r="G57" s="18" t="s">
        <v>69</v>
      </c>
      <c r="H57" s="29" t="s">
        <v>44</v>
      </c>
      <c r="I57" s="20" t="n">
        <v>665</v>
      </c>
      <c r="J57" s="20" t="n">
        <v>17580</v>
      </c>
      <c r="K57" s="21" t="n">
        <v>26.4360902255639</v>
      </c>
      <c r="L57" s="20" t="n">
        <f aca="false">I56+I57</f>
        <v>1330</v>
      </c>
      <c r="M57" s="20" t="n">
        <f aca="false">J56+J57</f>
        <v>35160</v>
      </c>
      <c r="N57" s="21" t="n">
        <f aca="false">M57/L57</f>
        <v>26.4360902255639</v>
      </c>
    </row>
    <row r="58" customFormat="false" ht="13.5" hidden="false" customHeight="false" outlineLevel="0" collapsed="false">
      <c r="A58" s="17" t="n">
        <v>566</v>
      </c>
      <c r="B58" s="29" t="s">
        <v>42</v>
      </c>
      <c r="C58" s="29" t="s">
        <v>34</v>
      </c>
      <c r="D58" s="19" t="n">
        <v>0.729166666666667</v>
      </c>
      <c r="E58" s="19" t="n">
        <v>0.770833333333333</v>
      </c>
      <c r="F58" s="19" t="n">
        <f aca="false">D58-E56</f>
        <v>0.274305555555556</v>
      </c>
      <c r="G58" s="18" t="s">
        <v>70</v>
      </c>
      <c r="H58" s="29" t="s">
        <v>44</v>
      </c>
      <c r="I58" s="20" t="n">
        <v>665</v>
      </c>
      <c r="J58" s="20" t="n">
        <v>19880</v>
      </c>
      <c r="K58" s="21" t="n">
        <v>29.8947368421053</v>
      </c>
      <c r="L58" s="20" t="n">
        <f aca="false">I56+I58</f>
        <v>1330</v>
      </c>
      <c r="M58" s="20" t="n">
        <f aca="false">J56+J58</f>
        <v>37460</v>
      </c>
      <c r="N58" s="21" t="n">
        <f aca="false">M58/L58</f>
        <v>28.1654135338346</v>
      </c>
    </row>
    <row r="59" customFormat="false" ht="13.5" hidden="false" customHeight="false" outlineLevel="0" collapsed="false">
      <c r="A59" s="31" t="s">
        <v>87</v>
      </c>
    </row>
    <row r="60" customFormat="false" ht="13.5" hidden="false" customHeight="false" outlineLevel="0" collapsed="false">
      <c r="A60" s="32" t="n">
        <v>756</v>
      </c>
      <c r="B60" s="33" t="s">
        <v>34</v>
      </c>
      <c r="C60" s="33" t="s">
        <v>42</v>
      </c>
      <c r="D60" s="34" t="n">
        <v>0.666666666666667</v>
      </c>
      <c r="E60" s="34" t="n">
        <v>0.708333333333333</v>
      </c>
      <c r="F60" s="34"/>
      <c r="G60" s="35" t="s">
        <v>45</v>
      </c>
      <c r="H60" s="33" t="s">
        <v>44</v>
      </c>
      <c r="I60" s="36" t="n">
        <v>665</v>
      </c>
      <c r="J60" s="36" t="n">
        <v>19880</v>
      </c>
      <c r="K60" s="37" t="n">
        <v>29.8947368421053</v>
      </c>
      <c r="L60" s="36"/>
      <c r="M60" s="36"/>
      <c r="N60" s="37"/>
    </row>
    <row r="61" customFormat="false" ht="13.5" hidden="false" customHeight="false" outlineLevel="0" collapsed="false">
      <c r="A61" s="31" t="s">
        <v>88</v>
      </c>
    </row>
    <row r="62" customFormat="false" ht="13.5" hidden="false" customHeight="false" outlineLevel="0" collapsed="false">
      <c r="A62" s="32" t="n">
        <v>762</v>
      </c>
      <c r="B62" s="33" t="s">
        <v>34</v>
      </c>
      <c r="C62" s="33" t="s">
        <v>42</v>
      </c>
      <c r="D62" s="34" t="n">
        <v>0.795138888888889</v>
      </c>
      <c r="E62" s="34" t="n">
        <v>0.840277777777778</v>
      </c>
      <c r="F62" s="34"/>
      <c r="G62" s="35" t="s">
        <v>46</v>
      </c>
      <c r="H62" s="33" t="s">
        <v>44</v>
      </c>
      <c r="I62" s="36" t="n">
        <v>665</v>
      </c>
      <c r="J62" s="36" t="n">
        <v>17580</v>
      </c>
      <c r="K62" s="37" t="n">
        <v>26.4360902255639</v>
      </c>
      <c r="L62" s="36"/>
      <c r="M62" s="36"/>
      <c r="N62" s="37"/>
    </row>
    <row r="63" customFormat="false" ht="13.5" hidden="false" customHeight="false" outlineLevel="0" collapsed="false">
      <c r="A63" s="31" t="s">
        <v>89</v>
      </c>
    </row>
    <row r="64" customFormat="false" ht="13.5" hidden="false" customHeight="false" outlineLevel="0" collapsed="false">
      <c r="A64" s="32" t="n">
        <v>768</v>
      </c>
      <c r="B64" s="33" t="s">
        <v>34</v>
      </c>
      <c r="C64" s="33" t="s">
        <v>47</v>
      </c>
      <c r="D64" s="34" t="n">
        <v>0.663194444444444</v>
      </c>
      <c r="E64" s="34" t="n">
        <v>0.715277777777778</v>
      </c>
      <c r="F64" s="34"/>
      <c r="G64" s="35" t="s">
        <v>48</v>
      </c>
      <c r="H64" s="33" t="s">
        <v>44</v>
      </c>
      <c r="I64" s="36" t="n">
        <v>689</v>
      </c>
      <c r="J64" s="36" t="n">
        <v>16990</v>
      </c>
      <c r="K64" s="37" t="n">
        <v>24.6589259796807</v>
      </c>
      <c r="L64" s="36"/>
      <c r="M64" s="36"/>
      <c r="N64" s="37"/>
    </row>
    <row r="65" customFormat="false" ht="13.5" hidden="false" customHeight="false" outlineLevel="0" collapsed="false">
      <c r="A65" s="31" t="s">
        <v>90</v>
      </c>
    </row>
    <row r="66" customFormat="false" ht="13.5" hidden="false" customHeight="false" outlineLevel="0" collapsed="false">
      <c r="A66" s="32" t="n">
        <v>774</v>
      </c>
      <c r="B66" s="33" t="s">
        <v>34</v>
      </c>
      <c r="C66" s="33" t="s">
        <v>47</v>
      </c>
      <c r="D66" s="34" t="n">
        <v>0.715277777777778</v>
      </c>
      <c r="E66" s="34" t="n">
        <v>0.763888888888889</v>
      </c>
      <c r="F66" s="34"/>
      <c r="G66" s="35" t="s">
        <v>49</v>
      </c>
      <c r="H66" s="33" t="s">
        <v>44</v>
      </c>
      <c r="I66" s="36" t="n">
        <v>689</v>
      </c>
      <c r="J66" s="36" t="n">
        <v>14490</v>
      </c>
      <c r="K66" s="37" t="n">
        <v>21.0304789550073</v>
      </c>
      <c r="L66" s="36"/>
      <c r="M66" s="36"/>
      <c r="N66" s="37"/>
    </row>
    <row r="67" customFormat="false" ht="13.5" hidden="false" customHeight="false" outlineLevel="0" collapsed="false">
      <c r="A67" s="31" t="s">
        <v>91</v>
      </c>
    </row>
    <row r="68" customFormat="false" ht="13.5" hidden="false" customHeight="false" outlineLevel="0" collapsed="false">
      <c r="A68" s="38" t="n">
        <v>782</v>
      </c>
      <c r="B68" s="39" t="s">
        <v>34</v>
      </c>
      <c r="C68" s="39" t="s">
        <v>47</v>
      </c>
      <c r="D68" s="40" t="n">
        <v>0.715277777777778</v>
      </c>
      <c r="E68" s="40" t="n">
        <v>0.763888888888889</v>
      </c>
      <c r="F68" s="40"/>
      <c r="G68" s="41" t="s">
        <v>50</v>
      </c>
      <c r="H68" s="39" t="s">
        <v>39</v>
      </c>
      <c r="I68" s="42" t="n">
        <v>882</v>
      </c>
      <c r="J68" s="42" t="n">
        <v>18090</v>
      </c>
      <c r="K68" s="43" t="n">
        <v>20.5102040816327</v>
      </c>
      <c r="L68" s="42"/>
      <c r="M68" s="42"/>
      <c r="N68" s="43"/>
    </row>
    <row r="69" customFormat="false" ht="13.5" hidden="false" customHeight="false" outlineLevel="0" collapsed="false">
      <c r="A69" s="31" t="s">
        <v>92</v>
      </c>
    </row>
    <row r="70" customFormat="false" ht="13.5" hidden="false" customHeight="false" outlineLevel="0" collapsed="false">
      <c r="A70" s="32" t="n">
        <v>786</v>
      </c>
      <c r="B70" s="33" t="s">
        <v>34</v>
      </c>
      <c r="C70" s="33" t="s">
        <v>47</v>
      </c>
      <c r="D70" s="34" t="n">
        <v>0.767361111111111</v>
      </c>
      <c r="E70" s="34" t="n">
        <v>0.819444444444445</v>
      </c>
      <c r="F70" s="34"/>
      <c r="G70" s="35" t="s">
        <v>51</v>
      </c>
      <c r="H70" s="33" t="s">
        <v>52</v>
      </c>
      <c r="I70" s="36" t="n">
        <v>689</v>
      </c>
      <c r="J70" s="36" t="n">
        <v>14490</v>
      </c>
      <c r="K70" s="37" t="n">
        <v>21.0304789550073</v>
      </c>
      <c r="L70" s="36"/>
      <c r="M70" s="36"/>
      <c r="N70" s="37"/>
    </row>
    <row r="71" customFormat="false" ht="13.5" hidden="false" customHeight="false" outlineLevel="0" collapsed="false">
      <c r="A71" s="31" t="s">
        <v>93</v>
      </c>
    </row>
    <row r="72" customFormat="false" ht="13.5" hidden="false" customHeight="false" outlineLevel="0" collapsed="false">
      <c r="A72" s="32" t="n">
        <v>790</v>
      </c>
      <c r="B72" s="33" t="s">
        <v>34</v>
      </c>
      <c r="C72" s="33" t="s">
        <v>53</v>
      </c>
      <c r="D72" s="34" t="n">
        <v>0.694444444444445</v>
      </c>
      <c r="E72" s="34" t="n">
        <v>0.75</v>
      </c>
      <c r="F72" s="34"/>
      <c r="G72" s="35" t="s">
        <v>54</v>
      </c>
      <c r="H72" s="33" t="s">
        <v>44</v>
      </c>
      <c r="I72" s="36" t="n">
        <v>820</v>
      </c>
      <c r="J72" s="36" t="n">
        <v>20710</v>
      </c>
      <c r="K72" s="37" t="n">
        <v>25.2560975609756</v>
      </c>
      <c r="L72" s="36"/>
      <c r="M72" s="36"/>
      <c r="N72" s="37"/>
    </row>
    <row r="73" customFormat="false" ht="13.5" hidden="false" customHeight="false" outlineLevel="0" collapsed="false">
      <c r="A73" s="31" t="s">
        <v>94</v>
      </c>
    </row>
    <row r="74" customFormat="false" ht="13.5" hidden="false" customHeight="false" outlineLevel="0" collapsed="false">
      <c r="A74" s="38" t="n">
        <v>798</v>
      </c>
      <c r="B74" s="39" t="s">
        <v>34</v>
      </c>
      <c r="C74" s="39" t="s">
        <v>53</v>
      </c>
      <c r="D74" s="40" t="n">
        <v>0.694444444444445</v>
      </c>
      <c r="E74" s="40" t="n">
        <v>0.75</v>
      </c>
      <c r="F74" s="40"/>
      <c r="G74" s="41" t="s">
        <v>55</v>
      </c>
      <c r="H74" s="39" t="s">
        <v>39</v>
      </c>
      <c r="I74" s="42" t="n">
        <v>1100</v>
      </c>
      <c r="J74" s="42" t="n">
        <v>24010</v>
      </c>
      <c r="K74" s="43" t="n">
        <v>21.8272727272727</v>
      </c>
      <c r="L74" s="42"/>
      <c r="M74" s="42"/>
      <c r="N74" s="43"/>
    </row>
    <row r="75" customFormat="false" ht="13.5" hidden="false" customHeight="false" outlineLevel="0" collapsed="false">
      <c r="A75" s="31" t="s">
        <v>95</v>
      </c>
    </row>
    <row r="76" customFormat="false" ht="13.5" hidden="false" customHeight="false" outlineLevel="0" collapsed="false">
      <c r="A76" s="32" t="n">
        <v>802</v>
      </c>
      <c r="B76" s="33" t="s">
        <v>34</v>
      </c>
      <c r="C76" s="33" t="s">
        <v>53</v>
      </c>
      <c r="D76" s="34" t="n">
        <v>0.756944444444445</v>
      </c>
      <c r="E76" s="34" t="n">
        <v>0.815972222222222</v>
      </c>
      <c r="F76" s="34"/>
      <c r="G76" s="35" t="s">
        <v>56</v>
      </c>
      <c r="H76" s="33" t="s">
        <v>52</v>
      </c>
      <c r="I76" s="36" t="n">
        <v>820</v>
      </c>
      <c r="J76" s="36" t="n">
        <v>20710</v>
      </c>
      <c r="K76" s="37" t="n">
        <v>25.2560975609756</v>
      </c>
      <c r="L76" s="36"/>
      <c r="M76" s="36"/>
      <c r="N76" s="37"/>
    </row>
    <row r="77" customFormat="false" ht="13.5" hidden="false" customHeight="false" outlineLevel="0" collapsed="false">
      <c r="A77" s="31" t="s">
        <v>96</v>
      </c>
    </row>
    <row r="78" customFormat="false" ht="13.5" hidden="false" customHeight="false" outlineLevel="0" collapsed="false">
      <c r="A78" s="32" t="n">
        <v>808</v>
      </c>
      <c r="B78" s="33" t="s">
        <v>34</v>
      </c>
      <c r="C78" s="33" t="s">
        <v>57</v>
      </c>
      <c r="D78" s="34" t="n">
        <v>0.729166666666667</v>
      </c>
      <c r="E78" s="34" t="n">
        <v>0.798611111111111</v>
      </c>
      <c r="F78" s="34"/>
      <c r="G78" s="35" t="s">
        <v>58</v>
      </c>
      <c r="H78" s="33" t="s">
        <v>59</v>
      </c>
      <c r="I78" s="36" t="n">
        <v>621</v>
      </c>
      <c r="J78" s="36" t="n">
        <v>16850</v>
      </c>
      <c r="K78" s="37" t="n">
        <v>27.133655394525</v>
      </c>
      <c r="L78" s="36"/>
      <c r="M78" s="36"/>
      <c r="N78" s="37"/>
    </row>
    <row r="79" customFormat="false" ht="13.5" hidden="false" customHeight="false" outlineLevel="0" collapsed="false">
      <c r="A79" s="31" t="s">
        <v>97</v>
      </c>
    </row>
    <row r="80" customFormat="false" ht="13.5" hidden="false" customHeight="false" outlineLevel="0" collapsed="false">
      <c r="A80" s="32" t="n">
        <v>811</v>
      </c>
      <c r="B80" s="33" t="s">
        <v>34</v>
      </c>
      <c r="C80" s="33" t="s">
        <v>60</v>
      </c>
      <c r="D80" s="34" t="n">
        <v>0.423611111111111</v>
      </c>
      <c r="E80" s="34" t="n">
        <v>0.517361111111111</v>
      </c>
      <c r="F80" s="34"/>
      <c r="G80" s="35" t="s">
        <v>61</v>
      </c>
      <c r="H80" s="33" t="s">
        <v>37</v>
      </c>
      <c r="I80" s="36" t="n">
        <v>850</v>
      </c>
      <c r="J80" s="36" t="n">
        <v>14350</v>
      </c>
      <c r="K80" s="37" t="n">
        <v>16.8823529411765</v>
      </c>
      <c r="L80" s="36"/>
      <c r="M80" s="36"/>
      <c r="N80" s="37"/>
    </row>
    <row r="81" customFormat="false" ht="13.5" hidden="false" customHeight="false" outlineLevel="0" collapsed="false">
      <c r="A81" s="17" t="n">
        <v>3056</v>
      </c>
      <c r="B81" s="29" t="s">
        <v>60</v>
      </c>
      <c r="C81" s="29" t="s">
        <v>34</v>
      </c>
      <c r="D81" s="19" t="n">
        <v>0.565972222222222</v>
      </c>
      <c r="E81" s="19" t="n">
        <v>0.645833333333333</v>
      </c>
      <c r="F81" s="19" t="n">
        <f aca="false">D81-E80</f>
        <v>0.0486111111111111</v>
      </c>
      <c r="G81" s="18" t="s">
        <v>80</v>
      </c>
      <c r="H81" s="29" t="s">
        <v>37</v>
      </c>
      <c r="I81" s="20" t="n">
        <v>850</v>
      </c>
      <c r="J81" s="20" t="n">
        <v>14350</v>
      </c>
      <c r="K81" s="21" t="n">
        <v>16.8823529411765</v>
      </c>
      <c r="L81" s="20" t="n">
        <f aca="false">I80+I81</f>
        <v>1700</v>
      </c>
      <c r="M81" s="20" t="n">
        <f aca="false">J80+J81</f>
        <v>28700</v>
      </c>
      <c r="N81" s="21" t="n">
        <f aca="false">M81/L81</f>
        <v>16.8823529411765</v>
      </c>
    </row>
    <row r="82" customFormat="false" ht="13.5" hidden="false" customHeight="false" outlineLevel="0" collapsed="false">
      <c r="A82" s="31" t="s">
        <v>98</v>
      </c>
    </row>
    <row r="83" customFormat="false" ht="13.5" hidden="false" customHeight="false" outlineLevel="0" collapsed="false">
      <c r="A83" s="32" t="n">
        <v>817</v>
      </c>
      <c r="B83" s="33" t="s">
        <v>34</v>
      </c>
      <c r="C83" s="33" t="s">
        <v>60</v>
      </c>
      <c r="D83" s="34" t="n">
        <v>0.739583333333333</v>
      </c>
      <c r="E83" s="34" t="n">
        <v>0.833333333333333</v>
      </c>
      <c r="F83" s="34"/>
      <c r="G83" s="35" t="s">
        <v>62</v>
      </c>
      <c r="H83" s="33" t="s">
        <v>37</v>
      </c>
      <c r="I83" s="36" t="n">
        <v>850</v>
      </c>
      <c r="J83" s="36" t="n">
        <v>14350</v>
      </c>
      <c r="K83" s="37" t="n">
        <v>16.8823529411765</v>
      </c>
      <c r="L83" s="36"/>
      <c r="M83" s="36"/>
      <c r="N83" s="37"/>
    </row>
    <row r="84" customFormat="false" ht="13.5" hidden="false" customHeight="false" outlineLevel="0" collapsed="false">
      <c r="A84" s="31" t="s">
        <v>99</v>
      </c>
    </row>
    <row r="85" customFormat="false" ht="13.5" hidden="false" customHeight="false" outlineLevel="0" collapsed="false">
      <c r="A85" s="32" t="n">
        <v>823</v>
      </c>
      <c r="B85" s="33" t="s">
        <v>34</v>
      </c>
      <c r="C85" s="33" t="s">
        <v>63</v>
      </c>
      <c r="D85" s="34" t="n">
        <v>0.746527777777778</v>
      </c>
      <c r="E85" s="34" t="n">
        <v>0.868055555555555</v>
      </c>
      <c r="F85" s="34"/>
      <c r="G85" s="35" t="s">
        <v>21</v>
      </c>
      <c r="H85" s="33" t="s">
        <v>37</v>
      </c>
      <c r="I85" s="36" t="n">
        <v>1476</v>
      </c>
      <c r="J85" s="36" t="n">
        <v>12370</v>
      </c>
      <c r="K85" s="37" t="n">
        <v>8.38075880758808</v>
      </c>
      <c r="L85" s="36"/>
      <c r="M85" s="36"/>
      <c r="N85" s="37"/>
    </row>
    <row r="86" customFormat="false" ht="13.5" hidden="false" customHeight="false" outlineLevel="0" collapsed="false">
      <c r="A86" s="31" t="s">
        <v>100</v>
      </c>
    </row>
    <row r="87" customFormat="false" ht="13.5" hidden="false" customHeight="false" outlineLevel="0" collapsed="false">
      <c r="A87" s="38" t="n">
        <v>829</v>
      </c>
      <c r="B87" s="39" t="s">
        <v>34</v>
      </c>
      <c r="C87" s="39" t="s">
        <v>63</v>
      </c>
      <c r="D87" s="40" t="n">
        <v>0.746527777777778</v>
      </c>
      <c r="E87" s="40" t="n">
        <v>0.868055555555555</v>
      </c>
      <c r="F87" s="40"/>
      <c r="G87" s="41" t="s">
        <v>23</v>
      </c>
      <c r="H87" s="39" t="s">
        <v>39</v>
      </c>
      <c r="I87" s="42" t="n">
        <v>2860</v>
      </c>
      <c r="J87" s="42" t="n">
        <v>28270</v>
      </c>
      <c r="K87" s="43" t="n">
        <v>9.88461538461539</v>
      </c>
      <c r="L87" s="42"/>
      <c r="M87" s="42"/>
      <c r="N87" s="43"/>
    </row>
    <row r="88" customFormat="false" ht="13.5" hidden="false" customHeight="false" outlineLevel="0" collapsed="false">
      <c r="A88" s="44" t="s">
        <v>101</v>
      </c>
    </row>
    <row r="89" customFormat="false" ht="13.5" hidden="false" customHeight="false" outlineLevel="0" collapsed="false">
      <c r="A89" s="17" t="n">
        <v>726</v>
      </c>
      <c r="B89" s="29" t="s">
        <v>34</v>
      </c>
      <c r="C89" s="29" t="s">
        <v>35</v>
      </c>
      <c r="D89" s="19" t="n">
        <v>0.420138888888889</v>
      </c>
      <c r="E89" s="19" t="n">
        <v>0.493055555555556</v>
      </c>
      <c r="G89" s="18" t="s">
        <v>102</v>
      </c>
      <c r="H89" s="29" t="s">
        <v>44</v>
      </c>
      <c r="I89" s="20" t="n">
        <v>1165</v>
      </c>
      <c r="J89" s="20" t="n">
        <v>32020</v>
      </c>
      <c r="K89" s="21" t="n">
        <v>27.4849785407725</v>
      </c>
    </row>
    <row r="90" customFormat="false" ht="13.5" hidden="false" customHeight="false" outlineLevel="0" collapsed="false">
      <c r="A90" s="17" t="n">
        <v>727</v>
      </c>
      <c r="B90" s="29" t="s">
        <v>34</v>
      </c>
      <c r="C90" s="29" t="s">
        <v>35</v>
      </c>
      <c r="D90" s="19" t="n">
        <v>0.420138888888889</v>
      </c>
      <c r="E90" s="19" t="n">
        <v>0.493055555555556</v>
      </c>
      <c r="G90" s="18" t="s">
        <v>102</v>
      </c>
      <c r="H90" s="29" t="s">
        <v>52</v>
      </c>
      <c r="I90" s="20" t="n">
        <v>1165</v>
      </c>
      <c r="J90" s="20" t="n">
        <v>36820</v>
      </c>
      <c r="K90" s="21" t="n">
        <v>31.6051502145923</v>
      </c>
    </row>
    <row r="91" customFormat="false" ht="13.5" hidden="false" customHeight="false" outlineLevel="0" collapsed="false">
      <c r="A91" s="17" t="n">
        <v>728</v>
      </c>
      <c r="B91" s="29" t="s">
        <v>34</v>
      </c>
      <c r="C91" s="29" t="s">
        <v>35</v>
      </c>
      <c r="D91" s="19" t="n">
        <v>0.420138888888889</v>
      </c>
      <c r="E91" s="19" t="n">
        <v>0.493055555555556</v>
      </c>
      <c r="G91" s="18" t="s">
        <v>102</v>
      </c>
      <c r="H91" s="29" t="s">
        <v>37</v>
      </c>
      <c r="I91" s="20" t="n">
        <v>765</v>
      </c>
      <c r="J91" s="20" t="n">
        <v>13520</v>
      </c>
      <c r="K91" s="21" t="n">
        <v>17.6732026143791</v>
      </c>
    </row>
    <row r="92" customFormat="false" ht="13.5" hidden="false" customHeight="false" outlineLevel="0" collapsed="false">
      <c r="A92" s="17" t="n">
        <v>729</v>
      </c>
      <c r="B92" s="29" t="s">
        <v>34</v>
      </c>
      <c r="C92" s="29" t="s">
        <v>35</v>
      </c>
      <c r="D92" s="19" t="n">
        <v>0.420138888888889</v>
      </c>
      <c r="E92" s="19" t="n">
        <v>0.493055555555556</v>
      </c>
      <c r="G92" s="18" t="s">
        <v>102</v>
      </c>
      <c r="H92" s="29" t="s">
        <v>103</v>
      </c>
      <c r="I92" s="20" t="n">
        <v>765</v>
      </c>
      <c r="J92" s="20" t="n">
        <v>13820</v>
      </c>
      <c r="K92" s="21" t="n">
        <v>18.0653594771242</v>
      </c>
    </row>
    <row r="93" customFormat="false" ht="13.5" hidden="false" customHeight="false" outlineLevel="0" collapsed="false">
      <c r="A93" s="17" t="n">
        <v>730</v>
      </c>
      <c r="B93" s="29" t="s">
        <v>34</v>
      </c>
      <c r="C93" s="29" t="s">
        <v>35</v>
      </c>
      <c r="D93" s="19" t="n">
        <v>0.420138888888889</v>
      </c>
      <c r="E93" s="19" t="n">
        <v>0.493055555555556</v>
      </c>
      <c r="G93" s="18" t="s">
        <v>102</v>
      </c>
      <c r="H93" s="29" t="s">
        <v>104</v>
      </c>
      <c r="I93" s="20" t="n">
        <v>765</v>
      </c>
      <c r="J93" s="20" t="n">
        <v>14320</v>
      </c>
      <c r="K93" s="21" t="n">
        <v>18.718954248366</v>
      </c>
    </row>
    <row r="94" customFormat="false" ht="13.5" hidden="false" customHeight="false" outlineLevel="0" collapsed="false">
      <c r="A94" s="17" t="n">
        <v>731</v>
      </c>
      <c r="B94" s="29" t="s">
        <v>34</v>
      </c>
      <c r="C94" s="29" t="s">
        <v>35</v>
      </c>
      <c r="D94" s="19" t="n">
        <v>0.420138888888889</v>
      </c>
      <c r="E94" s="19" t="n">
        <v>0.493055555555556</v>
      </c>
      <c r="G94" s="18" t="s">
        <v>102</v>
      </c>
      <c r="H94" s="29" t="s">
        <v>59</v>
      </c>
      <c r="I94" s="20" t="n">
        <v>765</v>
      </c>
      <c r="J94" s="20" t="n">
        <v>16920</v>
      </c>
      <c r="K94" s="21" t="n">
        <v>22.1176470588235</v>
      </c>
    </row>
    <row r="95" customFormat="false" ht="13.5" hidden="false" customHeight="false" outlineLevel="0" collapsed="false">
      <c r="A95" s="17" t="n">
        <v>732</v>
      </c>
      <c r="B95" s="29" t="s">
        <v>34</v>
      </c>
      <c r="C95" s="29" t="s">
        <v>35</v>
      </c>
      <c r="D95" s="19" t="n">
        <v>0.420138888888889</v>
      </c>
      <c r="E95" s="19" t="n">
        <v>0.493055555555556</v>
      </c>
      <c r="G95" s="18" t="s">
        <v>102</v>
      </c>
      <c r="H95" s="29" t="s">
        <v>81</v>
      </c>
      <c r="I95" s="20" t="n">
        <v>1930</v>
      </c>
      <c r="J95" s="20" t="n">
        <v>55620</v>
      </c>
      <c r="K95" s="21" t="n">
        <v>28.8186528497409</v>
      </c>
    </row>
    <row r="96" customFormat="false" ht="13.5" hidden="false" customHeight="false" outlineLevel="0" collapsed="false">
      <c r="A96" s="17" t="n">
        <v>733</v>
      </c>
      <c r="B96" s="29" t="s">
        <v>34</v>
      </c>
      <c r="C96" s="29" t="s">
        <v>35</v>
      </c>
      <c r="D96" s="19" t="n">
        <v>0.420138888888889</v>
      </c>
      <c r="E96" s="19" t="n">
        <v>0.493055555555556</v>
      </c>
      <c r="G96" s="18" t="s">
        <v>102</v>
      </c>
      <c r="H96" s="29" t="s">
        <v>105</v>
      </c>
      <c r="I96" s="20" t="n">
        <v>1675</v>
      </c>
      <c r="J96" s="20" t="n">
        <v>46320</v>
      </c>
      <c r="K96" s="21" t="n">
        <v>27.6537313432836</v>
      </c>
    </row>
    <row r="97" customFormat="false" ht="13.5" hidden="false" customHeight="false" outlineLevel="0" collapsed="false">
      <c r="A97" s="17" t="n">
        <v>734</v>
      </c>
      <c r="B97" s="29" t="s">
        <v>34</v>
      </c>
      <c r="C97" s="29" t="s">
        <v>35</v>
      </c>
      <c r="D97" s="19" t="n">
        <v>0.420138888888889</v>
      </c>
      <c r="E97" s="19" t="n">
        <v>0.493055555555556</v>
      </c>
      <c r="G97" s="18" t="s">
        <v>102</v>
      </c>
      <c r="H97" s="29" t="s">
        <v>39</v>
      </c>
      <c r="I97" s="20" t="n">
        <v>1675</v>
      </c>
      <c r="J97" s="20" t="n">
        <v>24120</v>
      </c>
      <c r="K97" s="21" t="n">
        <v>14.4</v>
      </c>
    </row>
    <row r="98" customFormat="false" ht="13.5" hidden="false" customHeight="false" outlineLevel="0" collapsed="false">
      <c r="A98" s="17" t="n">
        <v>735</v>
      </c>
      <c r="B98" s="29" t="s">
        <v>34</v>
      </c>
      <c r="C98" s="29" t="s">
        <v>35</v>
      </c>
      <c r="D98" s="19" t="n">
        <v>0.420138888888889</v>
      </c>
      <c r="E98" s="19" t="n">
        <v>0.493055555555556</v>
      </c>
      <c r="G98" s="18" t="s">
        <v>102</v>
      </c>
      <c r="H98" s="29" t="s">
        <v>106</v>
      </c>
      <c r="I98" s="20" t="n">
        <v>1930</v>
      </c>
      <c r="J98" s="20" t="n">
        <v>53120</v>
      </c>
      <c r="K98" s="21" t="n">
        <v>27.5233160621762</v>
      </c>
    </row>
    <row r="99" customFormat="false" ht="13.5" hidden="false" customHeight="false" outlineLevel="0" collapsed="false">
      <c r="A99" s="17" t="n">
        <v>736</v>
      </c>
      <c r="B99" s="29" t="s">
        <v>34</v>
      </c>
      <c r="C99" s="29" t="s">
        <v>35</v>
      </c>
      <c r="D99" s="19" t="n">
        <v>0.420138888888889</v>
      </c>
      <c r="E99" s="19" t="n">
        <v>0.493055555555556</v>
      </c>
      <c r="G99" s="18" t="s">
        <v>102</v>
      </c>
      <c r="H99" s="29" t="s">
        <v>107</v>
      </c>
      <c r="I99" s="20" t="n">
        <v>1930</v>
      </c>
      <c r="J99" s="20" t="n">
        <v>37220</v>
      </c>
      <c r="K99" s="21" t="n">
        <v>19.2849740932642</v>
      </c>
    </row>
    <row r="100" customFormat="false" ht="13.5" hidden="false" customHeight="false" outlineLevel="0" collapsed="false">
      <c r="A100" s="17" t="n">
        <v>737</v>
      </c>
      <c r="B100" s="29" t="s">
        <v>34</v>
      </c>
      <c r="C100" s="29" t="s">
        <v>35</v>
      </c>
      <c r="D100" s="19" t="n">
        <v>0.420138888888889</v>
      </c>
      <c r="E100" s="19" t="n">
        <v>0.493055555555556</v>
      </c>
      <c r="G100" s="18" t="s">
        <v>102</v>
      </c>
      <c r="H100" s="29" t="s">
        <v>108</v>
      </c>
      <c r="I100" s="20" t="n">
        <v>1675</v>
      </c>
      <c r="J100" s="20" t="n">
        <v>33920</v>
      </c>
      <c r="K100" s="21" t="n">
        <v>20.2507462686567</v>
      </c>
    </row>
    <row r="101" customFormat="false" ht="13.5" hidden="false" customHeight="false" outlineLevel="0" collapsed="false">
      <c r="A101" s="17" t="n">
        <v>738</v>
      </c>
      <c r="B101" s="29" t="s">
        <v>34</v>
      </c>
      <c r="C101" s="29" t="s">
        <v>35</v>
      </c>
      <c r="D101" s="19" t="n">
        <v>0.743055555555555</v>
      </c>
      <c r="E101" s="19" t="n">
        <v>0.819444444444445</v>
      </c>
      <c r="G101" s="18" t="s">
        <v>109</v>
      </c>
      <c r="H101" s="29" t="s">
        <v>44</v>
      </c>
      <c r="I101" s="20" t="n">
        <v>1165</v>
      </c>
      <c r="J101" s="20" t="n">
        <v>32020</v>
      </c>
      <c r="K101" s="21" t="n">
        <v>27.4849785407725</v>
      </c>
    </row>
    <row r="102" customFormat="false" ht="13.5" hidden="false" customHeight="false" outlineLevel="0" collapsed="false">
      <c r="A102" s="17" t="n">
        <v>739</v>
      </c>
      <c r="B102" s="29" t="s">
        <v>34</v>
      </c>
      <c r="C102" s="29" t="s">
        <v>35</v>
      </c>
      <c r="D102" s="19" t="n">
        <v>0.743055555555555</v>
      </c>
      <c r="E102" s="19" t="n">
        <v>0.819444444444445</v>
      </c>
      <c r="G102" s="18" t="s">
        <v>109</v>
      </c>
      <c r="H102" s="29" t="s">
        <v>52</v>
      </c>
      <c r="I102" s="20" t="n">
        <v>1165</v>
      </c>
      <c r="J102" s="20" t="n">
        <v>33720</v>
      </c>
      <c r="K102" s="21" t="n">
        <v>28.9442060085837</v>
      </c>
    </row>
    <row r="103" customFormat="false" ht="13.5" hidden="false" customHeight="false" outlineLevel="0" collapsed="false">
      <c r="A103" s="17" t="n">
        <v>740</v>
      </c>
      <c r="B103" s="29" t="s">
        <v>34</v>
      </c>
      <c r="C103" s="29" t="s">
        <v>35</v>
      </c>
      <c r="D103" s="19" t="n">
        <v>0.743055555555555</v>
      </c>
      <c r="E103" s="19" t="n">
        <v>0.819444444444445</v>
      </c>
      <c r="G103" s="18" t="s">
        <v>109</v>
      </c>
      <c r="H103" s="29" t="s">
        <v>37</v>
      </c>
      <c r="I103" s="20" t="n">
        <v>765</v>
      </c>
      <c r="J103" s="20" t="n">
        <v>13520</v>
      </c>
      <c r="K103" s="21" t="n">
        <v>17.6732026143791</v>
      </c>
    </row>
    <row r="104" customFormat="false" ht="13.5" hidden="false" customHeight="false" outlineLevel="0" collapsed="false">
      <c r="A104" s="17" t="n">
        <v>741</v>
      </c>
      <c r="B104" s="29" t="s">
        <v>34</v>
      </c>
      <c r="C104" s="29" t="s">
        <v>35</v>
      </c>
      <c r="D104" s="19" t="n">
        <v>0.743055555555555</v>
      </c>
      <c r="E104" s="19" t="n">
        <v>0.819444444444445</v>
      </c>
      <c r="G104" s="18" t="s">
        <v>109</v>
      </c>
      <c r="H104" s="29" t="s">
        <v>103</v>
      </c>
      <c r="I104" s="20" t="n">
        <v>765</v>
      </c>
      <c r="J104" s="20" t="n">
        <v>13820</v>
      </c>
      <c r="K104" s="21" t="n">
        <v>18.0653594771242</v>
      </c>
    </row>
    <row r="105" customFormat="false" ht="13.5" hidden="false" customHeight="false" outlineLevel="0" collapsed="false">
      <c r="A105" s="17" t="n">
        <v>742</v>
      </c>
      <c r="B105" s="29" t="s">
        <v>34</v>
      </c>
      <c r="C105" s="29" t="s">
        <v>35</v>
      </c>
      <c r="D105" s="19" t="n">
        <v>0.743055555555555</v>
      </c>
      <c r="E105" s="19" t="n">
        <v>0.819444444444445</v>
      </c>
      <c r="G105" s="18" t="s">
        <v>109</v>
      </c>
      <c r="H105" s="29" t="s">
        <v>104</v>
      </c>
      <c r="I105" s="20" t="n">
        <v>765</v>
      </c>
      <c r="J105" s="20" t="n">
        <v>14320</v>
      </c>
      <c r="K105" s="21" t="n">
        <v>18.718954248366</v>
      </c>
    </row>
    <row r="106" customFormat="false" ht="13.5" hidden="false" customHeight="false" outlineLevel="0" collapsed="false">
      <c r="A106" s="17" t="n">
        <v>743</v>
      </c>
      <c r="B106" s="29" t="s">
        <v>34</v>
      </c>
      <c r="C106" s="29" t="s">
        <v>35</v>
      </c>
      <c r="D106" s="19" t="n">
        <v>0.743055555555555</v>
      </c>
      <c r="E106" s="19" t="n">
        <v>0.819444444444445</v>
      </c>
      <c r="G106" s="18" t="s">
        <v>109</v>
      </c>
      <c r="H106" s="29" t="s">
        <v>59</v>
      </c>
      <c r="I106" s="20" t="n">
        <v>765</v>
      </c>
      <c r="J106" s="20" t="n">
        <v>16920</v>
      </c>
      <c r="K106" s="21" t="n">
        <v>22.1176470588235</v>
      </c>
    </row>
    <row r="107" customFormat="false" ht="13.5" hidden="false" customHeight="false" outlineLevel="0" collapsed="false">
      <c r="A107" s="17" t="n">
        <v>744</v>
      </c>
      <c r="B107" s="29" t="s">
        <v>34</v>
      </c>
      <c r="C107" s="29" t="s">
        <v>35</v>
      </c>
      <c r="D107" s="19" t="n">
        <v>0.743055555555555</v>
      </c>
      <c r="E107" s="19" t="n">
        <v>0.819444444444445</v>
      </c>
      <c r="G107" s="18" t="s">
        <v>109</v>
      </c>
      <c r="H107" s="29" t="s">
        <v>81</v>
      </c>
      <c r="I107" s="20" t="n">
        <v>1930</v>
      </c>
      <c r="J107" s="20" t="n">
        <v>55620</v>
      </c>
      <c r="K107" s="21" t="n">
        <v>28.8186528497409</v>
      </c>
    </row>
    <row r="108" customFormat="false" ht="13.5" hidden="false" customHeight="false" outlineLevel="0" collapsed="false">
      <c r="A108" s="17" t="n">
        <v>745</v>
      </c>
      <c r="B108" s="29" t="s">
        <v>34</v>
      </c>
      <c r="C108" s="29" t="s">
        <v>35</v>
      </c>
      <c r="D108" s="19" t="n">
        <v>0.743055555555555</v>
      </c>
      <c r="E108" s="19" t="n">
        <v>0.819444444444445</v>
      </c>
      <c r="G108" s="18" t="s">
        <v>109</v>
      </c>
      <c r="H108" s="29" t="s">
        <v>105</v>
      </c>
      <c r="I108" s="20" t="n">
        <v>1675</v>
      </c>
      <c r="J108" s="20" t="n">
        <v>46320</v>
      </c>
      <c r="K108" s="21" t="n">
        <v>27.6537313432836</v>
      </c>
    </row>
    <row r="109" customFormat="false" ht="13.5" hidden="false" customHeight="false" outlineLevel="0" collapsed="false">
      <c r="A109" s="17" t="n">
        <v>746</v>
      </c>
      <c r="B109" s="29" t="s">
        <v>34</v>
      </c>
      <c r="C109" s="29" t="s">
        <v>35</v>
      </c>
      <c r="D109" s="19" t="n">
        <v>0.743055555555555</v>
      </c>
      <c r="E109" s="19" t="n">
        <v>0.819444444444445</v>
      </c>
      <c r="G109" s="18" t="s">
        <v>109</v>
      </c>
      <c r="H109" s="29" t="s">
        <v>39</v>
      </c>
      <c r="I109" s="20" t="n">
        <v>1675</v>
      </c>
      <c r="J109" s="20" t="n">
        <v>24120</v>
      </c>
      <c r="K109" s="21" t="n">
        <v>14.4</v>
      </c>
    </row>
    <row r="110" customFormat="false" ht="13.5" hidden="false" customHeight="false" outlineLevel="0" collapsed="false">
      <c r="A110" s="17" t="n">
        <v>747</v>
      </c>
      <c r="B110" s="29" t="s">
        <v>34</v>
      </c>
      <c r="C110" s="29" t="s">
        <v>35</v>
      </c>
      <c r="D110" s="19" t="n">
        <v>0.743055555555555</v>
      </c>
      <c r="E110" s="19" t="n">
        <v>0.819444444444445</v>
      </c>
      <c r="G110" s="18" t="s">
        <v>109</v>
      </c>
      <c r="H110" s="29" t="s">
        <v>106</v>
      </c>
      <c r="I110" s="20" t="n">
        <v>1930</v>
      </c>
      <c r="J110" s="20" t="n">
        <v>53120</v>
      </c>
      <c r="K110" s="21" t="n">
        <v>27.5233160621762</v>
      </c>
    </row>
    <row r="111" customFormat="false" ht="13.5" hidden="false" customHeight="false" outlineLevel="0" collapsed="false">
      <c r="A111" s="17" t="n">
        <v>748</v>
      </c>
      <c r="B111" s="29" t="s">
        <v>34</v>
      </c>
      <c r="C111" s="29" t="s">
        <v>35</v>
      </c>
      <c r="D111" s="19" t="n">
        <v>0.743055555555555</v>
      </c>
      <c r="E111" s="19" t="n">
        <v>0.819444444444445</v>
      </c>
      <c r="G111" s="18" t="s">
        <v>109</v>
      </c>
      <c r="H111" s="29" t="s">
        <v>107</v>
      </c>
      <c r="I111" s="20" t="n">
        <v>1930</v>
      </c>
      <c r="J111" s="20" t="n">
        <v>37220</v>
      </c>
      <c r="K111" s="21" t="n">
        <v>19.2849740932642</v>
      </c>
    </row>
    <row r="112" customFormat="false" ht="13.5" hidden="false" customHeight="false" outlineLevel="0" collapsed="false">
      <c r="A112" s="17" t="n">
        <v>749</v>
      </c>
      <c r="B112" s="29" t="s">
        <v>34</v>
      </c>
      <c r="C112" s="29" t="s">
        <v>35</v>
      </c>
      <c r="D112" s="19" t="n">
        <v>0.743055555555555</v>
      </c>
      <c r="E112" s="19" t="n">
        <v>0.819444444444445</v>
      </c>
      <c r="G112" s="18" t="s">
        <v>109</v>
      </c>
      <c r="H112" s="29" t="s">
        <v>108</v>
      </c>
      <c r="I112" s="20" t="n">
        <v>1675</v>
      </c>
      <c r="J112" s="20" t="n">
        <v>33920</v>
      </c>
      <c r="K112" s="21" t="n">
        <v>20.2507462686567</v>
      </c>
    </row>
    <row r="113" customFormat="false" ht="13.5" hidden="false" customHeight="false" outlineLevel="0" collapsed="false">
      <c r="A113" s="17" t="n">
        <v>750</v>
      </c>
      <c r="B113" s="29" t="s">
        <v>34</v>
      </c>
      <c r="C113" s="29" t="s">
        <v>42</v>
      </c>
      <c r="D113" s="19" t="n">
        <v>0.409722222222222</v>
      </c>
      <c r="E113" s="19" t="n">
        <v>0.454861111111111</v>
      </c>
      <c r="G113" s="18" t="s">
        <v>110</v>
      </c>
      <c r="H113" s="29" t="s">
        <v>44</v>
      </c>
      <c r="I113" s="20" t="n">
        <v>665</v>
      </c>
      <c r="J113" s="20" t="n">
        <v>17580</v>
      </c>
      <c r="K113" s="21" t="n">
        <v>26.4360902255639</v>
      </c>
    </row>
    <row r="114" customFormat="false" ht="13.5" hidden="false" customHeight="false" outlineLevel="0" collapsed="false">
      <c r="A114" s="17" t="n">
        <v>751</v>
      </c>
      <c r="B114" s="29" t="s">
        <v>34</v>
      </c>
      <c r="C114" s="29" t="s">
        <v>42</v>
      </c>
      <c r="D114" s="19" t="n">
        <v>0.409722222222222</v>
      </c>
      <c r="E114" s="19" t="n">
        <v>0.454861111111111</v>
      </c>
      <c r="G114" s="18" t="s">
        <v>110</v>
      </c>
      <c r="H114" s="29" t="s">
        <v>52</v>
      </c>
      <c r="I114" s="20" t="n">
        <v>665</v>
      </c>
      <c r="J114" s="20" t="n">
        <v>19980</v>
      </c>
      <c r="K114" s="21" t="n">
        <v>30.0451127819549</v>
      </c>
    </row>
    <row r="115" customFormat="false" ht="13.5" hidden="false" customHeight="false" outlineLevel="0" collapsed="false">
      <c r="A115" s="17" t="n">
        <v>752</v>
      </c>
      <c r="B115" s="29" t="s">
        <v>34</v>
      </c>
      <c r="C115" s="29" t="s">
        <v>42</v>
      </c>
      <c r="D115" s="19" t="n">
        <v>0.409722222222222</v>
      </c>
      <c r="E115" s="19" t="n">
        <v>0.454861111111111</v>
      </c>
      <c r="G115" s="18" t="s">
        <v>110</v>
      </c>
      <c r="H115" s="29" t="s">
        <v>37</v>
      </c>
      <c r="I115" s="20" t="n">
        <v>265</v>
      </c>
      <c r="J115" s="20" t="n">
        <v>11080</v>
      </c>
      <c r="K115" s="21" t="n">
        <v>41.811320754717</v>
      </c>
    </row>
    <row r="116" customFormat="false" ht="13.5" hidden="false" customHeight="false" outlineLevel="0" collapsed="false">
      <c r="A116" s="17" t="n">
        <v>753</v>
      </c>
      <c r="B116" s="29" t="s">
        <v>34</v>
      </c>
      <c r="C116" s="29" t="s">
        <v>42</v>
      </c>
      <c r="D116" s="19" t="n">
        <v>0.409722222222222</v>
      </c>
      <c r="E116" s="19" t="n">
        <v>0.454861111111111</v>
      </c>
      <c r="G116" s="18" t="s">
        <v>110</v>
      </c>
      <c r="H116" s="29" t="s">
        <v>103</v>
      </c>
      <c r="I116" s="20" t="n">
        <v>265</v>
      </c>
      <c r="J116" s="20" t="n">
        <v>11280</v>
      </c>
      <c r="K116" s="21" t="n">
        <v>42.5660377358491</v>
      </c>
    </row>
    <row r="117" customFormat="false" ht="13.5" hidden="false" customHeight="false" outlineLevel="0" collapsed="false">
      <c r="A117" s="17" t="n">
        <v>754</v>
      </c>
      <c r="B117" s="29" t="s">
        <v>34</v>
      </c>
      <c r="C117" s="29" t="s">
        <v>42</v>
      </c>
      <c r="D117" s="19" t="n">
        <v>0.409722222222222</v>
      </c>
      <c r="E117" s="19" t="n">
        <v>0.454861111111111</v>
      </c>
      <c r="G117" s="18" t="s">
        <v>110</v>
      </c>
      <c r="H117" s="29" t="s">
        <v>104</v>
      </c>
      <c r="I117" s="20" t="n">
        <v>265</v>
      </c>
      <c r="J117" s="20" t="n">
        <v>11680</v>
      </c>
      <c r="K117" s="21" t="n">
        <v>44.0754716981132</v>
      </c>
    </row>
    <row r="118" customFormat="false" ht="13.5" hidden="false" customHeight="false" outlineLevel="0" collapsed="false">
      <c r="A118" s="17" t="n">
        <v>755</v>
      </c>
      <c r="B118" s="29" t="s">
        <v>34</v>
      </c>
      <c r="C118" s="29" t="s">
        <v>42</v>
      </c>
      <c r="D118" s="19" t="n">
        <v>0.409722222222222</v>
      </c>
      <c r="E118" s="19" t="n">
        <v>0.454861111111111</v>
      </c>
      <c r="G118" s="18" t="s">
        <v>110</v>
      </c>
      <c r="H118" s="29" t="s">
        <v>59</v>
      </c>
      <c r="I118" s="20" t="n">
        <v>265</v>
      </c>
      <c r="J118" s="20" t="n">
        <v>11880</v>
      </c>
      <c r="K118" s="21" t="n">
        <v>44.8301886792453</v>
      </c>
    </row>
    <row r="119" customFormat="false" ht="13.5" hidden="false" customHeight="false" outlineLevel="0" collapsed="false">
      <c r="A119" s="17" t="n">
        <v>756</v>
      </c>
      <c r="B119" s="29" t="s">
        <v>34</v>
      </c>
      <c r="C119" s="29" t="s">
        <v>42</v>
      </c>
      <c r="D119" s="19" t="n">
        <v>0.666666666666667</v>
      </c>
      <c r="E119" s="19" t="n">
        <v>0.708333333333333</v>
      </c>
      <c r="G119" s="18" t="s">
        <v>111</v>
      </c>
      <c r="H119" s="29" t="s">
        <v>44</v>
      </c>
      <c r="I119" s="20" t="n">
        <v>665</v>
      </c>
      <c r="J119" s="20" t="n">
        <v>19880</v>
      </c>
      <c r="K119" s="21" t="n">
        <v>29.8947368421053</v>
      </c>
    </row>
    <row r="120" customFormat="false" ht="13.5" hidden="false" customHeight="false" outlineLevel="0" collapsed="false">
      <c r="A120" s="17" t="n">
        <v>757</v>
      </c>
      <c r="B120" s="29" t="s">
        <v>34</v>
      </c>
      <c r="C120" s="29" t="s">
        <v>42</v>
      </c>
      <c r="D120" s="19" t="n">
        <v>0.666666666666667</v>
      </c>
      <c r="E120" s="19" t="n">
        <v>0.708333333333333</v>
      </c>
      <c r="G120" s="18" t="s">
        <v>111</v>
      </c>
      <c r="H120" s="29" t="s">
        <v>52</v>
      </c>
      <c r="I120" s="20" t="n">
        <v>665</v>
      </c>
      <c r="J120" s="20" t="n">
        <v>19980</v>
      </c>
      <c r="K120" s="21" t="n">
        <v>30.0451127819549</v>
      </c>
    </row>
    <row r="121" customFormat="false" ht="13.5" hidden="false" customHeight="false" outlineLevel="0" collapsed="false">
      <c r="A121" s="17" t="n">
        <v>758</v>
      </c>
      <c r="B121" s="29" t="s">
        <v>34</v>
      </c>
      <c r="C121" s="29" t="s">
        <v>42</v>
      </c>
      <c r="D121" s="19" t="n">
        <v>0.666666666666667</v>
      </c>
      <c r="E121" s="19" t="n">
        <v>0.708333333333333</v>
      </c>
      <c r="G121" s="18" t="s">
        <v>111</v>
      </c>
      <c r="H121" s="29" t="s">
        <v>37</v>
      </c>
      <c r="I121" s="20" t="n">
        <v>265</v>
      </c>
      <c r="J121" s="20" t="n">
        <v>11780</v>
      </c>
      <c r="K121" s="21" t="n">
        <v>44.4528301886792</v>
      </c>
    </row>
    <row r="122" customFormat="false" ht="13.5" hidden="false" customHeight="false" outlineLevel="0" collapsed="false">
      <c r="A122" s="17" t="n">
        <v>759</v>
      </c>
      <c r="B122" s="29" t="s">
        <v>34</v>
      </c>
      <c r="C122" s="29" t="s">
        <v>42</v>
      </c>
      <c r="D122" s="19" t="n">
        <v>0.666666666666667</v>
      </c>
      <c r="E122" s="19" t="n">
        <v>0.708333333333333</v>
      </c>
      <c r="G122" s="18" t="s">
        <v>111</v>
      </c>
      <c r="H122" s="29" t="s">
        <v>103</v>
      </c>
      <c r="I122" s="20" t="n">
        <v>265</v>
      </c>
      <c r="J122" s="20" t="n">
        <v>11980</v>
      </c>
      <c r="K122" s="21" t="n">
        <v>45.2075471698113</v>
      </c>
    </row>
    <row r="123" customFormat="false" ht="13.5" hidden="false" customHeight="false" outlineLevel="0" collapsed="false">
      <c r="A123" s="17" t="n">
        <v>760</v>
      </c>
      <c r="B123" s="29" t="s">
        <v>34</v>
      </c>
      <c r="C123" s="29" t="s">
        <v>42</v>
      </c>
      <c r="D123" s="19" t="n">
        <v>0.666666666666667</v>
      </c>
      <c r="E123" s="19" t="n">
        <v>0.708333333333333</v>
      </c>
      <c r="G123" s="18" t="s">
        <v>111</v>
      </c>
      <c r="H123" s="29" t="s">
        <v>104</v>
      </c>
      <c r="I123" s="20" t="n">
        <v>265</v>
      </c>
      <c r="J123" s="20" t="n">
        <v>12380</v>
      </c>
      <c r="K123" s="21" t="n">
        <v>46.7169811320755</v>
      </c>
    </row>
    <row r="124" customFormat="false" ht="13.5" hidden="false" customHeight="false" outlineLevel="0" collapsed="false">
      <c r="A124" s="17" t="n">
        <v>761</v>
      </c>
      <c r="B124" s="29" t="s">
        <v>34</v>
      </c>
      <c r="C124" s="29" t="s">
        <v>42</v>
      </c>
      <c r="D124" s="19" t="n">
        <v>0.666666666666667</v>
      </c>
      <c r="E124" s="19" t="n">
        <v>0.708333333333333</v>
      </c>
      <c r="G124" s="18" t="s">
        <v>111</v>
      </c>
      <c r="H124" s="29" t="s">
        <v>59</v>
      </c>
      <c r="I124" s="20" t="n">
        <v>265</v>
      </c>
      <c r="J124" s="20" t="n">
        <v>12580</v>
      </c>
      <c r="K124" s="21" t="n">
        <v>47.4716981132075</v>
      </c>
    </row>
    <row r="125" customFormat="false" ht="13.5" hidden="false" customHeight="false" outlineLevel="0" collapsed="false">
      <c r="A125" s="17" t="n">
        <v>762</v>
      </c>
      <c r="B125" s="29" t="s">
        <v>34</v>
      </c>
      <c r="C125" s="29" t="s">
        <v>42</v>
      </c>
      <c r="D125" s="19" t="n">
        <v>0.795138888888889</v>
      </c>
      <c r="E125" s="19" t="n">
        <v>0.840277777777778</v>
      </c>
      <c r="G125" s="18" t="s">
        <v>112</v>
      </c>
      <c r="H125" s="29" t="s">
        <v>44</v>
      </c>
      <c r="I125" s="20" t="n">
        <v>665</v>
      </c>
      <c r="J125" s="20" t="n">
        <v>17580</v>
      </c>
      <c r="K125" s="21" t="n">
        <v>26.4360902255639</v>
      </c>
    </row>
    <row r="126" customFormat="false" ht="13.5" hidden="false" customHeight="false" outlineLevel="0" collapsed="false">
      <c r="A126" s="17" t="n">
        <v>763</v>
      </c>
      <c r="B126" s="29" t="s">
        <v>34</v>
      </c>
      <c r="C126" s="29" t="s">
        <v>42</v>
      </c>
      <c r="D126" s="19" t="n">
        <v>0.795138888888889</v>
      </c>
      <c r="E126" s="19" t="n">
        <v>0.840277777777778</v>
      </c>
      <c r="G126" s="18" t="s">
        <v>112</v>
      </c>
      <c r="H126" s="29" t="s">
        <v>52</v>
      </c>
      <c r="I126" s="20" t="n">
        <v>665</v>
      </c>
      <c r="J126" s="20" t="n">
        <v>19980</v>
      </c>
      <c r="K126" s="21" t="n">
        <v>30.0451127819549</v>
      </c>
    </row>
    <row r="127" customFormat="false" ht="13.5" hidden="false" customHeight="false" outlineLevel="0" collapsed="false">
      <c r="A127" s="17" t="n">
        <v>764</v>
      </c>
      <c r="B127" s="29" t="s">
        <v>34</v>
      </c>
      <c r="C127" s="29" t="s">
        <v>42</v>
      </c>
      <c r="D127" s="19" t="n">
        <v>0.795138888888889</v>
      </c>
      <c r="E127" s="19" t="n">
        <v>0.840277777777778</v>
      </c>
      <c r="G127" s="18" t="s">
        <v>112</v>
      </c>
      <c r="H127" s="29" t="s">
        <v>37</v>
      </c>
      <c r="I127" s="20" t="n">
        <v>265</v>
      </c>
      <c r="J127" s="20" t="n">
        <v>11780</v>
      </c>
      <c r="K127" s="21" t="n">
        <v>44.4528301886792</v>
      </c>
    </row>
    <row r="128" customFormat="false" ht="13.5" hidden="false" customHeight="false" outlineLevel="0" collapsed="false">
      <c r="A128" s="17" t="n">
        <v>765</v>
      </c>
      <c r="B128" s="29" t="s">
        <v>34</v>
      </c>
      <c r="C128" s="29" t="s">
        <v>42</v>
      </c>
      <c r="D128" s="19" t="n">
        <v>0.795138888888889</v>
      </c>
      <c r="E128" s="19" t="n">
        <v>0.840277777777778</v>
      </c>
      <c r="G128" s="18" t="s">
        <v>112</v>
      </c>
      <c r="H128" s="29" t="s">
        <v>103</v>
      </c>
      <c r="I128" s="20" t="n">
        <v>265</v>
      </c>
      <c r="J128" s="20" t="n">
        <v>11980</v>
      </c>
      <c r="K128" s="21" t="n">
        <v>45.2075471698113</v>
      </c>
    </row>
    <row r="129" customFormat="false" ht="13.5" hidden="false" customHeight="false" outlineLevel="0" collapsed="false">
      <c r="A129" s="17" t="n">
        <v>766</v>
      </c>
      <c r="B129" s="29" t="s">
        <v>34</v>
      </c>
      <c r="C129" s="29" t="s">
        <v>42</v>
      </c>
      <c r="D129" s="19" t="n">
        <v>0.795138888888889</v>
      </c>
      <c r="E129" s="19" t="n">
        <v>0.840277777777778</v>
      </c>
      <c r="G129" s="18" t="s">
        <v>112</v>
      </c>
      <c r="H129" s="29" t="s">
        <v>104</v>
      </c>
      <c r="I129" s="20" t="n">
        <v>265</v>
      </c>
      <c r="J129" s="20" t="n">
        <v>12380</v>
      </c>
      <c r="K129" s="21" t="n">
        <v>46.7169811320755</v>
      </c>
    </row>
    <row r="130" customFormat="false" ht="13.5" hidden="false" customHeight="false" outlineLevel="0" collapsed="false">
      <c r="A130" s="17" t="n">
        <v>767</v>
      </c>
      <c r="B130" s="29" t="s">
        <v>34</v>
      </c>
      <c r="C130" s="29" t="s">
        <v>42</v>
      </c>
      <c r="D130" s="19" t="n">
        <v>0.795138888888889</v>
      </c>
      <c r="E130" s="19" t="n">
        <v>0.840277777777778</v>
      </c>
      <c r="G130" s="18" t="s">
        <v>112</v>
      </c>
      <c r="H130" s="29" t="s">
        <v>59</v>
      </c>
      <c r="I130" s="20" t="n">
        <v>265</v>
      </c>
      <c r="J130" s="20" t="n">
        <v>12580</v>
      </c>
      <c r="K130" s="21" t="n">
        <v>47.4716981132075</v>
      </c>
    </row>
    <row r="131" customFormat="false" ht="13.5" hidden="false" customHeight="false" outlineLevel="0" collapsed="false">
      <c r="A131" s="17" t="n">
        <v>768</v>
      </c>
      <c r="B131" s="29" t="s">
        <v>34</v>
      </c>
      <c r="C131" s="29" t="s">
        <v>47</v>
      </c>
      <c r="D131" s="19" t="n">
        <v>0.663194444444444</v>
      </c>
      <c r="E131" s="19" t="n">
        <v>0.715277777777778</v>
      </c>
      <c r="G131" s="18" t="s">
        <v>113</v>
      </c>
      <c r="H131" s="29" t="s">
        <v>44</v>
      </c>
      <c r="I131" s="20" t="n">
        <v>689</v>
      </c>
      <c r="J131" s="20" t="n">
        <v>16990</v>
      </c>
      <c r="K131" s="21" t="n">
        <v>24.6589259796807</v>
      </c>
    </row>
    <row r="132" customFormat="false" ht="13.5" hidden="false" customHeight="false" outlineLevel="0" collapsed="false">
      <c r="A132" s="17" t="n">
        <v>769</v>
      </c>
      <c r="B132" s="29" t="s">
        <v>34</v>
      </c>
      <c r="C132" s="29" t="s">
        <v>47</v>
      </c>
      <c r="D132" s="19" t="n">
        <v>0.663194444444444</v>
      </c>
      <c r="E132" s="19" t="n">
        <v>0.715277777777778</v>
      </c>
      <c r="G132" s="18" t="s">
        <v>113</v>
      </c>
      <c r="H132" s="29" t="s">
        <v>52</v>
      </c>
      <c r="I132" s="20" t="n">
        <v>689</v>
      </c>
      <c r="J132" s="20" t="n">
        <v>17090</v>
      </c>
      <c r="K132" s="21" t="n">
        <v>24.8040638606676</v>
      </c>
    </row>
    <row r="133" customFormat="false" ht="13.5" hidden="false" customHeight="false" outlineLevel="0" collapsed="false">
      <c r="A133" s="17" t="n">
        <v>770</v>
      </c>
      <c r="B133" s="29" t="s">
        <v>34</v>
      </c>
      <c r="C133" s="29" t="s">
        <v>47</v>
      </c>
      <c r="D133" s="19" t="n">
        <v>0.663194444444444</v>
      </c>
      <c r="E133" s="19" t="n">
        <v>0.715277777777778</v>
      </c>
      <c r="G133" s="18" t="s">
        <v>113</v>
      </c>
      <c r="H133" s="29" t="s">
        <v>37</v>
      </c>
      <c r="I133" s="20" t="n">
        <v>289</v>
      </c>
      <c r="J133" s="20" t="n">
        <v>10390</v>
      </c>
      <c r="K133" s="21" t="n">
        <v>35.9515570934256</v>
      </c>
    </row>
    <row r="134" customFormat="false" ht="13.5" hidden="false" customHeight="false" outlineLevel="0" collapsed="false">
      <c r="A134" s="17" t="n">
        <v>771</v>
      </c>
      <c r="B134" s="29" t="s">
        <v>34</v>
      </c>
      <c r="C134" s="29" t="s">
        <v>47</v>
      </c>
      <c r="D134" s="19" t="n">
        <v>0.663194444444444</v>
      </c>
      <c r="E134" s="19" t="n">
        <v>0.715277777777778</v>
      </c>
      <c r="G134" s="18" t="s">
        <v>113</v>
      </c>
      <c r="H134" s="29" t="s">
        <v>103</v>
      </c>
      <c r="I134" s="20" t="n">
        <v>289</v>
      </c>
      <c r="J134" s="20" t="n">
        <v>10690</v>
      </c>
      <c r="K134" s="21" t="n">
        <v>36.9896193771626</v>
      </c>
    </row>
    <row r="135" customFormat="false" ht="13.5" hidden="false" customHeight="false" outlineLevel="0" collapsed="false">
      <c r="A135" s="17" t="n">
        <v>772</v>
      </c>
      <c r="B135" s="29" t="s">
        <v>34</v>
      </c>
      <c r="C135" s="29" t="s">
        <v>47</v>
      </c>
      <c r="D135" s="19" t="n">
        <v>0.663194444444444</v>
      </c>
      <c r="E135" s="19" t="n">
        <v>0.715277777777778</v>
      </c>
      <c r="G135" s="18" t="s">
        <v>113</v>
      </c>
      <c r="H135" s="29" t="s">
        <v>104</v>
      </c>
      <c r="I135" s="20" t="n">
        <v>289</v>
      </c>
      <c r="J135" s="20" t="n">
        <v>10990</v>
      </c>
      <c r="K135" s="21" t="n">
        <v>38.0276816608997</v>
      </c>
    </row>
    <row r="136" customFormat="false" ht="13.5" hidden="false" customHeight="false" outlineLevel="0" collapsed="false">
      <c r="A136" s="17" t="n">
        <v>773</v>
      </c>
      <c r="B136" s="29" t="s">
        <v>34</v>
      </c>
      <c r="C136" s="29" t="s">
        <v>47</v>
      </c>
      <c r="D136" s="19" t="n">
        <v>0.663194444444444</v>
      </c>
      <c r="E136" s="19" t="n">
        <v>0.715277777777778</v>
      </c>
      <c r="G136" s="18" t="s">
        <v>113</v>
      </c>
      <c r="H136" s="29" t="s">
        <v>59</v>
      </c>
      <c r="I136" s="20" t="n">
        <v>289</v>
      </c>
      <c r="J136" s="20" t="n">
        <v>11090</v>
      </c>
      <c r="K136" s="21" t="n">
        <v>38.3737024221453</v>
      </c>
    </row>
    <row r="137" customFormat="false" ht="13.5" hidden="false" customHeight="false" outlineLevel="0" collapsed="false">
      <c r="A137" s="17" t="n">
        <v>774</v>
      </c>
      <c r="B137" s="29" t="s">
        <v>34</v>
      </c>
      <c r="C137" s="29" t="s">
        <v>47</v>
      </c>
      <c r="D137" s="19" t="n">
        <v>0.715277777777778</v>
      </c>
      <c r="E137" s="19" t="n">
        <v>0.763888888888889</v>
      </c>
      <c r="G137" s="18" t="s">
        <v>114</v>
      </c>
      <c r="H137" s="29" t="s">
        <v>44</v>
      </c>
      <c r="I137" s="20" t="n">
        <v>689</v>
      </c>
      <c r="J137" s="20" t="n">
        <v>14490</v>
      </c>
      <c r="K137" s="21" t="n">
        <v>21.0304789550073</v>
      </c>
    </row>
    <row r="138" customFormat="false" ht="13.5" hidden="false" customHeight="false" outlineLevel="0" collapsed="false">
      <c r="A138" s="17" t="n">
        <v>775</v>
      </c>
      <c r="B138" s="29" t="s">
        <v>34</v>
      </c>
      <c r="C138" s="29" t="s">
        <v>47</v>
      </c>
      <c r="D138" s="19" t="n">
        <v>0.715277777777778</v>
      </c>
      <c r="E138" s="19" t="n">
        <v>0.763888888888889</v>
      </c>
      <c r="G138" s="18" t="s">
        <v>114</v>
      </c>
      <c r="H138" s="29" t="s">
        <v>52</v>
      </c>
      <c r="I138" s="20" t="n">
        <v>689</v>
      </c>
      <c r="J138" s="20" t="n">
        <v>17090</v>
      </c>
      <c r="K138" s="21" t="n">
        <v>24.8040638606676</v>
      </c>
    </row>
    <row r="139" customFormat="false" ht="13.5" hidden="false" customHeight="false" outlineLevel="0" collapsed="false">
      <c r="A139" s="17" t="n">
        <v>776</v>
      </c>
      <c r="B139" s="29" t="s">
        <v>34</v>
      </c>
      <c r="C139" s="29" t="s">
        <v>47</v>
      </c>
      <c r="D139" s="19" t="n">
        <v>0.715277777777778</v>
      </c>
      <c r="E139" s="19" t="n">
        <v>0.763888888888889</v>
      </c>
      <c r="G139" s="18" t="s">
        <v>114</v>
      </c>
      <c r="H139" s="29" t="s">
        <v>37</v>
      </c>
      <c r="I139" s="20" t="n">
        <v>289</v>
      </c>
      <c r="J139" s="20" t="n">
        <v>10390</v>
      </c>
      <c r="K139" s="21" t="n">
        <v>35.9515570934256</v>
      </c>
    </row>
    <row r="140" customFormat="false" ht="13.5" hidden="false" customHeight="false" outlineLevel="0" collapsed="false">
      <c r="A140" s="17" t="n">
        <v>777</v>
      </c>
      <c r="B140" s="29" t="s">
        <v>34</v>
      </c>
      <c r="C140" s="29" t="s">
        <v>47</v>
      </c>
      <c r="D140" s="19" t="n">
        <v>0.715277777777778</v>
      </c>
      <c r="E140" s="19" t="n">
        <v>0.763888888888889</v>
      </c>
      <c r="G140" s="18" t="s">
        <v>114</v>
      </c>
      <c r="H140" s="29" t="s">
        <v>103</v>
      </c>
      <c r="I140" s="20" t="n">
        <v>289</v>
      </c>
      <c r="J140" s="20" t="n">
        <v>10690</v>
      </c>
      <c r="K140" s="21" t="n">
        <v>36.9896193771626</v>
      </c>
    </row>
    <row r="141" customFormat="false" ht="13.5" hidden="false" customHeight="false" outlineLevel="0" collapsed="false">
      <c r="A141" s="17" t="n">
        <v>778</v>
      </c>
      <c r="B141" s="29" t="s">
        <v>34</v>
      </c>
      <c r="C141" s="29" t="s">
        <v>47</v>
      </c>
      <c r="D141" s="19" t="n">
        <v>0.715277777777778</v>
      </c>
      <c r="E141" s="19" t="n">
        <v>0.763888888888889</v>
      </c>
      <c r="G141" s="18" t="s">
        <v>114</v>
      </c>
      <c r="H141" s="29" t="s">
        <v>104</v>
      </c>
      <c r="I141" s="20" t="n">
        <v>289</v>
      </c>
      <c r="J141" s="20" t="n">
        <v>10990</v>
      </c>
      <c r="K141" s="21" t="n">
        <v>38.0276816608997</v>
      </c>
    </row>
    <row r="142" customFormat="false" ht="13.5" hidden="false" customHeight="false" outlineLevel="0" collapsed="false">
      <c r="A142" s="17" t="n">
        <v>779</v>
      </c>
      <c r="B142" s="29" t="s">
        <v>34</v>
      </c>
      <c r="C142" s="29" t="s">
        <v>47</v>
      </c>
      <c r="D142" s="19" t="n">
        <v>0.715277777777778</v>
      </c>
      <c r="E142" s="19" t="n">
        <v>0.763888888888889</v>
      </c>
      <c r="G142" s="18" t="s">
        <v>114</v>
      </c>
      <c r="H142" s="29" t="s">
        <v>59</v>
      </c>
      <c r="I142" s="20" t="n">
        <v>289</v>
      </c>
      <c r="J142" s="20" t="n">
        <v>11090</v>
      </c>
      <c r="K142" s="21" t="n">
        <v>38.3737024221453</v>
      </c>
    </row>
    <row r="143" customFormat="false" ht="13.5" hidden="false" customHeight="false" outlineLevel="0" collapsed="false">
      <c r="A143" s="17" t="n">
        <v>780</v>
      </c>
      <c r="B143" s="29" t="s">
        <v>34</v>
      </c>
      <c r="C143" s="29" t="s">
        <v>47</v>
      </c>
      <c r="D143" s="19" t="n">
        <v>0.715277777777778</v>
      </c>
      <c r="E143" s="19" t="n">
        <v>0.763888888888889</v>
      </c>
      <c r="G143" s="18" t="s">
        <v>114</v>
      </c>
      <c r="H143" s="29" t="s">
        <v>81</v>
      </c>
      <c r="I143" s="20" t="n">
        <v>979</v>
      </c>
      <c r="J143" s="20" t="n">
        <v>31190</v>
      </c>
      <c r="K143" s="21" t="n">
        <v>31.8590398365679</v>
      </c>
    </row>
    <row r="144" customFormat="false" ht="13.5" hidden="false" customHeight="false" outlineLevel="0" collapsed="false">
      <c r="A144" s="17" t="n">
        <v>781</v>
      </c>
      <c r="B144" s="29" t="s">
        <v>34</v>
      </c>
      <c r="C144" s="29" t="s">
        <v>47</v>
      </c>
      <c r="D144" s="19" t="n">
        <v>0.715277777777778</v>
      </c>
      <c r="E144" s="19" t="n">
        <v>0.763888888888889</v>
      </c>
      <c r="G144" s="18" t="s">
        <v>114</v>
      </c>
      <c r="H144" s="29" t="s">
        <v>105</v>
      </c>
      <c r="I144" s="20" t="n">
        <v>882</v>
      </c>
      <c r="J144" s="20" t="n">
        <v>24590</v>
      </c>
      <c r="K144" s="21" t="n">
        <v>27.8798185941043</v>
      </c>
    </row>
    <row r="145" customFormat="false" ht="13.5" hidden="false" customHeight="false" outlineLevel="0" collapsed="false">
      <c r="A145" s="17" t="n">
        <v>782</v>
      </c>
      <c r="B145" s="29" t="s">
        <v>34</v>
      </c>
      <c r="C145" s="29" t="s">
        <v>47</v>
      </c>
      <c r="D145" s="19" t="n">
        <v>0.715277777777778</v>
      </c>
      <c r="E145" s="19" t="n">
        <v>0.763888888888889</v>
      </c>
      <c r="G145" s="18" t="s">
        <v>114</v>
      </c>
      <c r="H145" s="29" t="s">
        <v>39</v>
      </c>
      <c r="I145" s="20" t="n">
        <v>882</v>
      </c>
      <c r="J145" s="20" t="n">
        <v>18090</v>
      </c>
      <c r="K145" s="21" t="n">
        <v>20.5102040816327</v>
      </c>
    </row>
    <row r="146" customFormat="false" ht="13.5" hidden="false" customHeight="false" outlineLevel="0" collapsed="false">
      <c r="A146" s="17" t="n">
        <v>783</v>
      </c>
      <c r="B146" s="29" t="s">
        <v>34</v>
      </c>
      <c r="C146" s="29" t="s">
        <v>47</v>
      </c>
      <c r="D146" s="19" t="n">
        <v>0.715277777777778</v>
      </c>
      <c r="E146" s="19" t="n">
        <v>0.763888888888889</v>
      </c>
      <c r="G146" s="18" t="s">
        <v>114</v>
      </c>
      <c r="H146" s="29" t="s">
        <v>106</v>
      </c>
      <c r="I146" s="20" t="n">
        <v>979</v>
      </c>
      <c r="J146" s="20" t="n">
        <v>28690</v>
      </c>
      <c r="K146" s="21" t="n">
        <v>29.3054136874362</v>
      </c>
    </row>
    <row r="147" customFormat="false" ht="13.5" hidden="false" customHeight="false" outlineLevel="0" collapsed="false">
      <c r="A147" s="17" t="n">
        <v>784</v>
      </c>
      <c r="B147" s="29" t="s">
        <v>34</v>
      </c>
      <c r="C147" s="29" t="s">
        <v>47</v>
      </c>
      <c r="D147" s="19" t="n">
        <v>0.715277777777778</v>
      </c>
      <c r="E147" s="19" t="n">
        <v>0.763888888888889</v>
      </c>
      <c r="G147" s="18" t="s">
        <v>114</v>
      </c>
      <c r="H147" s="29" t="s">
        <v>107</v>
      </c>
      <c r="I147" s="20" t="n">
        <v>979</v>
      </c>
      <c r="J147" s="20" t="n">
        <v>19990</v>
      </c>
      <c r="K147" s="21" t="n">
        <v>20.4187946884576</v>
      </c>
    </row>
    <row r="148" customFormat="false" ht="13.5" hidden="false" customHeight="false" outlineLevel="0" collapsed="false">
      <c r="A148" s="17" t="n">
        <v>785</v>
      </c>
      <c r="B148" s="29" t="s">
        <v>34</v>
      </c>
      <c r="C148" s="29" t="s">
        <v>47</v>
      </c>
      <c r="D148" s="19" t="n">
        <v>0.715277777777778</v>
      </c>
      <c r="E148" s="19" t="n">
        <v>0.763888888888889</v>
      </c>
      <c r="G148" s="18" t="s">
        <v>114</v>
      </c>
      <c r="H148" s="29" t="s">
        <v>108</v>
      </c>
      <c r="I148" s="20" t="n">
        <v>882</v>
      </c>
      <c r="J148" s="20" t="n">
        <v>18290</v>
      </c>
      <c r="K148" s="21" t="n">
        <v>20.7369614512472</v>
      </c>
    </row>
    <row r="149" customFormat="false" ht="13.5" hidden="false" customHeight="false" outlineLevel="0" collapsed="false">
      <c r="A149" s="17" t="n">
        <v>786</v>
      </c>
      <c r="B149" s="29" t="s">
        <v>34</v>
      </c>
      <c r="C149" s="29" t="s">
        <v>47</v>
      </c>
      <c r="D149" s="19" t="n">
        <v>0.767361111111111</v>
      </c>
      <c r="E149" s="19" t="n">
        <v>0.819444444444445</v>
      </c>
      <c r="G149" s="18" t="s">
        <v>115</v>
      </c>
      <c r="H149" s="29" t="s">
        <v>52</v>
      </c>
      <c r="I149" s="20" t="n">
        <v>689</v>
      </c>
      <c r="J149" s="20" t="n">
        <v>14490</v>
      </c>
      <c r="K149" s="21" t="n">
        <v>21.0304789550073</v>
      </c>
    </row>
    <row r="150" customFormat="false" ht="13.5" hidden="false" customHeight="false" outlineLevel="0" collapsed="false">
      <c r="A150" s="17" t="n">
        <v>787</v>
      </c>
      <c r="B150" s="29" t="s">
        <v>34</v>
      </c>
      <c r="C150" s="29" t="s">
        <v>47</v>
      </c>
      <c r="D150" s="19" t="n">
        <v>0.767361111111111</v>
      </c>
      <c r="E150" s="19" t="n">
        <v>0.819444444444445</v>
      </c>
      <c r="G150" s="18" t="s">
        <v>115</v>
      </c>
      <c r="H150" s="29" t="s">
        <v>103</v>
      </c>
      <c r="I150" s="20" t="n">
        <v>289</v>
      </c>
      <c r="J150" s="20" t="n">
        <v>10390</v>
      </c>
      <c r="K150" s="21" t="n">
        <v>35.9515570934256</v>
      </c>
    </row>
    <row r="151" customFormat="false" ht="13.5" hidden="false" customHeight="false" outlineLevel="0" collapsed="false">
      <c r="A151" s="17" t="n">
        <v>788</v>
      </c>
      <c r="B151" s="29" t="s">
        <v>34</v>
      </c>
      <c r="C151" s="29" t="s">
        <v>47</v>
      </c>
      <c r="D151" s="19" t="n">
        <v>0.767361111111111</v>
      </c>
      <c r="E151" s="19" t="n">
        <v>0.819444444444445</v>
      </c>
      <c r="G151" s="18" t="s">
        <v>115</v>
      </c>
      <c r="H151" s="29" t="s">
        <v>104</v>
      </c>
      <c r="I151" s="20" t="n">
        <v>289</v>
      </c>
      <c r="J151" s="20" t="n">
        <v>10690</v>
      </c>
      <c r="K151" s="21" t="n">
        <v>36.9896193771626</v>
      </c>
    </row>
    <row r="152" customFormat="false" ht="13.5" hidden="false" customHeight="false" outlineLevel="0" collapsed="false">
      <c r="A152" s="17" t="n">
        <v>789</v>
      </c>
      <c r="B152" s="29" t="s">
        <v>34</v>
      </c>
      <c r="C152" s="29" t="s">
        <v>47</v>
      </c>
      <c r="D152" s="19" t="n">
        <v>0.767361111111111</v>
      </c>
      <c r="E152" s="19" t="n">
        <v>0.819444444444445</v>
      </c>
      <c r="G152" s="18" t="s">
        <v>115</v>
      </c>
      <c r="H152" s="29" t="s">
        <v>59</v>
      </c>
      <c r="I152" s="20" t="n">
        <v>289</v>
      </c>
      <c r="J152" s="20" t="n">
        <v>10990</v>
      </c>
      <c r="K152" s="21" t="n">
        <v>38.0276816608997</v>
      </c>
    </row>
    <row r="153" customFormat="false" ht="13.5" hidden="false" customHeight="false" outlineLevel="0" collapsed="false">
      <c r="A153" s="17" t="n">
        <v>790</v>
      </c>
      <c r="B153" s="29" t="s">
        <v>34</v>
      </c>
      <c r="C153" s="29" t="s">
        <v>53</v>
      </c>
      <c r="D153" s="19" t="n">
        <v>0.694444444444445</v>
      </c>
      <c r="E153" s="19" t="n">
        <v>0.75</v>
      </c>
      <c r="G153" s="18" t="s">
        <v>116</v>
      </c>
      <c r="H153" s="29" t="s">
        <v>44</v>
      </c>
      <c r="I153" s="20" t="n">
        <v>820</v>
      </c>
      <c r="J153" s="20" t="n">
        <v>20710</v>
      </c>
      <c r="K153" s="21" t="n">
        <v>25.2560975609756</v>
      </c>
    </row>
    <row r="154" customFormat="false" ht="13.5" hidden="false" customHeight="false" outlineLevel="0" collapsed="false">
      <c r="A154" s="17" t="n">
        <v>791</v>
      </c>
      <c r="B154" s="29" t="s">
        <v>34</v>
      </c>
      <c r="C154" s="29" t="s">
        <v>53</v>
      </c>
      <c r="D154" s="19" t="n">
        <v>0.694444444444445</v>
      </c>
      <c r="E154" s="19" t="n">
        <v>0.75</v>
      </c>
      <c r="G154" s="18" t="s">
        <v>116</v>
      </c>
      <c r="H154" s="29" t="s">
        <v>52</v>
      </c>
      <c r="I154" s="20" t="n">
        <v>820</v>
      </c>
      <c r="J154" s="20" t="n">
        <v>24610</v>
      </c>
      <c r="K154" s="21" t="n">
        <v>30.0121951219512</v>
      </c>
    </row>
    <row r="155" customFormat="false" ht="13.5" hidden="false" customHeight="false" outlineLevel="0" collapsed="false">
      <c r="A155" s="17" t="n">
        <v>792</v>
      </c>
      <c r="B155" s="29" t="s">
        <v>34</v>
      </c>
      <c r="C155" s="29" t="s">
        <v>53</v>
      </c>
      <c r="D155" s="19" t="n">
        <v>0.694444444444445</v>
      </c>
      <c r="E155" s="19" t="n">
        <v>0.75</v>
      </c>
      <c r="G155" s="18" t="s">
        <v>116</v>
      </c>
      <c r="H155" s="29" t="s">
        <v>37</v>
      </c>
      <c r="I155" s="20" t="n">
        <v>420</v>
      </c>
      <c r="J155" s="20" t="n">
        <v>12910</v>
      </c>
      <c r="K155" s="21" t="n">
        <v>30.7380952380952</v>
      </c>
    </row>
    <row r="156" customFormat="false" ht="13.5" hidden="false" customHeight="false" outlineLevel="0" collapsed="false">
      <c r="A156" s="17" t="n">
        <v>793</v>
      </c>
      <c r="B156" s="29" t="s">
        <v>34</v>
      </c>
      <c r="C156" s="29" t="s">
        <v>53</v>
      </c>
      <c r="D156" s="19" t="n">
        <v>0.694444444444445</v>
      </c>
      <c r="E156" s="19" t="n">
        <v>0.75</v>
      </c>
      <c r="G156" s="18" t="s">
        <v>116</v>
      </c>
      <c r="H156" s="29" t="s">
        <v>103</v>
      </c>
      <c r="I156" s="20" t="n">
        <v>420</v>
      </c>
      <c r="J156" s="20" t="n">
        <v>13510</v>
      </c>
      <c r="K156" s="21" t="n">
        <v>32.1666666666667</v>
      </c>
    </row>
    <row r="157" customFormat="false" ht="13.5" hidden="false" customHeight="false" outlineLevel="0" collapsed="false">
      <c r="A157" s="17" t="n">
        <v>794</v>
      </c>
      <c r="B157" s="29" t="s">
        <v>34</v>
      </c>
      <c r="C157" s="29" t="s">
        <v>53</v>
      </c>
      <c r="D157" s="19" t="n">
        <v>0.694444444444445</v>
      </c>
      <c r="E157" s="19" t="n">
        <v>0.75</v>
      </c>
      <c r="G157" s="18" t="s">
        <v>116</v>
      </c>
      <c r="H157" s="29" t="s">
        <v>104</v>
      </c>
      <c r="I157" s="20" t="n">
        <v>420</v>
      </c>
      <c r="J157" s="20" t="n">
        <v>15810</v>
      </c>
      <c r="K157" s="21" t="n">
        <v>37.6428571428571</v>
      </c>
    </row>
    <row r="158" customFormat="false" ht="13.5" hidden="false" customHeight="false" outlineLevel="0" collapsed="false">
      <c r="A158" s="17" t="n">
        <v>795</v>
      </c>
      <c r="B158" s="29" t="s">
        <v>34</v>
      </c>
      <c r="C158" s="29" t="s">
        <v>53</v>
      </c>
      <c r="D158" s="19" t="n">
        <v>0.694444444444445</v>
      </c>
      <c r="E158" s="19" t="n">
        <v>0.75</v>
      </c>
      <c r="G158" s="18" t="s">
        <v>116</v>
      </c>
      <c r="H158" s="29" t="s">
        <v>59</v>
      </c>
      <c r="I158" s="20" t="n">
        <v>420</v>
      </c>
      <c r="J158" s="20" t="n">
        <v>19410</v>
      </c>
      <c r="K158" s="21" t="n">
        <v>46.2142857142857</v>
      </c>
    </row>
    <row r="159" customFormat="false" ht="13.5" hidden="false" customHeight="false" outlineLevel="0" collapsed="false">
      <c r="A159" s="17" t="n">
        <v>796</v>
      </c>
      <c r="B159" s="29" t="s">
        <v>34</v>
      </c>
      <c r="C159" s="29" t="s">
        <v>53</v>
      </c>
      <c r="D159" s="19" t="n">
        <v>0.694444444444445</v>
      </c>
      <c r="E159" s="19" t="n">
        <v>0.75</v>
      </c>
      <c r="G159" s="18" t="s">
        <v>116</v>
      </c>
      <c r="H159" s="29" t="s">
        <v>81</v>
      </c>
      <c r="I159" s="20" t="n">
        <v>1240</v>
      </c>
      <c r="J159" s="20" t="n">
        <v>39010</v>
      </c>
      <c r="K159" s="21" t="n">
        <v>31.4596774193548</v>
      </c>
    </row>
    <row r="160" customFormat="false" ht="13.5" hidden="false" customHeight="false" outlineLevel="0" collapsed="false">
      <c r="A160" s="17" t="n">
        <v>797</v>
      </c>
      <c r="B160" s="29" t="s">
        <v>34</v>
      </c>
      <c r="C160" s="29" t="s">
        <v>53</v>
      </c>
      <c r="D160" s="19" t="n">
        <v>0.694444444444445</v>
      </c>
      <c r="E160" s="19" t="n">
        <v>0.75</v>
      </c>
      <c r="G160" s="18" t="s">
        <v>116</v>
      </c>
      <c r="H160" s="29" t="s">
        <v>105</v>
      </c>
      <c r="I160" s="20" t="n">
        <v>1100</v>
      </c>
      <c r="J160" s="20" t="n">
        <v>25010</v>
      </c>
      <c r="K160" s="21" t="n">
        <v>22.7363636363636</v>
      </c>
    </row>
    <row r="161" customFormat="false" ht="13.5" hidden="false" customHeight="false" outlineLevel="0" collapsed="false">
      <c r="A161" s="17" t="n">
        <v>798</v>
      </c>
      <c r="B161" s="29" t="s">
        <v>34</v>
      </c>
      <c r="C161" s="29" t="s">
        <v>53</v>
      </c>
      <c r="D161" s="19" t="n">
        <v>0.694444444444445</v>
      </c>
      <c r="E161" s="19" t="n">
        <v>0.75</v>
      </c>
      <c r="G161" s="18" t="s">
        <v>116</v>
      </c>
      <c r="H161" s="29" t="s">
        <v>39</v>
      </c>
      <c r="I161" s="20" t="n">
        <v>1100</v>
      </c>
      <c r="J161" s="20" t="n">
        <v>24010</v>
      </c>
      <c r="K161" s="21" t="n">
        <v>21.8272727272727</v>
      </c>
    </row>
    <row r="162" customFormat="false" ht="13.5" hidden="false" customHeight="false" outlineLevel="0" collapsed="false">
      <c r="A162" s="17" t="n">
        <v>799</v>
      </c>
      <c r="B162" s="29" t="s">
        <v>34</v>
      </c>
      <c r="C162" s="29" t="s">
        <v>53</v>
      </c>
      <c r="D162" s="19" t="n">
        <v>0.694444444444445</v>
      </c>
      <c r="E162" s="19" t="n">
        <v>0.75</v>
      </c>
      <c r="G162" s="18" t="s">
        <v>116</v>
      </c>
      <c r="H162" s="29" t="s">
        <v>106</v>
      </c>
      <c r="I162" s="20" t="n">
        <v>1240</v>
      </c>
      <c r="J162" s="20" t="n">
        <v>26960</v>
      </c>
      <c r="K162" s="21" t="n">
        <v>21.741935483871</v>
      </c>
    </row>
    <row r="163" customFormat="false" ht="13.5" hidden="false" customHeight="false" outlineLevel="0" collapsed="false">
      <c r="A163" s="17" t="n">
        <v>800</v>
      </c>
      <c r="B163" s="29" t="s">
        <v>34</v>
      </c>
      <c r="C163" s="29" t="s">
        <v>53</v>
      </c>
      <c r="D163" s="19" t="n">
        <v>0.694444444444445</v>
      </c>
      <c r="E163" s="19" t="n">
        <v>0.75</v>
      </c>
      <c r="G163" s="18" t="s">
        <v>116</v>
      </c>
      <c r="H163" s="29" t="s">
        <v>107</v>
      </c>
      <c r="I163" s="20" t="n">
        <v>1240</v>
      </c>
      <c r="J163" s="20" t="n">
        <v>25760</v>
      </c>
      <c r="K163" s="21" t="n">
        <v>20.7741935483871</v>
      </c>
    </row>
    <row r="164" customFormat="false" ht="13.5" hidden="false" customHeight="false" outlineLevel="0" collapsed="false">
      <c r="A164" s="17" t="n">
        <v>801</v>
      </c>
      <c r="B164" s="29" t="s">
        <v>34</v>
      </c>
      <c r="C164" s="29" t="s">
        <v>53</v>
      </c>
      <c r="D164" s="19" t="n">
        <v>0.694444444444445</v>
      </c>
      <c r="E164" s="19" t="n">
        <v>0.75</v>
      </c>
      <c r="G164" s="18" t="s">
        <v>116</v>
      </c>
      <c r="H164" s="29" t="s">
        <v>108</v>
      </c>
      <c r="I164" s="20" t="n">
        <v>1100</v>
      </c>
      <c r="J164" s="20" t="n">
        <v>23560</v>
      </c>
      <c r="K164" s="21" t="n">
        <v>21.4181818181818</v>
      </c>
    </row>
    <row r="165" customFormat="false" ht="13.5" hidden="false" customHeight="false" outlineLevel="0" collapsed="false">
      <c r="A165" s="17" t="n">
        <v>802</v>
      </c>
      <c r="B165" s="29" t="s">
        <v>34</v>
      </c>
      <c r="C165" s="29" t="s">
        <v>53</v>
      </c>
      <c r="D165" s="19" t="n">
        <v>0.756944444444445</v>
      </c>
      <c r="E165" s="19" t="n">
        <v>0.815972222222222</v>
      </c>
      <c r="G165" s="18" t="s">
        <v>117</v>
      </c>
      <c r="H165" s="29" t="s">
        <v>52</v>
      </c>
      <c r="I165" s="20" t="n">
        <v>820</v>
      </c>
      <c r="J165" s="20" t="n">
        <v>20710</v>
      </c>
      <c r="K165" s="21" t="n">
        <v>25.2560975609756</v>
      </c>
    </row>
    <row r="166" customFormat="false" ht="13.5" hidden="false" customHeight="false" outlineLevel="0" collapsed="false">
      <c r="A166" s="17" t="n">
        <v>803</v>
      </c>
      <c r="B166" s="29" t="s">
        <v>34</v>
      </c>
      <c r="C166" s="29" t="s">
        <v>53</v>
      </c>
      <c r="D166" s="19" t="n">
        <v>0.756944444444445</v>
      </c>
      <c r="E166" s="19" t="n">
        <v>0.815972222222222</v>
      </c>
      <c r="G166" s="18" t="s">
        <v>117</v>
      </c>
      <c r="H166" s="29" t="s">
        <v>103</v>
      </c>
      <c r="I166" s="20" t="n">
        <v>420</v>
      </c>
      <c r="J166" s="20" t="n">
        <v>12010</v>
      </c>
      <c r="K166" s="21" t="n">
        <v>28.5952380952381</v>
      </c>
    </row>
    <row r="167" customFormat="false" ht="13.5" hidden="false" customHeight="false" outlineLevel="0" collapsed="false">
      <c r="A167" s="17" t="n">
        <v>804</v>
      </c>
      <c r="B167" s="29" t="s">
        <v>34</v>
      </c>
      <c r="C167" s="29" t="s">
        <v>53</v>
      </c>
      <c r="D167" s="19" t="n">
        <v>0.756944444444445</v>
      </c>
      <c r="E167" s="19" t="n">
        <v>0.815972222222222</v>
      </c>
      <c r="G167" s="18" t="s">
        <v>117</v>
      </c>
      <c r="H167" s="29" t="s">
        <v>104</v>
      </c>
      <c r="I167" s="20" t="n">
        <v>420</v>
      </c>
      <c r="J167" s="20" t="n">
        <v>13010</v>
      </c>
      <c r="K167" s="21" t="n">
        <v>30.9761904761905</v>
      </c>
    </row>
    <row r="168" customFormat="false" ht="13.5" hidden="false" customHeight="false" outlineLevel="0" collapsed="false">
      <c r="A168" s="17" t="n">
        <v>805</v>
      </c>
      <c r="B168" s="29" t="s">
        <v>34</v>
      </c>
      <c r="C168" s="29" t="s">
        <v>53</v>
      </c>
      <c r="D168" s="19" t="n">
        <v>0.756944444444445</v>
      </c>
      <c r="E168" s="19" t="n">
        <v>0.815972222222222</v>
      </c>
      <c r="G168" s="18" t="s">
        <v>117</v>
      </c>
      <c r="H168" s="29" t="s">
        <v>59</v>
      </c>
      <c r="I168" s="20" t="n">
        <v>420</v>
      </c>
      <c r="J168" s="20" t="n">
        <v>15310</v>
      </c>
      <c r="K168" s="21" t="n">
        <v>36.4523809523809</v>
      </c>
    </row>
    <row r="169" customFormat="false" ht="13.5" hidden="false" customHeight="false" outlineLevel="0" collapsed="false">
      <c r="A169" s="17" t="n">
        <v>806</v>
      </c>
      <c r="B169" s="29" t="s">
        <v>34</v>
      </c>
      <c r="C169" s="29" t="s">
        <v>57</v>
      </c>
      <c r="D169" s="19" t="n">
        <v>0.729166666666667</v>
      </c>
      <c r="E169" s="19" t="n">
        <v>0.798611111111111</v>
      </c>
      <c r="G169" s="18" t="s">
        <v>118</v>
      </c>
      <c r="H169" s="29" t="s">
        <v>44</v>
      </c>
      <c r="I169" s="20" t="n">
        <v>1021</v>
      </c>
      <c r="J169" s="20" t="n">
        <v>28350</v>
      </c>
      <c r="K169" s="21" t="n">
        <v>27.7668952007835</v>
      </c>
    </row>
    <row r="170" customFormat="false" ht="13.5" hidden="false" customHeight="false" outlineLevel="0" collapsed="false">
      <c r="A170" s="17" t="n">
        <v>807</v>
      </c>
      <c r="B170" s="29" t="s">
        <v>34</v>
      </c>
      <c r="C170" s="29" t="s">
        <v>57</v>
      </c>
      <c r="D170" s="19" t="n">
        <v>0.729166666666667</v>
      </c>
      <c r="E170" s="19" t="n">
        <v>0.798611111111111</v>
      </c>
      <c r="G170" s="18" t="s">
        <v>118</v>
      </c>
      <c r="H170" s="29" t="s">
        <v>52</v>
      </c>
      <c r="I170" s="20" t="n">
        <v>1021</v>
      </c>
      <c r="J170" s="20" t="n">
        <v>32450</v>
      </c>
      <c r="K170" s="21" t="n">
        <v>31.7825661116552</v>
      </c>
    </row>
    <row r="171" customFormat="false" ht="13.5" hidden="false" customHeight="false" outlineLevel="0" collapsed="false">
      <c r="A171" s="17" t="n">
        <v>808</v>
      </c>
      <c r="B171" s="29" t="s">
        <v>34</v>
      </c>
      <c r="C171" s="29" t="s">
        <v>57</v>
      </c>
      <c r="D171" s="19" t="n">
        <v>0.729166666666667</v>
      </c>
      <c r="E171" s="19" t="n">
        <v>0.798611111111111</v>
      </c>
      <c r="G171" s="18" t="s">
        <v>118</v>
      </c>
      <c r="H171" s="29" t="s">
        <v>59</v>
      </c>
      <c r="I171" s="20" t="n">
        <v>621</v>
      </c>
      <c r="J171" s="20" t="n">
        <v>16850</v>
      </c>
      <c r="K171" s="21" t="n">
        <v>27.133655394525</v>
      </c>
    </row>
    <row r="172" customFormat="false" ht="13.5" hidden="false" customHeight="false" outlineLevel="0" collapsed="false">
      <c r="A172" s="17" t="n">
        <v>809</v>
      </c>
      <c r="B172" s="29" t="s">
        <v>34</v>
      </c>
      <c r="C172" s="29" t="s">
        <v>60</v>
      </c>
      <c r="D172" s="19" t="n">
        <v>0.423611111111111</v>
      </c>
      <c r="E172" s="19" t="n">
        <v>0.517361111111111</v>
      </c>
      <c r="G172" s="18" t="s">
        <v>119</v>
      </c>
      <c r="H172" s="29" t="s">
        <v>44</v>
      </c>
      <c r="I172" s="20" t="n">
        <v>1250</v>
      </c>
      <c r="J172" s="20" t="n">
        <v>29950</v>
      </c>
      <c r="K172" s="21" t="n">
        <v>23.96</v>
      </c>
    </row>
    <row r="173" customFormat="false" ht="13.5" hidden="false" customHeight="false" outlineLevel="0" collapsed="false">
      <c r="A173" s="17" t="n">
        <v>810</v>
      </c>
      <c r="B173" s="29" t="s">
        <v>34</v>
      </c>
      <c r="C173" s="29" t="s">
        <v>60</v>
      </c>
      <c r="D173" s="19" t="n">
        <v>0.423611111111111</v>
      </c>
      <c r="E173" s="19" t="n">
        <v>0.517361111111111</v>
      </c>
      <c r="G173" s="18" t="s">
        <v>119</v>
      </c>
      <c r="H173" s="29" t="s">
        <v>52</v>
      </c>
      <c r="I173" s="20" t="n">
        <v>1250</v>
      </c>
      <c r="J173" s="20" t="n">
        <v>39650</v>
      </c>
      <c r="K173" s="21" t="n">
        <v>31.72</v>
      </c>
    </row>
    <row r="174" customFormat="false" ht="13.5" hidden="false" customHeight="false" outlineLevel="0" collapsed="false">
      <c r="A174" s="17" t="n">
        <v>811</v>
      </c>
      <c r="B174" s="29" t="s">
        <v>34</v>
      </c>
      <c r="C174" s="29" t="s">
        <v>60</v>
      </c>
      <c r="D174" s="19" t="n">
        <v>0.423611111111111</v>
      </c>
      <c r="E174" s="19" t="n">
        <v>0.517361111111111</v>
      </c>
      <c r="G174" s="18" t="s">
        <v>119</v>
      </c>
      <c r="H174" s="29" t="s">
        <v>37</v>
      </c>
      <c r="I174" s="20" t="n">
        <v>850</v>
      </c>
      <c r="J174" s="20" t="n">
        <v>14350</v>
      </c>
      <c r="K174" s="21" t="n">
        <v>16.8823529411765</v>
      </c>
    </row>
    <row r="175" customFormat="false" ht="13.5" hidden="false" customHeight="false" outlineLevel="0" collapsed="false">
      <c r="A175" s="17" t="n">
        <v>812</v>
      </c>
      <c r="B175" s="29" t="s">
        <v>34</v>
      </c>
      <c r="C175" s="29" t="s">
        <v>60</v>
      </c>
      <c r="D175" s="19" t="n">
        <v>0.423611111111111</v>
      </c>
      <c r="E175" s="19" t="n">
        <v>0.517361111111111</v>
      </c>
      <c r="G175" s="18" t="s">
        <v>119</v>
      </c>
      <c r="H175" s="29" t="s">
        <v>103</v>
      </c>
      <c r="I175" s="20" t="n">
        <v>850</v>
      </c>
      <c r="J175" s="20" t="n">
        <v>14750</v>
      </c>
      <c r="K175" s="21" t="n">
        <v>17.3529411764706</v>
      </c>
    </row>
    <row r="176" customFormat="false" ht="13.5" hidden="false" customHeight="false" outlineLevel="0" collapsed="false">
      <c r="A176" s="17" t="n">
        <v>813</v>
      </c>
      <c r="B176" s="29" t="s">
        <v>34</v>
      </c>
      <c r="C176" s="29" t="s">
        <v>60</v>
      </c>
      <c r="D176" s="19" t="n">
        <v>0.423611111111111</v>
      </c>
      <c r="E176" s="19" t="n">
        <v>0.517361111111111</v>
      </c>
      <c r="G176" s="18" t="s">
        <v>119</v>
      </c>
      <c r="H176" s="29" t="s">
        <v>104</v>
      </c>
      <c r="I176" s="20" t="n">
        <v>850</v>
      </c>
      <c r="J176" s="20" t="n">
        <v>15150</v>
      </c>
      <c r="K176" s="21" t="n">
        <v>17.8235294117647</v>
      </c>
    </row>
    <row r="177" customFormat="false" ht="13.5" hidden="false" customHeight="false" outlineLevel="0" collapsed="false">
      <c r="A177" s="17" t="n">
        <v>814</v>
      </c>
      <c r="B177" s="29" t="s">
        <v>34</v>
      </c>
      <c r="C177" s="29" t="s">
        <v>60</v>
      </c>
      <c r="D177" s="19" t="n">
        <v>0.423611111111111</v>
      </c>
      <c r="E177" s="19" t="n">
        <v>0.517361111111111</v>
      </c>
      <c r="G177" s="18" t="s">
        <v>119</v>
      </c>
      <c r="H177" s="29" t="s">
        <v>59</v>
      </c>
      <c r="I177" s="20" t="n">
        <v>850</v>
      </c>
      <c r="J177" s="20" t="n">
        <v>18550</v>
      </c>
      <c r="K177" s="21" t="n">
        <v>21.8235294117647</v>
      </c>
    </row>
    <row r="178" customFormat="false" ht="13.5" hidden="false" customHeight="false" outlineLevel="0" collapsed="false">
      <c r="A178" s="17" t="n">
        <v>815</v>
      </c>
      <c r="B178" s="29" t="s">
        <v>34</v>
      </c>
      <c r="C178" s="29" t="s">
        <v>60</v>
      </c>
      <c r="D178" s="19" t="n">
        <v>0.739583333333333</v>
      </c>
      <c r="E178" s="19" t="n">
        <v>0.833333333333333</v>
      </c>
      <c r="G178" s="18" t="s">
        <v>120</v>
      </c>
      <c r="H178" s="29" t="s">
        <v>44</v>
      </c>
      <c r="I178" s="20" t="n">
        <v>1250</v>
      </c>
      <c r="J178" s="20" t="n">
        <v>29950</v>
      </c>
      <c r="K178" s="21" t="n">
        <v>23.96</v>
      </c>
    </row>
    <row r="179" customFormat="false" ht="13.5" hidden="false" customHeight="false" outlineLevel="0" collapsed="false">
      <c r="A179" s="17" t="n">
        <v>816</v>
      </c>
      <c r="B179" s="29" t="s">
        <v>34</v>
      </c>
      <c r="C179" s="29" t="s">
        <v>60</v>
      </c>
      <c r="D179" s="19" t="n">
        <v>0.739583333333333</v>
      </c>
      <c r="E179" s="19" t="n">
        <v>0.833333333333333</v>
      </c>
      <c r="G179" s="18" t="s">
        <v>120</v>
      </c>
      <c r="H179" s="29" t="s">
        <v>52</v>
      </c>
      <c r="I179" s="20" t="n">
        <v>1250</v>
      </c>
      <c r="J179" s="20" t="n">
        <v>33550</v>
      </c>
      <c r="K179" s="21" t="n">
        <v>26.84</v>
      </c>
    </row>
    <row r="180" customFormat="false" ht="13.5" hidden="false" customHeight="false" outlineLevel="0" collapsed="false">
      <c r="A180" s="17" t="n">
        <v>817</v>
      </c>
      <c r="B180" s="29" t="s">
        <v>34</v>
      </c>
      <c r="C180" s="29" t="s">
        <v>60</v>
      </c>
      <c r="D180" s="19" t="n">
        <v>0.739583333333333</v>
      </c>
      <c r="E180" s="19" t="n">
        <v>0.833333333333333</v>
      </c>
      <c r="G180" s="18" t="s">
        <v>120</v>
      </c>
      <c r="H180" s="29" t="s">
        <v>37</v>
      </c>
      <c r="I180" s="20" t="n">
        <v>850</v>
      </c>
      <c r="J180" s="20" t="n">
        <v>14350</v>
      </c>
      <c r="K180" s="21" t="n">
        <v>16.8823529411765</v>
      </c>
    </row>
    <row r="181" customFormat="false" ht="13.5" hidden="false" customHeight="false" outlineLevel="0" collapsed="false">
      <c r="A181" s="17" t="n">
        <v>818</v>
      </c>
      <c r="B181" s="29" t="s">
        <v>34</v>
      </c>
      <c r="C181" s="29" t="s">
        <v>60</v>
      </c>
      <c r="D181" s="19" t="n">
        <v>0.739583333333333</v>
      </c>
      <c r="E181" s="19" t="n">
        <v>0.833333333333333</v>
      </c>
      <c r="G181" s="18" t="s">
        <v>120</v>
      </c>
      <c r="H181" s="29" t="s">
        <v>103</v>
      </c>
      <c r="I181" s="20" t="n">
        <v>850</v>
      </c>
      <c r="J181" s="20" t="n">
        <v>14750</v>
      </c>
      <c r="K181" s="21" t="n">
        <v>17.3529411764706</v>
      </c>
    </row>
    <row r="182" customFormat="false" ht="13.5" hidden="false" customHeight="false" outlineLevel="0" collapsed="false">
      <c r="A182" s="17" t="n">
        <v>819</v>
      </c>
      <c r="B182" s="29" t="s">
        <v>34</v>
      </c>
      <c r="C182" s="29" t="s">
        <v>60</v>
      </c>
      <c r="D182" s="19" t="n">
        <v>0.739583333333333</v>
      </c>
      <c r="E182" s="19" t="n">
        <v>0.833333333333333</v>
      </c>
      <c r="G182" s="18" t="s">
        <v>120</v>
      </c>
      <c r="H182" s="29" t="s">
        <v>104</v>
      </c>
      <c r="I182" s="20" t="n">
        <v>850</v>
      </c>
      <c r="J182" s="20" t="n">
        <v>15150</v>
      </c>
      <c r="K182" s="21" t="n">
        <v>17.8235294117647</v>
      </c>
    </row>
    <row r="183" customFormat="false" ht="13.5" hidden="false" customHeight="false" outlineLevel="0" collapsed="false">
      <c r="A183" s="17" t="n">
        <v>820</v>
      </c>
      <c r="B183" s="29" t="s">
        <v>34</v>
      </c>
      <c r="C183" s="29" t="s">
        <v>60</v>
      </c>
      <c r="D183" s="19" t="n">
        <v>0.739583333333333</v>
      </c>
      <c r="E183" s="19" t="n">
        <v>0.833333333333333</v>
      </c>
      <c r="G183" s="18" t="s">
        <v>120</v>
      </c>
      <c r="H183" s="29" t="s">
        <v>59</v>
      </c>
      <c r="I183" s="20" t="n">
        <v>850</v>
      </c>
      <c r="J183" s="20" t="n">
        <v>18550</v>
      </c>
      <c r="K183" s="21" t="n">
        <v>21.8235294117647</v>
      </c>
    </row>
    <row r="184" customFormat="false" ht="13.5" hidden="false" customHeight="false" outlineLevel="0" collapsed="false">
      <c r="A184" s="17" t="n">
        <v>821</v>
      </c>
      <c r="B184" s="29" t="s">
        <v>34</v>
      </c>
      <c r="C184" s="29" t="s">
        <v>63</v>
      </c>
      <c r="D184" s="19" t="n">
        <v>0.746527777777778</v>
      </c>
      <c r="E184" s="19" t="n">
        <v>0.868055555555555</v>
      </c>
      <c r="G184" s="18" t="s">
        <v>121</v>
      </c>
      <c r="H184" s="29" t="s">
        <v>44</v>
      </c>
      <c r="I184" s="20" t="n">
        <v>1876</v>
      </c>
      <c r="J184" s="20" t="n">
        <v>39170</v>
      </c>
      <c r="K184" s="21" t="n">
        <v>20.8795309168443</v>
      </c>
    </row>
    <row r="185" customFormat="false" ht="13.5" hidden="false" customHeight="false" outlineLevel="0" collapsed="false">
      <c r="A185" s="17" t="n">
        <v>822</v>
      </c>
      <c r="B185" s="29" t="s">
        <v>34</v>
      </c>
      <c r="C185" s="29" t="s">
        <v>63</v>
      </c>
      <c r="D185" s="19" t="n">
        <v>0.746527777777778</v>
      </c>
      <c r="E185" s="19" t="n">
        <v>0.868055555555555</v>
      </c>
      <c r="G185" s="18" t="s">
        <v>121</v>
      </c>
      <c r="H185" s="29" t="s">
        <v>52</v>
      </c>
      <c r="I185" s="20" t="n">
        <v>1876</v>
      </c>
      <c r="J185" s="20" t="n">
        <v>44070</v>
      </c>
      <c r="K185" s="21" t="n">
        <v>23.4914712153518</v>
      </c>
    </row>
    <row r="186" customFormat="false" ht="13.5" hidden="false" customHeight="false" outlineLevel="0" collapsed="false">
      <c r="A186" s="17" t="n">
        <v>823</v>
      </c>
      <c r="B186" s="29" t="s">
        <v>34</v>
      </c>
      <c r="C186" s="29" t="s">
        <v>63</v>
      </c>
      <c r="D186" s="19" t="n">
        <v>0.746527777777778</v>
      </c>
      <c r="E186" s="19" t="n">
        <v>0.868055555555555</v>
      </c>
      <c r="G186" s="18" t="s">
        <v>121</v>
      </c>
      <c r="H186" s="29" t="s">
        <v>37</v>
      </c>
      <c r="I186" s="20" t="n">
        <v>1476</v>
      </c>
      <c r="J186" s="20" t="n">
        <v>12370</v>
      </c>
      <c r="K186" s="21" t="n">
        <v>8.38075880758808</v>
      </c>
    </row>
    <row r="187" customFormat="false" ht="13.5" hidden="false" customHeight="false" outlineLevel="0" collapsed="false">
      <c r="A187" s="17" t="n">
        <v>824</v>
      </c>
      <c r="B187" s="29" t="s">
        <v>34</v>
      </c>
      <c r="C187" s="29" t="s">
        <v>63</v>
      </c>
      <c r="D187" s="19" t="n">
        <v>0.746527777777778</v>
      </c>
      <c r="E187" s="19" t="n">
        <v>0.868055555555555</v>
      </c>
      <c r="G187" s="18" t="s">
        <v>121</v>
      </c>
      <c r="H187" s="29" t="s">
        <v>103</v>
      </c>
      <c r="I187" s="20" t="n">
        <v>1476</v>
      </c>
      <c r="J187" s="20" t="n">
        <v>12670</v>
      </c>
      <c r="K187" s="21" t="n">
        <v>8.5840108401084</v>
      </c>
    </row>
    <row r="188" customFormat="false" ht="13.5" hidden="false" customHeight="false" outlineLevel="0" collapsed="false">
      <c r="A188" s="17" t="n">
        <v>825</v>
      </c>
      <c r="B188" s="29" t="s">
        <v>34</v>
      </c>
      <c r="C188" s="29" t="s">
        <v>63</v>
      </c>
      <c r="D188" s="19" t="n">
        <v>0.746527777777778</v>
      </c>
      <c r="E188" s="19" t="n">
        <v>0.868055555555555</v>
      </c>
      <c r="G188" s="18" t="s">
        <v>121</v>
      </c>
      <c r="H188" s="29" t="s">
        <v>104</v>
      </c>
      <c r="I188" s="20" t="n">
        <v>1476</v>
      </c>
      <c r="J188" s="20" t="n">
        <v>12970</v>
      </c>
      <c r="K188" s="21" t="n">
        <v>8.78726287262873</v>
      </c>
    </row>
    <row r="189" customFormat="false" ht="13.5" hidden="false" customHeight="false" outlineLevel="0" collapsed="false">
      <c r="A189" s="17" t="n">
        <v>826</v>
      </c>
      <c r="B189" s="29" t="s">
        <v>34</v>
      </c>
      <c r="C189" s="29" t="s">
        <v>63</v>
      </c>
      <c r="D189" s="19" t="n">
        <v>0.746527777777778</v>
      </c>
      <c r="E189" s="19" t="n">
        <v>0.868055555555555</v>
      </c>
      <c r="G189" s="18" t="s">
        <v>121</v>
      </c>
      <c r="H189" s="29" t="s">
        <v>59</v>
      </c>
      <c r="I189" s="20" t="n">
        <v>1476</v>
      </c>
      <c r="J189" s="20" t="n">
        <v>13270</v>
      </c>
      <c r="K189" s="21" t="n">
        <v>8.99051490514905</v>
      </c>
    </row>
    <row r="190" customFormat="false" ht="13.5" hidden="false" customHeight="false" outlineLevel="0" collapsed="false">
      <c r="A190" s="17" t="n">
        <v>827</v>
      </c>
      <c r="B190" s="29" t="s">
        <v>34</v>
      </c>
      <c r="C190" s="29" t="s">
        <v>63</v>
      </c>
      <c r="D190" s="19" t="n">
        <v>0.746527777777778</v>
      </c>
      <c r="E190" s="19" t="n">
        <v>0.868055555555555</v>
      </c>
      <c r="G190" s="18" t="s">
        <v>121</v>
      </c>
      <c r="H190" s="29" t="s">
        <v>81</v>
      </c>
      <c r="I190" s="20" t="n">
        <v>3352</v>
      </c>
      <c r="J190" s="20" t="n">
        <v>63870</v>
      </c>
      <c r="K190" s="21" t="n">
        <v>19.0542959427208</v>
      </c>
    </row>
    <row r="191" customFormat="false" ht="13.5" hidden="false" customHeight="false" outlineLevel="0" collapsed="false">
      <c r="A191" s="17" t="n">
        <v>828</v>
      </c>
      <c r="B191" s="29" t="s">
        <v>34</v>
      </c>
      <c r="C191" s="29" t="s">
        <v>63</v>
      </c>
      <c r="D191" s="19" t="n">
        <v>0.746527777777778</v>
      </c>
      <c r="E191" s="19" t="n">
        <v>0.868055555555555</v>
      </c>
      <c r="G191" s="18" t="s">
        <v>121</v>
      </c>
      <c r="H191" s="29" t="s">
        <v>105</v>
      </c>
      <c r="I191" s="20" t="n">
        <v>2860</v>
      </c>
      <c r="J191" s="20" t="n">
        <v>53470</v>
      </c>
      <c r="K191" s="21" t="n">
        <v>18.6958041958042</v>
      </c>
    </row>
    <row r="192" customFormat="false" ht="13.5" hidden="false" customHeight="false" outlineLevel="0" collapsed="false">
      <c r="A192" s="17" t="n">
        <v>829</v>
      </c>
      <c r="B192" s="29" t="s">
        <v>34</v>
      </c>
      <c r="C192" s="29" t="s">
        <v>63</v>
      </c>
      <c r="D192" s="19" t="n">
        <v>0.746527777777778</v>
      </c>
      <c r="E192" s="19" t="n">
        <v>0.868055555555555</v>
      </c>
      <c r="G192" s="18" t="s">
        <v>121</v>
      </c>
      <c r="H192" s="29" t="s">
        <v>39</v>
      </c>
      <c r="I192" s="20" t="n">
        <v>2860</v>
      </c>
      <c r="J192" s="20" t="n">
        <v>28270</v>
      </c>
      <c r="K192" s="21" t="n">
        <v>9.88461538461539</v>
      </c>
    </row>
    <row r="193" customFormat="false" ht="13.5" hidden="false" customHeight="false" outlineLevel="0" collapsed="false">
      <c r="A193" s="17" t="n">
        <v>830</v>
      </c>
      <c r="B193" s="29" t="s">
        <v>34</v>
      </c>
      <c r="C193" s="29" t="s">
        <v>63</v>
      </c>
      <c r="D193" s="19" t="n">
        <v>0.746527777777778</v>
      </c>
      <c r="E193" s="19" t="n">
        <v>0.868055555555555</v>
      </c>
      <c r="G193" s="18" t="s">
        <v>121</v>
      </c>
      <c r="H193" s="29" t="s">
        <v>106</v>
      </c>
      <c r="I193" s="20" t="n">
        <v>3352</v>
      </c>
      <c r="J193" s="20" t="n">
        <v>60770</v>
      </c>
      <c r="K193" s="21" t="n">
        <v>18.1294749403341</v>
      </c>
    </row>
    <row r="194" customFormat="false" ht="13.5" hidden="false" customHeight="false" outlineLevel="0" collapsed="false">
      <c r="A194" s="17" t="n">
        <v>831</v>
      </c>
      <c r="B194" s="29" t="s">
        <v>34</v>
      </c>
      <c r="C194" s="29" t="s">
        <v>63</v>
      </c>
      <c r="D194" s="19" t="n">
        <v>0.746527777777778</v>
      </c>
      <c r="E194" s="19" t="n">
        <v>0.868055555555555</v>
      </c>
      <c r="G194" s="18" t="s">
        <v>121</v>
      </c>
      <c r="H194" s="29" t="s">
        <v>107</v>
      </c>
      <c r="I194" s="20" t="n">
        <v>3352</v>
      </c>
      <c r="J194" s="20" t="n">
        <v>41970</v>
      </c>
      <c r="K194" s="21" t="n">
        <v>12.5208830548926</v>
      </c>
    </row>
    <row r="195" customFormat="false" ht="13.5" hidden="false" customHeight="false" outlineLevel="0" collapsed="false">
      <c r="A195" s="17" t="n">
        <v>832</v>
      </c>
      <c r="B195" s="29" t="s">
        <v>34</v>
      </c>
      <c r="C195" s="29" t="s">
        <v>63</v>
      </c>
      <c r="D195" s="19" t="n">
        <v>0.746527777777778</v>
      </c>
      <c r="E195" s="19" t="n">
        <v>0.868055555555555</v>
      </c>
      <c r="G195" s="18" t="s">
        <v>121</v>
      </c>
      <c r="H195" s="29" t="s">
        <v>108</v>
      </c>
      <c r="I195" s="20" t="n">
        <v>2860</v>
      </c>
      <c r="J195" s="20" t="n">
        <v>37670</v>
      </c>
      <c r="K195" s="21" t="n">
        <v>13.1713286713287</v>
      </c>
    </row>
    <row r="196" customFormat="false" ht="13.5" hidden="false" customHeight="false" outlineLevel="0" collapsed="false">
      <c r="A196" s="44" t="s">
        <v>122</v>
      </c>
    </row>
    <row r="197" customFormat="false" ht="13.5" hidden="false" customHeight="false" outlineLevel="0" collapsed="false">
      <c r="A197" s="17" t="n">
        <v>45</v>
      </c>
      <c r="B197" s="29" t="s">
        <v>35</v>
      </c>
      <c r="C197" s="29" t="s">
        <v>34</v>
      </c>
      <c r="D197" s="19" t="n">
        <v>0.319444444444444</v>
      </c>
      <c r="E197" s="19" t="n">
        <v>0.388888888888889</v>
      </c>
      <c r="G197" s="18" t="s">
        <v>123</v>
      </c>
      <c r="H197" s="29" t="s">
        <v>44</v>
      </c>
      <c r="I197" s="20" t="n">
        <v>1165</v>
      </c>
      <c r="J197" s="20" t="n">
        <v>32020</v>
      </c>
      <c r="K197" s="21" t="n">
        <v>27.4849785407725</v>
      </c>
    </row>
    <row r="198" customFormat="false" ht="13.5" hidden="false" customHeight="false" outlineLevel="0" collapsed="false">
      <c r="A198" s="17" t="n">
        <v>46</v>
      </c>
      <c r="B198" s="29" t="s">
        <v>35</v>
      </c>
      <c r="C198" s="29" t="s">
        <v>34</v>
      </c>
      <c r="D198" s="19" t="n">
        <v>0.319444444444444</v>
      </c>
      <c r="E198" s="19" t="n">
        <v>0.388888888888889</v>
      </c>
      <c r="G198" s="18" t="s">
        <v>123</v>
      </c>
      <c r="H198" s="29" t="s">
        <v>52</v>
      </c>
      <c r="I198" s="20" t="n">
        <v>1165</v>
      </c>
      <c r="J198" s="20" t="n">
        <v>33720</v>
      </c>
      <c r="K198" s="21" t="n">
        <v>28.9442060085837</v>
      </c>
    </row>
    <row r="199" customFormat="false" ht="13.5" hidden="false" customHeight="false" outlineLevel="0" collapsed="false">
      <c r="A199" s="17" t="n">
        <v>47</v>
      </c>
      <c r="B199" s="29" t="s">
        <v>35</v>
      </c>
      <c r="C199" s="29" t="s">
        <v>34</v>
      </c>
      <c r="D199" s="19" t="n">
        <v>0.319444444444444</v>
      </c>
      <c r="E199" s="19" t="n">
        <v>0.388888888888889</v>
      </c>
      <c r="G199" s="18" t="s">
        <v>123</v>
      </c>
      <c r="H199" s="29" t="s">
        <v>37</v>
      </c>
      <c r="I199" s="20" t="n">
        <v>765</v>
      </c>
      <c r="J199" s="20" t="n">
        <v>13920</v>
      </c>
      <c r="K199" s="21" t="n">
        <v>18.1960784313725</v>
      </c>
    </row>
    <row r="200" customFormat="false" ht="13.5" hidden="false" customHeight="false" outlineLevel="0" collapsed="false">
      <c r="A200" s="17" t="n">
        <v>48</v>
      </c>
      <c r="B200" s="29" t="s">
        <v>35</v>
      </c>
      <c r="C200" s="29" t="s">
        <v>34</v>
      </c>
      <c r="D200" s="19" t="n">
        <v>0.319444444444444</v>
      </c>
      <c r="E200" s="19" t="n">
        <v>0.388888888888889</v>
      </c>
      <c r="G200" s="18" t="s">
        <v>123</v>
      </c>
      <c r="H200" s="29" t="s">
        <v>103</v>
      </c>
      <c r="I200" s="20" t="n">
        <v>765</v>
      </c>
      <c r="J200" s="20" t="n">
        <v>14220</v>
      </c>
      <c r="K200" s="21" t="n">
        <v>18.5882352941176</v>
      </c>
    </row>
    <row r="201" customFormat="false" ht="13.5" hidden="false" customHeight="false" outlineLevel="0" collapsed="false">
      <c r="A201" s="17" t="n">
        <v>49</v>
      </c>
      <c r="B201" s="29" t="s">
        <v>35</v>
      </c>
      <c r="C201" s="29" t="s">
        <v>34</v>
      </c>
      <c r="D201" s="19" t="n">
        <v>0.319444444444444</v>
      </c>
      <c r="E201" s="19" t="n">
        <v>0.388888888888889</v>
      </c>
      <c r="G201" s="18" t="s">
        <v>123</v>
      </c>
      <c r="H201" s="29" t="s">
        <v>104</v>
      </c>
      <c r="I201" s="20" t="n">
        <v>765</v>
      </c>
      <c r="J201" s="20" t="n">
        <v>14720</v>
      </c>
      <c r="K201" s="21" t="n">
        <v>19.2418300653595</v>
      </c>
    </row>
    <row r="202" customFormat="false" ht="13.5" hidden="false" customHeight="false" outlineLevel="0" collapsed="false">
      <c r="A202" s="17" t="n">
        <v>50</v>
      </c>
      <c r="B202" s="29" t="s">
        <v>35</v>
      </c>
      <c r="C202" s="29" t="s">
        <v>34</v>
      </c>
      <c r="D202" s="19" t="n">
        <v>0.319444444444444</v>
      </c>
      <c r="E202" s="19" t="n">
        <v>0.388888888888889</v>
      </c>
      <c r="G202" s="18" t="s">
        <v>123</v>
      </c>
      <c r="H202" s="29" t="s">
        <v>59</v>
      </c>
      <c r="I202" s="20" t="n">
        <v>765</v>
      </c>
      <c r="J202" s="20" t="n">
        <v>18120</v>
      </c>
      <c r="K202" s="21" t="n">
        <v>23.6862745098039</v>
      </c>
    </row>
    <row r="203" customFormat="false" ht="13.5" hidden="false" customHeight="false" outlineLevel="0" collapsed="false">
      <c r="A203" s="17" t="n">
        <v>51</v>
      </c>
      <c r="B203" s="29" t="s">
        <v>35</v>
      </c>
      <c r="C203" s="29" t="s">
        <v>34</v>
      </c>
      <c r="D203" s="19" t="n">
        <v>0.319444444444444</v>
      </c>
      <c r="E203" s="19" t="n">
        <v>0.388888888888889</v>
      </c>
      <c r="G203" s="18" t="s">
        <v>123</v>
      </c>
      <c r="H203" s="29" t="s">
        <v>81</v>
      </c>
      <c r="I203" s="20" t="n">
        <v>1930</v>
      </c>
      <c r="J203" s="20" t="n">
        <v>55620</v>
      </c>
      <c r="K203" s="21" t="n">
        <v>28.8186528497409</v>
      </c>
    </row>
    <row r="204" customFormat="false" ht="13.5" hidden="false" customHeight="false" outlineLevel="0" collapsed="false">
      <c r="A204" s="17" t="n">
        <v>52</v>
      </c>
      <c r="B204" s="29" t="s">
        <v>35</v>
      </c>
      <c r="C204" s="29" t="s">
        <v>34</v>
      </c>
      <c r="D204" s="19" t="n">
        <v>0.319444444444444</v>
      </c>
      <c r="E204" s="19" t="n">
        <v>0.388888888888889</v>
      </c>
      <c r="G204" s="18" t="s">
        <v>123</v>
      </c>
      <c r="H204" s="29" t="s">
        <v>105</v>
      </c>
      <c r="I204" s="20" t="n">
        <v>1675</v>
      </c>
      <c r="J204" s="20" t="n">
        <v>46320</v>
      </c>
      <c r="K204" s="21" t="n">
        <v>27.6537313432836</v>
      </c>
    </row>
    <row r="205" customFormat="false" ht="13.5" hidden="false" customHeight="false" outlineLevel="0" collapsed="false">
      <c r="A205" s="17" t="n">
        <v>53</v>
      </c>
      <c r="B205" s="29" t="s">
        <v>35</v>
      </c>
      <c r="C205" s="29" t="s">
        <v>34</v>
      </c>
      <c r="D205" s="19" t="n">
        <v>0.319444444444444</v>
      </c>
      <c r="E205" s="19" t="n">
        <v>0.388888888888889</v>
      </c>
      <c r="G205" s="18" t="s">
        <v>123</v>
      </c>
      <c r="H205" s="29" t="s">
        <v>39</v>
      </c>
      <c r="I205" s="20" t="n">
        <v>1675</v>
      </c>
      <c r="J205" s="20" t="n">
        <v>24120</v>
      </c>
      <c r="K205" s="21" t="n">
        <v>14.4</v>
      </c>
    </row>
    <row r="206" customFormat="false" ht="13.5" hidden="false" customHeight="false" outlineLevel="0" collapsed="false">
      <c r="A206" s="17" t="n">
        <v>54</v>
      </c>
      <c r="B206" s="29" t="s">
        <v>35</v>
      </c>
      <c r="C206" s="29" t="s">
        <v>34</v>
      </c>
      <c r="D206" s="19" t="n">
        <v>0.319444444444444</v>
      </c>
      <c r="E206" s="19" t="n">
        <v>0.388888888888889</v>
      </c>
      <c r="G206" s="18" t="s">
        <v>123</v>
      </c>
      <c r="H206" s="29" t="s">
        <v>106</v>
      </c>
      <c r="I206" s="20" t="n">
        <v>1930</v>
      </c>
      <c r="J206" s="20" t="n">
        <v>53120</v>
      </c>
      <c r="K206" s="21" t="n">
        <v>27.5233160621762</v>
      </c>
    </row>
    <row r="207" customFormat="false" ht="13.5" hidden="false" customHeight="false" outlineLevel="0" collapsed="false">
      <c r="A207" s="17" t="n">
        <v>55</v>
      </c>
      <c r="B207" s="29" t="s">
        <v>35</v>
      </c>
      <c r="C207" s="29" t="s">
        <v>34</v>
      </c>
      <c r="D207" s="19" t="n">
        <v>0.319444444444444</v>
      </c>
      <c r="E207" s="19" t="n">
        <v>0.388888888888889</v>
      </c>
      <c r="G207" s="18" t="s">
        <v>123</v>
      </c>
      <c r="H207" s="29" t="s">
        <v>107</v>
      </c>
      <c r="I207" s="20" t="n">
        <v>1930</v>
      </c>
      <c r="J207" s="20" t="n">
        <v>37220</v>
      </c>
      <c r="K207" s="21" t="n">
        <v>19.2849740932642</v>
      </c>
    </row>
    <row r="208" customFormat="false" ht="13.5" hidden="false" customHeight="false" outlineLevel="0" collapsed="false">
      <c r="A208" s="17" t="n">
        <v>56</v>
      </c>
      <c r="B208" s="29" t="s">
        <v>35</v>
      </c>
      <c r="C208" s="29" t="s">
        <v>34</v>
      </c>
      <c r="D208" s="19" t="n">
        <v>0.319444444444444</v>
      </c>
      <c r="E208" s="19" t="n">
        <v>0.388888888888889</v>
      </c>
      <c r="G208" s="18" t="s">
        <v>123</v>
      </c>
      <c r="H208" s="29" t="s">
        <v>108</v>
      </c>
      <c r="I208" s="20" t="n">
        <v>1675</v>
      </c>
      <c r="J208" s="20" t="n">
        <v>33920</v>
      </c>
      <c r="K208" s="21" t="n">
        <v>20.2507462686567</v>
      </c>
    </row>
    <row r="209" customFormat="false" ht="13.5" hidden="false" customHeight="false" outlineLevel="0" collapsed="false">
      <c r="A209" s="17" t="n">
        <v>57</v>
      </c>
      <c r="B209" s="29" t="s">
        <v>35</v>
      </c>
      <c r="C209" s="29" t="s">
        <v>34</v>
      </c>
      <c r="D209" s="19" t="n">
        <v>0.552083333333333</v>
      </c>
      <c r="E209" s="19" t="n">
        <v>0.625</v>
      </c>
      <c r="G209" s="18" t="s">
        <v>124</v>
      </c>
      <c r="H209" s="29" t="s">
        <v>44</v>
      </c>
      <c r="I209" s="20" t="n">
        <v>1165</v>
      </c>
      <c r="J209" s="20" t="n">
        <v>32020</v>
      </c>
      <c r="K209" s="21" t="n">
        <v>27.4849785407725</v>
      </c>
    </row>
    <row r="210" customFormat="false" ht="13.5" hidden="false" customHeight="false" outlineLevel="0" collapsed="false">
      <c r="A210" s="17" t="n">
        <v>58</v>
      </c>
      <c r="B210" s="29" t="s">
        <v>35</v>
      </c>
      <c r="C210" s="29" t="s">
        <v>34</v>
      </c>
      <c r="D210" s="19" t="n">
        <v>0.552083333333333</v>
      </c>
      <c r="E210" s="19" t="n">
        <v>0.625</v>
      </c>
      <c r="G210" s="18" t="s">
        <v>124</v>
      </c>
      <c r="H210" s="29" t="s">
        <v>52</v>
      </c>
      <c r="I210" s="20" t="n">
        <v>1165</v>
      </c>
      <c r="J210" s="20" t="n">
        <v>36820</v>
      </c>
      <c r="K210" s="21" t="n">
        <v>31.6051502145923</v>
      </c>
    </row>
    <row r="211" customFormat="false" ht="13.5" hidden="false" customHeight="false" outlineLevel="0" collapsed="false">
      <c r="A211" s="17" t="n">
        <v>59</v>
      </c>
      <c r="B211" s="29" t="s">
        <v>35</v>
      </c>
      <c r="C211" s="29" t="s">
        <v>34</v>
      </c>
      <c r="D211" s="19" t="n">
        <v>0.552083333333333</v>
      </c>
      <c r="E211" s="19" t="n">
        <v>0.625</v>
      </c>
      <c r="G211" s="18" t="s">
        <v>124</v>
      </c>
      <c r="H211" s="29" t="s">
        <v>37</v>
      </c>
      <c r="I211" s="20" t="n">
        <v>765</v>
      </c>
      <c r="J211" s="20" t="n">
        <v>13920</v>
      </c>
      <c r="K211" s="21" t="n">
        <v>18.1960784313725</v>
      </c>
    </row>
    <row r="212" customFormat="false" ht="13.5" hidden="false" customHeight="false" outlineLevel="0" collapsed="false">
      <c r="A212" s="17" t="n">
        <v>60</v>
      </c>
      <c r="B212" s="29" t="s">
        <v>35</v>
      </c>
      <c r="C212" s="29" t="s">
        <v>34</v>
      </c>
      <c r="D212" s="19" t="n">
        <v>0.552083333333333</v>
      </c>
      <c r="E212" s="19" t="n">
        <v>0.625</v>
      </c>
      <c r="G212" s="18" t="s">
        <v>124</v>
      </c>
      <c r="H212" s="29" t="s">
        <v>103</v>
      </c>
      <c r="I212" s="20" t="n">
        <v>765</v>
      </c>
      <c r="J212" s="20" t="n">
        <v>14220</v>
      </c>
      <c r="K212" s="21" t="n">
        <v>18.5882352941176</v>
      </c>
    </row>
    <row r="213" customFormat="false" ht="13.5" hidden="false" customHeight="false" outlineLevel="0" collapsed="false">
      <c r="A213" s="17" t="n">
        <v>61</v>
      </c>
      <c r="B213" s="29" t="s">
        <v>35</v>
      </c>
      <c r="C213" s="29" t="s">
        <v>34</v>
      </c>
      <c r="D213" s="19" t="n">
        <v>0.552083333333333</v>
      </c>
      <c r="E213" s="19" t="n">
        <v>0.625</v>
      </c>
      <c r="G213" s="18" t="s">
        <v>124</v>
      </c>
      <c r="H213" s="29" t="s">
        <v>104</v>
      </c>
      <c r="I213" s="20" t="n">
        <v>765</v>
      </c>
      <c r="J213" s="20" t="n">
        <v>14720</v>
      </c>
      <c r="K213" s="21" t="n">
        <v>19.2418300653595</v>
      </c>
    </row>
    <row r="214" customFormat="false" ht="13.5" hidden="false" customHeight="false" outlineLevel="0" collapsed="false">
      <c r="A214" s="17" t="n">
        <v>62</v>
      </c>
      <c r="B214" s="29" t="s">
        <v>35</v>
      </c>
      <c r="C214" s="29" t="s">
        <v>34</v>
      </c>
      <c r="D214" s="19" t="n">
        <v>0.552083333333333</v>
      </c>
      <c r="E214" s="19" t="n">
        <v>0.625</v>
      </c>
      <c r="G214" s="18" t="s">
        <v>124</v>
      </c>
      <c r="H214" s="29" t="s">
        <v>59</v>
      </c>
      <c r="I214" s="20" t="n">
        <v>765</v>
      </c>
      <c r="J214" s="20" t="n">
        <v>18120</v>
      </c>
      <c r="K214" s="21" t="n">
        <v>23.6862745098039</v>
      </c>
    </row>
    <row r="215" customFormat="false" ht="13.5" hidden="false" customHeight="false" outlineLevel="0" collapsed="false">
      <c r="A215" s="17" t="n">
        <v>63</v>
      </c>
      <c r="B215" s="29" t="s">
        <v>35</v>
      </c>
      <c r="C215" s="29" t="s">
        <v>34</v>
      </c>
      <c r="D215" s="19" t="n">
        <v>0.552083333333333</v>
      </c>
      <c r="E215" s="19" t="n">
        <v>0.625</v>
      </c>
      <c r="G215" s="18" t="s">
        <v>124</v>
      </c>
      <c r="H215" s="29" t="s">
        <v>81</v>
      </c>
      <c r="I215" s="20" t="n">
        <v>1930</v>
      </c>
      <c r="J215" s="20" t="n">
        <v>55620</v>
      </c>
      <c r="K215" s="21" t="n">
        <v>28.8186528497409</v>
      </c>
    </row>
    <row r="216" customFormat="false" ht="13.5" hidden="false" customHeight="false" outlineLevel="0" collapsed="false">
      <c r="A216" s="17" t="n">
        <v>64</v>
      </c>
      <c r="B216" s="29" t="s">
        <v>35</v>
      </c>
      <c r="C216" s="29" t="s">
        <v>34</v>
      </c>
      <c r="D216" s="19" t="n">
        <v>0.552083333333333</v>
      </c>
      <c r="E216" s="19" t="n">
        <v>0.625</v>
      </c>
      <c r="G216" s="18" t="s">
        <v>124</v>
      </c>
      <c r="H216" s="29" t="s">
        <v>105</v>
      </c>
      <c r="I216" s="20" t="n">
        <v>1675</v>
      </c>
      <c r="J216" s="20" t="n">
        <v>46320</v>
      </c>
      <c r="K216" s="21" t="n">
        <v>27.6537313432836</v>
      </c>
    </row>
    <row r="217" customFormat="false" ht="13.5" hidden="false" customHeight="false" outlineLevel="0" collapsed="false">
      <c r="A217" s="17" t="n">
        <v>65</v>
      </c>
      <c r="B217" s="29" t="s">
        <v>35</v>
      </c>
      <c r="C217" s="29" t="s">
        <v>34</v>
      </c>
      <c r="D217" s="19" t="n">
        <v>0.552083333333333</v>
      </c>
      <c r="E217" s="19" t="n">
        <v>0.625</v>
      </c>
      <c r="G217" s="18" t="s">
        <v>124</v>
      </c>
      <c r="H217" s="29" t="s">
        <v>39</v>
      </c>
      <c r="I217" s="20" t="n">
        <v>1675</v>
      </c>
      <c r="J217" s="20" t="n">
        <v>24120</v>
      </c>
      <c r="K217" s="21" t="n">
        <v>14.4</v>
      </c>
    </row>
    <row r="218" customFormat="false" ht="13.5" hidden="false" customHeight="false" outlineLevel="0" collapsed="false">
      <c r="A218" s="17" t="n">
        <v>66</v>
      </c>
      <c r="B218" s="29" t="s">
        <v>35</v>
      </c>
      <c r="C218" s="29" t="s">
        <v>34</v>
      </c>
      <c r="D218" s="19" t="n">
        <v>0.552083333333333</v>
      </c>
      <c r="E218" s="19" t="n">
        <v>0.625</v>
      </c>
      <c r="G218" s="18" t="s">
        <v>124</v>
      </c>
      <c r="H218" s="29" t="s">
        <v>106</v>
      </c>
      <c r="I218" s="20" t="n">
        <v>1930</v>
      </c>
      <c r="J218" s="20" t="n">
        <v>53120</v>
      </c>
      <c r="K218" s="21" t="n">
        <v>27.5233160621762</v>
      </c>
    </row>
    <row r="219" customFormat="false" ht="13.5" hidden="false" customHeight="false" outlineLevel="0" collapsed="false">
      <c r="A219" s="17" t="n">
        <v>67</v>
      </c>
      <c r="B219" s="29" t="s">
        <v>35</v>
      </c>
      <c r="C219" s="29" t="s">
        <v>34</v>
      </c>
      <c r="D219" s="19" t="n">
        <v>0.552083333333333</v>
      </c>
      <c r="E219" s="19" t="n">
        <v>0.625</v>
      </c>
      <c r="G219" s="18" t="s">
        <v>124</v>
      </c>
      <c r="H219" s="29" t="s">
        <v>107</v>
      </c>
      <c r="I219" s="20" t="n">
        <v>1930</v>
      </c>
      <c r="J219" s="20" t="n">
        <v>37220</v>
      </c>
      <c r="K219" s="21" t="n">
        <v>19.2849740932642</v>
      </c>
    </row>
    <row r="220" customFormat="false" ht="13.5" hidden="false" customHeight="false" outlineLevel="0" collapsed="false">
      <c r="A220" s="17" t="n">
        <v>68</v>
      </c>
      <c r="B220" s="29" t="s">
        <v>35</v>
      </c>
      <c r="C220" s="29" t="s">
        <v>34</v>
      </c>
      <c r="D220" s="19" t="n">
        <v>0.552083333333333</v>
      </c>
      <c r="E220" s="19" t="n">
        <v>0.625</v>
      </c>
      <c r="G220" s="18" t="s">
        <v>124</v>
      </c>
      <c r="H220" s="29" t="s">
        <v>108</v>
      </c>
      <c r="I220" s="20" t="n">
        <v>1675</v>
      </c>
      <c r="J220" s="20" t="n">
        <v>33920</v>
      </c>
      <c r="K220" s="21" t="n">
        <v>20.2507462686567</v>
      </c>
    </row>
    <row r="221" customFormat="false" ht="13.5" hidden="false" customHeight="false" outlineLevel="0" collapsed="false">
      <c r="A221" s="17" t="n">
        <v>554</v>
      </c>
      <c r="B221" s="29" t="s">
        <v>42</v>
      </c>
      <c r="C221" s="29" t="s">
        <v>34</v>
      </c>
      <c r="D221" s="19" t="n">
        <v>0.336805555555556</v>
      </c>
      <c r="E221" s="19" t="n">
        <v>0.381944444444444</v>
      </c>
      <c r="G221" s="18" t="s">
        <v>125</v>
      </c>
      <c r="H221" s="29" t="s">
        <v>44</v>
      </c>
      <c r="I221" s="20" t="n">
        <v>665</v>
      </c>
      <c r="J221" s="20" t="n">
        <v>17580</v>
      </c>
      <c r="K221" s="21" t="n">
        <v>26.4360902255639</v>
      </c>
    </row>
    <row r="222" customFormat="false" ht="13.5" hidden="false" customHeight="false" outlineLevel="0" collapsed="false">
      <c r="A222" s="17" t="n">
        <v>555</v>
      </c>
      <c r="B222" s="29" t="s">
        <v>42</v>
      </c>
      <c r="C222" s="29" t="s">
        <v>34</v>
      </c>
      <c r="D222" s="19" t="n">
        <v>0.336805555555556</v>
      </c>
      <c r="E222" s="19" t="n">
        <v>0.381944444444444</v>
      </c>
      <c r="G222" s="18" t="s">
        <v>125</v>
      </c>
      <c r="H222" s="29" t="s">
        <v>52</v>
      </c>
      <c r="I222" s="20" t="n">
        <v>665</v>
      </c>
      <c r="J222" s="20" t="n">
        <v>19980</v>
      </c>
      <c r="K222" s="21" t="n">
        <v>30.0451127819549</v>
      </c>
    </row>
    <row r="223" customFormat="false" ht="13.5" hidden="false" customHeight="false" outlineLevel="0" collapsed="false">
      <c r="A223" s="17" t="n">
        <v>556</v>
      </c>
      <c r="B223" s="29" t="s">
        <v>42</v>
      </c>
      <c r="C223" s="29" t="s">
        <v>34</v>
      </c>
      <c r="D223" s="19" t="n">
        <v>0.336805555555556</v>
      </c>
      <c r="E223" s="19" t="n">
        <v>0.381944444444444</v>
      </c>
      <c r="G223" s="18" t="s">
        <v>125</v>
      </c>
      <c r="H223" s="29" t="s">
        <v>37</v>
      </c>
      <c r="I223" s="20" t="n">
        <v>265</v>
      </c>
      <c r="J223" s="20" t="n">
        <v>11780</v>
      </c>
      <c r="K223" s="21" t="n">
        <v>44.4528301886792</v>
      </c>
    </row>
    <row r="224" customFormat="false" ht="13.5" hidden="false" customHeight="false" outlineLevel="0" collapsed="false">
      <c r="A224" s="17" t="n">
        <v>557</v>
      </c>
      <c r="B224" s="29" t="s">
        <v>42</v>
      </c>
      <c r="C224" s="29" t="s">
        <v>34</v>
      </c>
      <c r="D224" s="19" t="n">
        <v>0.336805555555556</v>
      </c>
      <c r="E224" s="19" t="n">
        <v>0.381944444444444</v>
      </c>
      <c r="G224" s="18" t="s">
        <v>125</v>
      </c>
      <c r="H224" s="29" t="s">
        <v>103</v>
      </c>
      <c r="I224" s="20" t="n">
        <v>265</v>
      </c>
      <c r="J224" s="20" t="n">
        <v>11980</v>
      </c>
      <c r="K224" s="21" t="n">
        <v>45.2075471698113</v>
      </c>
    </row>
    <row r="225" customFormat="false" ht="13.5" hidden="false" customHeight="false" outlineLevel="0" collapsed="false">
      <c r="A225" s="17" t="n">
        <v>558</v>
      </c>
      <c r="B225" s="29" t="s">
        <v>42</v>
      </c>
      <c r="C225" s="29" t="s">
        <v>34</v>
      </c>
      <c r="D225" s="19" t="n">
        <v>0.336805555555556</v>
      </c>
      <c r="E225" s="19" t="n">
        <v>0.381944444444444</v>
      </c>
      <c r="G225" s="18" t="s">
        <v>125</v>
      </c>
      <c r="H225" s="29" t="s">
        <v>104</v>
      </c>
      <c r="I225" s="20" t="n">
        <v>265</v>
      </c>
      <c r="J225" s="20" t="n">
        <v>12380</v>
      </c>
      <c r="K225" s="21" t="n">
        <v>46.7169811320755</v>
      </c>
    </row>
    <row r="226" customFormat="false" ht="13.5" hidden="false" customHeight="false" outlineLevel="0" collapsed="false">
      <c r="A226" s="17" t="n">
        <v>559</v>
      </c>
      <c r="B226" s="29" t="s">
        <v>42</v>
      </c>
      <c r="C226" s="29" t="s">
        <v>34</v>
      </c>
      <c r="D226" s="19" t="n">
        <v>0.336805555555556</v>
      </c>
      <c r="E226" s="19" t="n">
        <v>0.381944444444444</v>
      </c>
      <c r="G226" s="18" t="s">
        <v>125</v>
      </c>
      <c r="H226" s="29" t="s">
        <v>59</v>
      </c>
      <c r="I226" s="20" t="n">
        <v>265</v>
      </c>
      <c r="J226" s="20" t="n">
        <v>12580</v>
      </c>
      <c r="K226" s="21" t="n">
        <v>47.4716981132075</v>
      </c>
    </row>
    <row r="227" customFormat="false" ht="13.5" hidden="false" customHeight="false" outlineLevel="0" collapsed="false">
      <c r="A227" s="17" t="n">
        <v>560</v>
      </c>
      <c r="B227" s="29" t="s">
        <v>42</v>
      </c>
      <c r="C227" s="29" t="s">
        <v>34</v>
      </c>
      <c r="D227" s="19" t="n">
        <v>0.583333333333333</v>
      </c>
      <c r="E227" s="19" t="n">
        <v>0.631944444444444</v>
      </c>
      <c r="G227" s="18" t="s">
        <v>126</v>
      </c>
      <c r="H227" s="29" t="s">
        <v>44</v>
      </c>
      <c r="I227" s="20" t="n">
        <v>665</v>
      </c>
      <c r="J227" s="20" t="n">
        <v>17580</v>
      </c>
      <c r="K227" s="21" t="n">
        <v>26.4360902255639</v>
      </c>
    </row>
    <row r="228" customFormat="false" ht="13.5" hidden="false" customHeight="false" outlineLevel="0" collapsed="false">
      <c r="A228" s="17" t="n">
        <v>561</v>
      </c>
      <c r="B228" s="29" t="s">
        <v>42</v>
      </c>
      <c r="C228" s="29" t="s">
        <v>34</v>
      </c>
      <c r="D228" s="19" t="n">
        <v>0.583333333333333</v>
      </c>
      <c r="E228" s="19" t="n">
        <v>0.631944444444444</v>
      </c>
      <c r="G228" s="18" t="s">
        <v>126</v>
      </c>
      <c r="H228" s="29" t="s">
        <v>52</v>
      </c>
      <c r="I228" s="20" t="n">
        <v>665</v>
      </c>
      <c r="J228" s="20" t="n">
        <v>19980</v>
      </c>
      <c r="K228" s="21" t="n">
        <v>30.0451127819549</v>
      </c>
    </row>
    <row r="229" customFormat="false" ht="13.5" hidden="false" customHeight="false" outlineLevel="0" collapsed="false">
      <c r="A229" s="17" t="n">
        <v>562</v>
      </c>
      <c r="B229" s="29" t="s">
        <v>42</v>
      </c>
      <c r="C229" s="29" t="s">
        <v>34</v>
      </c>
      <c r="D229" s="19" t="n">
        <v>0.583333333333333</v>
      </c>
      <c r="E229" s="19" t="n">
        <v>0.631944444444444</v>
      </c>
      <c r="G229" s="18" t="s">
        <v>126</v>
      </c>
      <c r="H229" s="29" t="s">
        <v>37</v>
      </c>
      <c r="I229" s="20" t="n">
        <v>265</v>
      </c>
      <c r="J229" s="20" t="n">
        <v>11780</v>
      </c>
      <c r="K229" s="21" t="n">
        <v>44.4528301886792</v>
      </c>
    </row>
    <row r="230" customFormat="false" ht="13.5" hidden="false" customHeight="false" outlineLevel="0" collapsed="false">
      <c r="A230" s="17" t="n">
        <v>563</v>
      </c>
      <c r="B230" s="29" t="s">
        <v>42</v>
      </c>
      <c r="C230" s="29" t="s">
        <v>34</v>
      </c>
      <c r="D230" s="19" t="n">
        <v>0.583333333333333</v>
      </c>
      <c r="E230" s="19" t="n">
        <v>0.631944444444444</v>
      </c>
      <c r="G230" s="18" t="s">
        <v>126</v>
      </c>
      <c r="H230" s="29" t="s">
        <v>103</v>
      </c>
      <c r="I230" s="20" t="n">
        <v>265</v>
      </c>
      <c r="J230" s="20" t="n">
        <v>11980</v>
      </c>
      <c r="K230" s="21" t="n">
        <v>45.2075471698113</v>
      </c>
    </row>
    <row r="231" customFormat="false" ht="13.5" hidden="false" customHeight="false" outlineLevel="0" collapsed="false">
      <c r="A231" s="17" t="n">
        <v>564</v>
      </c>
      <c r="B231" s="29" t="s">
        <v>42</v>
      </c>
      <c r="C231" s="29" t="s">
        <v>34</v>
      </c>
      <c r="D231" s="19" t="n">
        <v>0.583333333333333</v>
      </c>
      <c r="E231" s="19" t="n">
        <v>0.631944444444444</v>
      </c>
      <c r="G231" s="18" t="s">
        <v>126</v>
      </c>
      <c r="H231" s="29" t="s">
        <v>104</v>
      </c>
      <c r="I231" s="20" t="n">
        <v>265</v>
      </c>
      <c r="J231" s="20" t="n">
        <v>12380</v>
      </c>
      <c r="K231" s="21" t="n">
        <v>46.7169811320755</v>
      </c>
    </row>
    <row r="232" customFormat="false" ht="13.5" hidden="false" customHeight="false" outlineLevel="0" collapsed="false">
      <c r="A232" s="17" t="n">
        <v>565</v>
      </c>
      <c r="B232" s="29" t="s">
        <v>42</v>
      </c>
      <c r="C232" s="29" t="s">
        <v>34</v>
      </c>
      <c r="D232" s="19" t="n">
        <v>0.583333333333333</v>
      </c>
      <c r="E232" s="19" t="n">
        <v>0.631944444444444</v>
      </c>
      <c r="G232" s="18" t="s">
        <v>126</v>
      </c>
      <c r="H232" s="29" t="s">
        <v>59</v>
      </c>
      <c r="I232" s="20" t="n">
        <v>265</v>
      </c>
      <c r="J232" s="20" t="n">
        <v>12580</v>
      </c>
      <c r="K232" s="21" t="n">
        <v>47.4716981132075</v>
      </c>
    </row>
    <row r="233" customFormat="false" ht="13.5" hidden="false" customHeight="false" outlineLevel="0" collapsed="false">
      <c r="A233" s="17" t="n">
        <v>566</v>
      </c>
      <c r="B233" s="29" t="s">
        <v>42</v>
      </c>
      <c r="C233" s="29" t="s">
        <v>34</v>
      </c>
      <c r="D233" s="19" t="n">
        <v>0.729166666666667</v>
      </c>
      <c r="E233" s="19" t="n">
        <v>0.770833333333333</v>
      </c>
      <c r="G233" s="18" t="s">
        <v>127</v>
      </c>
      <c r="H233" s="29" t="s">
        <v>44</v>
      </c>
      <c r="I233" s="20" t="n">
        <v>665</v>
      </c>
      <c r="J233" s="20" t="n">
        <v>19880</v>
      </c>
      <c r="K233" s="21" t="n">
        <v>29.8947368421053</v>
      </c>
    </row>
    <row r="234" customFormat="false" ht="13.5" hidden="false" customHeight="false" outlineLevel="0" collapsed="false">
      <c r="A234" s="17" t="n">
        <v>567</v>
      </c>
      <c r="B234" s="29" t="s">
        <v>42</v>
      </c>
      <c r="C234" s="29" t="s">
        <v>34</v>
      </c>
      <c r="D234" s="19" t="n">
        <v>0.729166666666667</v>
      </c>
      <c r="E234" s="19" t="n">
        <v>0.770833333333333</v>
      </c>
      <c r="G234" s="18" t="s">
        <v>127</v>
      </c>
      <c r="H234" s="29" t="s">
        <v>52</v>
      </c>
      <c r="I234" s="20" t="n">
        <v>665</v>
      </c>
      <c r="J234" s="20" t="n">
        <v>19980</v>
      </c>
      <c r="K234" s="21" t="n">
        <v>30.0451127819549</v>
      </c>
    </row>
    <row r="235" customFormat="false" ht="13.5" hidden="false" customHeight="false" outlineLevel="0" collapsed="false">
      <c r="A235" s="17" t="n">
        <v>568</v>
      </c>
      <c r="B235" s="29" t="s">
        <v>42</v>
      </c>
      <c r="C235" s="29" t="s">
        <v>34</v>
      </c>
      <c r="D235" s="19" t="n">
        <v>0.729166666666667</v>
      </c>
      <c r="E235" s="19" t="n">
        <v>0.770833333333333</v>
      </c>
      <c r="G235" s="18" t="s">
        <v>127</v>
      </c>
      <c r="H235" s="29" t="s">
        <v>37</v>
      </c>
      <c r="I235" s="20" t="n">
        <v>265</v>
      </c>
      <c r="J235" s="20" t="n">
        <v>11780</v>
      </c>
      <c r="K235" s="21" t="n">
        <v>44.4528301886792</v>
      </c>
    </row>
    <row r="236" customFormat="false" ht="13.5" hidden="false" customHeight="false" outlineLevel="0" collapsed="false">
      <c r="A236" s="17" t="n">
        <v>569</v>
      </c>
      <c r="B236" s="29" t="s">
        <v>42</v>
      </c>
      <c r="C236" s="29" t="s">
        <v>34</v>
      </c>
      <c r="D236" s="19" t="n">
        <v>0.729166666666667</v>
      </c>
      <c r="E236" s="19" t="n">
        <v>0.770833333333333</v>
      </c>
      <c r="G236" s="18" t="s">
        <v>127</v>
      </c>
      <c r="H236" s="29" t="s">
        <v>103</v>
      </c>
      <c r="I236" s="20" t="n">
        <v>265</v>
      </c>
      <c r="J236" s="20" t="n">
        <v>11980</v>
      </c>
      <c r="K236" s="21" t="n">
        <v>45.2075471698113</v>
      </c>
    </row>
    <row r="237" customFormat="false" ht="13.5" hidden="false" customHeight="false" outlineLevel="0" collapsed="false">
      <c r="A237" s="17" t="n">
        <v>570</v>
      </c>
      <c r="B237" s="29" t="s">
        <v>42</v>
      </c>
      <c r="C237" s="29" t="s">
        <v>34</v>
      </c>
      <c r="D237" s="19" t="n">
        <v>0.729166666666667</v>
      </c>
      <c r="E237" s="19" t="n">
        <v>0.770833333333333</v>
      </c>
      <c r="G237" s="18" t="s">
        <v>127</v>
      </c>
      <c r="H237" s="29" t="s">
        <v>104</v>
      </c>
      <c r="I237" s="20" t="n">
        <v>265</v>
      </c>
      <c r="J237" s="20" t="n">
        <v>12380</v>
      </c>
      <c r="K237" s="21" t="n">
        <v>46.7169811320755</v>
      </c>
    </row>
    <row r="238" customFormat="false" ht="13.5" hidden="false" customHeight="false" outlineLevel="0" collapsed="false">
      <c r="A238" s="17" t="n">
        <v>571</v>
      </c>
      <c r="B238" s="29" t="s">
        <v>42</v>
      </c>
      <c r="C238" s="29" t="s">
        <v>34</v>
      </c>
      <c r="D238" s="19" t="n">
        <v>0.729166666666667</v>
      </c>
      <c r="E238" s="19" t="n">
        <v>0.770833333333333</v>
      </c>
      <c r="G238" s="18" t="s">
        <v>127</v>
      </c>
      <c r="H238" s="29" t="s">
        <v>59</v>
      </c>
      <c r="I238" s="20" t="n">
        <v>265</v>
      </c>
      <c r="J238" s="20" t="n">
        <v>12580</v>
      </c>
      <c r="K238" s="21" t="n">
        <v>47.4716981132075</v>
      </c>
    </row>
    <row r="239" customFormat="false" ht="13.5" hidden="false" customHeight="false" outlineLevel="0" collapsed="false">
      <c r="A239" s="17" t="n">
        <v>2056</v>
      </c>
      <c r="B239" s="29" t="s">
        <v>47</v>
      </c>
      <c r="C239" s="29" t="s">
        <v>34</v>
      </c>
      <c r="D239" s="19" t="n">
        <v>0.322916666666667</v>
      </c>
      <c r="E239" s="19" t="n">
        <v>0.375</v>
      </c>
      <c r="G239" s="18" t="s">
        <v>128</v>
      </c>
      <c r="H239" s="29" t="s">
        <v>44</v>
      </c>
      <c r="I239" s="20" t="n">
        <v>689</v>
      </c>
      <c r="J239" s="20" t="n">
        <v>14490</v>
      </c>
      <c r="K239" s="21" t="n">
        <v>21.0304789550073</v>
      </c>
    </row>
    <row r="240" customFormat="false" ht="13.5" hidden="false" customHeight="false" outlineLevel="0" collapsed="false">
      <c r="A240" s="17" t="n">
        <v>2057</v>
      </c>
      <c r="B240" s="29" t="s">
        <v>47</v>
      </c>
      <c r="C240" s="29" t="s">
        <v>34</v>
      </c>
      <c r="D240" s="19" t="n">
        <v>0.322916666666667</v>
      </c>
      <c r="E240" s="19" t="n">
        <v>0.375</v>
      </c>
      <c r="G240" s="18" t="s">
        <v>128</v>
      </c>
      <c r="H240" s="29" t="s">
        <v>52</v>
      </c>
      <c r="I240" s="20" t="n">
        <v>689</v>
      </c>
      <c r="J240" s="20" t="n">
        <v>17090</v>
      </c>
      <c r="K240" s="21" t="n">
        <v>24.8040638606676</v>
      </c>
    </row>
    <row r="241" customFormat="false" ht="13.5" hidden="false" customHeight="false" outlineLevel="0" collapsed="false">
      <c r="A241" s="17" t="n">
        <v>2058</v>
      </c>
      <c r="B241" s="29" t="s">
        <v>47</v>
      </c>
      <c r="C241" s="29" t="s">
        <v>34</v>
      </c>
      <c r="D241" s="19" t="n">
        <v>0.322916666666667</v>
      </c>
      <c r="E241" s="19" t="n">
        <v>0.375</v>
      </c>
      <c r="G241" s="18" t="s">
        <v>128</v>
      </c>
      <c r="H241" s="29" t="s">
        <v>37</v>
      </c>
      <c r="I241" s="20" t="n">
        <v>289</v>
      </c>
      <c r="J241" s="20" t="n">
        <v>10390</v>
      </c>
      <c r="K241" s="21" t="n">
        <v>35.9515570934256</v>
      </c>
    </row>
    <row r="242" customFormat="false" ht="13.5" hidden="false" customHeight="false" outlineLevel="0" collapsed="false">
      <c r="A242" s="17" t="n">
        <v>2059</v>
      </c>
      <c r="B242" s="29" t="s">
        <v>47</v>
      </c>
      <c r="C242" s="29" t="s">
        <v>34</v>
      </c>
      <c r="D242" s="19" t="n">
        <v>0.322916666666667</v>
      </c>
      <c r="E242" s="19" t="n">
        <v>0.375</v>
      </c>
      <c r="G242" s="18" t="s">
        <v>128</v>
      </c>
      <c r="H242" s="29" t="s">
        <v>103</v>
      </c>
      <c r="I242" s="20" t="n">
        <v>289</v>
      </c>
      <c r="J242" s="20" t="n">
        <v>10690</v>
      </c>
      <c r="K242" s="21" t="n">
        <v>36.9896193771626</v>
      </c>
    </row>
    <row r="243" customFormat="false" ht="13.5" hidden="false" customHeight="false" outlineLevel="0" collapsed="false">
      <c r="A243" s="17" t="n">
        <v>2060</v>
      </c>
      <c r="B243" s="29" t="s">
        <v>47</v>
      </c>
      <c r="C243" s="29" t="s">
        <v>34</v>
      </c>
      <c r="D243" s="19" t="n">
        <v>0.322916666666667</v>
      </c>
      <c r="E243" s="19" t="n">
        <v>0.375</v>
      </c>
      <c r="G243" s="18" t="s">
        <v>128</v>
      </c>
      <c r="H243" s="29" t="s">
        <v>104</v>
      </c>
      <c r="I243" s="20" t="n">
        <v>289</v>
      </c>
      <c r="J243" s="20" t="n">
        <v>10990</v>
      </c>
      <c r="K243" s="21" t="n">
        <v>38.0276816608997</v>
      </c>
    </row>
    <row r="244" customFormat="false" ht="13.5" hidden="false" customHeight="false" outlineLevel="0" collapsed="false">
      <c r="A244" s="17" t="n">
        <v>2061</v>
      </c>
      <c r="B244" s="29" t="s">
        <v>47</v>
      </c>
      <c r="C244" s="29" t="s">
        <v>34</v>
      </c>
      <c r="D244" s="19" t="n">
        <v>0.322916666666667</v>
      </c>
      <c r="E244" s="19" t="n">
        <v>0.375</v>
      </c>
      <c r="G244" s="18" t="s">
        <v>128</v>
      </c>
      <c r="H244" s="29" t="s">
        <v>59</v>
      </c>
      <c r="I244" s="20" t="n">
        <v>289</v>
      </c>
      <c r="J244" s="20" t="n">
        <v>11090</v>
      </c>
      <c r="K244" s="21" t="n">
        <v>38.3737024221453</v>
      </c>
    </row>
    <row r="245" customFormat="false" ht="13.5" hidden="false" customHeight="false" outlineLevel="0" collapsed="false">
      <c r="A245" s="17" t="n">
        <v>2062</v>
      </c>
      <c r="B245" s="29" t="s">
        <v>47</v>
      </c>
      <c r="C245" s="29" t="s">
        <v>34</v>
      </c>
      <c r="D245" s="19" t="n">
        <v>0.604166666666667</v>
      </c>
      <c r="E245" s="19" t="n">
        <v>0.659722222222222</v>
      </c>
      <c r="G245" s="18" t="s">
        <v>129</v>
      </c>
      <c r="H245" s="29" t="s">
        <v>44</v>
      </c>
      <c r="I245" s="20" t="n">
        <v>689</v>
      </c>
      <c r="J245" s="20" t="n">
        <v>14490</v>
      </c>
      <c r="K245" s="21" t="n">
        <v>21.0304789550073</v>
      </c>
    </row>
    <row r="246" customFormat="false" ht="13.5" hidden="false" customHeight="false" outlineLevel="0" collapsed="false">
      <c r="A246" s="17" t="n">
        <v>2063</v>
      </c>
      <c r="B246" s="29" t="s">
        <v>47</v>
      </c>
      <c r="C246" s="29" t="s">
        <v>34</v>
      </c>
      <c r="D246" s="19" t="n">
        <v>0.604166666666667</v>
      </c>
      <c r="E246" s="19" t="n">
        <v>0.659722222222222</v>
      </c>
      <c r="G246" s="18" t="s">
        <v>129</v>
      </c>
      <c r="H246" s="29" t="s">
        <v>52</v>
      </c>
      <c r="I246" s="20" t="n">
        <v>689</v>
      </c>
      <c r="J246" s="20" t="n">
        <v>17090</v>
      </c>
      <c r="K246" s="21" t="n">
        <v>24.8040638606676</v>
      </c>
    </row>
    <row r="247" customFormat="false" ht="13.5" hidden="false" customHeight="false" outlineLevel="0" collapsed="false">
      <c r="A247" s="17" t="n">
        <v>2064</v>
      </c>
      <c r="B247" s="29" t="s">
        <v>47</v>
      </c>
      <c r="C247" s="29" t="s">
        <v>34</v>
      </c>
      <c r="D247" s="19" t="n">
        <v>0.604166666666667</v>
      </c>
      <c r="E247" s="19" t="n">
        <v>0.659722222222222</v>
      </c>
      <c r="G247" s="18" t="s">
        <v>129</v>
      </c>
      <c r="H247" s="29" t="s">
        <v>37</v>
      </c>
      <c r="I247" s="20" t="n">
        <v>289</v>
      </c>
      <c r="J247" s="20" t="n">
        <v>10390</v>
      </c>
      <c r="K247" s="21" t="n">
        <v>35.9515570934256</v>
      </c>
    </row>
    <row r="248" customFormat="false" ht="13.5" hidden="false" customHeight="false" outlineLevel="0" collapsed="false">
      <c r="A248" s="17" t="n">
        <v>2065</v>
      </c>
      <c r="B248" s="29" t="s">
        <v>47</v>
      </c>
      <c r="C248" s="29" t="s">
        <v>34</v>
      </c>
      <c r="D248" s="19" t="n">
        <v>0.604166666666667</v>
      </c>
      <c r="E248" s="19" t="n">
        <v>0.659722222222222</v>
      </c>
      <c r="G248" s="18" t="s">
        <v>129</v>
      </c>
      <c r="H248" s="29" t="s">
        <v>103</v>
      </c>
      <c r="I248" s="20" t="n">
        <v>289</v>
      </c>
      <c r="J248" s="20" t="n">
        <v>10690</v>
      </c>
      <c r="K248" s="21" t="n">
        <v>36.9896193771626</v>
      </c>
    </row>
    <row r="249" customFormat="false" ht="13.5" hidden="false" customHeight="false" outlineLevel="0" collapsed="false">
      <c r="A249" s="17" t="n">
        <v>2066</v>
      </c>
      <c r="B249" s="29" t="s">
        <v>47</v>
      </c>
      <c r="C249" s="29" t="s">
        <v>34</v>
      </c>
      <c r="D249" s="19" t="n">
        <v>0.604166666666667</v>
      </c>
      <c r="E249" s="19" t="n">
        <v>0.659722222222222</v>
      </c>
      <c r="G249" s="18" t="s">
        <v>129</v>
      </c>
      <c r="H249" s="29" t="s">
        <v>104</v>
      </c>
      <c r="I249" s="20" t="n">
        <v>289</v>
      </c>
      <c r="J249" s="20" t="n">
        <v>10990</v>
      </c>
      <c r="K249" s="21" t="n">
        <v>38.0276816608997</v>
      </c>
    </row>
    <row r="250" customFormat="false" ht="13.5" hidden="false" customHeight="false" outlineLevel="0" collapsed="false">
      <c r="A250" s="17" t="n">
        <v>2067</v>
      </c>
      <c r="B250" s="29" t="s">
        <v>47</v>
      </c>
      <c r="C250" s="29" t="s">
        <v>34</v>
      </c>
      <c r="D250" s="19" t="n">
        <v>0.604166666666667</v>
      </c>
      <c r="E250" s="19" t="n">
        <v>0.659722222222222</v>
      </c>
      <c r="G250" s="18" t="s">
        <v>129</v>
      </c>
      <c r="H250" s="29" t="s">
        <v>59</v>
      </c>
      <c r="I250" s="20" t="n">
        <v>289</v>
      </c>
      <c r="J250" s="20" t="n">
        <v>11090</v>
      </c>
      <c r="K250" s="21" t="n">
        <v>38.3737024221453</v>
      </c>
    </row>
    <row r="251" customFormat="false" ht="13.5" hidden="false" customHeight="false" outlineLevel="0" collapsed="false">
      <c r="A251" s="17" t="n">
        <v>2068</v>
      </c>
      <c r="B251" s="29" t="s">
        <v>47</v>
      </c>
      <c r="C251" s="29" t="s">
        <v>34</v>
      </c>
      <c r="D251" s="19" t="n">
        <v>0.604166666666667</v>
      </c>
      <c r="E251" s="19" t="n">
        <v>0.659722222222222</v>
      </c>
      <c r="G251" s="18" t="s">
        <v>129</v>
      </c>
      <c r="H251" s="29" t="s">
        <v>81</v>
      </c>
      <c r="I251" s="20" t="n">
        <v>979</v>
      </c>
      <c r="J251" s="20" t="n">
        <v>31190</v>
      </c>
      <c r="K251" s="21" t="n">
        <v>31.8590398365679</v>
      </c>
    </row>
    <row r="252" customFormat="false" ht="13.5" hidden="false" customHeight="false" outlineLevel="0" collapsed="false">
      <c r="A252" s="17" t="n">
        <v>2069</v>
      </c>
      <c r="B252" s="29" t="s">
        <v>47</v>
      </c>
      <c r="C252" s="29" t="s">
        <v>34</v>
      </c>
      <c r="D252" s="19" t="n">
        <v>0.604166666666667</v>
      </c>
      <c r="E252" s="19" t="n">
        <v>0.659722222222222</v>
      </c>
      <c r="G252" s="18" t="s">
        <v>129</v>
      </c>
      <c r="H252" s="29" t="s">
        <v>105</v>
      </c>
      <c r="I252" s="20" t="n">
        <v>882</v>
      </c>
      <c r="J252" s="20" t="n">
        <v>24590</v>
      </c>
      <c r="K252" s="21" t="n">
        <v>27.8798185941043</v>
      </c>
    </row>
    <row r="253" customFormat="false" ht="13.5" hidden="false" customHeight="false" outlineLevel="0" collapsed="false">
      <c r="A253" s="17" t="n">
        <v>2070</v>
      </c>
      <c r="B253" s="29" t="s">
        <v>47</v>
      </c>
      <c r="C253" s="29" t="s">
        <v>34</v>
      </c>
      <c r="D253" s="19" t="n">
        <v>0.604166666666667</v>
      </c>
      <c r="E253" s="19" t="n">
        <v>0.659722222222222</v>
      </c>
      <c r="G253" s="18" t="s">
        <v>129</v>
      </c>
      <c r="H253" s="29" t="s">
        <v>39</v>
      </c>
      <c r="I253" s="20" t="n">
        <v>882</v>
      </c>
      <c r="J253" s="20" t="n">
        <v>18090</v>
      </c>
      <c r="K253" s="21" t="n">
        <v>20.5102040816327</v>
      </c>
    </row>
    <row r="254" customFormat="false" ht="13.5" hidden="false" customHeight="false" outlineLevel="0" collapsed="false">
      <c r="A254" s="17" t="n">
        <v>2071</v>
      </c>
      <c r="B254" s="29" t="s">
        <v>47</v>
      </c>
      <c r="C254" s="29" t="s">
        <v>34</v>
      </c>
      <c r="D254" s="19" t="n">
        <v>0.604166666666667</v>
      </c>
      <c r="E254" s="19" t="n">
        <v>0.659722222222222</v>
      </c>
      <c r="G254" s="18" t="s">
        <v>129</v>
      </c>
      <c r="H254" s="29" t="s">
        <v>106</v>
      </c>
      <c r="I254" s="20" t="n">
        <v>979</v>
      </c>
      <c r="J254" s="20" t="n">
        <v>28690</v>
      </c>
      <c r="K254" s="21" t="n">
        <v>29.3054136874362</v>
      </c>
    </row>
    <row r="255" customFormat="false" ht="13.5" hidden="false" customHeight="false" outlineLevel="0" collapsed="false">
      <c r="A255" s="17" t="n">
        <v>2072</v>
      </c>
      <c r="B255" s="29" t="s">
        <v>47</v>
      </c>
      <c r="C255" s="29" t="s">
        <v>34</v>
      </c>
      <c r="D255" s="19" t="n">
        <v>0.604166666666667</v>
      </c>
      <c r="E255" s="19" t="n">
        <v>0.659722222222222</v>
      </c>
      <c r="G255" s="18" t="s">
        <v>129</v>
      </c>
      <c r="H255" s="29" t="s">
        <v>107</v>
      </c>
      <c r="I255" s="20" t="n">
        <v>979</v>
      </c>
      <c r="J255" s="20" t="n">
        <v>19990</v>
      </c>
      <c r="K255" s="21" t="n">
        <v>20.4187946884576</v>
      </c>
    </row>
    <row r="256" customFormat="false" ht="13.5" hidden="false" customHeight="false" outlineLevel="0" collapsed="false">
      <c r="A256" s="17" t="n">
        <v>2073</v>
      </c>
      <c r="B256" s="29" t="s">
        <v>47</v>
      </c>
      <c r="C256" s="29" t="s">
        <v>34</v>
      </c>
      <c r="D256" s="19" t="n">
        <v>0.604166666666667</v>
      </c>
      <c r="E256" s="19" t="n">
        <v>0.659722222222222</v>
      </c>
      <c r="G256" s="18" t="s">
        <v>129</v>
      </c>
      <c r="H256" s="29" t="s">
        <v>108</v>
      </c>
      <c r="I256" s="20" t="n">
        <v>882</v>
      </c>
      <c r="J256" s="20" t="n">
        <v>18290</v>
      </c>
      <c r="K256" s="21" t="n">
        <v>20.7369614512472</v>
      </c>
    </row>
    <row r="257" customFormat="false" ht="13.5" hidden="false" customHeight="false" outlineLevel="0" collapsed="false">
      <c r="A257" s="17" t="n">
        <v>2074</v>
      </c>
      <c r="B257" s="29" t="s">
        <v>47</v>
      </c>
      <c r="C257" s="29" t="s">
        <v>34</v>
      </c>
      <c r="D257" s="19" t="n">
        <v>0.711805555555555</v>
      </c>
      <c r="E257" s="19" t="n">
        <v>0.767361111111111</v>
      </c>
      <c r="G257" s="18" t="s">
        <v>130</v>
      </c>
      <c r="H257" s="29" t="s">
        <v>52</v>
      </c>
      <c r="I257" s="20" t="n">
        <v>689</v>
      </c>
      <c r="J257" s="20" t="n">
        <v>16990</v>
      </c>
      <c r="K257" s="21" t="n">
        <v>24.6589259796807</v>
      </c>
    </row>
    <row r="258" customFormat="false" ht="13.5" hidden="false" customHeight="false" outlineLevel="0" collapsed="false">
      <c r="A258" s="17" t="n">
        <v>2075</v>
      </c>
      <c r="B258" s="29" t="s">
        <v>47</v>
      </c>
      <c r="C258" s="29" t="s">
        <v>34</v>
      </c>
      <c r="D258" s="19" t="n">
        <v>0.711805555555555</v>
      </c>
      <c r="E258" s="19" t="n">
        <v>0.767361111111111</v>
      </c>
      <c r="G258" s="18" t="s">
        <v>130</v>
      </c>
      <c r="H258" s="29" t="s">
        <v>104</v>
      </c>
      <c r="I258" s="20" t="n">
        <v>289</v>
      </c>
      <c r="J258" s="20" t="n">
        <v>10990</v>
      </c>
      <c r="K258" s="21" t="n">
        <v>38.0276816608997</v>
      </c>
    </row>
    <row r="259" customFormat="false" ht="13.5" hidden="false" customHeight="false" outlineLevel="0" collapsed="false">
      <c r="A259" s="17" t="n">
        <v>2076</v>
      </c>
      <c r="B259" s="29" t="s">
        <v>47</v>
      </c>
      <c r="C259" s="29" t="s">
        <v>34</v>
      </c>
      <c r="D259" s="19" t="n">
        <v>0.711805555555555</v>
      </c>
      <c r="E259" s="19" t="n">
        <v>0.767361111111111</v>
      </c>
      <c r="G259" s="18" t="s">
        <v>130</v>
      </c>
      <c r="H259" s="29" t="s">
        <v>59</v>
      </c>
      <c r="I259" s="20" t="n">
        <v>289</v>
      </c>
      <c r="J259" s="20" t="n">
        <v>10990</v>
      </c>
      <c r="K259" s="21" t="n">
        <v>38.0276816608997</v>
      </c>
    </row>
    <row r="260" customFormat="false" ht="13.5" hidden="false" customHeight="false" outlineLevel="0" collapsed="false">
      <c r="A260" s="17" t="n">
        <v>2368</v>
      </c>
      <c r="B260" s="29" t="s">
        <v>53</v>
      </c>
      <c r="C260" s="29" t="s">
        <v>34</v>
      </c>
      <c r="D260" s="19" t="n">
        <v>0.326388888888889</v>
      </c>
      <c r="E260" s="19" t="n">
        <v>0.381944444444444</v>
      </c>
      <c r="G260" s="18" t="s">
        <v>131</v>
      </c>
      <c r="H260" s="29" t="s">
        <v>44</v>
      </c>
      <c r="I260" s="20" t="n">
        <v>820</v>
      </c>
      <c r="J260" s="20" t="n">
        <v>20710</v>
      </c>
      <c r="K260" s="21" t="n">
        <v>25.2560975609756</v>
      </c>
    </row>
    <row r="261" customFormat="false" ht="13.5" hidden="false" customHeight="false" outlineLevel="0" collapsed="false">
      <c r="A261" s="17" t="n">
        <v>2369</v>
      </c>
      <c r="B261" s="29" t="s">
        <v>53</v>
      </c>
      <c r="C261" s="29" t="s">
        <v>34</v>
      </c>
      <c r="D261" s="19" t="n">
        <v>0.326388888888889</v>
      </c>
      <c r="E261" s="19" t="n">
        <v>0.381944444444444</v>
      </c>
      <c r="G261" s="18" t="s">
        <v>131</v>
      </c>
      <c r="H261" s="29" t="s">
        <v>52</v>
      </c>
      <c r="I261" s="20" t="n">
        <v>820</v>
      </c>
      <c r="J261" s="20" t="n">
        <v>24610</v>
      </c>
      <c r="K261" s="21" t="n">
        <v>30.0121951219512</v>
      </c>
    </row>
    <row r="262" customFormat="false" ht="13.5" hidden="false" customHeight="false" outlineLevel="0" collapsed="false">
      <c r="A262" s="17" t="n">
        <v>2370</v>
      </c>
      <c r="B262" s="29" t="s">
        <v>53</v>
      </c>
      <c r="C262" s="29" t="s">
        <v>34</v>
      </c>
      <c r="D262" s="19" t="n">
        <v>0.326388888888889</v>
      </c>
      <c r="E262" s="19" t="n">
        <v>0.381944444444444</v>
      </c>
      <c r="G262" s="18" t="s">
        <v>131</v>
      </c>
      <c r="H262" s="29" t="s">
        <v>37</v>
      </c>
      <c r="I262" s="20" t="n">
        <v>420</v>
      </c>
      <c r="J262" s="20" t="n">
        <v>12510</v>
      </c>
      <c r="K262" s="21" t="n">
        <v>29.7857142857143</v>
      </c>
    </row>
    <row r="263" customFormat="false" ht="13.5" hidden="false" customHeight="false" outlineLevel="0" collapsed="false">
      <c r="A263" s="17" t="n">
        <v>2371</v>
      </c>
      <c r="B263" s="29" t="s">
        <v>53</v>
      </c>
      <c r="C263" s="29" t="s">
        <v>34</v>
      </c>
      <c r="D263" s="19" t="n">
        <v>0.326388888888889</v>
      </c>
      <c r="E263" s="19" t="n">
        <v>0.381944444444444</v>
      </c>
      <c r="G263" s="18" t="s">
        <v>131</v>
      </c>
      <c r="H263" s="29" t="s">
        <v>103</v>
      </c>
      <c r="I263" s="20" t="n">
        <v>420</v>
      </c>
      <c r="J263" s="20" t="n">
        <v>13510</v>
      </c>
      <c r="K263" s="21" t="n">
        <v>32.1666666666667</v>
      </c>
    </row>
    <row r="264" customFormat="false" ht="13.5" hidden="false" customHeight="false" outlineLevel="0" collapsed="false">
      <c r="A264" s="17" t="n">
        <v>2372</v>
      </c>
      <c r="B264" s="29" t="s">
        <v>53</v>
      </c>
      <c r="C264" s="29" t="s">
        <v>34</v>
      </c>
      <c r="D264" s="19" t="n">
        <v>0.326388888888889</v>
      </c>
      <c r="E264" s="19" t="n">
        <v>0.381944444444444</v>
      </c>
      <c r="G264" s="18" t="s">
        <v>131</v>
      </c>
      <c r="H264" s="29" t="s">
        <v>104</v>
      </c>
      <c r="I264" s="20" t="n">
        <v>420</v>
      </c>
      <c r="J264" s="20" t="n">
        <v>14710</v>
      </c>
      <c r="K264" s="21" t="n">
        <v>35.0238095238095</v>
      </c>
    </row>
    <row r="265" customFormat="false" ht="13.5" hidden="false" customHeight="false" outlineLevel="0" collapsed="false">
      <c r="A265" s="17" t="n">
        <v>2373</v>
      </c>
      <c r="B265" s="29" t="s">
        <v>53</v>
      </c>
      <c r="C265" s="29" t="s">
        <v>34</v>
      </c>
      <c r="D265" s="19" t="n">
        <v>0.326388888888889</v>
      </c>
      <c r="E265" s="19" t="n">
        <v>0.381944444444444</v>
      </c>
      <c r="G265" s="18" t="s">
        <v>131</v>
      </c>
      <c r="H265" s="29" t="s">
        <v>59</v>
      </c>
      <c r="I265" s="20" t="n">
        <v>420</v>
      </c>
      <c r="J265" s="20" t="n">
        <v>19410</v>
      </c>
      <c r="K265" s="21" t="n">
        <v>46.2142857142857</v>
      </c>
    </row>
    <row r="266" customFormat="false" ht="13.5" hidden="false" customHeight="false" outlineLevel="0" collapsed="false">
      <c r="A266" s="17" t="n">
        <v>2374</v>
      </c>
      <c r="B266" s="29" t="s">
        <v>53</v>
      </c>
      <c r="C266" s="29" t="s">
        <v>34</v>
      </c>
      <c r="D266" s="19" t="n">
        <v>0.590277777777778</v>
      </c>
      <c r="E266" s="19" t="n">
        <v>0.645833333333333</v>
      </c>
      <c r="G266" s="18" t="s">
        <v>132</v>
      </c>
      <c r="H266" s="29" t="s">
        <v>44</v>
      </c>
      <c r="I266" s="20" t="n">
        <v>820</v>
      </c>
      <c r="J266" s="20" t="n">
        <v>22610</v>
      </c>
      <c r="K266" s="21" t="n">
        <v>27.5731707317073</v>
      </c>
    </row>
    <row r="267" customFormat="false" ht="13.5" hidden="false" customHeight="false" outlineLevel="0" collapsed="false">
      <c r="A267" s="17" t="n">
        <v>2375</v>
      </c>
      <c r="B267" s="29" t="s">
        <v>53</v>
      </c>
      <c r="C267" s="29" t="s">
        <v>34</v>
      </c>
      <c r="D267" s="19" t="n">
        <v>0.590277777777778</v>
      </c>
      <c r="E267" s="19" t="n">
        <v>0.645833333333333</v>
      </c>
      <c r="G267" s="18" t="s">
        <v>132</v>
      </c>
      <c r="H267" s="29" t="s">
        <v>52</v>
      </c>
      <c r="I267" s="20" t="n">
        <v>820</v>
      </c>
      <c r="J267" s="20" t="n">
        <v>24610</v>
      </c>
      <c r="K267" s="21" t="n">
        <v>30.0121951219512</v>
      </c>
    </row>
    <row r="268" customFormat="false" ht="13.5" hidden="false" customHeight="false" outlineLevel="0" collapsed="false">
      <c r="A268" s="17" t="n">
        <v>2376</v>
      </c>
      <c r="B268" s="29" t="s">
        <v>53</v>
      </c>
      <c r="C268" s="29" t="s">
        <v>34</v>
      </c>
      <c r="D268" s="19" t="n">
        <v>0.590277777777778</v>
      </c>
      <c r="E268" s="19" t="n">
        <v>0.645833333333333</v>
      </c>
      <c r="G268" s="18" t="s">
        <v>132</v>
      </c>
      <c r="H268" s="29" t="s">
        <v>81</v>
      </c>
      <c r="I268" s="20" t="n">
        <v>1240</v>
      </c>
      <c r="J268" s="20" t="n">
        <v>39010</v>
      </c>
      <c r="K268" s="21" t="n">
        <v>31.4596774193548</v>
      </c>
    </row>
    <row r="269" customFormat="false" ht="13.5" hidden="false" customHeight="false" outlineLevel="0" collapsed="false">
      <c r="A269" s="17" t="n">
        <v>2377</v>
      </c>
      <c r="B269" s="29" t="s">
        <v>53</v>
      </c>
      <c r="C269" s="29" t="s">
        <v>34</v>
      </c>
      <c r="D269" s="19" t="n">
        <v>0.590277777777778</v>
      </c>
      <c r="E269" s="19" t="n">
        <v>0.645833333333333</v>
      </c>
      <c r="G269" s="18" t="s">
        <v>132</v>
      </c>
      <c r="H269" s="29" t="s">
        <v>105</v>
      </c>
      <c r="I269" s="20" t="n">
        <v>1100</v>
      </c>
      <c r="J269" s="20" t="n">
        <v>25010</v>
      </c>
      <c r="K269" s="21" t="n">
        <v>22.7363636363636</v>
      </c>
    </row>
    <row r="270" customFormat="false" ht="13.5" hidden="false" customHeight="false" outlineLevel="0" collapsed="false">
      <c r="A270" s="17" t="n">
        <v>2378</v>
      </c>
      <c r="B270" s="29" t="s">
        <v>53</v>
      </c>
      <c r="C270" s="29" t="s">
        <v>34</v>
      </c>
      <c r="D270" s="19" t="n">
        <v>0.590277777777778</v>
      </c>
      <c r="E270" s="19" t="n">
        <v>0.645833333333333</v>
      </c>
      <c r="G270" s="18" t="s">
        <v>132</v>
      </c>
      <c r="H270" s="29" t="s">
        <v>39</v>
      </c>
      <c r="I270" s="20" t="n">
        <v>1100</v>
      </c>
      <c r="J270" s="20" t="n">
        <v>24010</v>
      </c>
      <c r="K270" s="21" t="n">
        <v>21.8272727272727</v>
      </c>
    </row>
    <row r="271" customFormat="false" ht="13.5" hidden="false" customHeight="false" outlineLevel="0" collapsed="false">
      <c r="A271" s="17" t="n">
        <v>2379</v>
      </c>
      <c r="B271" s="29" t="s">
        <v>53</v>
      </c>
      <c r="C271" s="29" t="s">
        <v>34</v>
      </c>
      <c r="D271" s="19" t="n">
        <v>0.590277777777778</v>
      </c>
      <c r="E271" s="19" t="n">
        <v>0.645833333333333</v>
      </c>
      <c r="G271" s="18" t="s">
        <v>132</v>
      </c>
      <c r="H271" s="29" t="s">
        <v>106</v>
      </c>
      <c r="I271" s="20" t="n">
        <v>1240</v>
      </c>
      <c r="J271" s="20" t="n">
        <v>26960</v>
      </c>
      <c r="K271" s="21" t="n">
        <v>21.741935483871</v>
      </c>
    </row>
    <row r="272" customFormat="false" ht="13.5" hidden="false" customHeight="false" outlineLevel="0" collapsed="false">
      <c r="A272" s="17" t="n">
        <v>2380</v>
      </c>
      <c r="B272" s="29" t="s">
        <v>53</v>
      </c>
      <c r="C272" s="29" t="s">
        <v>34</v>
      </c>
      <c r="D272" s="19" t="n">
        <v>0.590277777777778</v>
      </c>
      <c r="E272" s="19" t="n">
        <v>0.645833333333333</v>
      </c>
      <c r="G272" s="18" t="s">
        <v>132</v>
      </c>
      <c r="H272" s="29" t="s">
        <v>107</v>
      </c>
      <c r="I272" s="20" t="n">
        <v>1240</v>
      </c>
      <c r="J272" s="20" t="n">
        <v>25760</v>
      </c>
      <c r="K272" s="21" t="n">
        <v>20.7741935483871</v>
      </c>
    </row>
    <row r="273" customFormat="false" ht="13.5" hidden="false" customHeight="false" outlineLevel="0" collapsed="false">
      <c r="A273" s="17" t="n">
        <v>2381</v>
      </c>
      <c r="B273" s="29" t="s">
        <v>53</v>
      </c>
      <c r="C273" s="29" t="s">
        <v>34</v>
      </c>
      <c r="D273" s="19" t="n">
        <v>0.590277777777778</v>
      </c>
      <c r="E273" s="19" t="n">
        <v>0.645833333333333</v>
      </c>
      <c r="G273" s="18" t="s">
        <v>132</v>
      </c>
      <c r="H273" s="29" t="s">
        <v>108</v>
      </c>
      <c r="I273" s="20" t="n">
        <v>1100</v>
      </c>
      <c r="J273" s="20" t="n">
        <v>23560</v>
      </c>
      <c r="K273" s="21" t="n">
        <v>21.4181818181818</v>
      </c>
    </row>
    <row r="274" customFormat="false" ht="13.5" hidden="false" customHeight="false" outlineLevel="0" collapsed="false">
      <c r="A274" s="17" t="n">
        <v>2892</v>
      </c>
      <c r="B274" s="29" t="s">
        <v>57</v>
      </c>
      <c r="C274" s="29" t="s">
        <v>34</v>
      </c>
      <c r="D274" s="19" t="n">
        <v>0.576388888888889</v>
      </c>
      <c r="E274" s="19" t="n">
        <v>0.642361111111111</v>
      </c>
      <c r="G274" s="18" t="s">
        <v>133</v>
      </c>
      <c r="H274" s="29" t="s">
        <v>44</v>
      </c>
      <c r="I274" s="20" t="n">
        <v>1021</v>
      </c>
      <c r="J274" s="20" t="n">
        <v>28350</v>
      </c>
      <c r="K274" s="21" t="n">
        <v>27.7668952007835</v>
      </c>
    </row>
    <row r="275" customFormat="false" ht="13.5" hidden="false" customHeight="false" outlineLevel="0" collapsed="false">
      <c r="A275" s="17" t="n">
        <v>2893</v>
      </c>
      <c r="B275" s="29" t="s">
        <v>57</v>
      </c>
      <c r="C275" s="29" t="s">
        <v>34</v>
      </c>
      <c r="D275" s="19" t="n">
        <v>0.576388888888889</v>
      </c>
      <c r="E275" s="19" t="n">
        <v>0.642361111111111</v>
      </c>
      <c r="G275" s="18" t="s">
        <v>133</v>
      </c>
      <c r="H275" s="29" t="s">
        <v>52</v>
      </c>
      <c r="I275" s="20" t="n">
        <v>1021</v>
      </c>
      <c r="J275" s="20" t="n">
        <v>32450</v>
      </c>
      <c r="K275" s="21" t="n">
        <v>31.7825661116552</v>
      </c>
    </row>
    <row r="276" customFormat="false" ht="13.5" hidden="false" customHeight="false" outlineLevel="0" collapsed="false">
      <c r="A276" s="17" t="n">
        <v>2894</v>
      </c>
      <c r="B276" s="29" t="s">
        <v>57</v>
      </c>
      <c r="C276" s="29" t="s">
        <v>34</v>
      </c>
      <c r="D276" s="19" t="n">
        <v>0.576388888888889</v>
      </c>
      <c r="E276" s="19" t="n">
        <v>0.642361111111111</v>
      </c>
      <c r="G276" s="18" t="s">
        <v>133</v>
      </c>
      <c r="H276" s="29" t="s">
        <v>37</v>
      </c>
      <c r="I276" s="20" t="n">
        <v>621</v>
      </c>
      <c r="J276" s="20" t="n">
        <v>11850</v>
      </c>
      <c r="K276" s="21" t="n">
        <v>19.0821256038647</v>
      </c>
    </row>
    <row r="277" customFormat="false" ht="13.5" hidden="false" customHeight="false" outlineLevel="0" collapsed="false">
      <c r="A277" s="17" t="n">
        <v>2895</v>
      </c>
      <c r="B277" s="29" t="s">
        <v>57</v>
      </c>
      <c r="C277" s="29" t="s">
        <v>34</v>
      </c>
      <c r="D277" s="19" t="n">
        <v>0.576388888888889</v>
      </c>
      <c r="E277" s="19" t="n">
        <v>0.642361111111111</v>
      </c>
      <c r="G277" s="18" t="s">
        <v>133</v>
      </c>
      <c r="H277" s="29" t="s">
        <v>103</v>
      </c>
      <c r="I277" s="20" t="n">
        <v>621</v>
      </c>
      <c r="J277" s="20" t="n">
        <v>12250</v>
      </c>
      <c r="K277" s="21" t="n">
        <v>19.7262479871176</v>
      </c>
    </row>
    <row r="278" customFormat="false" ht="13.5" hidden="false" customHeight="false" outlineLevel="0" collapsed="false">
      <c r="A278" s="17" t="n">
        <v>2896</v>
      </c>
      <c r="B278" s="29" t="s">
        <v>57</v>
      </c>
      <c r="C278" s="29" t="s">
        <v>34</v>
      </c>
      <c r="D278" s="19" t="n">
        <v>0.576388888888889</v>
      </c>
      <c r="E278" s="19" t="n">
        <v>0.642361111111111</v>
      </c>
      <c r="G278" s="18" t="s">
        <v>133</v>
      </c>
      <c r="H278" s="29" t="s">
        <v>104</v>
      </c>
      <c r="I278" s="20" t="n">
        <v>621</v>
      </c>
      <c r="J278" s="20" t="n">
        <v>12550</v>
      </c>
      <c r="K278" s="21" t="n">
        <v>20.2093397745572</v>
      </c>
    </row>
    <row r="279" customFormat="false" ht="13.5" hidden="false" customHeight="false" outlineLevel="0" collapsed="false">
      <c r="A279" s="17" t="n">
        <v>2897</v>
      </c>
      <c r="B279" s="29" t="s">
        <v>57</v>
      </c>
      <c r="C279" s="29" t="s">
        <v>34</v>
      </c>
      <c r="D279" s="19" t="n">
        <v>0.576388888888889</v>
      </c>
      <c r="E279" s="19" t="n">
        <v>0.642361111111111</v>
      </c>
      <c r="G279" s="18" t="s">
        <v>133</v>
      </c>
      <c r="H279" s="29" t="s">
        <v>59</v>
      </c>
      <c r="I279" s="20" t="n">
        <v>621</v>
      </c>
      <c r="J279" s="20" t="n">
        <v>12950</v>
      </c>
      <c r="K279" s="21" t="n">
        <v>20.85346215781</v>
      </c>
    </row>
    <row r="280" customFormat="false" ht="13.5" hidden="false" customHeight="false" outlineLevel="0" collapsed="false">
      <c r="A280" s="17" t="n">
        <v>3048</v>
      </c>
      <c r="B280" s="29" t="s">
        <v>60</v>
      </c>
      <c r="C280" s="29" t="s">
        <v>34</v>
      </c>
      <c r="D280" s="19" t="n">
        <v>0.305555555555556</v>
      </c>
      <c r="E280" s="19" t="n">
        <v>0.378472222222222</v>
      </c>
      <c r="G280" s="18" t="s">
        <v>134</v>
      </c>
      <c r="H280" s="29" t="s">
        <v>44</v>
      </c>
      <c r="I280" s="20" t="n">
        <v>1250</v>
      </c>
      <c r="J280" s="20" t="n">
        <v>29950</v>
      </c>
      <c r="K280" s="21" t="n">
        <v>23.96</v>
      </c>
    </row>
    <row r="281" customFormat="false" ht="13.5" hidden="false" customHeight="false" outlineLevel="0" collapsed="false">
      <c r="A281" s="17" t="n">
        <v>3049</v>
      </c>
      <c r="B281" s="29" t="s">
        <v>60</v>
      </c>
      <c r="C281" s="29" t="s">
        <v>34</v>
      </c>
      <c r="D281" s="19" t="n">
        <v>0.305555555555556</v>
      </c>
      <c r="E281" s="19" t="n">
        <v>0.378472222222222</v>
      </c>
      <c r="G281" s="18" t="s">
        <v>134</v>
      </c>
      <c r="H281" s="29" t="s">
        <v>52</v>
      </c>
      <c r="I281" s="20" t="n">
        <v>1250</v>
      </c>
      <c r="J281" s="20" t="n">
        <v>33550</v>
      </c>
      <c r="K281" s="21" t="n">
        <v>26.84</v>
      </c>
    </row>
    <row r="282" customFormat="false" ht="13.5" hidden="false" customHeight="false" outlineLevel="0" collapsed="false">
      <c r="A282" s="17" t="n">
        <v>3050</v>
      </c>
      <c r="B282" s="29" t="s">
        <v>60</v>
      </c>
      <c r="C282" s="29" t="s">
        <v>34</v>
      </c>
      <c r="D282" s="19" t="n">
        <v>0.305555555555556</v>
      </c>
      <c r="E282" s="19" t="n">
        <v>0.378472222222222</v>
      </c>
      <c r="G282" s="18" t="s">
        <v>134</v>
      </c>
      <c r="H282" s="29" t="s">
        <v>37</v>
      </c>
      <c r="I282" s="20" t="n">
        <v>850</v>
      </c>
      <c r="J282" s="20" t="n">
        <v>14350</v>
      </c>
      <c r="K282" s="21" t="n">
        <v>16.8823529411765</v>
      </c>
    </row>
    <row r="283" customFormat="false" ht="13.5" hidden="false" customHeight="false" outlineLevel="0" collapsed="false">
      <c r="A283" s="17" t="n">
        <v>3051</v>
      </c>
      <c r="B283" s="29" t="s">
        <v>60</v>
      </c>
      <c r="C283" s="29" t="s">
        <v>34</v>
      </c>
      <c r="D283" s="19" t="n">
        <v>0.305555555555556</v>
      </c>
      <c r="E283" s="19" t="n">
        <v>0.378472222222222</v>
      </c>
      <c r="G283" s="18" t="s">
        <v>134</v>
      </c>
      <c r="H283" s="29" t="s">
        <v>103</v>
      </c>
      <c r="I283" s="20" t="n">
        <v>850</v>
      </c>
      <c r="J283" s="20" t="n">
        <v>14750</v>
      </c>
      <c r="K283" s="21" t="n">
        <v>17.3529411764706</v>
      </c>
    </row>
    <row r="284" customFormat="false" ht="13.5" hidden="false" customHeight="false" outlineLevel="0" collapsed="false">
      <c r="A284" s="17" t="n">
        <v>3052</v>
      </c>
      <c r="B284" s="29" t="s">
        <v>60</v>
      </c>
      <c r="C284" s="29" t="s">
        <v>34</v>
      </c>
      <c r="D284" s="19" t="n">
        <v>0.305555555555556</v>
      </c>
      <c r="E284" s="19" t="n">
        <v>0.378472222222222</v>
      </c>
      <c r="G284" s="18" t="s">
        <v>134</v>
      </c>
      <c r="H284" s="29" t="s">
        <v>104</v>
      </c>
      <c r="I284" s="20" t="n">
        <v>850</v>
      </c>
      <c r="J284" s="20" t="n">
        <v>15150</v>
      </c>
      <c r="K284" s="21" t="n">
        <v>17.8235294117647</v>
      </c>
    </row>
    <row r="285" customFormat="false" ht="13.5" hidden="false" customHeight="false" outlineLevel="0" collapsed="false">
      <c r="A285" s="17" t="n">
        <v>3053</v>
      </c>
      <c r="B285" s="29" t="s">
        <v>60</v>
      </c>
      <c r="C285" s="29" t="s">
        <v>34</v>
      </c>
      <c r="D285" s="19" t="n">
        <v>0.305555555555556</v>
      </c>
      <c r="E285" s="19" t="n">
        <v>0.378472222222222</v>
      </c>
      <c r="G285" s="18" t="s">
        <v>134</v>
      </c>
      <c r="H285" s="29" t="s">
        <v>59</v>
      </c>
      <c r="I285" s="20" t="n">
        <v>850</v>
      </c>
      <c r="J285" s="20" t="n">
        <v>19450</v>
      </c>
      <c r="K285" s="21" t="n">
        <v>22.8823529411765</v>
      </c>
    </row>
    <row r="286" customFormat="false" ht="13.5" hidden="false" customHeight="false" outlineLevel="0" collapsed="false">
      <c r="A286" s="17" t="n">
        <v>3054</v>
      </c>
      <c r="B286" s="29" t="s">
        <v>60</v>
      </c>
      <c r="C286" s="29" t="s">
        <v>34</v>
      </c>
      <c r="D286" s="19" t="n">
        <v>0.565972222222222</v>
      </c>
      <c r="E286" s="19" t="n">
        <v>0.645833333333333</v>
      </c>
      <c r="G286" s="18" t="s">
        <v>135</v>
      </c>
      <c r="H286" s="29" t="s">
        <v>44</v>
      </c>
      <c r="I286" s="20" t="n">
        <v>1250</v>
      </c>
      <c r="J286" s="20" t="n">
        <v>29950</v>
      </c>
      <c r="K286" s="21" t="n">
        <v>23.96</v>
      </c>
    </row>
    <row r="287" customFormat="false" ht="13.5" hidden="false" customHeight="false" outlineLevel="0" collapsed="false">
      <c r="A287" s="17" t="n">
        <v>3055</v>
      </c>
      <c r="B287" s="29" t="s">
        <v>60</v>
      </c>
      <c r="C287" s="29" t="s">
        <v>34</v>
      </c>
      <c r="D287" s="19" t="n">
        <v>0.565972222222222</v>
      </c>
      <c r="E287" s="19" t="n">
        <v>0.645833333333333</v>
      </c>
      <c r="G287" s="18" t="s">
        <v>135</v>
      </c>
      <c r="H287" s="29" t="s">
        <v>52</v>
      </c>
      <c r="I287" s="20" t="n">
        <v>1250</v>
      </c>
      <c r="J287" s="20" t="n">
        <v>39650</v>
      </c>
      <c r="K287" s="21" t="n">
        <v>31.72</v>
      </c>
    </row>
    <row r="288" customFormat="false" ht="13.5" hidden="false" customHeight="false" outlineLevel="0" collapsed="false">
      <c r="A288" s="17" t="n">
        <v>3056</v>
      </c>
      <c r="B288" s="29" t="s">
        <v>60</v>
      </c>
      <c r="C288" s="29" t="s">
        <v>34</v>
      </c>
      <c r="D288" s="19" t="n">
        <v>0.565972222222222</v>
      </c>
      <c r="E288" s="19" t="n">
        <v>0.645833333333333</v>
      </c>
      <c r="G288" s="18" t="s">
        <v>135</v>
      </c>
      <c r="H288" s="29" t="s">
        <v>37</v>
      </c>
      <c r="I288" s="20" t="n">
        <v>850</v>
      </c>
      <c r="J288" s="20" t="n">
        <v>14350</v>
      </c>
      <c r="K288" s="21" t="n">
        <v>16.8823529411765</v>
      </c>
    </row>
    <row r="289" customFormat="false" ht="13.5" hidden="false" customHeight="false" outlineLevel="0" collapsed="false">
      <c r="A289" s="17" t="n">
        <v>3057</v>
      </c>
      <c r="B289" s="29" t="s">
        <v>60</v>
      </c>
      <c r="C289" s="29" t="s">
        <v>34</v>
      </c>
      <c r="D289" s="19" t="n">
        <v>0.565972222222222</v>
      </c>
      <c r="E289" s="19" t="n">
        <v>0.645833333333333</v>
      </c>
      <c r="G289" s="18" t="s">
        <v>135</v>
      </c>
      <c r="H289" s="29" t="s">
        <v>103</v>
      </c>
      <c r="I289" s="20" t="n">
        <v>850</v>
      </c>
      <c r="J289" s="20" t="n">
        <v>14750</v>
      </c>
      <c r="K289" s="21" t="n">
        <v>17.3529411764706</v>
      </c>
    </row>
    <row r="290" customFormat="false" ht="13.5" hidden="false" customHeight="false" outlineLevel="0" collapsed="false">
      <c r="A290" s="17" t="n">
        <v>3058</v>
      </c>
      <c r="B290" s="29" t="s">
        <v>60</v>
      </c>
      <c r="C290" s="29" t="s">
        <v>34</v>
      </c>
      <c r="D290" s="19" t="n">
        <v>0.565972222222222</v>
      </c>
      <c r="E290" s="19" t="n">
        <v>0.645833333333333</v>
      </c>
      <c r="G290" s="18" t="s">
        <v>135</v>
      </c>
      <c r="H290" s="29" t="s">
        <v>104</v>
      </c>
      <c r="I290" s="20" t="n">
        <v>850</v>
      </c>
      <c r="J290" s="20" t="n">
        <v>15150</v>
      </c>
      <c r="K290" s="21" t="n">
        <v>17.8235294117647</v>
      </c>
    </row>
    <row r="291" customFormat="false" ht="13.5" hidden="false" customHeight="false" outlineLevel="0" collapsed="false">
      <c r="A291" s="17" t="n">
        <v>3059</v>
      </c>
      <c r="B291" s="29" t="s">
        <v>60</v>
      </c>
      <c r="C291" s="29" t="s">
        <v>34</v>
      </c>
      <c r="D291" s="19" t="n">
        <v>0.565972222222222</v>
      </c>
      <c r="E291" s="19" t="n">
        <v>0.645833333333333</v>
      </c>
      <c r="G291" s="18" t="s">
        <v>135</v>
      </c>
      <c r="H291" s="29" t="s">
        <v>59</v>
      </c>
      <c r="I291" s="20" t="n">
        <v>850</v>
      </c>
      <c r="J291" s="20" t="n">
        <v>19450</v>
      </c>
      <c r="K291" s="21" t="n">
        <v>22.8823529411765</v>
      </c>
    </row>
    <row r="292" customFormat="false" ht="13.5" hidden="false" customHeight="false" outlineLevel="0" collapsed="false">
      <c r="A292" s="17" t="n">
        <v>3861</v>
      </c>
      <c r="B292" s="29" t="s">
        <v>63</v>
      </c>
      <c r="C292" s="29" t="s">
        <v>34</v>
      </c>
      <c r="D292" s="19" t="n">
        <v>0.496527777777778</v>
      </c>
      <c r="E292" s="19" t="n">
        <v>0.604166666666667</v>
      </c>
      <c r="G292" s="18" t="s">
        <v>136</v>
      </c>
      <c r="H292" s="29" t="s">
        <v>44</v>
      </c>
      <c r="I292" s="20" t="n">
        <v>1876</v>
      </c>
      <c r="J292" s="20" t="n">
        <v>39170</v>
      </c>
      <c r="K292" s="21" t="n">
        <v>20.8795309168443</v>
      </c>
    </row>
    <row r="293" customFormat="false" ht="13.5" hidden="false" customHeight="false" outlineLevel="0" collapsed="false">
      <c r="A293" s="17" t="n">
        <v>3862</v>
      </c>
      <c r="B293" s="29" t="s">
        <v>63</v>
      </c>
      <c r="C293" s="29" t="s">
        <v>34</v>
      </c>
      <c r="D293" s="19" t="n">
        <v>0.496527777777778</v>
      </c>
      <c r="E293" s="19" t="n">
        <v>0.604166666666667</v>
      </c>
      <c r="G293" s="18" t="s">
        <v>136</v>
      </c>
      <c r="H293" s="29" t="s">
        <v>52</v>
      </c>
      <c r="I293" s="20" t="n">
        <v>1876</v>
      </c>
      <c r="J293" s="20" t="n">
        <v>44070</v>
      </c>
      <c r="K293" s="21" t="n">
        <v>23.4914712153518</v>
      </c>
    </row>
    <row r="294" customFormat="false" ht="13.5" hidden="false" customHeight="false" outlineLevel="0" collapsed="false">
      <c r="A294" s="17" t="n">
        <v>3863</v>
      </c>
      <c r="B294" s="29" t="s">
        <v>63</v>
      </c>
      <c r="C294" s="29" t="s">
        <v>34</v>
      </c>
      <c r="D294" s="19" t="n">
        <v>0.496527777777778</v>
      </c>
      <c r="E294" s="19" t="n">
        <v>0.604166666666667</v>
      </c>
      <c r="G294" s="18" t="s">
        <v>136</v>
      </c>
      <c r="H294" s="29" t="s">
        <v>37</v>
      </c>
      <c r="I294" s="20" t="n">
        <v>1476</v>
      </c>
      <c r="J294" s="20" t="n">
        <v>12370</v>
      </c>
      <c r="K294" s="21" t="n">
        <v>8.38075880758808</v>
      </c>
    </row>
    <row r="295" customFormat="false" ht="13.5" hidden="false" customHeight="false" outlineLevel="0" collapsed="false">
      <c r="A295" s="17" t="n">
        <v>3864</v>
      </c>
      <c r="B295" s="29" t="s">
        <v>63</v>
      </c>
      <c r="C295" s="29" t="s">
        <v>34</v>
      </c>
      <c r="D295" s="19" t="n">
        <v>0.496527777777778</v>
      </c>
      <c r="E295" s="19" t="n">
        <v>0.604166666666667</v>
      </c>
      <c r="G295" s="18" t="s">
        <v>136</v>
      </c>
      <c r="H295" s="29" t="s">
        <v>103</v>
      </c>
      <c r="I295" s="20" t="n">
        <v>1476</v>
      </c>
      <c r="J295" s="20" t="n">
        <v>12670</v>
      </c>
      <c r="K295" s="21" t="n">
        <v>8.5840108401084</v>
      </c>
    </row>
    <row r="296" customFormat="false" ht="13.5" hidden="false" customHeight="false" outlineLevel="0" collapsed="false">
      <c r="A296" s="17" t="n">
        <v>3865</v>
      </c>
      <c r="B296" s="29" t="s">
        <v>63</v>
      </c>
      <c r="C296" s="29" t="s">
        <v>34</v>
      </c>
      <c r="D296" s="19" t="n">
        <v>0.496527777777778</v>
      </c>
      <c r="E296" s="19" t="n">
        <v>0.604166666666667</v>
      </c>
      <c r="G296" s="18" t="s">
        <v>136</v>
      </c>
      <c r="H296" s="29" t="s">
        <v>104</v>
      </c>
      <c r="I296" s="20" t="n">
        <v>1476</v>
      </c>
      <c r="J296" s="20" t="n">
        <v>12970</v>
      </c>
      <c r="K296" s="21" t="n">
        <v>8.78726287262873</v>
      </c>
    </row>
    <row r="297" customFormat="false" ht="13.5" hidden="false" customHeight="false" outlineLevel="0" collapsed="false">
      <c r="A297" s="17" t="n">
        <v>3866</v>
      </c>
      <c r="B297" s="29" t="s">
        <v>63</v>
      </c>
      <c r="C297" s="29" t="s">
        <v>34</v>
      </c>
      <c r="D297" s="19" t="n">
        <v>0.496527777777778</v>
      </c>
      <c r="E297" s="19" t="n">
        <v>0.604166666666667</v>
      </c>
      <c r="G297" s="18" t="s">
        <v>136</v>
      </c>
      <c r="H297" s="29" t="s">
        <v>59</v>
      </c>
      <c r="I297" s="20" t="n">
        <v>1476</v>
      </c>
      <c r="J297" s="20" t="n">
        <v>13270</v>
      </c>
      <c r="K297" s="21" t="n">
        <v>8.99051490514905</v>
      </c>
    </row>
    <row r="298" customFormat="false" ht="13.5" hidden="false" customHeight="false" outlineLevel="0" collapsed="false">
      <c r="A298" s="17" t="n">
        <v>3867</v>
      </c>
      <c r="B298" s="29" t="s">
        <v>63</v>
      </c>
      <c r="C298" s="29" t="s">
        <v>34</v>
      </c>
      <c r="D298" s="19" t="n">
        <v>0.496527777777778</v>
      </c>
      <c r="E298" s="19" t="n">
        <v>0.604166666666667</v>
      </c>
      <c r="G298" s="18" t="s">
        <v>136</v>
      </c>
      <c r="H298" s="29" t="s">
        <v>81</v>
      </c>
      <c r="I298" s="20" t="n">
        <v>3352</v>
      </c>
      <c r="J298" s="20" t="n">
        <v>63870</v>
      </c>
      <c r="K298" s="21" t="n">
        <v>19.0542959427208</v>
      </c>
    </row>
    <row r="299" customFormat="false" ht="13.5" hidden="false" customHeight="false" outlineLevel="0" collapsed="false">
      <c r="A299" s="17" t="n">
        <v>3868</v>
      </c>
      <c r="B299" s="29" t="s">
        <v>63</v>
      </c>
      <c r="C299" s="29" t="s">
        <v>34</v>
      </c>
      <c r="D299" s="19" t="n">
        <v>0.496527777777778</v>
      </c>
      <c r="E299" s="19" t="n">
        <v>0.604166666666667</v>
      </c>
      <c r="G299" s="18" t="s">
        <v>136</v>
      </c>
      <c r="H299" s="29" t="s">
        <v>105</v>
      </c>
      <c r="I299" s="20" t="n">
        <v>2860</v>
      </c>
      <c r="J299" s="20" t="n">
        <v>58370</v>
      </c>
      <c r="K299" s="21" t="n">
        <v>20.4090909090909</v>
      </c>
    </row>
    <row r="300" customFormat="false" ht="13.5" hidden="false" customHeight="false" outlineLevel="0" collapsed="false">
      <c r="A300" s="17" t="n">
        <v>3869</v>
      </c>
      <c r="B300" s="29" t="s">
        <v>63</v>
      </c>
      <c r="C300" s="29" t="s">
        <v>34</v>
      </c>
      <c r="D300" s="19" t="n">
        <v>0.496527777777778</v>
      </c>
      <c r="E300" s="19" t="n">
        <v>0.604166666666667</v>
      </c>
      <c r="G300" s="18" t="s">
        <v>136</v>
      </c>
      <c r="H300" s="29" t="s">
        <v>106</v>
      </c>
      <c r="I300" s="20" t="n">
        <v>3352</v>
      </c>
      <c r="J300" s="20" t="n">
        <v>60770</v>
      </c>
      <c r="K300" s="21" t="n">
        <v>18.1294749403341</v>
      </c>
    </row>
    <row r="301" customFormat="false" ht="13.5" hidden="false" customHeight="false" outlineLevel="0" collapsed="false">
      <c r="A301" s="17" t="n">
        <v>3870</v>
      </c>
      <c r="B301" s="29" t="s">
        <v>63</v>
      </c>
      <c r="C301" s="29" t="s">
        <v>34</v>
      </c>
      <c r="D301" s="19" t="n">
        <v>0.496527777777778</v>
      </c>
      <c r="E301" s="19" t="n">
        <v>0.604166666666667</v>
      </c>
      <c r="G301" s="18" t="s">
        <v>136</v>
      </c>
      <c r="H301" s="29" t="s">
        <v>107</v>
      </c>
      <c r="I301" s="20" t="n">
        <v>3352</v>
      </c>
      <c r="J301" s="20" t="n">
        <v>41970</v>
      </c>
      <c r="K301" s="2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7</v>
      </c>
      <c r="B1" s="52"/>
      <c r="C1" s="52"/>
      <c r="D1" s="45" t="n">
        <f aca="false">COUNTA(D3:D10001)</f>
        <v>285</v>
      </c>
      <c r="G1" s="53" t="s">
        <v>3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33</v>
      </c>
      <c r="L2" s="55" t="s">
        <v>12</v>
      </c>
      <c r="M2" s="56" t="s">
        <v>13</v>
      </c>
      <c r="N2" s="55" t="s">
        <v>33</v>
      </c>
    </row>
    <row r="3" customFormat="false" ht="13.5" hidden="false" customHeight="false" outlineLevel="0" collapsed="false">
      <c r="A3" s="45" t="n">
        <v>740</v>
      </c>
      <c r="B3" s="57" t="s">
        <v>34</v>
      </c>
      <c r="C3" s="57" t="s">
        <v>35</v>
      </c>
      <c r="D3" s="47" t="n">
        <v>0.420138888888889</v>
      </c>
      <c r="E3" s="47" t="n">
        <v>0.493055555555556</v>
      </c>
      <c r="G3" s="46" t="s">
        <v>36</v>
      </c>
      <c r="H3" s="57" t="s">
        <v>37</v>
      </c>
      <c r="I3" s="48" t="n">
        <v>765</v>
      </c>
      <c r="J3" s="48" t="n">
        <v>13520</v>
      </c>
      <c r="K3" s="49" t="n">
        <v>17.6732026143791</v>
      </c>
    </row>
    <row r="4" customFormat="false" ht="13.5" hidden="false" customHeight="false" outlineLevel="0" collapsed="false">
      <c r="A4" s="45" t="n">
        <v>746</v>
      </c>
      <c r="B4" s="57" t="s">
        <v>34</v>
      </c>
      <c r="C4" s="57" t="s">
        <v>35</v>
      </c>
      <c r="D4" s="47" t="n">
        <v>0.420138888888889</v>
      </c>
      <c r="E4" s="47" t="n">
        <v>0.493055555555556</v>
      </c>
      <c r="G4" s="46" t="s">
        <v>38</v>
      </c>
      <c r="H4" s="57" t="s">
        <v>39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752</v>
      </c>
      <c r="B5" s="57" t="s">
        <v>34</v>
      </c>
      <c r="C5" s="57" t="s">
        <v>35</v>
      </c>
      <c r="D5" s="47" t="n">
        <v>0.743055555555555</v>
      </c>
      <c r="E5" s="47" t="n">
        <v>0.819444444444445</v>
      </c>
      <c r="G5" s="46" t="s">
        <v>40</v>
      </c>
      <c r="H5" s="57" t="s">
        <v>37</v>
      </c>
      <c r="I5" s="48" t="n">
        <v>765</v>
      </c>
      <c r="J5" s="48" t="n">
        <v>13520</v>
      </c>
      <c r="K5" s="49" t="n">
        <v>17.6732026143791</v>
      </c>
    </row>
    <row r="6" customFormat="false" ht="13.5" hidden="false" customHeight="false" outlineLevel="0" collapsed="false">
      <c r="A6" s="45" t="n">
        <v>758</v>
      </c>
      <c r="B6" s="57" t="s">
        <v>34</v>
      </c>
      <c r="C6" s="57" t="s">
        <v>35</v>
      </c>
      <c r="D6" s="47" t="n">
        <v>0.743055555555555</v>
      </c>
      <c r="E6" s="47" t="n">
        <v>0.819444444444445</v>
      </c>
      <c r="G6" s="46" t="s">
        <v>41</v>
      </c>
      <c r="H6" s="57" t="s">
        <v>39</v>
      </c>
      <c r="I6" s="48" t="n">
        <v>1675</v>
      </c>
      <c r="J6" s="48" t="n">
        <v>24120</v>
      </c>
      <c r="K6" s="49" t="n">
        <v>14.4</v>
      </c>
    </row>
    <row r="7" customFormat="false" ht="13.5" hidden="false" customHeight="false" outlineLevel="0" collapsed="false">
      <c r="A7" s="45" t="n">
        <v>762</v>
      </c>
      <c r="B7" s="57" t="s">
        <v>34</v>
      </c>
      <c r="C7" s="57" t="s">
        <v>42</v>
      </c>
      <c r="D7" s="47" t="n">
        <v>0.409722222222222</v>
      </c>
      <c r="E7" s="47" t="n">
        <v>0.454861111111111</v>
      </c>
      <c r="G7" s="46" t="s">
        <v>43</v>
      </c>
      <c r="H7" s="57" t="s">
        <v>44</v>
      </c>
      <c r="I7" s="48" t="n">
        <v>665</v>
      </c>
      <c r="J7" s="48" t="n">
        <v>17580</v>
      </c>
      <c r="K7" s="49" t="n">
        <v>26.4360902255639</v>
      </c>
    </row>
    <row r="8" customFormat="false" ht="13.5" hidden="false" customHeight="false" outlineLevel="0" collapsed="false">
      <c r="A8" s="45" t="n">
        <v>768</v>
      </c>
      <c r="B8" s="57" t="s">
        <v>34</v>
      </c>
      <c r="C8" s="57" t="s">
        <v>42</v>
      </c>
      <c r="D8" s="47" t="n">
        <v>0.666666666666667</v>
      </c>
      <c r="E8" s="47" t="n">
        <v>0.708333333333333</v>
      </c>
      <c r="G8" s="46" t="s">
        <v>45</v>
      </c>
      <c r="H8" s="57" t="s">
        <v>44</v>
      </c>
      <c r="I8" s="48" t="n">
        <v>665</v>
      </c>
      <c r="J8" s="48" t="n">
        <v>19880</v>
      </c>
      <c r="K8" s="49" t="n">
        <v>29.8947368421053</v>
      </c>
    </row>
    <row r="9" customFormat="false" ht="13.5" hidden="false" customHeight="false" outlineLevel="0" collapsed="false">
      <c r="A9" s="45" t="n">
        <v>774</v>
      </c>
      <c r="B9" s="57" t="s">
        <v>34</v>
      </c>
      <c r="C9" s="57" t="s">
        <v>42</v>
      </c>
      <c r="D9" s="47" t="n">
        <v>0.795138888888889</v>
      </c>
      <c r="E9" s="47" t="n">
        <v>0.840277777777778</v>
      </c>
      <c r="G9" s="46" t="s">
        <v>46</v>
      </c>
      <c r="H9" s="57" t="s">
        <v>44</v>
      </c>
      <c r="I9" s="48" t="n">
        <v>665</v>
      </c>
      <c r="J9" s="48" t="n">
        <v>17580</v>
      </c>
      <c r="K9" s="49" t="n">
        <v>26.4360902255639</v>
      </c>
    </row>
    <row r="10" customFormat="false" ht="13.5" hidden="false" customHeight="false" outlineLevel="0" collapsed="false">
      <c r="A10" s="45" t="n">
        <v>780</v>
      </c>
      <c r="B10" s="57" t="s">
        <v>34</v>
      </c>
      <c r="C10" s="57" t="s">
        <v>47</v>
      </c>
      <c r="D10" s="47" t="n">
        <v>0.663194444444444</v>
      </c>
      <c r="E10" s="47" t="n">
        <v>0.715277777777778</v>
      </c>
      <c r="G10" s="46" t="s">
        <v>48</v>
      </c>
      <c r="H10" s="57" t="s">
        <v>44</v>
      </c>
      <c r="I10" s="48" t="n">
        <v>689</v>
      </c>
      <c r="J10" s="48" t="n">
        <v>16990</v>
      </c>
      <c r="K10" s="49" t="n">
        <v>24.6589259796807</v>
      </c>
    </row>
    <row r="11" customFormat="false" ht="13.5" hidden="false" customHeight="false" outlineLevel="0" collapsed="false">
      <c r="A11" s="45" t="n">
        <v>786</v>
      </c>
      <c r="B11" s="57" t="s">
        <v>34</v>
      </c>
      <c r="C11" s="57" t="s">
        <v>47</v>
      </c>
      <c r="D11" s="47" t="n">
        <v>0.715277777777778</v>
      </c>
      <c r="E11" s="47" t="n">
        <v>0.763888888888889</v>
      </c>
      <c r="G11" s="46" t="s">
        <v>49</v>
      </c>
      <c r="H11" s="57" t="s">
        <v>44</v>
      </c>
      <c r="I11" s="48" t="n">
        <v>689</v>
      </c>
      <c r="J11" s="48" t="n">
        <v>14490</v>
      </c>
      <c r="K11" s="49" t="n">
        <v>21.0304789550073</v>
      </c>
    </row>
    <row r="12" customFormat="false" ht="13.5" hidden="false" customHeight="false" outlineLevel="0" collapsed="false">
      <c r="A12" s="45" t="n">
        <v>794</v>
      </c>
      <c r="B12" s="57" t="s">
        <v>34</v>
      </c>
      <c r="C12" s="57" t="s">
        <v>47</v>
      </c>
      <c r="D12" s="47" t="n">
        <v>0.715277777777778</v>
      </c>
      <c r="E12" s="47" t="n">
        <v>0.763888888888889</v>
      </c>
      <c r="G12" s="46" t="s">
        <v>50</v>
      </c>
      <c r="H12" s="57" t="s">
        <v>39</v>
      </c>
      <c r="I12" s="48" t="n">
        <v>882</v>
      </c>
      <c r="J12" s="48" t="n">
        <v>18090</v>
      </c>
      <c r="K12" s="49" t="n">
        <v>20.5102040816327</v>
      </c>
    </row>
    <row r="13" customFormat="false" ht="13.5" hidden="false" customHeight="false" outlineLevel="0" collapsed="false">
      <c r="A13" s="45" t="n">
        <v>798</v>
      </c>
      <c r="B13" s="57" t="s">
        <v>34</v>
      </c>
      <c r="C13" s="57" t="s">
        <v>47</v>
      </c>
      <c r="D13" s="47" t="n">
        <v>0.767361111111111</v>
      </c>
      <c r="E13" s="47" t="n">
        <v>0.819444444444445</v>
      </c>
      <c r="G13" s="46" t="s">
        <v>51</v>
      </c>
      <c r="H13" s="57" t="s">
        <v>52</v>
      </c>
      <c r="I13" s="48" t="n">
        <v>689</v>
      </c>
      <c r="J13" s="48" t="n">
        <v>14490</v>
      </c>
      <c r="K13" s="49" t="n">
        <v>21.0304789550073</v>
      </c>
    </row>
    <row r="14" customFormat="false" ht="13.5" hidden="false" customHeight="false" outlineLevel="0" collapsed="false">
      <c r="A14" s="45" t="n">
        <v>802</v>
      </c>
      <c r="B14" s="57" t="s">
        <v>34</v>
      </c>
      <c r="C14" s="57" t="s">
        <v>53</v>
      </c>
      <c r="D14" s="47" t="n">
        <v>0.694444444444445</v>
      </c>
      <c r="E14" s="47" t="n">
        <v>0.75</v>
      </c>
      <c r="G14" s="46" t="s">
        <v>54</v>
      </c>
      <c r="H14" s="57" t="s">
        <v>44</v>
      </c>
      <c r="I14" s="48" t="n">
        <v>820</v>
      </c>
      <c r="J14" s="48" t="n">
        <v>20710</v>
      </c>
      <c r="K14" s="49" t="n">
        <v>25.2560975609756</v>
      </c>
    </row>
    <row r="15" customFormat="false" ht="13.5" hidden="false" customHeight="false" outlineLevel="0" collapsed="false">
      <c r="A15" s="45" t="n">
        <v>810</v>
      </c>
      <c r="B15" s="57" t="s">
        <v>34</v>
      </c>
      <c r="C15" s="57" t="s">
        <v>53</v>
      </c>
      <c r="D15" s="47" t="n">
        <v>0.694444444444445</v>
      </c>
      <c r="E15" s="47" t="n">
        <v>0.75</v>
      </c>
      <c r="G15" s="46" t="s">
        <v>55</v>
      </c>
      <c r="H15" s="57" t="s">
        <v>39</v>
      </c>
      <c r="I15" s="48" t="n">
        <v>1100</v>
      </c>
      <c r="J15" s="48" t="n">
        <v>24010</v>
      </c>
      <c r="K15" s="49" t="n">
        <v>21.8272727272727</v>
      </c>
    </row>
    <row r="16" customFormat="false" ht="13.5" hidden="false" customHeight="false" outlineLevel="0" collapsed="false">
      <c r="A16" s="45" t="n">
        <v>814</v>
      </c>
      <c r="B16" s="57" t="s">
        <v>34</v>
      </c>
      <c r="C16" s="57" t="s">
        <v>53</v>
      </c>
      <c r="D16" s="47" t="n">
        <v>0.756944444444445</v>
      </c>
      <c r="E16" s="47" t="n">
        <v>0.815972222222222</v>
      </c>
      <c r="G16" s="46" t="s">
        <v>56</v>
      </c>
      <c r="H16" s="57" t="s">
        <v>52</v>
      </c>
      <c r="I16" s="48" t="n">
        <v>820</v>
      </c>
      <c r="J16" s="48" t="n">
        <v>20710</v>
      </c>
      <c r="K16" s="49" t="n">
        <v>25.2560975609756</v>
      </c>
    </row>
    <row r="17" customFormat="false" ht="13.5" hidden="false" customHeight="false" outlineLevel="0" collapsed="false">
      <c r="A17" s="45" t="n">
        <v>820</v>
      </c>
      <c r="B17" s="57" t="s">
        <v>34</v>
      </c>
      <c r="C17" s="57" t="s">
        <v>57</v>
      </c>
      <c r="D17" s="47" t="n">
        <v>0.729166666666667</v>
      </c>
      <c r="E17" s="47" t="n">
        <v>0.798611111111111</v>
      </c>
      <c r="G17" s="46" t="s">
        <v>58</v>
      </c>
      <c r="H17" s="57" t="s">
        <v>37</v>
      </c>
      <c r="I17" s="48" t="n">
        <v>621</v>
      </c>
      <c r="J17" s="48" t="n">
        <v>10950</v>
      </c>
      <c r="K17" s="49" t="n">
        <v>17.6328502415459</v>
      </c>
    </row>
    <row r="18" customFormat="false" ht="13.5" hidden="false" customHeight="false" outlineLevel="0" collapsed="false">
      <c r="A18" s="45" t="n">
        <v>826</v>
      </c>
      <c r="B18" s="57" t="s">
        <v>34</v>
      </c>
      <c r="C18" s="57" t="s">
        <v>60</v>
      </c>
      <c r="D18" s="47" t="n">
        <v>0.423611111111111</v>
      </c>
      <c r="E18" s="47" t="n">
        <v>0.517361111111111</v>
      </c>
      <c r="G18" s="46" t="s">
        <v>61</v>
      </c>
      <c r="H18" s="57" t="s">
        <v>37</v>
      </c>
      <c r="I18" s="48" t="n">
        <v>850</v>
      </c>
      <c r="J18" s="48" t="n">
        <v>14350</v>
      </c>
      <c r="K18" s="49" t="n">
        <v>16.8823529411765</v>
      </c>
    </row>
    <row r="19" customFormat="false" ht="13.5" hidden="false" customHeight="false" outlineLevel="0" collapsed="false">
      <c r="A19" s="45" t="n">
        <v>832</v>
      </c>
      <c r="B19" s="57" t="s">
        <v>34</v>
      </c>
      <c r="C19" s="57" t="s">
        <v>60</v>
      </c>
      <c r="D19" s="47" t="n">
        <v>0.739583333333333</v>
      </c>
      <c r="E19" s="47" t="n">
        <v>0.833333333333333</v>
      </c>
      <c r="G19" s="46" t="s">
        <v>62</v>
      </c>
      <c r="H19" s="57" t="s">
        <v>37</v>
      </c>
      <c r="I19" s="48" t="n">
        <v>850</v>
      </c>
      <c r="J19" s="48" t="n">
        <v>14350</v>
      </c>
      <c r="K19" s="49" t="n">
        <v>16.8823529411765</v>
      </c>
    </row>
    <row r="20" customFormat="false" ht="13.5" hidden="false" customHeight="false" outlineLevel="0" collapsed="false">
      <c r="A20" s="45" t="n">
        <v>838</v>
      </c>
      <c r="B20" s="57" t="s">
        <v>34</v>
      </c>
      <c r="C20" s="57" t="s">
        <v>63</v>
      </c>
      <c r="D20" s="47" t="n">
        <v>0.746527777777778</v>
      </c>
      <c r="E20" s="47" t="n">
        <v>0.868055555555555</v>
      </c>
      <c r="G20" s="46" t="s">
        <v>21</v>
      </c>
      <c r="H20" s="57" t="s">
        <v>37</v>
      </c>
      <c r="I20" s="48" t="n">
        <v>1476</v>
      </c>
      <c r="J20" s="48" t="n">
        <v>11070</v>
      </c>
      <c r="K20" s="49" t="n">
        <v>7.5</v>
      </c>
    </row>
    <row r="21" customFormat="false" ht="13.5" hidden="false" customHeight="false" outlineLevel="0" collapsed="false">
      <c r="A21" s="45" t="n">
        <v>844</v>
      </c>
      <c r="B21" s="57" t="s">
        <v>34</v>
      </c>
      <c r="C21" s="57" t="s">
        <v>63</v>
      </c>
      <c r="D21" s="47" t="n">
        <v>0.746527777777778</v>
      </c>
      <c r="E21" s="47" t="n">
        <v>0.868055555555555</v>
      </c>
      <c r="G21" s="46" t="s">
        <v>23</v>
      </c>
      <c r="H21" s="57" t="s">
        <v>39</v>
      </c>
      <c r="I21" s="48" t="n">
        <v>2860</v>
      </c>
      <c r="J21" s="48" t="n">
        <v>29770</v>
      </c>
      <c r="K21" s="49" t="n">
        <v>10.4090909090909</v>
      </c>
    </row>
    <row r="22" customFormat="false" ht="13.5" hidden="false" customHeight="false" outlineLevel="0" collapsed="false">
      <c r="A22" s="58" t="s">
        <v>27</v>
      </c>
    </row>
    <row r="23" customFormat="false" ht="13.5" hidden="false" customHeight="false" outlineLevel="0" collapsed="false">
      <c r="A23" s="45" t="n">
        <v>46</v>
      </c>
      <c r="B23" s="57" t="s">
        <v>35</v>
      </c>
      <c r="C23" s="57" t="s">
        <v>34</v>
      </c>
      <c r="D23" s="47" t="n">
        <v>0.319444444444444</v>
      </c>
      <c r="E23" s="47" t="n">
        <v>0.388888888888889</v>
      </c>
      <c r="G23" s="46" t="s">
        <v>64</v>
      </c>
      <c r="H23" s="57" t="s">
        <v>37</v>
      </c>
      <c r="I23" s="48" t="n">
        <v>765</v>
      </c>
      <c r="J23" s="48" t="n">
        <v>13920</v>
      </c>
      <c r="K23" s="49" t="n">
        <v>18.1960784313725</v>
      </c>
    </row>
    <row r="24" customFormat="false" ht="13.5" hidden="false" customHeight="false" outlineLevel="0" collapsed="false">
      <c r="A24" s="45" t="n">
        <v>52</v>
      </c>
      <c r="B24" s="57" t="s">
        <v>35</v>
      </c>
      <c r="C24" s="57" t="s">
        <v>34</v>
      </c>
      <c r="D24" s="47" t="n">
        <v>0.319444444444444</v>
      </c>
      <c r="E24" s="47" t="n">
        <v>0.388888888888889</v>
      </c>
      <c r="G24" s="46" t="s">
        <v>65</v>
      </c>
      <c r="H24" s="57" t="s">
        <v>39</v>
      </c>
      <c r="I24" s="48" t="n">
        <v>1675</v>
      </c>
      <c r="J24" s="48" t="n">
        <v>24120</v>
      </c>
      <c r="K24" s="49" t="n">
        <v>14.4</v>
      </c>
    </row>
    <row r="25" customFormat="false" ht="13.5" hidden="false" customHeight="false" outlineLevel="0" collapsed="false">
      <c r="A25" s="45" t="n">
        <v>58</v>
      </c>
      <c r="B25" s="57" t="s">
        <v>35</v>
      </c>
      <c r="C25" s="57" t="s">
        <v>34</v>
      </c>
      <c r="D25" s="47" t="n">
        <v>0.552083333333333</v>
      </c>
      <c r="E25" s="47" t="n">
        <v>0.625</v>
      </c>
      <c r="G25" s="46" t="s">
        <v>66</v>
      </c>
      <c r="H25" s="57" t="s">
        <v>37</v>
      </c>
      <c r="I25" s="48" t="n">
        <v>765</v>
      </c>
      <c r="J25" s="48" t="n">
        <v>13920</v>
      </c>
      <c r="K25" s="49" t="n">
        <v>18.1960784313725</v>
      </c>
    </row>
    <row r="26" customFormat="false" ht="13.5" hidden="false" customHeight="false" outlineLevel="0" collapsed="false">
      <c r="A26" s="45" t="n">
        <v>64</v>
      </c>
      <c r="B26" s="57" t="s">
        <v>35</v>
      </c>
      <c r="C26" s="57" t="s">
        <v>34</v>
      </c>
      <c r="D26" s="47" t="n">
        <v>0.552083333333333</v>
      </c>
      <c r="E26" s="47" t="n">
        <v>0.625</v>
      </c>
      <c r="G26" s="46" t="s">
        <v>67</v>
      </c>
      <c r="H26" s="57" t="s">
        <v>39</v>
      </c>
      <c r="I26" s="48" t="n">
        <v>1675</v>
      </c>
      <c r="J26" s="48" t="n">
        <v>24120</v>
      </c>
      <c r="K26" s="49" t="n">
        <v>14.4</v>
      </c>
    </row>
    <row r="27" customFormat="false" ht="13.5" hidden="false" customHeight="false" outlineLevel="0" collapsed="false">
      <c r="A27" s="45" t="n">
        <v>562</v>
      </c>
      <c r="B27" s="57" t="s">
        <v>42</v>
      </c>
      <c r="C27" s="57" t="s">
        <v>34</v>
      </c>
      <c r="D27" s="47" t="n">
        <v>0.336805555555556</v>
      </c>
      <c r="E27" s="47" t="n">
        <v>0.381944444444444</v>
      </c>
      <c r="G27" s="46" t="s">
        <v>68</v>
      </c>
      <c r="H27" s="57" t="s">
        <v>44</v>
      </c>
      <c r="I27" s="48" t="n">
        <v>665</v>
      </c>
      <c r="J27" s="48" t="n">
        <v>17580</v>
      </c>
      <c r="K27" s="49" t="n">
        <v>26.4360902255639</v>
      </c>
    </row>
    <row r="28" customFormat="false" ht="13.5" hidden="false" customHeight="false" outlineLevel="0" collapsed="false">
      <c r="A28" s="45" t="n">
        <v>568</v>
      </c>
      <c r="B28" s="57" t="s">
        <v>42</v>
      </c>
      <c r="C28" s="57" t="s">
        <v>34</v>
      </c>
      <c r="D28" s="47" t="n">
        <v>0.583333333333333</v>
      </c>
      <c r="E28" s="47" t="n">
        <v>0.631944444444444</v>
      </c>
      <c r="G28" s="46" t="s">
        <v>69</v>
      </c>
      <c r="H28" s="57" t="s">
        <v>44</v>
      </c>
      <c r="I28" s="48" t="n">
        <v>665</v>
      </c>
      <c r="J28" s="48" t="n">
        <v>17580</v>
      </c>
      <c r="K28" s="49" t="n">
        <v>26.4360902255639</v>
      </c>
    </row>
    <row r="29" customFormat="false" ht="13.5" hidden="false" customHeight="false" outlineLevel="0" collapsed="false">
      <c r="A29" s="45" t="n">
        <v>574</v>
      </c>
      <c r="B29" s="57" t="s">
        <v>42</v>
      </c>
      <c r="C29" s="57" t="s">
        <v>34</v>
      </c>
      <c r="D29" s="47" t="n">
        <v>0.729166666666667</v>
      </c>
      <c r="E29" s="47" t="n">
        <v>0.770833333333333</v>
      </c>
      <c r="G29" s="46" t="s">
        <v>70</v>
      </c>
      <c r="H29" s="57" t="s">
        <v>44</v>
      </c>
      <c r="I29" s="48" t="n">
        <v>665</v>
      </c>
      <c r="J29" s="48" t="n">
        <v>19880</v>
      </c>
      <c r="K29" s="49" t="n">
        <v>29.8947368421053</v>
      </c>
    </row>
    <row r="30" customFormat="false" ht="13.5" hidden="false" customHeight="false" outlineLevel="0" collapsed="false">
      <c r="A30" s="45" t="n">
        <v>2095</v>
      </c>
      <c r="B30" s="57" t="s">
        <v>47</v>
      </c>
      <c r="C30" s="57" t="s">
        <v>34</v>
      </c>
      <c r="D30" s="47" t="n">
        <v>0.322916666666667</v>
      </c>
      <c r="E30" s="47" t="n">
        <v>0.375</v>
      </c>
      <c r="G30" s="46" t="s">
        <v>71</v>
      </c>
      <c r="H30" s="57" t="s">
        <v>44</v>
      </c>
      <c r="I30" s="48" t="n">
        <v>689</v>
      </c>
      <c r="J30" s="48" t="n">
        <v>14490</v>
      </c>
      <c r="K30" s="49" t="n">
        <v>21.0304789550073</v>
      </c>
    </row>
    <row r="31" customFormat="false" ht="13.5" hidden="false" customHeight="false" outlineLevel="0" collapsed="false">
      <c r="A31" s="45" t="n">
        <v>2101</v>
      </c>
      <c r="B31" s="57" t="s">
        <v>47</v>
      </c>
      <c r="C31" s="57" t="s">
        <v>34</v>
      </c>
      <c r="D31" s="47" t="n">
        <v>0.604166666666667</v>
      </c>
      <c r="E31" s="47" t="n">
        <v>0.659722222222222</v>
      </c>
      <c r="G31" s="46" t="s">
        <v>72</v>
      </c>
      <c r="H31" s="57" t="s">
        <v>44</v>
      </c>
      <c r="I31" s="48" t="n">
        <v>689</v>
      </c>
      <c r="J31" s="48" t="n">
        <v>14490</v>
      </c>
      <c r="K31" s="49" t="n">
        <v>21.0304789550073</v>
      </c>
    </row>
    <row r="32" customFormat="false" ht="13.5" hidden="false" customHeight="false" outlineLevel="0" collapsed="false">
      <c r="A32" s="45" t="n">
        <v>2109</v>
      </c>
      <c r="B32" s="57" t="s">
        <v>47</v>
      </c>
      <c r="C32" s="57" t="s">
        <v>34</v>
      </c>
      <c r="D32" s="47" t="n">
        <v>0.604166666666667</v>
      </c>
      <c r="E32" s="47" t="n">
        <v>0.659722222222222</v>
      </c>
      <c r="G32" s="46" t="s">
        <v>73</v>
      </c>
      <c r="H32" s="57" t="s">
        <v>39</v>
      </c>
      <c r="I32" s="48" t="n">
        <v>882</v>
      </c>
      <c r="J32" s="48" t="n">
        <v>18090</v>
      </c>
      <c r="K32" s="49" t="n">
        <v>20.5102040816327</v>
      </c>
    </row>
    <row r="33" customFormat="false" ht="13.5" hidden="false" customHeight="false" outlineLevel="0" collapsed="false">
      <c r="A33" s="45" t="n">
        <v>2113</v>
      </c>
      <c r="B33" s="57" t="s">
        <v>47</v>
      </c>
      <c r="C33" s="57" t="s">
        <v>34</v>
      </c>
      <c r="D33" s="47" t="n">
        <v>0.711805555555555</v>
      </c>
      <c r="E33" s="47" t="n">
        <v>0.767361111111111</v>
      </c>
      <c r="G33" s="46" t="s">
        <v>74</v>
      </c>
      <c r="H33" s="57" t="s">
        <v>52</v>
      </c>
      <c r="I33" s="48" t="n">
        <v>689</v>
      </c>
      <c r="J33" s="48" t="n">
        <v>16990</v>
      </c>
      <c r="K33" s="49" t="n">
        <v>24.6589259796807</v>
      </c>
    </row>
    <row r="34" customFormat="false" ht="13.5" hidden="false" customHeight="false" outlineLevel="0" collapsed="false">
      <c r="A34" s="45" t="n">
        <v>2426</v>
      </c>
      <c r="B34" s="57" t="s">
        <v>53</v>
      </c>
      <c r="C34" s="57" t="s">
        <v>34</v>
      </c>
      <c r="D34" s="47" t="n">
        <v>0.326388888888889</v>
      </c>
      <c r="E34" s="47" t="n">
        <v>0.381944444444444</v>
      </c>
      <c r="G34" s="46" t="s">
        <v>75</v>
      </c>
      <c r="H34" s="57" t="s">
        <v>44</v>
      </c>
      <c r="I34" s="48" t="n">
        <v>820</v>
      </c>
      <c r="J34" s="48" t="n">
        <v>20710</v>
      </c>
      <c r="K34" s="49" t="n">
        <v>25.2560975609756</v>
      </c>
    </row>
    <row r="35" customFormat="false" ht="13.5" hidden="false" customHeight="false" outlineLevel="0" collapsed="false">
      <c r="A35" s="45" t="n">
        <v>2432</v>
      </c>
      <c r="B35" s="57" t="s">
        <v>53</v>
      </c>
      <c r="C35" s="57" t="s">
        <v>34</v>
      </c>
      <c r="D35" s="47" t="n">
        <v>0.590277777777778</v>
      </c>
      <c r="E35" s="47" t="n">
        <v>0.645833333333333</v>
      </c>
      <c r="G35" s="46" t="s">
        <v>76</v>
      </c>
      <c r="H35" s="57" t="s">
        <v>44</v>
      </c>
      <c r="I35" s="48" t="n">
        <v>820</v>
      </c>
      <c r="J35" s="48" t="n">
        <v>20710</v>
      </c>
      <c r="K35" s="49" t="n">
        <v>25.2560975609756</v>
      </c>
    </row>
    <row r="36" customFormat="false" ht="13.5" hidden="false" customHeight="false" outlineLevel="0" collapsed="false">
      <c r="A36" s="45" t="n">
        <v>2439</v>
      </c>
      <c r="B36" s="57" t="s">
        <v>53</v>
      </c>
      <c r="C36" s="57" t="s">
        <v>34</v>
      </c>
      <c r="D36" s="47" t="n">
        <v>0.590277777777778</v>
      </c>
      <c r="E36" s="47" t="n">
        <v>0.645833333333333</v>
      </c>
      <c r="G36" s="46" t="s">
        <v>77</v>
      </c>
      <c r="H36" s="57" t="s">
        <v>39</v>
      </c>
      <c r="I36" s="48" t="n">
        <v>1100</v>
      </c>
      <c r="J36" s="48" t="n">
        <v>24010</v>
      </c>
      <c r="K36" s="49" t="n">
        <v>21.8272727272727</v>
      </c>
    </row>
    <row r="37" customFormat="false" ht="13.5" hidden="false" customHeight="false" outlineLevel="0" collapsed="false">
      <c r="A37" s="45" t="n">
        <v>2968</v>
      </c>
      <c r="B37" s="57" t="s">
        <v>57</v>
      </c>
      <c r="C37" s="57" t="s">
        <v>34</v>
      </c>
      <c r="D37" s="47" t="n">
        <v>0.576388888888889</v>
      </c>
      <c r="E37" s="47" t="n">
        <v>0.642361111111111</v>
      </c>
      <c r="G37" s="46" t="s">
        <v>78</v>
      </c>
      <c r="H37" s="57" t="s">
        <v>37</v>
      </c>
      <c r="I37" s="48" t="n">
        <v>621</v>
      </c>
      <c r="J37" s="48" t="n">
        <v>10950</v>
      </c>
      <c r="K37" s="49" t="n">
        <v>17.6328502415459</v>
      </c>
    </row>
    <row r="38" customFormat="false" ht="13.5" hidden="false" customHeight="false" outlineLevel="0" collapsed="false">
      <c r="A38" s="45" t="n">
        <v>3124</v>
      </c>
      <c r="B38" s="57" t="s">
        <v>60</v>
      </c>
      <c r="C38" s="57" t="s">
        <v>34</v>
      </c>
      <c r="D38" s="47" t="n">
        <v>0.305555555555556</v>
      </c>
      <c r="E38" s="47" t="n">
        <v>0.378472222222222</v>
      </c>
      <c r="G38" s="46" t="s">
        <v>79</v>
      </c>
      <c r="H38" s="57" t="s">
        <v>37</v>
      </c>
      <c r="I38" s="48" t="n">
        <v>850</v>
      </c>
      <c r="J38" s="48" t="n">
        <v>14350</v>
      </c>
      <c r="K38" s="49" t="n">
        <v>16.8823529411765</v>
      </c>
    </row>
    <row r="39" customFormat="false" ht="13.5" hidden="false" customHeight="false" outlineLevel="0" collapsed="false">
      <c r="A39" s="45" t="n">
        <v>3130</v>
      </c>
      <c r="B39" s="57" t="s">
        <v>60</v>
      </c>
      <c r="C39" s="57" t="s">
        <v>34</v>
      </c>
      <c r="D39" s="47" t="n">
        <v>0.565972222222222</v>
      </c>
      <c r="E39" s="47" t="n">
        <v>0.645833333333333</v>
      </c>
      <c r="G39" s="46" t="s">
        <v>80</v>
      </c>
      <c r="H39" s="57" t="s">
        <v>37</v>
      </c>
      <c r="I39" s="48" t="n">
        <v>850</v>
      </c>
      <c r="J39" s="48" t="n">
        <v>14350</v>
      </c>
      <c r="K39" s="49" t="n">
        <v>16.8823529411765</v>
      </c>
    </row>
    <row r="40" customFormat="false" ht="13.5" hidden="false" customHeight="false" outlineLevel="0" collapsed="false">
      <c r="A40" s="45" t="n">
        <v>3971</v>
      </c>
      <c r="B40" s="57" t="s">
        <v>63</v>
      </c>
      <c r="C40" s="57" t="s">
        <v>34</v>
      </c>
      <c r="D40" s="47" t="n">
        <v>0.496527777777778</v>
      </c>
      <c r="E40" s="47" t="n">
        <v>0.604166666666667</v>
      </c>
      <c r="G40" s="46" t="s">
        <v>28</v>
      </c>
      <c r="H40" s="57" t="s">
        <v>37</v>
      </c>
      <c r="I40" s="48" t="n">
        <v>1476</v>
      </c>
      <c r="J40" s="48" t="n">
        <v>11070</v>
      </c>
      <c r="K40" s="49" t="n">
        <v>7.5</v>
      </c>
    </row>
    <row r="41" customFormat="false" ht="13.5" hidden="false" customHeight="false" outlineLevel="0" collapsed="false">
      <c r="A41" s="45" t="n">
        <v>3977</v>
      </c>
      <c r="B41" s="57" t="s">
        <v>63</v>
      </c>
      <c r="C41" s="57" t="s">
        <v>34</v>
      </c>
      <c r="D41" s="47" t="n">
        <v>0.496527777777778</v>
      </c>
      <c r="E41" s="47" t="n">
        <v>0.604166666666667</v>
      </c>
      <c r="G41" s="46" t="s">
        <v>29</v>
      </c>
      <c r="H41" s="57" t="s">
        <v>39</v>
      </c>
      <c r="I41" s="48" t="n">
        <v>2860</v>
      </c>
      <c r="J41" s="48" t="n">
        <v>28270</v>
      </c>
      <c r="K41" s="49" t="n">
        <v>9.88461538461539</v>
      </c>
    </row>
    <row r="42" customFormat="false" ht="13.5" hidden="false" customHeight="false" outlineLevel="0" collapsed="false">
      <c r="A42" s="58" t="s">
        <v>30</v>
      </c>
    </row>
    <row r="43" customFormat="false" ht="13.5" hidden="false" customHeight="false" outlineLevel="0" collapsed="false">
      <c r="A43" s="59" t="s">
        <v>82</v>
      </c>
    </row>
    <row r="44" customFormat="false" ht="13.5" hidden="false" customHeight="false" outlineLevel="0" collapsed="false">
      <c r="A44" s="60" t="n">
        <v>740</v>
      </c>
      <c r="B44" s="61" t="s">
        <v>34</v>
      </c>
      <c r="C44" s="61" t="s">
        <v>35</v>
      </c>
      <c r="D44" s="62" t="n">
        <v>0.420138888888889</v>
      </c>
      <c r="E44" s="62" t="n">
        <v>0.493055555555556</v>
      </c>
      <c r="F44" s="62"/>
      <c r="G44" s="63" t="s">
        <v>36</v>
      </c>
      <c r="H44" s="61" t="s">
        <v>37</v>
      </c>
      <c r="I44" s="64" t="n">
        <v>765</v>
      </c>
      <c r="J44" s="64" t="n">
        <v>13520</v>
      </c>
      <c r="K44" s="65" t="n">
        <v>17.6732026143791</v>
      </c>
      <c r="L44" s="64"/>
      <c r="M44" s="64"/>
      <c r="N44" s="65"/>
    </row>
    <row r="45" customFormat="false" ht="13.5" hidden="false" customHeight="false" outlineLevel="0" collapsed="false">
      <c r="A45" s="45" t="n">
        <v>58</v>
      </c>
      <c r="B45" s="57" t="s">
        <v>35</v>
      </c>
      <c r="C45" s="57" t="s">
        <v>34</v>
      </c>
      <c r="D45" s="47" t="n">
        <v>0.552083333333333</v>
      </c>
      <c r="E45" s="47" t="n">
        <v>0.625</v>
      </c>
      <c r="F45" s="47" t="n">
        <f aca="false">D45-E44</f>
        <v>0.0590277777777778</v>
      </c>
      <c r="G45" s="46" t="s">
        <v>66</v>
      </c>
      <c r="H45" s="57" t="s">
        <v>37</v>
      </c>
      <c r="I45" s="48" t="n">
        <v>765</v>
      </c>
      <c r="J45" s="48" t="n">
        <v>13920</v>
      </c>
      <c r="K45" s="49" t="n">
        <v>18.1960784313725</v>
      </c>
      <c r="L45" s="48" t="n">
        <f aca="false">I44+I45</f>
        <v>1530</v>
      </c>
      <c r="M45" s="48" t="n">
        <f aca="false">J44+J45</f>
        <v>27440</v>
      </c>
      <c r="N45" s="49" t="n">
        <f aca="false">M45/L45</f>
        <v>17.9346405228758</v>
      </c>
    </row>
    <row r="46" customFormat="false" ht="13.5" hidden="false" customHeight="false" outlineLevel="0" collapsed="false">
      <c r="A46" s="45" t="n">
        <v>64</v>
      </c>
      <c r="B46" s="57" t="s">
        <v>35</v>
      </c>
      <c r="C46" s="57" t="s">
        <v>34</v>
      </c>
      <c r="D46" s="47" t="n">
        <v>0.552083333333333</v>
      </c>
      <c r="E46" s="47" t="n">
        <v>0.625</v>
      </c>
      <c r="F46" s="47" t="n">
        <f aca="false">D46-E44</f>
        <v>0.0590277777777778</v>
      </c>
      <c r="G46" s="46" t="s">
        <v>67</v>
      </c>
      <c r="H46" s="57" t="s">
        <v>39</v>
      </c>
      <c r="I46" s="48" t="n">
        <v>1675</v>
      </c>
      <c r="J46" s="48" t="n">
        <v>24120</v>
      </c>
      <c r="K46" s="49" t="n">
        <v>14.4</v>
      </c>
      <c r="L46" s="48" t="n">
        <f aca="false">I44+I46</f>
        <v>2440</v>
      </c>
      <c r="M46" s="48" t="n">
        <f aca="false">J44+J46</f>
        <v>37640</v>
      </c>
      <c r="N46" s="49" t="n">
        <f aca="false">M46/L46</f>
        <v>15.4262295081967</v>
      </c>
    </row>
    <row r="47" customFormat="false" ht="13.5" hidden="false" customHeight="false" outlineLevel="0" collapsed="false">
      <c r="A47" s="59" t="s">
        <v>83</v>
      </c>
    </row>
    <row r="48" customFormat="false" ht="13.5" hidden="false" customHeight="false" outlineLevel="0" collapsed="false">
      <c r="A48" s="66" t="n">
        <v>746</v>
      </c>
      <c r="B48" s="67" t="s">
        <v>34</v>
      </c>
      <c r="C48" s="67" t="s">
        <v>35</v>
      </c>
      <c r="D48" s="68" t="n">
        <v>0.420138888888889</v>
      </c>
      <c r="E48" s="68" t="n">
        <v>0.493055555555556</v>
      </c>
      <c r="F48" s="68"/>
      <c r="G48" s="69" t="s">
        <v>38</v>
      </c>
      <c r="H48" s="67" t="s">
        <v>39</v>
      </c>
      <c r="I48" s="70" t="n">
        <v>1675</v>
      </c>
      <c r="J48" s="70" t="n">
        <v>24120</v>
      </c>
      <c r="K48" s="71" t="n">
        <v>14.4</v>
      </c>
      <c r="L48" s="70"/>
      <c r="M48" s="70"/>
      <c r="N48" s="71"/>
    </row>
    <row r="49" customFormat="false" ht="13.5" hidden="false" customHeight="false" outlineLevel="0" collapsed="false">
      <c r="A49" s="45" t="n">
        <v>58</v>
      </c>
      <c r="B49" s="57" t="s">
        <v>35</v>
      </c>
      <c r="C49" s="57" t="s">
        <v>34</v>
      </c>
      <c r="D49" s="47" t="n">
        <v>0.552083333333333</v>
      </c>
      <c r="E49" s="47" t="n">
        <v>0.625</v>
      </c>
      <c r="F49" s="47" t="n">
        <f aca="false">D49-E48</f>
        <v>0.0590277777777778</v>
      </c>
      <c r="G49" s="46" t="s">
        <v>66</v>
      </c>
      <c r="H49" s="57" t="s">
        <v>37</v>
      </c>
      <c r="I49" s="48" t="n">
        <v>765</v>
      </c>
      <c r="J49" s="48" t="n">
        <v>13920</v>
      </c>
      <c r="K49" s="49" t="n">
        <v>18.1960784313725</v>
      </c>
      <c r="L49" s="48" t="n">
        <f aca="false">I48+I49</f>
        <v>2440</v>
      </c>
      <c r="M49" s="48" t="n">
        <f aca="false">J48+J49</f>
        <v>38040</v>
      </c>
      <c r="N49" s="49" t="n">
        <f aca="false">M49/L49</f>
        <v>15.5901639344262</v>
      </c>
    </row>
    <row r="50" customFormat="false" ht="13.5" hidden="false" customHeight="false" outlineLevel="0" collapsed="false">
      <c r="A50" s="45" t="n">
        <v>64</v>
      </c>
      <c r="B50" s="57" t="s">
        <v>35</v>
      </c>
      <c r="C50" s="57" t="s">
        <v>34</v>
      </c>
      <c r="D50" s="47" t="n">
        <v>0.552083333333333</v>
      </c>
      <c r="E50" s="47" t="n">
        <v>0.625</v>
      </c>
      <c r="F50" s="47" t="n">
        <f aca="false">D50-E48</f>
        <v>0.0590277777777778</v>
      </c>
      <c r="G50" s="46" t="s">
        <v>67</v>
      </c>
      <c r="H50" s="57" t="s">
        <v>39</v>
      </c>
      <c r="I50" s="48" t="n">
        <v>1675</v>
      </c>
      <c r="J50" s="48" t="n">
        <v>24120</v>
      </c>
      <c r="K50" s="49" t="n">
        <v>14.4</v>
      </c>
      <c r="L50" s="48" t="n">
        <f aca="false">I48+I50</f>
        <v>3350</v>
      </c>
      <c r="M50" s="48" t="n">
        <f aca="false">J48+J50</f>
        <v>48240</v>
      </c>
      <c r="N50" s="49" t="n">
        <f aca="false">M50/L50</f>
        <v>14.4</v>
      </c>
    </row>
    <row r="51" customFormat="false" ht="13.5" hidden="false" customHeight="false" outlineLevel="0" collapsed="false">
      <c r="A51" s="59" t="s">
        <v>84</v>
      </c>
    </row>
    <row r="52" customFormat="false" ht="13.5" hidden="false" customHeight="false" outlineLevel="0" collapsed="false">
      <c r="A52" s="60" t="n">
        <v>752</v>
      </c>
      <c r="B52" s="61" t="s">
        <v>34</v>
      </c>
      <c r="C52" s="61" t="s">
        <v>35</v>
      </c>
      <c r="D52" s="62" t="n">
        <v>0.743055555555555</v>
      </c>
      <c r="E52" s="62" t="n">
        <v>0.819444444444445</v>
      </c>
      <c r="F52" s="62"/>
      <c r="G52" s="63" t="s">
        <v>40</v>
      </c>
      <c r="H52" s="61" t="s">
        <v>37</v>
      </c>
      <c r="I52" s="64" t="n">
        <v>765</v>
      </c>
      <c r="J52" s="64" t="n">
        <v>13520</v>
      </c>
      <c r="K52" s="65" t="n">
        <v>17.6732026143791</v>
      </c>
      <c r="L52" s="64"/>
      <c r="M52" s="64"/>
      <c r="N52" s="65"/>
    </row>
    <row r="53" customFormat="false" ht="13.5" hidden="false" customHeight="false" outlineLevel="0" collapsed="false">
      <c r="A53" s="59" t="s">
        <v>85</v>
      </c>
    </row>
    <row r="54" customFormat="false" ht="13.5" hidden="false" customHeight="false" outlineLevel="0" collapsed="false">
      <c r="A54" s="66" t="n">
        <v>758</v>
      </c>
      <c r="B54" s="67" t="s">
        <v>34</v>
      </c>
      <c r="C54" s="67" t="s">
        <v>35</v>
      </c>
      <c r="D54" s="68" t="n">
        <v>0.743055555555555</v>
      </c>
      <c r="E54" s="68" t="n">
        <v>0.819444444444445</v>
      </c>
      <c r="F54" s="68"/>
      <c r="G54" s="69" t="s">
        <v>41</v>
      </c>
      <c r="H54" s="67" t="s">
        <v>39</v>
      </c>
      <c r="I54" s="70" t="n">
        <v>1675</v>
      </c>
      <c r="J54" s="70" t="n">
        <v>24120</v>
      </c>
      <c r="K54" s="71" t="n">
        <v>14.4</v>
      </c>
      <c r="L54" s="70"/>
      <c r="M54" s="70"/>
      <c r="N54" s="71"/>
    </row>
    <row r="55" customFormat="false" ht="13.5" hidden="false" customHeight="false" outlineLevel="0" collapsed="false">
      <c r="A55" s="59" t="s">
        <v>86</v>
      </c>
    </row>
    <row r="56" customFormat="false" ht="13.5" hidden="false" customHeight="false" outlineLevel="0" collapsed="false">
      <c r="A56" s="60" t="n">
        <v>762</v>
      </c>
      <c r="B56" s="61" t="s">
        <v>34</v>
      </c>
      <c r="C56" s="61" t="s">
        <v>42</v>
      </c>
      <c r="D56" s="62" t="n">
        <v>0.409722222222222</v>
      </c>
      <c r="E56" s="62" t="n">
        <v>0.454861111111111</v>
      </c>
      <c r="F56" s="62"/>
      <c r="G56" s="63" t="s">
        <v>43</v>
      </c>
      <c r="H56" s="61" t="s">
        <v>44</v>
      </c>
      <c r="I56" s="64" t="n">
        <v>665</v>
      </c>
      <c r="J56" s="64" t="n">
        <v>17580</v>
      </c>
      <c r="K56" s="65" t="n">
        <v>26.4360902255639</v>
      </c>
      <c r="L56" s="64"/>
      <c r="M56" s="64"/>
      <c r="N56" s="65"/>
    </row>
    <row r="57" customFormat="false" ht="13.5" hidden="false" customHeight="false" outlineLevel="0" collapsed="false">
      <c r="A57" s="45" t="n">
        <v>568</v>
      </c>
      <c r="B57" s="57" t="s">
        <v>42</v>
      </c>
      <c r="C57" s="57" t="s">
        <v>34</v>
      </c>
      <c r="D57" s="47" t="n">
        <v>0.583333333333333</v>
      </c>
      <c r="E57" s="47" t="n">
        <v>0.631944444444444</v>
      </c>
      <c r="F57" s="47" t="n">
        <f aca="false">D57-E56</f>
        <v>0.128472222222222</v>
      </c>
      <c r="G57" s="46" t="s">
        <v>69</v>
      </c>
      <c r="H57" s="57" t="s">
        <v>44</v>
      </c>
      <c r="I57" s="48" t="n">
        <v>665</v>
      </c>
      <c r="J57" s="48" t="n">
        <v>17580</v>
      </c>
      <c r="K57" s="49" t="n">
        <v>26.4360902255639</v>
      </c>
      <c r="L57" s="48" t="n">
        <f aca="false">I56+I57</f>
        <v>1330</v>
      </c>
      <c r="M57" s="48" t="n">
        <f aca="false">J56+J57</f>
        <v>35160</v>
      </c>
      <c r="N57" s="49" t="n">
        <f aca="false">M57/L57</f>
        <v>26.4360902255639</v>
      </c>
    </row>
    <row r="58" customFormat="false" ht="13.5" hidden="false" customHeight="false" outlineLevel="0" collapsed="false">
      <c r="A58" s="45" t="n">
        <v>574</v>
      </c>
      <c r="B58" s="57" t="s">
        <v>42</v>
      </c>
      <c r="C58" s="57" t="s">
        <v>34</v>
      </c>
      <c r="D58" s="47" t="n">
        <v>0.729166666666667</v>
      </c>
      <c r="E58" s="47" t="n">
        <v>0.770833333333333</v>
      </c>
      <c r="F58" s="47" t="n">
        <f aca="false">D58-E56</f>
        <v>0.274305555555556</v>
      </c>
      <c r="G58" s="46" t="s">
        <v>70</v>
      </c>
      <c r="H58" s="57" t="s">
        <v>44</v>
      </c>
      <c r="I58" s="48" t="n">
        <v>665</v>
      </c>
      <c r="J58" s="48" t="n">
        <v>19880</v>
      </c>
      <c r="K58" s="49" t="n">
        <v>29.8947368421053</v>
      </c>
      <c r="L58" s="48" t="n">
        <f aca="false">I56+I58</f>
        <v>1330</v>
      </c>
      <c r="M58" s="48" t="n">
        <f aca="false">J56+J58</f>
        <v>37460</v>
      </c>
      <c r="N58" s="49" t="n">
        <f aca="false">M58/L58</f>
        <v>28.1654135338346</v>
      </c>
    </row>
    <row r="59" customFormat="false" ht="13.5" hidden="false" customHeight="false" outlineLevel="0" collapsed="false">
      <c r="A59" s="59" t="s">
        <v>87</v>
      </c>
    </row>
    <row r="60" customFormat="false" ht="13.5" hidden="false" customHeight="false" outlineLevel="0" collapsed="false">
      <c r="A60" s="60" t="n">
        <v>768</v>
      </c>
      <c r="B60" s="61" t="s">
        <v>34</v>
      </c>
      <c r="C60" s="61" t="s">
        <v>42</v>
      </c>
      <c r="D60" s="62" t="n">
        <v>0.666666666666667</v>
      </c>
      <c r="E60" s="62" t="n">
        <v>0.708333333333333</v>
      </c>
      <c r="F60" s="62"/>
      <c r="G60" s="63" t="s">
        <v>45</v>
      </c>
      <c r="H60" s="61" t="s">
        <v>44</v>
      </c>
      <c r="I60" s="64" t="n">
        <v>665</v>
      </c>
      <c r="J60" s="64" t="n">
        <v>19880</v>
      </c>
      <c r="K60" s="65" t="n">
        <v>29.8947368421053</v>
      </c>
      <c r="L60" s="64"/>
      <c r="M60" s="64"/>
      <c r="N60" s="65"/>
    </row>
    <row r="61" customFormat="false" ht="13.5" hidden="false" customHeight="false" outlineLevel="0" collapsed="false">
      <c r="A61" s="59" t="s">
        <v>88</v>
      </c>
    </row>
    <row r="62" customFormat="false" ht="13.5" hidden="false" customHeight="false" outlineLevel="0" collapsed="false">
      <c r="A62" s="60" t="n">
        <v>774</v>
      </c>
      <c r="B62" s="61" t="s">
        <v>34</v>
      </c>
      <c r="C62" s="61" t="s">
        <v>42</v>
      </c>
      <c r="D62" s="62" t="n">
        <v>0.795138888888889</v>
      </c>
      <c r="E62" s="62" t="n">
        <v>0.840277777777778</v>
      </c>
      <c r="F62" s="62"/>
      <c r="G62" s="63" t="s">
        <v>46</v>
      </c>
      <c r="H62" s="61" t="s">
        <v>44</v>
      </c>
      <c r="I62" s="64" t="n">
        <v>665</v>
      </c>
      <c r="J62" s="64" t="n">
        <v>17580</v>
      </c>
      <c r="K62" s="65" t="n">
        <v>26.4360902255639</v>
      </c>
      <c r="L62" s="64"/>
      <c r="M62" s="64"/>
      <c r="N62" s="65"/>
    </row>
    <row r="63" customFormat="false" ht="13.5" hidden="false" customHeight="false" outlineLevel="0" collapsed="false">
      <c r="A63" s="59" t="s">
        <v>89</v>
      </c>
    </row>
    <row r="64" customFormat="false" ht="13.5" hidden="false" customHeight="false" outlineLevel="0" collapsed="false">
      <c r="A64" s="60" t="n">
        <v>780</v>
      </c>
      <c r="B64" s="61" t="s">
        <v>34</v>
      </c>
      <c r="C64" s="61" t="s">
        <v>47</v>
      </c>
      <c r="D64" s="62" t="n">
        <v>0.663194444444444</v>
      </c>
      <c r="E64" s="62" t="n">
        <v>0.715277777777778</v>
      </c>
      <c r="F64" s="62"/>
      <c r="G64" s="63" t="s">
        <v>48</v>
      </c>
      <c r="H64" s="61" t="s">
        <v>44</v>
      </c>
      <c r="I64" s="64" t="n">
        <v>689</v>
      </c>
      <c r="J64" s="64" t="n">
        <v>16990</v>
      </c>
      <c r="K64" s="65" t="n">
        <v>24.6589259796807</v>
      </c>
      <c r="L64" s="64"/>
      <c r="M64" s="64"/>
      <c r="N64" s="65"/>
    </row>
    <row r="65" customFormat="false" ht="13.5" hidden="false" customHeight="false" outlineLevel="0" collapsed="false">
      <c r="A65" s="59" t="s">
        <v>90</v>
      </c>
    </row>
    <row r="66" customFormat="false" ht="13.5" hidden="false" customHeight="false" outlineLevel="0" collapsed="false">
      <c r="A66" s="60" t="n">
        <v>786</v>
      </c>
      <c r="B66" s="61" t="s">
        <v>34</v>
      </c>
      <c r="C66" s="61" t="s">
        <v>47</v>
      </c>
      <c r="D66" s="62" t="n">
        <v>0.715277777777778</v>
      </c>
      <c r="E66" s="62" t="n">
        <v>0.763888888888889</v>
      </c>
      <c r="F66" s="62"/>
      <c r="G66" s="63" t="s">
        <v>49</v>
      </c>
      <c r="H66" s="61" t="s">
        <v>44</v>
      </c>
      <c r="I66" s="64" t="n">
        <v>689</v>
      </c>
      <c r="J66" s="64" t="n">
        <v>14490</v>
      </c>
      <c r="K66" s="65" t="n">
        <v>21.0304789550073</v>
      </c>
      <c r="L66" s="64"/>
      <c r="M66" s="64"/>
      <c r="N66" s="65"/>
    </row>
    <row r="67" customFormat="false" ht="13.5" hidden="false" customHeight="false" outlineLevel="0" collapsed="false">
      <c r="A67" s="59" t="s">
        <v>91</v>
      </c>
    </row>
    <row r="68" customFormat="false" ht="13.5" hidden="false" customHeight="false" outlineLevel="0" collapsed="false">
      <c r="A68" s="66" t="n">
        <v>794</v>
      </c>
      <c r="B68" s="67" t="s">
        <v>34</v>
      </c>
      <c r="C68" s="67" t="s">
        <v>47</v>
      </c>
      <c r="D68" s="68" t="n">
        <v>0.715277777777778</v>
      </c>
      <c r="E68" s="68" t="n">
        <v>0.763888888888889</v>
      </c>
      <c r="F68" s="68"/>
      <c r="G68" s="69" t="s">
        <v>50</v>
      </c>
      <c r="H68" s="67" t="s">
        <v>39</v>
      </c>
      <c r="I68" s="70" t="n">
        <v>882</v>
      </c>
      <c r="J68" s="70" t="n">
        <v>18090</v>
      </c>
      <c r="K68" s="71" t="n">
        <v>20.5102040816327</v>
      </c>
      <c r="L68" s="70"/>
      <c r="M68" s="70"/>
      <c r="N68" s="71"/>
    </row>
    <row r="69" customFormat="false" ht="13.5" hidden="false" customHeight="false" outlineLevel="0" collapsed="false">
      <c r="A69" s="59" t="s">
        <v>92</v>
      </c>
    </row>
    <row r="70" customFormat="false" ht="13.5" hidden="false" customHeight="false" outlineLevel="0" collapsed="false">
      <c r="A70" s="60" t="n">
        <v>798</v>
      </c>
      <c r="B70" s="61" t="s">
        <v>34</v>
      </c>
      <c r="C70" s="61" t="s">
        <v>47</v>
      </c>
      <c r="D70" s="62" t="n">
        <v>0.767361111111111</v>
      </c>
      <c r="E70" s="62" t="n">
        <v>0.819444444444445</v>
      </c>
      <c r="F70" s="62"/>
      <c r="G70" s="63" t="s">
        <v>51</v>
      </c>
      <c r="H70" s="61" t="s">
        <v>52</v>
      </c>
      <c r="I70" s="64" t="n">
        <v>689</v>
      </c>
      <c r="J70" s="64" t="n">
        <v>14490</v>
      </c>
      <c r="K70" s="65" t="n">
        <v>21.0304789550073</v>
      </c>
      <c r="L70" s="64"/>
      <c r="M70" s="64"/>
      <c r="N70" s="65"/>
    </row>
    <row r="71" customFormat="false" ht="13.5" hidden="false" customHeight="false" outlineLevel="0" collapsed="false">
      <c r="A71" s="59" t="s">
        <v>93</v>
      </c>
    </row>
    <row r="72" customFormat="false" ht="13.5" hidden="false" customHeight="false" outlineLevel="0" collapsed="false">
      <c r="A72" s="60" t="n">
        <v>802</v>
      </c>
      <c r="B72" s="61" t="s">
        <v>34</v>
      </c>
      <c r="C72" s="61" t="s">
        <v>53</v>
      </c>
      <c r="D72" s="62" t="n">
        <v>0.694444444444445</v>
      </c>
      <c r="E72" s="62" t="n">
        <v>0.75</v>
      </c>
      <c r="F72" s="62"/>
      <c r="G72" s="63" t="s">
        <v>54</v>
      </c>
      <c r="H72" s="61" t="s">
        <v>44</v>
      </c>
      <c r="I72" s="64" t="n">
        <v>820</v>
      </c>
      <c r="J72" s="64" t="n">
        <v>20710</v>
      </c>
      <c r="K72" s="65" t="n">
        <v>25.2560975609756</v>
      </c>
      <c r="L72" s="64"/>
      <c r="M72" s="64"/>
      <c r="N72" s="65"/>
    </row>
    <row r="73" customFormat="false" ht="13.5" hidden="false" customHeight="false" outlineLevel="0" collapsed="false">
      <c r="A73" s="59" t="s">
        <v>94</v>
      </c>
    </row>
    <row r="74" customFormat="false" ht="13.5" hidden="false" customHeight="false" outlineLevel="0" collapsed="false">
      <c r="A74" s="66" t="n">
        <v>810</v>
      </c>
      <c r="B74" s="67" t="s">
        <v>34</v>
      </c>
      <c r="C74" s="67" t="s">
        <v>53</v>
      </c>
      <c r="D74" s="68" t="n">
        <v>0.694444444444445</v>
      </c>
      <c r="E74" s="68" t="n">
        <v>0.75</v>
      </c>
      <c r="F74" s="68"/>
      <c r="G74" s="69" t="s">
        <v>55</v>
      </c>
      <c r="H74" s="67" t="s">
        <v>39</v>
      </c>
      <c r="I74" s="70" t="n">
        <v>1100</v>
      </c>
      <c r="J74" s="70" t="n">
        <v>24010</v>
      </c>
      <c r="K74" s="71" t="n">
        <v>21.8272727272727</v>
      </c>
      <c r="L74" s="70"/>
      <c r="M74" s="70"/>
      <c r="N74" s="71"/>
    </row>
    <row r="75" customFormat="false" ht="13.5" hidden="false" customHeight="false" outlineLevel="0" collapsed="false">
      <c r="A75" s="59" t="s">
        <v>95</v>
      </c>
    </row>
    <row r="76" customFormat="false" ht="13.5" hidden="false" customHeight="false" outlineLevel="0" collapsed="false">
      <c r="A76" s="60" t="n">
        <v>814</v>
      </c>
      <c r="B76" s="61" t="s">
        <v>34</v>
      </c>
      <c r="C76" s="61" t="s">
        <v>53</v>
      </c>
      <c r="D76" s="62" t="n">
        <v>0.756944444444445</v>
      </c>
      <c r="E76" s="62" t="n">
        <v>0.815972222222222</v>
      </c>
      <c r="F76" s="62"/>
      <c r="G76" s="63" t="s">
        <v>56</v>
      </c>
      <c r="H76" s="61" t="s">
        <v>52</v>
      </c>
      <c r="I76" s="64" t="n">
        <v>820</v>
      </c>
      <c r="J76" s="64" t="n">
        <v>20710</v>
      </c>
      <c r="K76" s="65" t="n">
        <v>25.2560975609756</v>
      </c>
      <c r="L76" s="64"/>
      <c r="M76" s="64"/>
      <c r="N76" s="65"/>
    </row>
    <row r="77" customFormat="false" ht="13.5" hidden="false" customHeight="false" outlineLevel="0" collapsed="false">
      <c r="A77" s="59" t="s">
        <v>96</v>
      </c>
    </row>
    <row r="78" customFormat="false" ht="13.5" hidden="false" customHeight="false" outlineLevel="0" collapsed="false">
      <c r="A78" s="60" t="n">
        <v>820</v>
      </c>
      <c r="B78" s="61" t="s">
        <v>34</v>
      </c>
      <c r="C78" s="61" t="s">
        <v>57</v>
      </c>
      <c r="D78" s="62" t="n">
        <v>0.729166666666667</v>
      </c>
      <c r="E78" s="62" t="n">
        <v>0.798611111111111</v>
      </c>
      <c r="F78" s="62"/>
      <c r="G78" s="63" t="s">
        <v>58</v>
      </c>
      <c r="H78" s="61" t="s">
        <v>37</v>
      </c>
      <c r="I78" s="64" t="n">
        <v>621</v>
      </c>
      <c r="J78" s="64" t="n">
        <v>10950</v>
      </c>
      <c r="K78" s="65" t="n">
        <v>17.6328502415459</v>
      </c>
      <c r="L78" s="64"/>
      <c r="M78" s="64"/>
      <c r="N78" s="65"/>
    </row>
    <row r="79" customFormat="false" ht="13.5" hidden="false" customHeight="false" outlineLevel="0" collapsed="false">
      <c r="A79" s="59" t="s">
        <v>97</v>
      </c>
    </row>
    <row r="80" customFormat="false" ht="13.5" hidden="false" customHeight="false" outlineLevel="0" collapsed="false">
      <c r="A80" s="60" t="n">
        <v>826</v>
      </c>
      <c r="B80" s="61" t="s">
        <v>34</v>
      </c>
      <c r="C80" s="61" t="s">
        <v>60</v>
      </c>
      <c r="D80" s="62" t="n">
        <v>0.423611111111111</v>
      </c>
      <c r="E80" s="62" t="n">
        <v>0.517361111111111</v>
      </c>
      <c r="F80" s="62"/>
      <c r="G80" s="63" t="s">
        <v>61</v>
      </c>
      <c r="H80" s="61" t="s">
        <v>37</v>
      </c>
      <c r="I80" s="64" t="n">
        <v>850</v>
      </c>
      <c r="J80" s="64" t="n">
        <v>14350</v>
      </c>
      <c r="K80" s="65" t="n">
        <v>16.8823529411765</v>
      </c>
      <c r="L80" s="64"/>
      <c r="M80" s="64"/>
      <c r="N80" s="65"/>
    </row>
    <row r="81" customFormat="false" ht="13.5" hidden="false" customHeight="false" outlineLevel="0" collapsed="false">
      <c r="A81" s="45" t="n">
        <v>3130</v>
      </c>
      <c r="B81" s="57" t="s">
        <v>60</v>
      </c>
      <c r="C81" s="57" t="s">
        <v>34</v>
      </c>
      <c r="D81" s="47" t="n">
        <v>0.565972222222222</v>
      </c>
      <c r="E81" s="47" t="n">
        <v>0.645833333333333</v>
      </c>
      <c r="F81" s="47" t="n">
        <f aca="false">D81-E80</f>
        <v>0.0486111111111111</v>
      </c>
      <c r="G81" s="46" t="s">
        <v>80</v>
      </c>
      <c r="H81" s="57" t="s">
        <v>37</v>
      </c>
      <c r="I81" s="48" t="n">
        <v>850</v>
      </c>
      <c r="J81" s="48" t="n">
        <v>14350</v>
      </c>
      <c r="K81" s="49" t="n">
        <v>16.8823529411765</v>
      </c>
      <c r="L81" s="48" t="n">
        <f aca="false">I80+I81</f>
        <v>1700</v>
      </c>
      <c r="M81" s="48" t="n">
        <f aca="false">J80+J81</f>
        <v>28700</v>
      </c>
      <c r="N81" s="49" t="n">
        <f aca="false">M81/L81</f>
        <v>16.8823529411765</v>
      </c>
    </row>
    <row r="82" customFormat="false" ht="13.5" hidden="false" customHeight="false" outlineLevel="0" collapsed="false">
      <c r="A82" s="59" t="s">
        <v>98</v>
      </c>
    </row>
    <row r="83" customFormat="false" ht="13.5" hidden="false" customHeight="false" outlineLevel="0" collapsed="false">
      <c r="A83" s="60" t="n">
        <v>832</v>
      </c>
      <c r="B83" s="61" t="s">
        <v>34</v>
      </c>
      <c r="C83" s="61" t="s">
        <v>60</v>
      </c>
      <c r="D83" s="62" t="n">
        <v>0.739583333333333</v>
      </c>
      <c r="E83" s="62" t="n">
        <v>0.833333333333333</v>
      </c>
      <c r="F83" s="62"/>
      <c r="G83" s="63" t="s">
        <v>62</v>
      </c>
      <c r="H83" s="61" t="s">
        <v>37</v>
      </c>
      <c r="I83" s="64" t="n">
        <v>850</v>
      </c>
      <c r="J83" s="64" t="n">
        <v>14350</v>
      </c>
      <c r="K83" s="65" t="n">
        <v>16.8823529411765</v>
      </c>
      <c r="L83" s="64"/>
      <c r="M83" s="64"/>
      <c r="N83" s="65"/>
    </row>
    <row r="84" customFormat="false" ht="13.5" hidden="false" customHeight="false" outlineLevel="0" collapsed="false">
      <c r="A84" s="59" t="s">
        <v>99</v>
      </c>
    </row>
    <row r="85" customFormat="false" ht="13.5" hidden="false" customHeight="false" outlineLevel="0" collapsed="false">
      <c r="A85" s="60" t="n">
        <v>838</v>
      </c>
      <c r="B85" s="61" t="s">
        <v>34</v>
      </c>
      <c r="C85" s="61" t="s">
        <v>63</v>
      </c>
      <c r="D85" s="62" t="n">
        <v>0.746527777777778</v>
      </c>
      <c r="E85" s="62" t="n">
        <v>0.868055555555555</v>
      </c>
      <c r="F85" s="62"/>
      <c r="G85" s="63" t="s">
        <v>21</v>
      </c>
      <c r="H85" s="61" t="s">
        <v>37</v>
      </c>
      <c r="I85" s="64" t="n">
        <v>1476</v>
      </c>
      <c r="J85" s="64" t="n">
        <v>11070</v>
      </c>
      <c r="K85" s="65" t="n">
        <v>7.5</v>
      </c>
      <c r="L85" s="64"/>
      <c r="M85" s="64"/>
      <c r="N85" s="65"/>
    </row>
    <row r="86" customFormat="false" ht="13.5" hidden="false" customHeight="false" outlineLevel="0" collapsed="false">
      <c r="A86" s="59" t="s">
        <v>100</v>
      </c>
    </row>
    <row r="87" customFormat="false" ht="13.5" hidden="false" customHeight="false" outlineLevel="0" collapsed="false">
      <c r="A87" s="66" t="n">
        <v>844</v>
      </c>
      <c r="B87" s="67" t="s">
        <v>34</v>
      </c>
      <c r="C87" s="67" t="s">
        <v>63</v>
      </c>
      <c r="D87" s="68" t="n">
        <v>0.746527777777778</v>
      </c>
      <c r="E87" s="68" t="n">
        <v>0.868055555555555</v>
      </c>
      <c r="F87" s="68"/>
      <c r="G87" s="69" t="s">
        <v>23</v>
      </c>
      <c r="H87" s="67" t="s">
        <v>39</v>
      </c>
      <c r="I87" s="70" t="n">
        <v>2860</v>
      </c>
      <c r="J87" s="70" t="n">
        <v>29770</v>
      </c>
      <c r="K87" s="71" t="n">
        <v>10.4090909090909</v>
      </c>
      <c r="L87" s="70"/>
      <c r="M87" s="70"/>
      <c r="N87" s="71"/>
    </row>
    <row r="88" customFormat="false" ht="13.5" hidden="false" customHeight="false" outlineLevel="0" collapsed="false">
      <c r="A88" s="72" t="s">
        <v>101</v>
      </c>
    </row>
    <row r="89" customFormat="false" ht="13.5" hidden="false" customHeight="false" outlineLevel="0" collapsed="false">
      <c r="A89" s="45" t="n">
        <v>738</v>
      </c>
      <c r="B89" s="57" t="s">
        <v>34</v>
      </c>
      <c r="C89" s="57" t="s">
        <v>35</v>
      </c>
      <c r="D89" s="47" t="n">
        <v>0.420138888888889</v>
      </c>
      <c r="E89" s="47" t="n">
        <v>0.493055555555556</v>
      </c>
      <c r="G89" s="46" t="s">
        <v>102</v>
      </c>
      <c r="H89" s="57" t="s">
        <v>44</v>
      </c>
      <c r="I89" s="48" t="n">
        <v>1165</v>
      </c>
      <c r="J89" s="48" t="n">
        <v>32020</v>
      </c>
      <c r="K89" s="49" t="n">
        <v>27.4849785407725</v>
      </c>
    </row>
    <row r="90" customFormat="false" ht="13.5" hidden="false" customHeight="false" outlineLevel="0" collapsed="false">
      <c r="A90" s="45" t="n">
        <v>739</v>
      </c>
      <c r="B90" s="57" t="s">
        <v>34</v>
      </c>
      <c r="C90" s="57" t="s">
        <v>35</v>
      </c>
      <c r="D90" s="47" t="n">
        <v>0.420138888888889</v>
      </c>
      <c r="E90" s="47" t="n">
        <v>0.493055555555556</v>
      </c>
      <c r="G90" s="46" t="s">
        <v>102</v>
      </c>
      <c r="H90" s="57" t="s">
        <v>52</v>
      </c>
      <c r="I90" s="48" t="n">
        <v>1165</v>
      </c>
      <c r="J90" s="48" t="n">
        <v>35320</v>
      </c>
      <c r="K90" s="49" t="n">
        <v>30.3175965665236</v>
      </c>
    </row>
    <row r="91" customFormat="false" ht="13.5" hidden="false" customHeight="false" outlineLevel="0" collapsed="false">
      <c r="A91" s="45" t="n">
        <v>740</v>
      </c>
      <c r="B91" s="57" t="s">
        <v>34</v>
      </c>
      <c r="C91" s="57" t="s">
        <v>35</v>
      </c>
      <c r="D91" s="47" t="n">
        <v>0.420138888888889</v>
      </c>
      <c r="E91" s="47" t="n">
        <v>0.493055555555556</v>
      </c>
      <c r="G91" s="46" t="s">
        <v>102</v>
      </c>
      <c r="H91" s="57" t="s">
        <v>37</v>
      </c>
      <c r="I91" s="48" t="n">
        <v>765</v>
      </c>
      <c r="J91" s="48" t="n">
        <v>13520</v>
      </c>
      <c r="K91" s="49" t="n">
        <v>17.6732026143791</v>
      </c>
    </row>
    <row r="92" customFormat="false" ht="13.5" hidden="false" customHeight="false" outlineLevel="0" collapsed="false">
      <c r="A92" s="45" t="n">
        <v>741</v>
      </c>
      <c r="B92" s="57" t="s">
        <v>34</v>
      </c>
      <c r="C92" s="57" t="s">
        <v>35</v>
      </c>
      <c r="D92" s="47" t="n">
        <v>0.420138888888889</v>
      </c>
      <c r="E92" s="47" t="n">
        <v>0.493055555555556</v>
      </c>
      <c r="G92" s="46" t="s">
        <v>102</v>
      </c>
      <c r="H92" s="57" t="s">
        <v>103</v>
      </c>
      <c r="I92" s="48" t="n">
        <v>765</v>
      </c>
      <c r="J92" s="48" t="n">
        <v>13820</v>
      </c>
      <c r="K92" s="49" t="n">
        <v>18.0653594771242</v>
      </c>
    </row>
    <row r="93" customFormat="false" ht="13.5" hidden="false" customHeight="false" outlineLevel="0" collapsed="false">
      <c r="A93" s="45" t="n">
        <v>742</v>
      </c>
      <c r="B93" s="57" t="s">
        <v>34</v>
      </c>
      <c r="C93" s="57" t="s">
        <v>35</v>
      </c>
      <c r="D93" s="47" t="n">
        <v>0.420138888888889</v>
      </c>
      <c r="E93" s="47" t="n">
        <v>0.493055555555556</v>
      </c>
      <c r="G93" s="46" t="s">
        <v>102</v>
      </c>
      <c r="H93" s="57" t="s">
        <v>104</v>
      </c>
      <c r="I93" s="48" t="n">
        <v>765</v>
      </c>
      <c r="J93" s="48" t="n">
        <v>14320</v>
      </c>
      <c r="K93" s="49" t="n">
        <v>18.718954248366</v>
      </c>
    </row>
    <row r="94" customFormat="false" ht="13.5" hidden="false" customHeight="false" outlineLevel="0" collapsed="false">
      <c r="A94" s="45" t="n">
        <v>743</v>
      </c>
      <c r="B94" s="57" t="s">
        <v>34</v>
      </c>
      <c r="C94" s="57" t="s">
        <v>35</v>
      </c>
      <c r="D94" s="47" t="n">
        <v>0.420138888888889</v>
      </c>
      <c r="E94" s="47" t="n">
        <v>0.493055555555556</v>
      </c>
      <c r="G94" s="46" t="s">
        <v>102</v>
      </c>
      <c r="H94" s="57" t="s">
        <v>59</v>
      </c>
      <c r="I94" s="48" t="n">
        <v>765</v>
      </c>
      <c r="J94" s="48" t="n">
        <v>16920</v>
      </c>
      <c r="K94" s="49" t="n">
        <v>22.1176470588235</v>
      </c>
    </row>
    <row r="95" customFormat="false" ht="13.5" hidden="false" customHeight="false" outlineLevel="0" collapsed="false">
      <c r="A95" s="45" t="n">
        <v>744</v>
      </c>
      <c r="B95" s="57" t="s">
        <v>34</v>
      </c>
      <c r="C95" s="57" t="s">
        <v>35</v>
      </c>
      <c r="D95" s="47" t="n">
        <v>0.420138888888889</v>
      </c>
      <c r="E95" s="47" t="n">
        <v>0.493055555555556</v>
      </c>
      <c r="G95" s="46" t="s">
        <v>102</v>
      </c>
      <c r="H95" s="57" t="s">
        <v>81</v>
      </c>
      <c r="I95" s="48" t="n">
        <v>1930</v>
      </c>
      <c r="J95" s="48" t="n">
        <v>55620</v>
      </c>
      <c r="K95" s="49" t="n">
        <v>28.8186528497409</v>
      </c>
    </row>
    <row r="96" customFormat="false" ht="13.5" hidden="false" customHeight="false" outlineLevel="0" collapsed="false">
      <c r="A96" s="45" t="n">
        <v>745</v>
      </c>
      <c r="B96" s="57" t="s">
        <v>34</v>
      </c>
      <c r="C96" s="57" t="s">
        <v>35</v>
      </c>
      <c r="D96" s="47" t="n">
        <v>0.420138888888889</v>
      </c>
      <c r="E96" s="47" t="n">
        <v>0.493055555555556</v>
      </c>
      <c r="G96" s="46" t="s">
        <v>102</v>
      </c>
      <c r="H96" s="57" t="s">
        <v>105</v>
      </c>
      <c r="I96" s="48" t="n">
        <v>1675</v>
      </c>
      <c r="J96" s="48" t="n">
        <v>46320</v>
      </c>
      <c r="K96" s="49" t="n">
        <v>27.6537313432836</v>
      </c>
    </row>
    <row r="97" customFormat="false" ht="13.5" hidden="false" customHeight="false" outlineLevel="0" collapsed="false">
      <c r="A97" s="45" t="n">
        <v>746</v>
      </c>
      <c r="B97" s="57" t="s">
        <v>34</v>
      </c>
      <c r="C97" s="57" t="s">
        <v>35</v>
      </c>
      <c r="D97" s="47" t="n">
        <v>0.420138888888889</v>
      </c>
      <c r="E97" s="47" t="n">
        <v>0.493055555555556</v>
      </c>
      <c r="G97" s="46" t="s">
        <v>102</v>
      </c>
      <c r="H97" s="57" t="s">
        <v>39</v>
      </c>
      <c r="I97" s="48" t="n">
        <v>1675</v>
      </c>
      <c r="J97" s="48" t="n">
        <v>24120</v>
      </c>
      <c r="K97" s="49" t="n">
        <v>14.4</v>
      </c>
    </row>
    <row r="98" customFormat="false" ht="13.5" hidden="false" customHeight="false" outlineLevel="0" collapsed="false">
      <c r="A98" s="45" t="n">
        <v>747</v>
      </c>
      <c r="B98" s="57" t="s">
        <v>34</v>
      </c>
      <c r="C98" s="57" t="s">
        <v>35</v>
      </c>
      <c r="D98" s="47" t="n">
        <v>0.420138888888889</v>
      </c>
      <c r="E98" s="47" t="n">
        <v>0.493055555555556</v>
      </c>
      <c r="G98" s="46" t="s">
        <v>102</v>
      </c>
      <c r="H98" s="57" t="s">
        <v>106</v>
      </c>
      <c r="I98" s="48" t="n">
        <v>1930</v>
      </c>
      <c r="J98" s="48" t="n">
        <v>53120</v>
      </c>
      <c r="K98" s="49" t="n">
        <v>27.5233160621762</v>
      </c>
    </row>
    <row r="99" customFormat="false" ht="13.5" hidden="false" customHeight="false" outlineLevel="0" collapsed="false">
      <c r="A99" s="45" t="n">
        <v>748</v>
      </c>
      <c r="B99" s="57" t="s">
        <v>34</v>
      </c>
      <c r="C99" s="57" t="s">
        <v>35</v>
      </c>
      <c r="D99" s="47" t="n">
        <v>0.420138888888889</v>
      </c>
      <c r="E99" s="47" t="n">
        <v>0.493055555555556</v>
      </c>
      <c r="G99" s="46" t="s">
        <v>102</v>
      </c>
      <c r="H99" s="57" t="s">
        <v>107</v>
      </c>
      <c r="I99" s="48" t="n">
        <v>1930</v>
      </c>
      <c r="J99" s="48" t="n">
        <v>37220</v>
      </c>
      <c r="K99" s="49" t="n">
        <v>19.2849740932642</v>
      </c>
    </row>
    <row r="100" customFormat="false" ht="13.5" hidden="false" customHeight="false" outlineLevel="0" collapsed="false">
      <c r="A100" s="45" t="n">
        <v>749</v>
      </c>
      <c r="B100" s="57" t="s">
        <v>34</v>
      </c>
      <c r="C100" s="57" t="s">
        <v>35</v>
      </c>
      <c r="D100" s="47" t="n">
        <v>0.420138888888889</v>
      </c>
      <c r="E100" s="47" t="n">
        <v>0.493055555555556</v>
      </c>
      <c r="G100" s="46" t="s">
        <v>102</v>
      </c>
      <c r="H100" s="57" t="s">
        <v>108</v>
      </c>
      <c r="I100" s="48" t="n">
        <v>1675</v>
      </c>
      <c r="J100" s="48" t="n">
        <v>33920</v>
      </c>
      <c r="K100" s="49" t="n">
        <v>20.2507462686567</v>
      </c>
    </row>
    <row r="101" customFormat="false" ht="13.5" hidden="false" customHeight="false" outlineLevel="0" collapsed="false">
      <c r="A101" s="45" t="n">
        <v>750</v>
      </c>
      <c r="B101" s="57" t="s">
        <v>34</v>
      </c>
      <c r="C101" s="57" t="s">
        <v>35</v>
      </c>
      <c r="D101" s="47" t="n">
        <v>0.743055555555555</v>
      </c>
      <c r="E101" s="47" t="n">
        <v>0.819444444444445</v>
      </c>
      <c r="G101" s="46" t="s">
        <v>109</v>
      </c>
      <c r="H101" s="57" t="s">
        <v>44</v>
      </c>
      <c r="I101" s="48" t="n">
        <v>1165</v>
      </c>
      <c r="J101" s="48" t="n">
        <v>32020</v>
      </c>
      <c r="K101" s="49" t="n">
        <v>27.4849785407725</v>
      </c>
    </row>
    <row r="102" customFormat="false" ht="13.5" hidden="false" customHeight="false" outlineLevel="0" collapsed="false">
      <c r="A102" s="45" t="n">
        <v>751</v>
      </c>
      <c r="B102" s="57" t="s">
        <v>34</v>
      </c>
      <c r="C102" s="57" t="s">
        <v>35</v>
      </c>
      <c r="D102" s="47" t="n">
        <v>0.743055555555555</v>
      </c>
      <c r="E102" s="47" t="n">
        <v>0.819444444444445</v>
      </c>
      <c r="G102" s="46" t="s">
        <v>109</v>
      </c>
      <c r="H102" s="57" t="s">
        <v>52</v>
      </c>
      <c r="I102" s="48" t="n">
        <v>1165</v>
      </c>
      <c r="J102" s="48" t="n">
        <v>33820</v>
      </c>
      <c r="K102" s="49" t="n">
        <v>29.0300429184549</v>
      </c>
    </row>
    <row r="103" customFormat="false" ht="13.5" hidden="false" customHeight="false" outlineLevel="0" collapsed="false">
      <c r="A103" s="45" t="n">
        <v>752</v>
      </c>
      <c r="B103" s="57" t="s">
        <v>34</v>
      </c>
      <c r="C103" s="57" t="s">
        <v>35</v>
      </c>
      <c r="D103" s="47" t="n">
        <v>0.743055555555555</v>
      </c>
      <c r="E103" s="47" t="n">
        <v>0.819444444444445</v>
      </c>
      <c r="G103" s="46" t="s">
        <v>109</v>
      </c>
      <c r="H103" s="57" t="s">
        <v>37</v>
      </c>
      <c r="I103" s="48" t="n">
        <v>765</v>
      </c>
      <c r="J103" s="48" t="n">
        <v>13520</v>
      </c>
      <c r="K103" s="49" t="n">
        <v>17.6732026143791</v>
      </c>
    </row>
    <row r="104" customFormat="false" ht="13.5" hidden="false" customHeight="false" outlineLevel="0" collapsed="false">
      <c r="A104" s="45" t="n">
        <v>753</v>
      </c>
      <c r="B104" s="57" t="s">
        <v>34</v>
      </c>
      <c r="C104" s="57" t="s">
        <v>35</v>
      </c>
      <c r="D104" s="47" t="n">
        <v>0.743055555555555</v>
      </c>
      <c r="E104" s="47" t="n">
        <v>0.819444444444445</v>
      </c>
      <c r="G104" s="46" t="s">
        <v>109</v>
      </c>
      <c r="H104" s="57" t="s">
        <v>103</v>
      </c>
      <c r="I104" s="48" t="n">
        <v>765</v>
      </c>
      <c r="J104" s="48" t="n">
        <v>13820</v>
      </c>
      <c r="K104" s="49" t="n">
        <v>18.0653594771242</v>
      </c>
    </row>
    <row r="105" customFormat="false" ht="13.5" hidden="false" customHeight="false" outlineLevel="0" collapsed="false">
      <c r="A105" s="45" t="n">
        <v>754</v>
      </c>
      <c r="B105" s="57" t="s">
        <v>34</v>
      </c>
      <c r="C105" s="57" t="s">
        <v>35</v>
      </c>
      <c r="D105" s="47" t="n">
        <v>0.743055555555555</v>
      </c>
      <c r="E105" s="47" t="n">
        <v>0.819444444444445</v>
      </c>
      <c r="G105" s="46" t="s">
        <v>109</v>
      </c>
      <c r="H105" s="57" t="s">
        <v>104</v>
      </c>
      <c r="I105" s="48" t="n">
        <v>765</v>
      </c>
      <c r="J105" s="48" t="n">
        <v>14320</v>
      </c>
      <c r="K105" s="49" t="n">
        <v>18.718954248366</v>
      </c>
    </row>
    <row r="106" customFormat="false" ht="13.5" hidden="false" customHeight="false" outlineLevel="0" collapsed="false">
      <c r="A106" s="45" t="n">
        <v>755</v>
      </c>
      <c r="B106" s="57" t="s">
        <v>34</v>
      </c>
      <c r="C106" s="57" t="s">
        <v>35</v>
      </c>
      <c r="D106" s="47" t="n">
        <v>0.743055555555555</v>
      </c>
      <c r="E106" s="47" t="n">
        <v>0.819444444444445</v>
      </c>
      <c r="G106" s="46" t="s">
        <v>109</v>
      </c>
      <c r="H106" s="57" t="s">
        <v>59</v>
      </c>
      <c r="I106" s="48" t="n">
        <v>765</v>
      </c>
      <c r="J106" s="48" t="n">
        <v>16920</v>
      </c>
      <c r="K106" s="49" t="n">
        <v>22.1176470588235</v>
      </c>
    </row>
    <row r="107" customFormat="false" ht="13.5" hidden="false" customHeight="false" outlineLevel="0" collapsed="false">
      <c r="A107" s="45" t="n">
        <v>756</v>
      </c>
      <c r="B107" s="57" t="s">
        <v>34</v>
      </c>
      <c r="C107" s="57" t="s">
        <v>35</v>
      </c>
      <c r="D107" s="47" t="n">
        <v>0.743055555555555</v>
      </c>
      <c r="E107" s="47" t="n">
        <v>0.819444444444445</v>
      </c>
      <c r="G107" s="46" t="s">
        <v>109</v>
      </c>
      <c r="H107" s="57" t="s">
        <v>81</v>
      </c>
      <c r="I107" s="48" t="n">
        <v>1930</v>
      </c>
      <c r="J107" s="48" t="n">
        <v>55620</v>
      </c>
      <c r="K107" s="49" t="n">
        <v>28.8186528497409</v>
      </c>
    </row>
    <row r="108" customFormat="false" ht="13.5" hidden="false" customHeight="false" outlineLevel="0" collapsed="false">
      <c r="A108" s="45" t="n">
        <v>757</v>
      </c>
      <c r="B108" s="57" t="s">
        <v>34</v>
      </c>
      <c r="C108" s="57" t="s">
        <v>35</v>
      </c>
      <c r="D108" s="47" t="n">
        <v>0.743055555555555</v>
      </c>
      <c r="E108" s="47" t="n">
        <v>0.819444444444445</v>
      </c>
      <c r="G108" s="46" t="s">
        <v>109</v>
      </c>
      <c r="H108" s="57" t="s">
        <v>105</v>
      </c>
      <c r="I108" s="48" t="n">
        <v>1675</v>
      </c>
      <c r="J108" s="48" t="n">
        <v>46320</v>
      </c>
      <c r="K108" s="49" t="n">
        <v>27.6537313432836</v>
      </c>
    </row>
    <row r="109" customFormat="false" ht="13.5" hidden="false" customHeight="false" outlineLevel="0" collapsed="false">
      <c r="A109" s="45" t="n">
        <v>758</v>
      </c>
      <c r="B109" s="57" t="s">
        <v>34</v>
      </c>
      <c r="C109" s="57" t="s">
        <v>35</v>
      </c>
      <c r="D109" s="47" t="n">
        <v>0.743055555555555</v>
      </c>
      <c r="E109" s="47" t="n">
        <v>0.819444444444445</v>
      </c>
      <c r="G109" s="46" t="s">
        <v>109</v>
      </c>
      <c r="H109" s="57" t="s">
        <v>39</v>
      </c>
      <c r="I109" s="48" t="n">
        <v>1675</v>
      </c>
      <c r="J109" s="48" t="n">
        <v>24120</v>
      </c>
      <c r="K109" s="49" t="n">
        <v>14.4</v>
      </c>
    </row>
    <row r="110" customFormat="false" ht="13.5" hidden="false" customHeight="false" outlineLevel="0" collapsed="false">
      <c r="A110" s="45" t="n">
        <v>759</v>
      </c>
      <c r="B110" s="57" t="s">
        <v>34</v>
      </c>
      <c r="C110" s="57" t="s">
        <v>35</v>
      </c>
      <c r="D110" s="47" t="n">
        <v>0.743055555555555</v>
      </c>
      <c r="E110" s="47" t="n">
        <v>0.819444444444445</v>
      </c>
      <c r="G110" s="46" t="s">
        <v>109</v>
      </c>
      <c r="H110" s="57" t="s">
        <v>106</v>
      </c>
      <c r="I110" s="48" t="n">
        <v>1930</v>
      </c>
      <c r="J110" s="48" t="n">
        <v>53120</v>
      </c>
      <c r="K110" s="49" t="n">
        <v>27.5233160621762</v>
      </c>
    </row>
    <row r="111" customFormat="false" ht="13.5" hidden="false" customHeight="false" outlineLevel="0" collapsed="false">
      <c r="A111" s="45" t="n">
        <v>760</v>
      </c>
      <c r="B111" s="57" t="s">
        <v>34</v>
      </c>
      <c r="C111" s="57" t="s">
        <v>35</v>
      </c>
      <c r="D111" s="47" t="n">
        <v>0.743055555555555</v>
      </c>
      <c r="E111" s="47" t="n">
        <v>0.819444444444445</v>
      </c>
      <c r="G111" s="46" t="s">
        <v>109</v>
      </c>
      <c r="H111" s="57" t="s">
        <v>107</v>
      </c>
      <c r="I111" s="48" t="n">
        <v>1930</v>
      </c>
      <c r="J111" s="48" t="n">
        <v>37220</v>
      </c>
      <c r="K111" s="49" t="n">
        <v>19.2849740932642</v>
      </c>
    </row>
    <row r="112" customFormat="false" ht="13.5" hidden="false" customHeight="false" outlineLevel="0" collapsed="false">
      <c r="A112" s="45" t="n">
        <v>761</v>
      </c>
      <c r="B112" s="57" t="s">
        <v>34</v>
      </c>
      <c r="C112" s="57" t="s">
        <v>35</v>
      </c>
      <c r="D112" s="47" t="n">
        <v>0.743055555555555</v>
      </c>
      <c r="E112" s="47" t="n">
        <v>0.819444444444445</v>
      </c>
      <c r="G112" s="46" t="s">
        <v>109</v>
      </c>
      <c r="H112" s="57" t="s">
        <v>108</v>
      </c>
      <c r="I112" s="48" t="n">
        <v>1675</v>
      </c>
      <c r="J112" s="48" t="n">
        <v>33920</v>
      </c>
      <c r="K112" s="49" t="n">
        <v>20.2507462686567</v>
      </c>
    </row>
    <row r="113" customFormat="false" ht="13.5" hidden="false" customHeight="false" outlineLevel="0" collapsed="false">
      <c r="A113" s="45" t="n">
        <v>762</v>
      </c>
      <c r="B113" s="57" t="s">
        <v>34</v>
      </c>
      <c r="C113" s="57" t="s">
        <v>42</v>
      </c>
      <c r="D113" s="47" t="n">
        <v>0.409722222222222</v>
      </c>
      <c r="E113" s="47" t="n">
        <v>0.454861111111111</v>
      </c>
      <c r="G113" s="46" t="s">
        <v>110</v>
      </c>
      <c r="H113" s="57" t="s">
        <v>44</v>
      </c>
      <c r="I113" s="48" t="n">
        <v>665</v>
      </c>
      <c r="J113" s="48" t="n">
        <v>17580</v>
      </c>
      <c r="K113" s="49" t="n">
        <v>26.4360902255639</v>
      </c>
    </row>
    <row r="114" customFormat="false" ht="13.5" hidden="false" customHeight="false" outlineLevel="0" collapsed="false">
      <c r="A114" s="45" t="n">
        <v>763</v>
      </c>
      <c r="B114" s="57" t="s">
        <v>34</v>
      </c>
      <c r="C114" s="57" t="s">
        <v>42</v>
      </c>
      <c r="D114" s="47" t="n">
        <v>0.409722222222222</v>
      </c>
      <c r="E114" s="47" t="n">
        <v>0.454861111111111</v>
      </c>
      <c r="G114" s="46" t="s">
        <v>110</v>
      </c>
      <c r="H114" s="57" t="s">
        <v>52</v>
      </c>
      <c r="I114" s="48" t="n">
        <v>665</v>
      </c>
      <c r="J114" s="48" t="n">
        <v>18680</v>
      </c>
      <c r="K114" s="49" t="n">
        <v>28.0902255639098</v>
      </c>
    </row>
    <row r="115" customFormat="false" ht="13.5" hidden="false" customHeight="false" outlineLevel="0" collapsed="false">
      <c r="A115" s="45" t="n">
        <v>764</v>
      </c>
      <c r="B115" s="57" t="s">
        <v>34</v>
      </c>
      <c r="C115" s="57" t="s">
        <v>42</v>
      </c>
      <c r="D115" s="47" t="n">
        <v>0.409722222222222</v>
      </c>
      <c r="E115" s="47" t="n">
        <v>0.454861111111111</v>
      </c>
      <c r="G115" s="46" t="s">
        <v>110</v>
      </c>
      <c r="H115" s="57" t="s">
        <v>37</v>
      </c>
      <c r="I115" s="48" t="n">
        <v>265</v>
      </c>
      <c r="J115" s="48" t="n">
        <v>10480</v>
      </c>
      <c r="K115" s="49" t="n">
        <v>39.5471698113208</v>
      </c>
    </row>
    <row r="116" customFormat="false" ht="13.5" hidden="false" customHeight="false" outlineLevel="0" collapsed="false">
      <c r="A116" s="45" t="n">
        <v>765</v>
      </c>
      <c r="B116" s="57" t="s">
        <v>34</v>
      </c>
      <c r="C116" s="57" t="s">
        <v>42</v>
      </c>
      <c r="D116" s="47" t="n">
        <v>0.409722222222222</v>
      </c>
      <c r="E116" s="47" t="n">
        <v>0.454861111111111</v>
      </c>
      <c r="G116" s="46" t="s">
        <v>110</v>
      </c>
      <c r="H116" s="57" t="s">
        <v>103</v>
      </c>
      <c r="I116" s="48" t="n">
        <v>265</v>
      </c>
      <c r="J116" s="48" t="n">
        <v>10680</v>
      </c>
      <c r="K116" s="49" t="n">
        <v>40.3018867924528</v>
      </c>
    </row>
    <row r="117" customFormat="false" ht="13.5" hidden="false" customHeight="false" outlineLevel="0" collapsed="false">
      <c r="A117" s="45" t="n">
        <v>766</v>
      </c>
      <c r="B117" s="57" t="s">
        <v>34</v>
      </c>
      <c r="C117" s="57" t="s">
        <v>42</v>
      </c>
      <c r="D117" s="47" t="n">
        <v>0.409722222222222</v>
      </c>
      <c r="E117" s="47" t="n">
        <v>0.454861111111111</v>
      </c>
      <c r="G117" s="46" t="s">
        <v>110</v>
      </c>
      <c r="H117" s="57" t="s">
        <v>104</v>
      </c>
      <c r="I117" s="48" t="n">
        <v>265</v>
      </c>
      <c r="J117" s="48" t="n">
        <v>11080</v>
      </c>
      <c r="K117" s="49" t="n">
        <v>41.811320754717</v>
      </c>
    </row>
    <row r="118" customFormat="false" ht="13.5" hidden="false" customHeight="false" outlineLevel="0" collapsed="false">
      <c r="A118" s="45" t="n">
        <v>767</v>
      </c>
      <c r="B118" s="57" t="s">
        <v>34</v>
      </c>
      <c r="C118" s="57" t="s">
        <v>42</v>
      </c>
      <c r="D118" s="47" t="n">
        <v>0.409722222222222</v>
      </c>
      <c r="E118" s="47" t="n">
        <v>0.454861111111111</v>
      </c>
      <c r="G118" s="46" t="s">
        <v>110</v>
      </c>
      <c r="H118" s="57" t="s">
        <v>59</v>
      </c>
      <c r="I118" s="48" t="n">
        <v>265</v>
      </c>
      <c r="J118" s="48" t="n">
        <v>11280</v>
      </c>
      <c r="K118" s="49" t="n">
        <v>42.5660377358491</v>
      </c>
    </row>
    <row r="119" customFormat="false" ht="13.5" hidden="false" customHeight="false" outlineLevel="0" collapsed="false">
      <c r="A119" s="45" t="n">
        <v>768</v>
      </c>
      <c r="B119" s="57" t="s">
        <v>34</v>
      </c>
      <c r="C119" s="57" t="s">
        <v>42</v>
      </c>
      <c r="D119" s="47" t="n">
        <v>0.666666666666667</v>
      </c>
      <c r="E119" s="47" t="n">
        <v>0.708333333333333</v>
      </c>
      <c r="G119" s="46" t="s">
        <v>111</v>
      </c>
      <c r="H119" s="57" t="s">
        <v>44</v>
      </c>
      <c r="I119" s="48" t="n">
        <v>665</v>
      </c>
      <c r="J119" s="48" t="n">
        <v>19880</v>
      </c>
      <c r="K119" s="49" t="n">
        <v>29.8947368421053</v>
      </c>
    </row>
    <row r="120" customFormat="false" ht="13.5" hidden="false" customHeight="false" outlineLevel="0" collapsed="false">
      <c r="A120" s="45" t="n">
        <v>769</v>
      </c>
      <c r="B120" s="57" t="s">
        <v>34</v>
      </c>
      <c r="C120" s="57" t="s">
        <v>42</v>
      </c>
      <c r="D120" s="47" t="n">
        <v>0.666666666666667</v>
      </c>
      <c r="E120" s="47" t="n">
        <v>0.708333333333333</v>
      </c>
      <c r="G120" s="46" t="s">
        <v>111</v>
      </c>
      <c r="H120" s="57" t="s">
        <v>52</v>
      </c>
      <c r="I120" s="48" t="n">
        <v>665</v>
      </c>
      <c r="J120" s="48" t="n">
        <v>19980</v>
      </c>
      <c r="K120" s="49" t="n">
        <v>30.0451127819549</v>
      </c>
    </row>
    <row r="121" customFormat="false" ht="13.5" hidden="false" customHeight="false" outlineLevel="0" collapsed="false">
      <c r="A121" s="45" t="n">
        <v>770</v>
      </c>
      <c r="B121" s="57" t="s">
        <v>34</v>
      </c>
      <c r="C121" s="57" t="s">
        <v>42</v>
      </c>
      <c r="D121" s="47" t="n">
        <v>0.666666666666667</v>
      </c>
      <c r="E121" s="47" t="n">
        <v>0.708333333333333</v>
      </c>
      <c r="G121" s="46" t="s">
        <v>111</v>
      </c>
      <c r="H121" s="57" t="s">
        <v>37</v>
      </c>
      <c r="I121" s="48" t="n">
        <v>265</v>
      </c>
      <c r="J121" s="48" t="n">
        <v>11080</v>
      </c>
      <c r="K121" s="49" t="n">
        <v>41.811320754717</v>
      </c>
    </row>
    <row r="122" customFormat="false" ht="13.5" hidden="false" customHeight="false" outlineLevel="0" collapsed="false">
      <c r="A122" s="45" t="n">
        <v>771</v>
      </c>
      <c r="B122" s="57" t="s">
        <v>34</v>
      </c>
      <c r="C122" s="57" t="s">
        <v>42</v>
      </c>
      <c r="D122" s="47" t="n">
        <v>0.666666666666667</v>
      </c>
      <c r="E122" s="47" t="n">
        <v>0.708333333333333</v>
      </c>
      <c r="G122" s="46" t="s">
        <v>111</v>
      </c>
      <c r="H122" s="57" t="s">
        <v>103</v>
      </c>
      <c r="I122" s="48" t="n">
        <v>265</v>
      </c>
      <c r="J122" s="48" t="n">
        <v>11280</v>
      </c>
      <c r="K122" s="49" t="n">
        <v>42.5660377358491</v>
      </c>
    </row>
    <row r="123" customFormat="false" ht="13.5" hidden="false" customHeight="false" outlineLevel="0" collapsed="false">
      <c r="A123" s="45" t="n">
        <v>772</v>
      </c>
      <c r="B123" s="57" t="s">
        <v>34</v>
      </c>
      <c r="C123" s="57" t="s">
        <v>42</v>
      </c>
      <c r="D123" s="47" t="n">
        <v>0.666666666666667</v>
      </c>
      <c r="E123" s="47" t="n">
        <v>0.708333333333333</v>
      </c>
      <c r="G123" s="46" t="s">
        <v>111</v>
      </c>
      <c r="H123" s="57" t="s">
        <v>104</v>
      </c>
      <c r="I123" s="48" t="n">
        <v>265</v>
      </c>
      <c r="J123" s="48" t="n">
        <v>11780</v>
      </c>
      <c r="K123" s="49" t="n">
        <v>44.4528301886792</v>
      </c>
    </row>
    <row r="124" customFormat="false" ht="13.5" hidden="false" customHeight="false" outlineLevel="0" collapsed="false">
      <c r="A124" s="45" t="n">
        <v>773</v>
      </c>
      <c r="B124" s="57" t="s">
        <v>34</v>
      </c>
      <c r="C124" s="57" t="s">
        <v>42</v>
      </c>
      <c r="D124" s="47" t="n">
        <v>0.666666666666667</v>
      </c>
      <c r="E124" s="47" t="n">
        <v>0.708333333333333</v>
      </c>
      <c r="G124" s="46" t="s">
        <v>111</v>
      </c>
      <c r="H124" s="57" t="s">
        <v>59</v>
      </c>
      <c r="I124" s="48" t="n">
        <v>265</v>
      </c>
      <c r="J124" s="48" t="n">
        <v>11980</v>
      </c>
      <c r="K124" s="49" t="n">
        <v>45.2075471698113</v>
      </c>
    </row>
    <row r="125" customFormat="false" ht="13.5" hidden="false" customHeight="false" outlineLevel="0" collapsed="false">
      <c r="A125" s="45" t="n">
        <v>774</v>
      </c>
      <c r="B125" s="57" t="s">
        <v>34</v>
      </c>
      <c r="C125" s="57" t="s">
        <v>42</v>
      </c>
      <c r="D125" s="47" t="n">
        <v>0.795138888888889</v>
      </c>
      <c r="E125" s="47" t="n">
        <v>0.840277777777778</v>
      </c>
      <c r="G125" s="46" t="s">
        <v>112</v>
      </c>
      <c r="H125" s="57" t="s">
        <v>44</v>
      </c>
      <c r="I125" s="48" t="n">
        <v>665</v>
      </c>
      <c r="J125" s="48" t="n">
        <v>17580</v>
      </c>
      <c r="K125" s="49" t="n">
        <v>26.4360902255639</v>
      </c>
    </row>
    <row r="126" customFormat="false" ht="13.5" hidden="false" customHeight="false" outlineLevel="0" collapsed="false">
      <c r="A126" s="45" t="n">
        <v>775</v>
      </c>
      <c r="B126" s="57" t="s">
        <v>34</v>
      </c>
      <c r="C126" s="57" t="s">
        <v>42</v>
      </c>
      <c r="D126" s="47" t="n">
        <v>0.795138888888889</v>
      </c>
      <c r="E126" s="47" t="n">
        <v>0.840277777777778</v>
      </c>
      <c r="G126" s="46" t="s">
        <v>112</v>
      </c>
      <c r="H126" s="57" t="s">
        <v>52</v>
      </c>
      <c r="I126" s="48" t="n">
        <v>665</v>
      </c>
      <c r="J126" s="48" t="n">
        <v>18680</v>
      </c>
      <c r="K126" s="49" t="n">
        <v>28.0902255639098</v>
      </c>
    </row>
    <row r="127" customFormat="false" ht="13.5" hidden="false" customHeight="false" outlineLevel="0" collapsed="false">
      <c r="A127" s="45" t="n">
        <v>776</v>
      </c>
      <c r="B127" s="57" t="s">
        <v>34</v>
      </c>
      <c r="C127" s="57" t="s">
        <v>42</v>
      </c>
      <c r="D127" s="47" t="n">
        <v>0.795138888888889</v>
      </c>
      <c r="E127" s="47" t="n">
        <v>0.840277777777778</v>
      </c>
      <c r="G127" s="46" t="s">
        <v>112</v>
      </c>
      <c r="H127" s="57" t="s">
        <v>37</v>
      </c>
      <c r="I127" s="48" t="n">
        <v>265</v>
      </c>
      <c r="J127" s="48" t="n">
        <v>11080</v>
      </c>
      <c r="K127" s="49" t="n">
        <v>41.811320754717</v>
      </c>
    </row>
    <row r="128" customFormat="false" ht="13.5" hidden="false" customHeight="false" outlineLevel="0" collapsed="false">
      <c r="A128" s="45" t="n">
        <v>777</v>
      </c>
      <c r="B128" s="57" t="s">
        <v>34</v>
      </c>
      <c r="C128" s="57" t="s">
        <v>42</v>
      </c>
      <c r="D128" s="47" t="n">
        <v>0.795138888888889</v>
      </c>
      <c r="E128" s="47" t="n">
        <v>0.840277777777778</v>
      </c>
      <c r="G128" s="46" t="s">
        <v>112</v>
      </c>
      <c r="H128" s="57" t="s">
        <v>103</v>
      </c>
      <c r="I128" s="48" t="n">
        <v>265</v>
      </c>
      <c r="J128" s="48" t="n">
        <v>11280</v>
      </c>
      <c r="K128" s="49" t="n">
        <v>42.5660377358491</v>
      </c>
    </row>
    <row r="129" customFormat="false" ht="13.5" hidden="false" customHeight="false" outlineLevel="0" collapsed="false">
      <c r="A129" s="45" t="n">
        <v>778</v>
      </c>
      <c r="B129" s="57" t="s">
        <v>34</v>
      </c>
      <c r="C129" s="57" t="s">
        <v>42</v>
      </c>
      <c r="D129" s="47" t="n">
        <v>0.795138888888889</v>
      </c>
      <c r="E129" s="47" t="n">
        <v>0.840277777777778</v>
      </c>
      <c r="G129" s="46" t="s">
        <v>112</v>
      </c>
      <c r="H129" s="57" t="s">
        <v>104</v>
      </c>
      <c r="I129" s="48" t="n">
        <v>265</v>
      </c>
      <c r="J129" s="48" t="n">
        <v>11780</v>
      </c>
      <c r="K129" s="49" t="n">
        <v>44.4528301886792</v>
      </c>
    </row>
    <row r="130" customFormat="false" ht="13.5" hidden="false" customHeight="false" outlineLevel="0" collapsed="false">
      <c r="A130" s="45" t="n">
        <v>779</v>
      </c>
      <c r="B130" s="57" t="s">
        <v>34</v>
      </c>
      <c r="C130" s="57" t="s">
        <v>42</v>
      </c>
      <c r="D130" s="47" t="n">
        <v>0.795138888888889</v>
      </c>
      <c r="E130" s="47" t="n">
        <v>0.840277777777778</v>
      </c>
      <c r="G130" s="46" t="s">
        <v>112</v>
      </c>
      <c r="H130" s="57" t="s">
        <v>59</v>
      </c>
      <c r="I130" s="48" t="n">
        <v>265</v>
      </c>
      <c r="J130" s="48" t="n">
        <v>11980</v>
      </c>
      <c r="K130" s="49" t="n">
        <v>45.2075471698113</v>
      </c>
    </row>
    <row r="131" customFormat="false" ht="13.5" hidden="false" customHeight="false" outlineLevel="0" collapsed="false">
      <c r="A131" s="45" t="n">
        <v>780</v>
      </c>
      <c r="B131" s="57" t="s">
        <v>34</v>
      </c>
      <c r="C131" s="57" t="s">
        <v>47</v>
      </c>
      <c r="D131" s="47" t="n">
        <v>0.663194444444444</v>
      </c>
      <c r="E131" s="47" t="n">
        <v>0.715277777777778</v>
      </c>
      <c r="G131" s="46" t="s">
        <v>113</v>
      </c>
      <c r="H131" s="57" t="s">
        <v>44</v>
      </c>
      <c r="I131" s="48" t="n">
        <v>689</v>
      </c>
      <c r="J131" s="48" t="n">
        <v>16990</v>
      </c>
      <c r="K131" s="49" t="n">
        <v>24.6589259796807</v>
      </c>
    </row>
    <row r="132" customFormat="false" ht="13.5" hidden="false" customHeight="false" outlineLevel="0" collapsed="false">
      <c r="A132" s="45" t="n">
        <v>781</v>
      </c>
      <c r="B132" s="57" t="s">
        <v>34</v>
      </c>
      <c r="C132" s="57" t="s">
        <v>47</v>
      </c>
      <c r="D132" s="47" t="n">
        <v>0.663194444444444</v>
      </c>
      <c r="E132" s="47" t="n">
        <v>0.715277777777778</v>
      </c>
      <c r="G132" s="46" t="s">
        <v>113</v>
      </c>
      <c r="H132" s="57" t="s">
        <v>52</v>
      </c>
      <c r="I132" s="48" t="n">
        <v>689</v>
      </c>
      <c r="J132" s="48" t="n">
        <v>17090</v>
      </c>
      <c r="K132" s="49" t="n">
        <v>24.8040638606676</v>
      </c>
    </row>
    <row r="133" customFormat="false" ht="13.5" hidden="false" customHeight="false" outlineLevel="0" collapsed="false">
      <c r="A133" s="45" t="n">
        <v>782</v>
      </c>
      <c r="B133" s="57" t="s">
        <v>34</v>
      </c>
      <c r="C133" s="57" t="s">
        <v>47</v>
      </c>
      <c r="D133" s="47" t="n">
        <v>0.663194444444444</v>
      </c>
      <c r="E133" s="47" t="n">
        <v>0.715277777777778</v>
      </c>
      <c r="G133" s="46" t="s">
        <v>113</v>
      </c>
      <c r="H133" s="57" t="s">
        <v>37</v>
      </c>
      <c r="I133" s="48" t="n">
        <v>289</v>
      </c>
      <c r="J133" s="48" t="n">
        <v>10390</v>
      </c>
      <c r="K133" s="49" t="n">
        <v>35.9515570934256</v>
      </c>
    </row>
    <row r="134" customFormat="false" ht="13.5" hidden="false" customHeight="false" outlineLevel="0" collapsed="false">
      <c r="A134" s="45" t="n">
        <v>783</v>
      </c>
      <c r="B134" s="57" t="s">
        <v>34</v>
      </c>
      <c r="C134" s="57" t="s">
        <v>47</v>
      </c>
      <c r="D134" s="47" t="n">
        <v>0.663194444444444</v>
      </c>
      <c r="E134" s="47" t="n">
        <v>0.715277777777778</v>
      </c>
      <c r="G134" s="46" t="s">
        <v>113</v>
      </c>
      <c r="H134" s="57" t="s">
        <v>103</v>
      </c>
      <c r="I134" s="48" t="n">
        <v>289</v>
      </c>
      <c r="J134" s="48" t="n">
        <v>10690</v>
      </c>
      <c r="K134" s="49" t="n">
        <v>36.9896193771626</v>
      </c>
    </row>
    <row r="135" customFormat="false" ht="13.5" hidden="false" customHeight="false" outlineLevel="0" collapsed="false">
      <c r="A135" s="45" t="n">
        <v>784</v>
      </c>
      <c r="B135" s="57" t="s">
        <v>34</v>
      </c>
      <c r="C135" s="57" t="s">
        <v>47</v>
      </c>
      <c r="D135" s="47" t="n">
        <v>0.663194444444444</v>
      </c>
      <c r="E135" s="47" t="n">
        <v>0.715277777777778</v>
      </c>
      <c r="G135" s="46" t="s">
        <v>113</v>
      </c>
      <c r="H135" s="57" t="s">
        <v>104</v>
      </c>
      <c r="I135" s="48" t="n">
        <v>289</v>
      </c>
      <c r="J135" s="48" t="n">
        <v>10990</v>
      </c>
      <c r="K135" s="49" t="n">
        <v>38.0276816608997</v>
      </c>
    </row>
    <row r="136" customFormat="false" ht="13.5" hidden="false" customHeight="false" outlineLevel="0" collapsed="false">
      <c r="A136" s="45" t="n">
        <v>785</v>
      </c>
      <c r="B136" s="57" t="s">
        <v>34</v>
      </c>
      <c r="C136" s="57" t="s">
        <v>47</v>
      </c>
      <c r="D136" s="47" t="n">
        <v>0.663194444444444</v>
      </c>
      <c r="E136" s="47" t="n">
        <v>0.715277777777778</v>
      </c>
      <c r="G136" s="46" t="s">
        <v>113</v>
      </c>
      <c r="H136" s="57" t="s">
        <v>59</v>
      </c>
      <c r="I136" s="48" t="n">
        <v>289</v>
      </c>
      <c r="J136" s="48" t="n">
        <v>11090</v>
      </c>
      <c r="K136" s="49" t="n">
        <v>38.3737024221453</v>
      </c>
    </row>
    <row r="137" customFormat="false" ht="13.5" hidden="false" customHeight="false" outlineLevel="0" collapsed="false">
      <c r="A137" s="45" t="n">
        <v>786</v>
      </c>
      <c r="B137" s="57" t="s">
        <v>34</v>
      </c>
      <c r="C137" s="57" t="s">
        <v>47</v>
      </c>
      <c r="D137" s="47" t="n">
        <v>0.715277777777778</v>
      </c>
      <c r="E137" s="47" t="n">
        <v>0.763888888888889</v>
      </c>
      <c r="G137" s="46" t="s">
        <v>114</v>
      </c>
      <c r="H137" s="57" t="s">
        <v>44</v>
      </c>
      <c r="I137" s="48" t="n">
        <v>689</v>
      </c>
      <c r="J137" s="48" t="n">
        <v>14490</v>
      </c>
      <c r="K137" s="49" t="n">
        <v>21.0304789550073</v>
      </c>
    </row>
    <row r="138" customFormat="false" ht="13.5" hidden="false" customHeight="false" outlineLevel="0" collapsed="false">
      <c r="A138" s="45" t="n">
        <v>787</v>
      </c>
      <c r="B138" s="57" t="s">
        <v>34</v>
      </c>
      <c r="C138" s="57" t="s">
        <v>47</v>
      </c>
      <c r="D138" s="47" t="n">
        <v>0.715277777777778</v>
      </c>
      <c r="E138" s="47" t="n">
        <v>0.763888888888889</v>
      </c>
      <c r="G138" s="46" t="s">
        <v>114</v>
      </c>
      <c r="H138" s="57" t="s">
        <v>52</v>
      </c>
      <c r="I138" s="48" t="n">
        <v>689</v>
      </c>
      <c r="J138" s="48" t="n">
        <v>17090</v>
      </c>
      <c r="K138" s="49" t="n">
        <v>24.8040638606676</v>
      </c>
    </row>
    <row r="139" customFormat="false" ht="13.5" hidden="false" customHeight="false" outlineLevel="0" collapsed="false">
      <c r="A139" s="45" t="n">
        <v>788</v>
      </c>
      <c r="B139" s="57" t="s">
        <v>34</v>
      </c>
      <c r="C139" s="57" t="s">
        <v>47</v>
      </c>
      <c r="D139" s="47" t="n">
        <v>0.715277777777778</v>
      </c>
      <c r="E139" s="47" t="n">
        <v>0.763888888888889</v>
      </c>
      <c r="G139" s="46" t="s">
        <v>114</v>
      </c>
      <c r="H139" s="57" t="s">
        <v>37</v>
      </c>
      <c r="I139" s="48" t="n">
        <v>289</v>
      </c>
      <c r="J139" s="48" t="n">
        <v>10390</v>
      </c>
      <c r="K139" s="49" t="n">
        <v>35.9515570934256</v>
      </c>
    </row>
    <row r="140" customFormat="false" ht="13.5" hidden="false" customHeight="false" outlineLevel="0" collapsed="false">
      <c r="A140" s="45" t="n">
        <v>789</v>
      </c>
      <c r="B140" s="57" t="s">
        <v>34</v>
      </c>
      <c r="C140" s="57" t="s">
        <v>47</v>
      </c>
      <c r="D140" s="47" t="n">
        <v>0.715277777777778</v>
      </c>
      <c r="E140" s="47" t="n">
        <v>0.763888888888889</v>
      </c>
      <c r="G140" s="46" t="s">
        <v>114</v>
      </c>
      <c r="H140" s="57" t="s">
        <v>103</v>
      </c>
      <c r="I140" s="48" t="n">
        <v>289</v>
      </c>
      <c r="J140" s="48" t="n">
        <v>10690</v>
      </c>
      <c r="K140" s="49" t="n">
        <v>36.9896193771626</v>
      </c>
    </row>
    <row r="141" customFormat="false" ht="13.5" hidden="false" customHeight="false" outlineLevel="0" collapsed="false">
      <c r="A141" s="45" t="n">
        <v>790</v>
      </c>
      <c r="B141" s="57" t="s">
        <v>34</v>
      </c>
      <c r="C141" s="57" t="s">
        <v>47</v>
      </c>
      <c r="D141" s="47" t="n">
        <v>0.715277777777778</v>
      </c>
      <c r="E141" s="47" t="n">
        <v>0.763888888888889</v>
      </c>
      <c r="G141" s="46" t="s">
        <v>114</v>
      </c>
      <c r="H141" s="57" t="s">
        <v>104</v>
      </c>
      <c r="I141" s="48" t="n">
        <v>289</v>
      </c>
      <c r="J141" s="48" t="n">
        <v>10990</v>
      </c>
      <c r="K141" s="49" t="n">
        <v>38.0276816608997</v>
      </c>
    </row>
    <row r="142" customFormat="false" ht="13.5" hidden="false" customHeight="false" outlineLevel="0" collapsed="false">
      <c r="A142" s="45" t="n">
        <v>791</v>
      </c>
      <c r="B142" s="57" t="s">
        <v>34</v>
      </c>
      <c r="C142" s="57" t="s">
        <v>47</v>
      </c>
      <c r="D142" s="47" t="n">
        <v>0.715277777777778</v>
      </c>
      <c r="E142" s="47" t="n">
        <v>0.763888888888889</v>
      </c>
      <c r="G142" s="46" t="s">
        <v>114</v>
      </c>
      <c r="H142" s="57" t="s">
        <v>59</v>
      </c>
      <c r="I142" s="48" t="n">
        <v>289</v>
      </c>
      <c r="J142" s="48" t="n">
        <v>11090</v>
      </c>
      <c r="K142" s="49" t="n">
        <v>38.3737024221453</v>
      </c>
    </row>
    <row r="143" customFormat="false" ht="13.5" hidden="false" customHeight="false" outlineLevel="0" collapsed="false">
      <c r="A143" s="45" t="n">
        <v>792</v>
      </c>
      <c r="B143" s="57" t="s">
        <v>34</v>
      </c>
      <c r="C143" s="57" t="s">
        <v>47</v>
      </c>
      <c r="D143" s="47" t="n">
        <v>0.715277777777778</v>
      </c>
      <c r="E143" s="47" t="n">
        <v>0.763888888888889</v>
      </c>
      <c r="G143" s="46" t="s">
        <v>114</v>
      </c>
      <c r="H143" s="57" t="s">
        <v>81</v>
      </c>
      <c r="I143" s="48" t="n">
        <v>979</v>
      </c>
      <c r="J143" s="48" t="n">
        <v>31190</v>
      </c>
      <c r="K143" s="49" t="n">
        <v>31.8590398365679</v>
      </c>
    </row>
    <row r="144" customFormat="false" ht="13.5" hidden="false" customHeight="false" outlineLevel="0" collapsed="false">
      <c r="A144" s="45" t="n">
        <v>793</v>
      </c>
      <c r="B144" s="57" t="s">
        <v>34</v>
      </c>
      <c r="C144" s="57" t="s">
        <v>47</v>
      </c>
      <c r="D144" s="47" t="n">
        <v>0.715277777777778</v>
      </c>
      <c r="E144" s="47" t="n">
        <v>0.763888888888889</v>
      </c>
      <c r="G144" s="46" t="s">
        <v>114</v>
      </c>
      <c r="H144" s="57" t="s">
        <v>105</v>
      </c>
      <c r="I144" s="48" t="n">
        <v>882</v>
      </c>
      <c r="J144" s="48" t="n">
        <v>24290</v>
      </c>
      <c r="K144" s="49" t="n">
        <v>27.5396825396825</v>
      </c>
    </row>
    <row r="145" customFormat="false" ht="13.5" hidden="false" customHeight="false" outlineLevel="0" collapsed="false">
      <c r="A145" s="45" t="n">
        <v>794</v>
      </c>
      <c r="B145" s="57" t="s">
        <v>34</v>
      </c>
      <c r="C145" s="57" t="s">
        <v>47</v>
      </c>
      <c r="D145" s="47" t="n">
        <v>0.715277777777778</v>
      </c>
      <c r="E145" s="47" t="n">
        <v>0.763888888888889</v>
      </c>
      <c r="G145" s="46" t="s">
        <v>114</v>
      </c>
      <c r="H145" s="57" t="s">
        <v>39</v>
      </c>
      <c r="I145" s="48" t="n">
        <v>882</v>
      </c>
      <c r="J145" s="48" t="n">
        <v>18090</v>
      </c>
      <c r="K145" s="49" t="n">
        <v>20.5102040816327</v>
      </c>
    </row>
    <row r="146" customFormat="false" ht="13.5" hidden="false" customHeight="false" outlineLevel="0" collapsed="false">
      <c r="A146" s="45" t="n">
        <v>795</v>
      </c>
      <c r="B146" s="57" t="s">
        <v>34</v>
      </c>
      <c r="C146" s="57" t="s">
        <v>47</v>
      </c>
      <c r="D146" s="47" t="n">
        <v>0.715277777777778</v>
      </c>
      <c r="E146" s="47" t="n">
        <v>0.763888888888889</v>
      </c>
      <c r="G146" s="46" t="s">
        <v>114</v>
      </c>
      <c r="H146" s="57" t="s">
        <v>106</v>
      </c>
      <c r="I146" s="48" t="n">
        <v>979</v>
      </c>
      <c r="J146" s="48" t="n">
        <v>28690</v>
      </c>
      <c r="K146" s="49" t="n">
        <v>29.3054136874362</v>
      </c>
    </row>
    <row r="147" customFormat="false" ht="13.5" hidden="false" customHeight="false" outlineLevel="0" collapsed="false">
      <c r="A147" s="45" t="n">
        <v>796</v>
      </c>
      <c r="B147" s="57" t="s">
        <v>34</v>
      </c>
      <c r="C147" s="57" t="s">
        <v>47</v>
      </c>
      <c r="D147" s="47" t="n">
        <v>0.715277777777778</v>
      </c>
      <c r="E147" s="47" t="n">
        <v>0.763888888888889</v>
      </c>
      <c r="G147" s="46" t="s">
        <v>114</v>
      </c>
      <c r="H147" s="57" t="s">
        <v>107</v>
      </c>
      <c r="I147" s="48" t="n">
        <v>979</v>
      </c>
      <c r="J147" s="48" t="n">
        <v>19990</v>
      </c>
      <c r="K147" s="49" t="n">
        <v>20.4187946884576</v>
      </c>
    </row>
    <row r="148" customFormat="false" ht="13.5" hidden="false" customHeight="false" outlineLevel="0" collapsed="false">
      <c r="A148" s="45" t="n">
        <v>797</v>
      </c>
      <c r="B148" s="57" t="s">
        <v>34</v>
      </c>
      <c r="C148" s="57" t="s">
        <v>47</v>
      </c>
      <c r="D148" s="47" t="n">
        <v>0.715277777777778</v>
      </c>
      <c r="E148" s="47" t="n">
        <v>0.763888888888889</v>
      </c>
      <c r="G148" s="46" t="s">
        <v>114</v>
      </c>
      <c r="H148" s="57" t="s">
        <v>108</v>
      </c>
      <c r="I148" s="48" t="n">
        <v>882</v>
      </c>
      <c r="J148" s="48" t="n">
        <v>18290</v>
      </c>
      <c r="K148" s="49" t="n">
        <v>20.7369614512472</v>
      </c>
    </row>
    <row r="149" customFormat="false" ht="13.5" hidden="false" customHeight="false" outlineLevel="0" collapsed="false">
      <c r="A149" s="45" t="n">
        <v>798</v>
      </c>
      <c r="B149" s="57" t="s">
        <v>34</v>
      </c>
      <c r="C149" s="57" t="s">
        <v>47</v>
      </c>
      <c r="D149" s="47" t="n">
        <v>0.767361111111111</v>
      </c>
      <c r="E149" s="47" t="n">
        <v>0.819444444444445</v>
      </c>
      <c r="G149" s="46" t="s">
        <v>115</v>
      </c>
      <c r="H149" s="57" t="s">
        <v>52</v>
      </c>
      <c r="I149" s="48" t="n">
        <v>689</v>
      </c>
      <c r="J149" s="48" t="n">
        <v>14490</v>
      </c>
      <c r="K149" s="49" t="n">
        <v>21.0304789550073</v>
      </c>
    </row>
    <row r="150" customFormat="false" ht="13.5" hidden="false" customHeight="false" outlineLevel="0" collapsed="false">
      <c r="A150" s="45" t="n">
        <v>799</v>
      </c>
      <c r="B150" s="57" t="s">
        <v>34</v>
      </c>
      <c r="C150" s="57" t="s">
        <v>47</v>
      </c>
      <c r="D150" s="47" t="n">
        <v>0.767361111111111</v>
      </c>
      <c r="E150" s="47" t="n">
        <v>0.819444444444445</v>
      </c>
      <c r="G150" s="46" t="s">
        <v>115</v>
      </c>
      <c r="H150" s="57" t="s">
        <v>103</v>
      </c>
      <c r="I150" s="48" t="n">
        <v>289</v>
      </c>
      <c r="J150" s="48" t="n">
        <v>10390</v>
      </c>
      <c r="K150" s="49" t="n">
        <v>35.9515570934256</v>
      </c>
    </row>
    <row r="151" customFormat="false" ht="13.5" hidden="false" customHeight="false" outlineLevel="0" collapsed="false">
      <c r="A151" s="45" t="n">
        <v>800</v>
      </c>
      <c r="B151" s="57" t="s">
        <v>34</v>
      </c>
      <c r="C151" s="57" t="s">
        <v>47</v>
      </c>
      <c r="D151" s="47" t="n">
        <v>0.767361111111111</v>
      </c>
      <c r="E151" s="47" t="n">
        <v>0.819444444444445</v>
      </c>
      <c r="G151" s="46" t="s">
        <v>115</v>
      </c>
      <c r="H151" s="57" t="s">
        <v>104</v>
      </c>
      <c r="I151" s="48" t="n">
        <v>289</v>
      </c>
      <c r="J151" s="48" t="n">
        <v>10690</v>
      </c>
      <c r="K151" s="49" t="n">
        <v>36.9896193771626</v>
      </c>
    </row>
    <row r="152" customFormat="false" ht="13.5" hidden="false" customHeight="false" outlineLevel="0" collapsed="false">
      <c r="A152" s="45" t="n">
        <v>801</v>
      </c>
      <c r="B152" s="57" t="s">
        <v>34</v>
      </c>
      <c r="C152" s="57" t="s">
        <v>47</v>
      </c>
      <c r="D152" s="47" t="n">
        <v>0.767361111111111</v>
      </c>
      <c r="E152" s="47" t="n">
        <v>0.819444444444445</v>
      </c>
      <c r="G152" s="46" t="s">
        <v>115</v>
      </c>
      <c r="H152" s="57" t="s">
        <v>59</v>
      </c>
      <c r="I152" s="48" t="n">
        <v>289</v>
      </c>
      <c r="J152" s="48" t="n">
        <v>10990</v>
      </c>
      <c r="K152" s="49" t="n">
        <v>38.0276816608997</v>
      </c>
    </row>
    <row r="153" customFormat="false" ht="13.5" hidden="false" customHeight="false" outlineLevel="0" collapsed="false">
      <c r="A153" s="45" t="n">
        <v>802</v>
      </c>
      <c r="B153" s="57" t="s">
        <v>34</v>
      </c>
      <c r="C153" s="57" t="s">
        <v>53</v>
      </c>
      <c r="D153" s="47" t="n">
        <v>0.694444444444445</v>
      </c>
      <c r="E153" s="47" t="n">
        <v>0.75</v>
      </c>
      <c r="G153" s="46" t="s">
        <v>116</v>
      </c>
      <c r="H153" s="57" t="s">
        <v>44</v>
      </c>
      <c r="I153" s="48" t="n">
        <v>820</v>
      </c>
      <c r="J153" s="48" t="n">
        <v>20710</v>
      </c>
      <c r="K153" s="49" t="n">
        <v>25.2560975609756</v>
      </c>
    </row>
    <row r="154" customFormat="false" ht="13.5" hidden="false" customHeight="false" outlineLevel="0" collapsed="false">
      <c r="A154" s="45" t="n">
        <v>803</v>
      </c>
      <c r="B154" s="57" t="s">
        <v>34</v>
      </c>
      <c r="C154" s="57" t="s">
        <v>53</v>
      </c>
      <c r="D154" s="47" t="n">
        <v>0.694444444444445</v>
      </c>
      <c r="E154" s="47" t="n">
        <v>0.75</v>
      </c>
      <c r="G154" s="46" t="s">
        <v>116</v>
      </c>
      <c r="H154" s="57" t="s">
        <v>52</v>
      </c>
      <c r="I154" s="48" t="n">
        <v>820</v>
      </c>
      <c r="J154" s="48" t="n">
        <v>23510</v>
      </c>
      <c r="K154" s="49" t="n">
        <v>28.6707317073171</v>
      </c>
    </row>
    <row r="155" customFormat="false" ht="13.5" hidden="false" customHeight="false" outlineLevel="0" collapsed="false">
      <c r="A155" s="45" t="n">
        <v>804</v>
      </c>
      <c r="B155" s="57" t="s">
        <v>34</v>
      </c>
      <c r="C155" s="57" t="s">
        <v>53</v>
      </c>
      <c r="D155" s="47" t="n">
        <v>0.694444444444445</v>
      </c>
      <c r="E155" s="47" t="n">
        <v>0.75</v>
      </c>
      <c r="G155" s="46" t="s">
        <v>116</v>
      </c>
      <c r="H155" s="57" t="s">
        <v>37</v>
      </c>
      <c r="I155" s="48" t="n">
        <v>420</v>
      </c>
      <c r="J155" s="48" t="n">
        <v>12510</v>
      </c>
      <c r="K155" s="49" t="n">
        <v>29.7857142857143</v>
      </c>
    </row>
    <row r="156" customFormat="false" ht="13.5" hidden="false" customHeight="false" outlineLevel="0" collapsed="false">
      <c r="A156" s="45" t="n">
        <v>805</v>
      </c>
      <c r="B156" s="57" t="s">
        <v>34</v>
      </c>
      <c r="C156" s="57" t="s">
        <v>53</v>
      </c>
      <c r="D156" s="47" t="n">
        <v>0.694444444444445</v>
      </c>
      <c r="E156" s="47" t="n">
        <v>0.75</v>
      </c>
      <c r="G156" s="46" t="s">
        <v>116</v>
      </c>
      <c r="H156" s="57" t="s">
        <v>103</v>
      </c>
      <c r="I156" s="48" t="n">
        <v>420</v>
      </c>
      <c r="J156" s="48" t="n">
        <v>13510</v>
      </c>
      <c r="K156" s="49" t="n">
        <v>32.1666666666667</v>
      </c>
    </row>
    <row r="157" customFormat="false" ht="13.5" hidden="false" customHeight="false" outlineLevel="0" collapsed="false">
      <c r="A157" s="45" t="n">
        <v>806</v>
      </c>
      <c r="B157" s="57" t="s">
        <v>34</v>
      </c>
      <c r="C157" s="57" t="s">
        <v>53</v>
      </c>
      <c r="D157" s="47" t="n">
        <v>0.694444444444445</v>
      </c>
      <c r="E157" s="47" t="n">
        <v>0.75</v>
      </c>
      <c r="G157" s="46" t="s">
        <v>116</v>
      </c>
      <c r="H157" s="57" t="s">
        <v>104</v>
      </c>
      <c r="I157" s="48" t="n">
        <v>420</v>
      </c>
      <c r="J157" s="48" t="n">
        <v>15810</v>
      </c>
      <c r="K157" s="49" t="n">
        <v>37.6428571428571</v>
      </c>
    </row>
    <row r="158" customFormat="false" ht="13.5" hidden="false" customHeight="false" outlineLevel="0" collapsed="false">
      <c r="A158" s="45" t="n">
        <v>807</v>
      </c>
      <c r="B158" s="57" t="s">
        <v>34</v>
      </c>
      <c r="C158" s="57" t="s">
        <v>53</v>
      </c>
      <c r="D158" s="47" t="n">
        <v>0.694444444444445</v>
      </c>
      <c r="E158" s="47" t="n">
        <v>0.75</v>
      </c>
      <c r="G158" s="46" t="s">
        <v>116</v>
      </c>
      <c r="H158" s="57" t="s">
        <v>59</v>
      </c>
      <c r="I158" s="48" t="n">
        <v>420</v>
      </c>
      <c r="J158" s="48" t="n">
        <v>19410</v>
      </c>
      <c r="K158" s="49" t="n">
        <v>46.2142857142857</v>
      </c>
    </row>
    <row r="159" customFormat="false" ht="13.5" hidden="false" customHeight="false" outlineLevel="0" collapsed="false">
      <c r="A159" s="45" t="n">
        <v>808</v>
      </c>
      <c r="B159" s="57" t="s">
        <v>34</v>
      </c>
      <c r="C159" s="57" t="s">
        <v>53</v>
      </c>
      <c r="D159" s="47" t="n">
        <v>0.694444444444445</v>
      </c>
      <c r="E159" s="47" t="n">
        <v>0.75</v>
      </c>
      <c r="G159" s="46" t="s">
        <v>116</v>
      </c>
      <c r="H159" s="57" t="s">
        <v>81</v>
      </c>
      <c r="I159" s="48" t="n">
        <v>1240</v>
      </c>
      <c r="J159" s="48" t="n">
        <v>39010</v>
      </c>
      <c r="K159" s="49" t="n">
        <v>31.4596774193548</v>
      </c>
    </row>
    <row r="160" customFormat="false" ht="13.5" hidden="false" customHeight="false" outlineLevel="0" collapsed="false">
      <c r="A160" s="45" t="n">
        <v>809</v>
      </c>
      <c r="B160" s="57" t="s">
        <v>34</v>
      </c>
      <c r="C160" s="57" t="s">
        <v>53</v>
      </c>
      <c r="D160" s="47" t="n">
        <v>0.694444444444445</v>
      </c>
      <c r="E160" s="47" t="n">
        <v>0.75</v>
      </c>
      <c r="G160" s="46" t="s">
        <v>116</v>
      </c>
      <c r="H160" s="57" t="s">
        <v>105</v>
      </c>
      <c r="I160" s="48" t="n">
        <v>1100</v>
      </c>
      <c r="J160" s="48" t="n">
        <v>25010</v>
      </c>
      <c r="K160" s="49" t="n">
        <v>22.7363636363636</v>
      </c>
    </row>
    <row r="161" customFormat="false" ht="13.5" hidden="false" customHeight="false" outlineLevel="0" collapsed="false">
      <c r="A161" s="45" t="n">
        <v>810</v>
      </c>
      <c r="B161" s="57" t="s">
        <v>34</v>
      </c>
      <c r="C161" s="57" t="s">
        <v>53</v>
      </c>
      <c r="D161" s="47" t="n">
        <v>0.694444444444445</v>
      </c>
      <c r="E161" s="47" t="n">
        <v>0.75</v>
      </c>
      <c r="G161" s="46" t="s">
        <v>116</v>
      </c>
      <c r="H161" s="57" t="s">
        <v>39</v>
      </c>
      <c r="I161" s="48" t="n">
        <v>1100</v>
      </c>
      <c r="J161" s="48" t="n">
        <v>24010</v>
      </c>
      <c r="K161" s="49" t="n">
        <v>21.8272727272727</v>
      </c>
    </row>
    <row r="162" customFormat="false" ht="13.5" hidden="false" customHeight="false" outlineLevel="0" collapsed="false">
      <c r="A162" s="45" t="n">
        <v>811</v>
      </c>
      <c r="B162" s="57" t="s">
        <v>34</v>
      </c>
      <c r="C162" s="57" t="s">
        <v>53</v>
      </c>
      <c r="D162" s="47" t="n">
        <v>0.694444444444445</v>
      </c>
      <c r="E162" s="47" t="n">
        <v>0.75</v>
      </c>
      <c r="G162" s="46" t="s">
        <v>116</v>
      </c>
      <c r="H162" s="57" t="s">
        <v>106</v>
      </c>
      <c r="I162" s="48" t="n">
        <v>1240</v>
      </c>
      <c r="J162" s="48" t="n">
        <v>26960</v>
      </c>
      <c r="K162" s="49" t="n">
        <v>21.741935483871</v>
      </c>
    </row>
    <row r="163" customFormat="false" ht="13.5" hidden="false" customHeight="false" outlineLevel="0" collapsed="false">
      <c r="A163" s="45" t="n">
        <v>812</v>
      </c>
      <c r="B163" s="57" t="s">
        <v>34</v>
      </c>
      <c r="C163" s="57" t="s">
        <v>53</v>
      </c>
      <c r="D163" s="47" t="n">
        <v>0.694444444444445</v>
      </c>
      <c r="E163" s="47" t="n">
        <v>0.75</v>
      </c>
      <c r="G163" s="46" t="s">
        <v>116</v>
      </c>
      <c r="H163" s="57" t="s">
        <v>107</v>
      </c>
      <c r="I163" s="48" t="n">
        <v>1240</v>
      </c>
      <c r="J163" s="48" t="n">
        <v>25760</v>
      </c>
      <c r="K163" s="49" t="n">
        <v>20.7741935483871</v>
      </c>
    </row>
    <row r="164" customFormat="false" ht="13.5" hidden="false" customHeight="false" outlineLevel="0" collapsed="false">
      <c r="A164" s="45" t="n">
        <v>813</v>
      </c>
      <c r="B164" s="57" t="s">
        <v>34</v>
      </c>
      <c r="C164" s="57" t="s">
        <v>53</v>
      </c>
      <c r="D164" s="47" t="n">
        <v>0.694444444444445</v>
      </c>
      <c r="E164" s="47" t="n">
        <v>0.75</v>
      </c>
      <c r="G164" s="46" t="s">
        <v>116</v>
      </c>
      <c r="H164" s="57" t="s">
        <v>108</v>
      </c>
      <c r="I164" s="48" t="n">
        <v>1100</v>
      </c>
      <c r="J164" s="48" t="n">
        <v>23560</v>
      </c>
      <c r="K164" s="49" t="n">
        <v>21.4181818181818</v>
      </c>
    </row>
    <row r="165" customFormat="false" ht="13.5" hidden="false" customHeight="false" outlineLevel="0" collapsed="false">
      <c r="A165" s="45" t="n">
        <v>814</v>
      </c>
      <c r="B165" s="57" t="s">
        <v>34</v>
      </c>
      <c r="C165" s="57" t="s">
        <v>53</v>
      </c>
      <c r="D165" s="47" t="n">
        <v>0.756944444444445</v>
      </c>
      <c r="E165" s="47" t="n">
        <v>0.815972222222222</v>
      </c>
      <c r="G165" s="46" t="s">
        <v>117</v>
      </c>
      <c r="H165" s="57" t="s">
        <v>52</v>
      </c>
      <c r="I165" s="48" t="n">
        <v>820</v>
      </c>
      <c r="J165" s="48" t="n">
        <v>20710</v>
      </c>
      <c r="K165" s="49" t="n">
        <v>25.2560975609756</v>
      </c>
    </row>
    <row r="166" customFormat="false" ht="13.5" hidden="false" customHeight="false" outlineLevel="0" collapsed="false">
      <c r="A166" s="45" t="n">
        <v>815</v>
      </c>
      <c r="B166" s="57" t="s">
        <v>34</v>
      </c>
      <c r="C166" s="57" t="s">
        <v>53</v>
      </c>
      <c r="D166" s="47" t="n">
        <v>0.756944444444445</v>
      </c>
      <c r="E166" s="47" t="n">
        <v>0.815972222222222</v>
      </c>
      <c r="G166" s="46" t="s">
        <v>117</v>
      </c>
      <c r="H166" s="57" t="s">
        <v>103</v>
      </c>
      <c r="I166" s="48" t="n">
        <v>420</v>
      </c>
      <c r="J166" s="48" t="n">
        <v>12010</v>
      </c>
      <c r="K166" s="49" t="n">
        <v>28.5952380952381</v>
      </c>
    </row>
    <row r="167" customFormat="false" ht="13.5" hidden="false" customHeight="false" outlineLevel="0" collapsed="false">
      <c r="A167" s="45" t="n">
        <v>816</v>
      </c>
      <c r="B167" s="57" t="s">
        <v>34</v>
      </c>
      <c r="C167" s="57" t="s">
        <v>53</v>
      </c>
      <c r="D167" s="47" t="n">
        <v>0.756944444444445</v>
      </c>
      <c r="E167" s="47" t="n">
        <v>0.815972222222222</v>
      </c>
      <c r="G167" s="46" t="s">
        <v>117</v>
      </c>
      <c r="H167" s="57" t="s">
        <v>104</v>
      </c>
      <c r="I167" s="48" t="n">
        <v>420</v>
      </c>
      <c r="J167" s="48" t="n">
        <v>13010</v>
      </c>
      <c r="K167" s="49" t="n">
        <v>30.9761904761905</v>
      </c>
    </row>
    <row r="168" customFormat="false" ht="13.5" hidden="false" customHeight="false" outlineLevel="0" collapsed="false">
      <c r="A168" s="45" t="n">
        <v>817</v>
      </c>
      <c r="B168" s="57" t="s">
        <v>34</v>
      </c>
      <c r="C168" s="57" t="s">
        <v>53</v>
      </c>
      <c r="D168" s="47" t="n">
        <v>0.756944444444445</v>
      </c>
      <c r="E168" s="47" t="n">
        <v>0.815972222222222</v>
      </c>
      <c r="G168" s="46" t="s">
        <v>117</v>
      </c>
      <c r="H168" s="57" t="s">
        <v>59</v>
      </c>
      <c r="I168" s="48" t="n">
        <v>420</v>
      </c>
      <c r="J168" s="48" t="n">
        <v>15310</v>
      </c>
      <c r="K168" s="49" t="n">
        <v>36.4523809523809</v>
      </c>
    </row>
    <row r="169" customFormat="false" ht="13.5" hidden="false" customHeight="false" outlineLevel="0" collapsed="false">
      <c r="A169" s="45" t="n">
        <v>818</v>
      </c>
      <c r="B169" s="57" t="s">
        <v>34</v>
      </c>
      <c r="C169" s="57" t="s">
        <v>57</v>
      </c>
      <c r="D169" s="47" t="n">
        <v>0.729166666666667</v>
      </c>
      <c r="E169" s="47" t="n">
        <v>0.798611111111111</v>
      </c>
      <c r="G169" s="46" t="s">
        <v>118</v>
      </c>
      <c r="H169" s="57" t="s">
        <v>44</v>
      </c>
      <c r="I169" s="48" t="n">
        <v>1021</v>
      </c>
      <c r="J169" s="48" t="n">
        <v>28350</v>
      </c>
      <c r="K169" s="49" t="n">
        <v>27.7668952007835</v>
      </c>
    </row>
    <row r="170" customFormat="false" ht="13.5" hidden="false" customHeight="false" outlineLevel="0" collapsed="false">
      <c r="A170" s="45" t="n">
        <v>819</v>
      </c>
      <c r="B170" s="57" t="s">
        <v>34</v>
      </c>
      <c r="C170" s="57" t="s">
        <v>57</v>
      </c>
      <c r="D170" s="47" t="n">
        <v>0.729166666666667</v>
      </c>
      <c r="E170" s="47" t="n">
        <v>0.798611111111111</v>
      </c>
      <c r="G170" s="46" t="s">
        <v>118</v>
      </c>
      <c r="H170" s="57" t="s">
        <v>52</v>
      </c>
      <c r="I170" s="48" t="n">
        <v>1021</v>
      </c>
      <c r="J170" s="48" t="n">
        <v>30950</v>
      </c>
      <c r="K170" s="49" t="n">
        <v>30.3134182174339</v>
      </c>
    </row>
    <row r="171" customFormat="false" ht="13.5" hidden="false" customHeight="false" outlineLevel="0" collapsed="false">
      <c r="A171" s="45" t="n">
        <v>820</v>
      </c>
      <c r="B171" s="57" t="s">
        <v>34</v>
      </c>
      <c r="C171" s="57" t="s">
        <v>57</v>
      </c>
      <c r="D171" s="47" t="n">
        <v>0.729166666666667</v>
      </c>
      <c r="E171" s="47" t="n">
        <v>0.798611111111111</v>
      </c>
      <c r="G171" s="46" t="s">
        <v>118</v>
      </c>
      <c r="H171" s="57" t="s">
        <v>37</v>
      </c>
      <c r="I171" s="48" t="n">
        <v>621</v>
      </c>
      <c r="J171" s="48" t="n">
        <v>10950</v>
      </c>
      <c r="K171" s="49" t="n">
        <v>17.6328502415459</v>
      </c>
    </row>
    <row r="172" customFormat="false" ht="13.5" hidden="false" customHeight="false" outlineLevel="0" collapsed="false">
      <c r="A172" s="45" t="n">
        <v>821</v>
      </c>
      <c r="B172" s="57" t="s">
        <v>34</v>
      </c>
      <c r="C172" s="57" t="s">
        <v>57</v>
      </c>
      <c r="D172" s="47" t="n">
        <v>0.729166666666667</v>
      </c>
      <c r="E172" s="47" t="n">
        <v>0.798611111111111</v>
      </c>
      <c r="G172" s="46" t="s">
        <v>118</v>
      </c>
      <c r="H172" s="57" t="s">
        <v>103</v>
      </c>
      <c r="I172" s="48" t="n">
        <v>621</v>
      </c>
      <c r="J172" s="48" t="n">
        <v>11250</v>
      </c>
      <c r="K172" s="49" t="n">
        <v>18.1159420289855</v>
      </c>
    </row>
    <row r="173" customFormat="false" ht="13.5" hidden="false" customHeight="false" outlineLevel="0" collapsed="false">
      <c r="A173" s="45" t="n">
        <v>822</v>
      </c>
      <c r="B173" s="57" t="s">
        <v>34</v>
      </c>
      <c r="C173" s="57" t="s">
        <v>57</v>
      </c>
      <c r="D173" s="47" t="n">
        <v>0.729166666666667</v>
      </c>
      <c r="E173" s="47" t="n">
        <v>0.798611111111111</v>
      </c>
      <c r="G173" s="46" t="s">
        <v>118</v>
      </c>
      <c r="H173" s="57" t="s">
        <v>104</v>
      </c>
      <c r="I173" s="48" t="n">
        <v>621</v>
      </c>
      <c r="J173" s="48" t="n">
        <v>11650</v>
      </c>
      <c r="K173" s="49" t="n">
        <v>18.7600644122383</v>
      </c>
    </row>
    <row r="174" customFormat="false" ht="13.5" hidden="false" customHeight="false" outlineLevel="0" collapsed="false">
      <c r="A174" s="45" t="n">
        <v>823</v>
      </c>
      <c r="B174" s="57" t="s">
        <v>34</v>
      </c>
      <c r="C174" s="57" t="s">
        <v>57</v>
      </c>
      <c r="D174" s="47" t="n">
        <v>0.729166666666667</v>
      </c>
      <c r="E174" s="47" t="n">
        <v>0.798611111111111</v>
      </c>
      <c r="G174" s="46" t="s">
        <v>118</v>
      </c>
      <c r="H174" s="57" t="s">
        <v>59</v>
      </c>
      <c r="I174" s="48" t="n">
        <v>621</v>
      </c>
      <c r="J174" s="48" t="n">
        <v>11950</v>
      </c>
      <c r="K174" s="49" t="n">
        <v>19.2431561996779</v>
      </c>
    </row>
    <row r="175" customFormat="false" ht="13.5" hidden="false" customHeight="false" outlineLevel="0" collapsed="false">
      <c r="A175" s="45" t="n">
        <v>824</v>
      </c>
      <c r="B175" s="57" t="s">
        <v>34</v>
      </c>
      <c r="C175" s="57" t="s">
        <v>60</v>
      </c>
      <c r="D175" s="47" t="n">
        <v>0.423611111111111</v>
      </c>
      <c r="E175" s="47" t="n">
        <v>0.517361111111111</v>
      </c>
      <c r="G175" s="46" t="s">
        <v>119</v>
      </c>
      <c r="H175" s="57" t="s">
        <v>44</v>
      </c>
      <c r="I175" s="48" t="n">
        <v>1250</v>
      </c>
      <c r="J175" s="48" t="n">
        <v>29950</v>
      </c>
      <c r="K175" s="49" t="n">
        <v>23.96</v>
      </c>
    </row>
    <row r="176" customFormat="false" ht="13.5" hidden="false" customHeight="false" outlineLevel="0" collapsed="false">
      <c r="A176" s="45" t="n">
        <v>825</v>
      </c>
      <c r="B176" s="57" t="s">
        <v>34</v>
      </c>
      <c r="C176" s="57" t="s">
        <v>60</v>
      </c>
      <c r="D176" s="47" t="n">
        <v>0.423611111111111</v>
      </c>
      <c r="E176" s="47" t="n">
        <v>0.517361111111111</v>
      </c>
      <c r="G176" s="46" t="s">
        <v>119</v>
      </c>
      <c r="H176" s="57" t="s">
        <v>52</v>
      </c>
      <c r="I176" s="48" t="n">
        <v>1250</v>
      </c>
      <c r="J176" s="48" t="n">
        <v>37950</v>
      </c>
      <c r="K176" s="49" t="n">
        <v>30.36</v>
      </c>
    </row>
    <row r="177" customFormat="false" ht="13.5" hidden="false" customHeight="false" outlineLevel="0" collapsed="false">
      <c r="A177" s="45" t="n">
        <v>826</v>
      </c>
      <c r="B177" s="57" t="s">
        <v>34</v>
      </c>
      <c r="C177" s="57" t="s">
        <v>60</v>
      </c>
      <c r="D177" s="47" t="n">
        <v>0.423611111111111</v>
      </c>
      <c r="E177" s="47" t="n">
        <v>0.517361111111111</v>
      </c>
      <c r="G177" s="46" t="s">
        <v>119</v>
      </c>
      <c r="H177" s="57" t="s">
        <v>37</v>
      </c>
      <c r="I177" s="48" t="n">
        <v>850</v>
      </c>
      <c r="J177" s="48" t="n">
        <v>14350</v>
      </c>
      <c r="K177" s="49" t="n">
        <v>16.8823529411765</v>
      </c>
    </row>
    <row r="178" customFormat="false" ht="13.5" hidden="false" customHeight="false" outlineLevel="0" collapsed="false">
      <c r="A178" s="45" t="n">
        <v>827</v>
      </c>
      <c r="B178" s="57" t="s">
        <v>34</v>
      </c>
      <c r="C178" s="57" t="s">
        <v>60</v>
      </c>
      <c r="D178" s="47" t="n">
        <v>0.423611111111111</v>
      </c>
      <c r="E178" s="47" t="n">
        <v>0.517361111111111</v>
      </c>
      <c r="G178" s="46" t="s">
        <v>119</v>
      </c>
      <c r="H178" s="57" t="s">
        <v>103</v>
      </c>
      <c r="I178" s="48" t="n">
        <v>850</v>
      </c>
      <c r="J178" s="48" t="n">
        <v>14750</v>
      </c>
      <c r="K178" s="49" t="n">
        <v>17.3529411764706</v>
      </c>
    </row>
    <row r="179" customFormat="false" ht="13.5" hidden="false" customHeight="false" outlineLevel="0" collapsed="false">
      <c r="A179" s="45" t="n">
        <v>828</v>
      </c>
      <c r="B179" s="57" t="s">
        <v>34</v>
      </c>
      <c r="C179" s="57" t="s">
        <v>60</v>
      </c>
      <c r="D179" s="47" t="n">
        <v>0.423611111111111</v>
      </c>
      <c r="E179" s="47" t="n">
        <v>0.517361111111111</v>
      </c>
      <c r="G179" s="46" t="s">
        <v>119</v>
      </c>
      <c r="H179" s="57" t="s">
        <v>104</v>
      </c>
      <c r="I179" s="48" t="n">
        <v>850</v>
      </c>
      <c r="J179" s="48" t="n">
        <v>15150</v>
      </c>
      <c r="K179" s="49" t="n">
        <v>17.8235294117647</v>
      </c>
    </row>
    <row r="180" customFormat="false" ht="13.5" hidden="false" customHeight="false" outlineLevel="0" collapsed="false">
      <c r="A180" s="45" t="n">
        <v>829</v>
      </c>
      <c r="B180" s="57" t="s">
        <v>34</v>
      </c>
      <c r="C180" s="57" t="s">
        <v>60</v>
      </c>
      <c r="D180" s="47" t="n">
        <v>0.423611111111111</v>
      </c>
      <c r="E180" s="47" t="n">
        <v>0.517361111111111</v>
      </c>
      <c r="G180" s="46" t="s">
        <v>119</v>
      </c>
      <c r="H180" s="57" t="s">
        <v>59</v>
      </c>
      <c r="I180" s="48" t="n">
        <v>850</v>
      </c>
      <c r="J180" s="48" t="n">
        <v>18550</v>
      </c>
      <c r="K180" s="49" t="n">
        <v>21.8235294117647</v>
      </c>
    </row>
    <row r="181" customFormat="false" ht="13.5" hidden="false" customHeight="false" outlineLevel="0" collapsed="false">
      <c r="A181" s="45" t="n">
        <v>830</v>
      </c>
      <c r="B181" s="57" t="s">
        <v>34</v>
      </c>
      <c r="C181" s="57" t="s">
        <v>60</v>
      </c>
      <c r="D181" s="47" t="n">
        <v>0.739583333333333</v>
      </c>
      <c r="E181" s="47" t="n">
        <v>0.833333333333333</v>
      </c>
      <c r="G181" s="46" t="s">
        <v>120</v>
      </c>
      <c r="H181" s="57" t="s">
        <v>44</v>
      </c>
      <c r="I181" s="48" t="n">
        <v>1250</v>
      </c>
      <c r="J181" s="48" t="n">
        <v>29950</v>
      </c>
      <c r="K181" s="49" t="n">
        <v>23.96</v>
      </c>
    </row>
    <row r="182" customFormat="false" ht="13.5" hidden="false" customHeight="false" outlineLevel="0" collapsed="false">
      <c r="A182" s="45" t="n">
        <v>831</v>
      </c>
      <c r="B182" s="57" t="s">
        <v>34</v>
      </c>
      <c r="C182" s="57" t="s">
        <v>60</v>
      </c>
      <c r="D182" s="47" t="n">
        <v>0.739583333333333</v>
      </c>
      <c r="E182" s="47" t="n">
        <v>0.833333333333333</v>
      </c>
      <c r="G182" s="46" t="s">
        <v>120</v>
      </c>
      <c r="H182" s="57" t="s">
        <v>52</v>
      </c>
      <c r="I182" s="48" t="n">
        <v>1250</v>
      </c>
      <c r="J182" s="48" t="n">
        <v>33250</v>
      </c>
      <c r="K182" s="49" t="n">
        <v>26.6</v>
      </c>
    </row>
    <row r="183" customFormat="false" ht="13.5" hidden="false" customHeight="false" outlineLevel="0" collapsed="false">
      <c r="A183" s="45" t="n">
        <v>832</v>
      </c>
      <c r="B183" s="57" t="s">
        <v>34</v>
      </c>
      <c r="C183" s="57" t="s">
        <v>60</v>
      </c>
      <c r="D183" s="47" t="n">
        <v>0.739583333333333</v>
      </c>
      <c r="E183" s="47" t="n">
        <v>0.833333333333333</v>
      </c>
      <c r="G183" s="46" t="s">
        <v>120</v>
      </c>
      <c r="H183" s="57" t="s">
        <v>37</v>
      </c>
      <c r="I183" s="48" t="n">
        <v>850</v>
      </c>
      <c r="J183" s="48" t="n">
        <v>14350</v>
      </c>
      <c r="K183" s="49" t="n">
        <v>16.8823529411765</v>
      </c>
    </row>
    <row r="184" customFormat="false" ht="13.5" hidden="false" customHeight="false" outlineLevel="0" collapsed="false">
      <c r="A184" s="45" t="n">
        <v>833</v>
      </c>
      <c r="B184" s="57" t="s">
        <v>34</v>
      </c>
      <c r="C184" s="57" t="s">
        <v>60</v>
      </c>
      <c r="D184" s="47" t="n">
        <v>0.739583333333333</v>
      </c>
      <c r="E184" s="47" t="n">
        <v>0.833333333333333</v>
      </c>
      <c r="G184" s="46" t="s">
        <v>120</v>
      </c>
      <c r="H184" s="57" t="s">
        <v>103</v>
      </c>
      <c r="I184" s="48" t="n">
        <v>850</v>
      </c>
      <c r="J184" s="48" t="n">
        <v>14750</v>
      </c>
      <c r="K184" s="49" t="n">
        <v>17.3529411764706</v>
      </c>
    </row>
    <row r="185" customFormat="false" ht="13.5" hidden="false" customHeight="false" outlineLevel="0" collapsed="false">
      <c r="A185" s="45" t="n">
        <v>834</v>
      </c>
      <c r="B185" s="57" t="s">
        <v>34</v>
      </c>
      <c r="C185" s="57" t="s">
        <v>60</v>
      </c>
      <c r="D185" s="47" t="n">
        <v>0.739583333333333</v>
      </c>
      <c r="E185" s="47" t="n">
        <v>0.833333333333333</v>
      </c>
      <c r="G185" s="46" t="s">
        <v>120</v>
      </c>
      <c r="H185" s="57" t="s">
        <v>104</v>
      </c>
      <c r="I185" s="48" t="n">
        <v>850</v>
      </c>
      <c r="J185" s="48" t="n">
        <v>15150</v>
      </c>
      <c r="K185" s="49" t="n">
        <v>17.8235294117647</v>
      </c>
    </row>
    <row r="186" customFormat="false" ht="13.5" hidden="false" customHeight="false" outlineLevel="0" collapsed="false">
      <c r="A186" s="45" t="n">
        <v>835</v>
      </c>
      <c r="B186" s="57" t="s">
        <v>34</v>
      </c>
      <c r="C186" s="57" t="s">
        <v>60</v>
      </c>
      <c r="D186" s="47" t="n">
        <v>0.739583333333333</v>
      </c>
      <c r="E186" s="47" t="n">
        <v>0.833333333333333</v>
      </c>
      <c r="G186" s="46" t="s">
        <v>120</v>
      </c>
      <c r="H186" s="57" t="s">
        <v>59</v>
      </c>
      <c r="I186" s="48" t="n">
        <v>850</v>
      </c>
      <c r="J186" s="48" t="n">
        <v>18550</v>
      </c>
      <c r="K186" s="49" t="n">
        <v>21.8235294117647</v>
      </c>
    </row>
    <row r="187" customFormat="false" ht="13.5" hidden="false" customHeight="false" outlineLevel="0" collapsed="false">
      <c r="A187" s="45" t="n">
        <v>836</v>
      </c>
      <c r="B187" s="57" t="s">
        <v>34</v>
      </c>
      <c r="C187" s="57" t="s">
        <v>63</v>
      </c>
      <c r="D187" s="47" t="n">
        <v>0.746527777777778</v>
      </c>
      <c r="E187" s="47" t="n">
        <v>0.868055555555555</v>
      </c>
      <c r="G187" s="46" t="s">
        <v>121</v>
      </c>
      <c r="H187" s="57" t="s">
        <v>44</v>
      </c>
      <c r="I187" s="48" t="n">
        <v>1876</v>
      </c>
      <c r="J187" s="48" t="n">
        <v>39170</v>
      </c>
      <c r="K187" s="49" t="n">
        <v>20.8795309168443</v>
      </c>
    </row>
    <row r="188" customFormat="false" ht="13.5" hidden="false" customHeight="false" outlineLevel="0" collapsed="false">
      <c r="A188" s="45" t="n">
        <v>837</v>
      </c>
      <c r="B188" s="57" t="s">
        <v>34</v>
      </c>
      <c r="C188" s="57" t="s">
        <v>63</v>
      </c>
      <c r="D188" s="47" t="n">
        <v>0.746527777777778</v>
      </c>
      <c r="E188" s="47" t="n">
        <v>0.868055555555555</v>
      </c>
      <c r="G188" s="46" t="s">
        <v>121</v>
      </c>
      <c r="H188" s="57" t="s">
        <v>52</v>
      </c>
      <c r="I188" s="48" t="n">
        <v>1876</v>
      </c>
      <c r="J188" s="48" t="n">
        <v>42070</v>
      </c>
      <c r="K188" s="49" t="n">
        <v>22.4253731343284</v>
      </c>
    </row>
    <row r="189" customFormat="false" ht="13.5" hidden="false" customHeight="false" outlineLevel="0" collapsed="false">
      <c r="A189" s="45" t="n">
        <v>838</v>
      </c>
      <c r="B189" s="57" t="s">
        <v>34</v>
      </c>
      <c r="C189" s="57" t="s">
        <v>63</v>
      </c>
      <c r="D189" s="47" t="n">
        <v>0.746527777777778</v>
      </c>
      <c r="E189" s="47" t="n">
        <v>0.868055555555555</v>
      </c>
      <c r="G189" s="46" t="s">
        <v>121</v>
      </c>
      <c r="H189" s="57" t="s">
        <v>37</v>
      </c>
      <c r="I189" s="48" t="n">
        <v>1476</v>
      </c>
      <c r="J189" s="48" t="n">
        <v>11070</v>
      </c>
      <c r="K189" s="49" t="n">
        <v>7.5</v>
      </c>
    </row>
    <row r="190" customFormat="false" ht="13.5" hidden="false" customHeight="false" outlineLevel="0" collapsed="false">
      <c r="A190" s="45" t="n">
        <v>839</v>
      </c>
      <c r="B190" s="57" t="s">
        <v>34</v>
      </c>
      <c r="C190" s="57" t="s">
        <v>63</v>
      </c>
      <c r="D190" s="47" t="n">
        <v>0.746527777777778</v>
      </c>
      <c r="E190" s="47" t="n">
        <v>0.868055555555555</v>
      </c>
      <c r="G190" s="46" t="s">
        <v>121</v>
      </c>
      <c r="H190" s="57" t="s">
        <v>103</v>
      </c>
      <c r="I190" s="48" t="n">
        <v>1476</v>
      </c>
      <c r="J190" s="48" t="n">
        <v>11370</v>
      </c>
      <c r="K190" s="49" t="n">
        <v>7.70325203252033</v>
      </c>
    </row>
    <row r="191" customFormat="false" ht="13.5" hidden="false" customHeight="false" outlineLevel="0" collapsed="false">
      <c r="A191" s="45" t="n">
        <v>840</v>
      </c>
      <c r="B191" s="57" t="s">
        <v>34</v>
      </c>
      <c r="C191" s="57" t="s">
        <v>63</v>
      </c>
      <c r="D191" s="47" t="n">
        <v>0.746527777777778</v>
      </c>
      <c r="E191" s="47" t="n">
        <v>0.868055555555555</v>
      </c>
      <c r="G191" s="46" t="s">
        <v>121</v>
      </c>
      <c r="H191" s="57" t="s">
        <v>104</v>
      </c>
      <c r="I191" s="48" t="n">
        <v>1476</v>
      </c>
      <c r="J191" s="48" t="n">
        <v>11670</v>
      </c>
      <c r="K191" s="49" t="n">
        <v>7.90650406504065</v>
      </c>
    </row>
    <row r="192" customFormat="false" ht="13.5" hidden="false" customHeight="false" outlineLevel="0" collapsed="false">
      <c r="A192" s="45" t="n">
        <v>841</v>
      </c>
      <c r="B192" s="57" t="s">
        <v>34</v>
      </c>
      <c r="C192" s="57" t="s">
        <v>63</v>
      </c>
      <c r="D192" s="47" t="n">
        <v>0.746527777777778</v>
      </c>
      <c r="E192" s="47" t="n">
        <v>0.868055555555555</v>
      </c>
      <c r="G192" s="46" t="s">
        <v>121</v>
      </c>
      <c r="H192" s="57" t="s">
        <v>59</v>
      </c>
      <c r="I192" s="48" t="n">
        <v>1476</v>
      </c>
      <c r="J192" s="48" t="n">
        <v>11970</v>
      </c>
      <c r="K192" s="49" t="n">
        <v>8.10975609756098</v>
      </c>
    </row>
    <row r="193" customFormat="false" ht="13.5" hidden="false" customHeight="false" outlineLevel="0" collapsed="false">
      <c r="A193" s="45" t="n">
        <v>842</v>
      </c>
      <c r="B193" s="57" t="s">
        <v>34</v>
      </c>
      <c r="C193" s="57" t="s">
        <v>63</v>
      </c>
      <c r="D193" s="47" t="n">
        <v>0.746527777777778</v>
      </c>
      <c r="E193" s="47" t="n">
        <v>0.868055555555555</v>
      </c>
      <c r="G193" s="46" t="s">
        <v>121</v>
      </c>
      <c r="H193" s="57" t="s">
        <v>81</v>
      </c>
      <c r="I193" s="48" t="n">
        <v>3352</v>
      </c>
      <c r="J193" s="48" t="n">
        <v>63870</v>
      </c>
      <c r="K193" s="49" t="n">
        <v>19.0542959427208</v>
      </c>
    </row>
    <row r="194" customFormat="false" ht="13.5" hidden="false" customHeight="false" outlineLevel="0" collapsed="false">
      <c r="A194" s="45" t="n">
        <v>843</v>
      </c>
      <c r="B194" s="57" t="s">
        <v>34</v>
      </c>
      <c r="C194" s="57" t="s">
        <v>63</v>
      </c>
      <c r="D194" s="47" t="n">
        <v>0.746527777777778</v>
      </c>
      <c r="E194" s="47" t="n">
        <v>0.868055555555555</v>
      </c>
      <c r="G194" s="46" t="s">
        <v>121</v>
      </c>
      <c r="H194" s="57" t="s">
        <v>105</v>
      </c>
      <c r="I194" s="48" t="n">
        <v>2860</v>
      </c>
      <c r="J194" s="48" t="n">
        <v>53470</v>
      </c>
      <c r="K194" s="49" t="n">
        <v>18.6958041958042</v>
      </c>
    </row>
    <row r="195" customFormat="false" ht="13.5" hidden="false" customHeight="false" outlineLevel="0" collapsed="false">
      <c r="A195" s="45" t="n">
        <v>844</v>
      </c>
      <c r="B195" s="57" t="s">
        <v>34</v>
      </c>
      <c r="C195" s="57" t="s">
        <v>63</v>
      </c>
      <c r="D195" s="47" t="n">
        <v>0.746527777777778</v>
      </c>
      <c r="E195" s="47" t="n">
        <v>0.868055555555555</v>
      </c>
      <c r="G195" s="46" t="s">
        <v>121</v>
      </c>
      <c r="H195" s="57" t="s">
        <v>39</v>
      </c>
      <c r="I195" s="48" t="n">
        <v>2860</v>
      </c>
      <c r="J195" s="48" t="n">
        <v>29770</v>
      </c>
      <c r="K195" s="49" t="n">
        <v>10.4090909090909</v>
      </c>
    </row>
    <row r="196" customFormat="false" ht="13.5" hidden="false" customHeight="false" outlineLevel="0" collapsed="false">
      <c r="A196" s="45" t="n">
        <v>845</v>
      </c>
      <c r="B196" s="57" t="s">
        <v>34</v>
      </c>
      <c r="C196" s="57" t="s">
        <v>63</v>
      </c>
      <c r="D196" s="47" t="n">
        <v>0.746527777777778</v>
      </c>
      <c r="E196" s="47" t="n">
        <v>0.868055555555555</v>
      </c>
      <c r="G196" s="46" t="s">
        <v>121</v>
      </c>
      <c r="H196" s="57" t="s">
        <v>106</v>
      </c>
      <c r="I196" s="48" t="n">
        <v>3352</v>
      </c>
      <c r="J196" s="48" t="n">
        <v>60770</v>
      </c>
      <c r="K196" s="49" t="n">
        <v>18.1294749403341</v>
      </c>
    </row>
    <row r="197" customFormat="false" ht="13.5" hidden="false" customHeight="false" outlineLevel="0" collapsed="false">
      <c r="A197" s="45" t="n">
        <v>846</v>
      </c>
      <c r="B197" s="57" t="s">
        <v>34</v>
      </c>
      <c r="C197" s="57" t="s">
        <v>63</v>
      </c>
      <c r="D197" s="47" t="n">
        <v>0.746527777777778</v>
      </c>
      <c r="E197" s="47" t="n">
        <v>0.868055555555555</v>
      </c>
      <c r="G197" s="46" t="s">
        <v>121</v>
      </c>
      <c r="H197" s="57" t="s">
        <v>107</v>
      </c>
      <c r="I197" s="48" t="n">
        <v>3352</v>
      </c>
      <c r="J197" s="48" t="n">
        <v>41970</v>
      </c>
      <c r="K197" s="49" t="n">
        <v>12.5208830548926</v>
      </c>
    </row>
    <row r="198" customFormat="false" ht="13.5" hidden="false" customHeight="false" outlineLevel="0" collapsed="false">
      <c r="A198" s="45" t="n">
        <v>847</v>
      </c>
      <c r="B198" s="57" t="s">
        <v>34</v>
      </c>
      <c r="C198" s="57" t="s">
        <v>63</v>
      </c>
      <c r="D198" s="47" t="n">
        <v>0.746527777777778</v>
      </c>
      <c r="E198" s="47" t="n">
        <v>0.868055555555555</v>
      </c>
      <c r="G198" s="46" t="s">
        <v>121</v>
      </c>
      <c r="H198" s="57" t="s">
        <v>108</v>
      </c>
      <c r="I198" s="48" t="n">
        <v>2860</v>
      </c>
      <c r="J198" s="48" t="n">
        <v>37670</v>
      </c>
      <c r="K198" s="49" t="n">
        <v>13.1713286713287</v>
      </c>
    </row>
    <row r="199" customFormat="false" ht="13.5" hidden="false" customHeight="false" outlineLevel="0" collapsed="false">
      <c r="A199" s="72" t="s">
        <v>122</v>
      </c>
    </row>
    <row r="200" customFormat="false" ht="13.5" hidden="false" customHeight="false" outlineLevel="0" collapsed="false">
      <c r="A200" s="45" t="n">
        <v>44</v>
      </c>
      <c r="B200" s="57" t="s">
        <v>35</v>
      </c>
      <c r="C200" s="57" t="s">
        <v>34</v>
      </c>
      <c r="D200" s="47" t="n">
        <v>0.319444444444444</v>
      </c>
      <c r="E200" s="47" t="n">
        <v>0.388888888888889</v>
      </c>
      <c r="G200" s="46" t="s">
        <v>123</v>
      </c>
      <c r="H200" s="57" t="s">
        <v>44</v>
      </c>
      <c r="I200" s="48" t="n">
        <v>1165</v>
      </c>
      <c r="J200" s="48" t="n">
        <v>32020</v>
      </c>
      <c r="K200" s="49" t="n">
        <v>27.4849785407725</v>
      </c>
    </row>
    <row r="201" customFormat="false" ht="13.5" hidden="false" customHeight="false" outlineLevel="0" collapsed="false">
      <c r="A201" s="45" t="n">
        <v>45</v>
      </c>
      <c r="B201" s="57" t="s">
        <v>35</v>
      </c>
      <c r="C201" s="57" t="s">
        <v>34</v>
      </c>
      <c r="D201" s="47" t="n">
        <v>0.319444444444444</v>
      </c>
      <c r="E201" s="47" t="n">
        <v>0.388888888888889</v>
      </c>
      <c r="G201" s="46" t="s">
        <v>123</v>
      </c>
      <c r="H201" s="57" t="s">
        <v>52</v>
      </c>
      <c r="I201" s="48" t="n">
        <v>1165</v>
      </c>
      <c r="J201" s="48" t="n">
        <v>33820</v>
      </c>
      <c r="K201" s="49" t="n">
        <v>29.0300429184549</v>
      </c>
    </row>
    <row r="202" customFormat="false" ht="13.5" hidden="false" customHeight="false" outlineLevel="0" collapsed="false">
      <c r="A202" s="45" t="n">
        <v>46</v>
      </c>
      <c r="B202" s="57" t="s">
        <v>35</v>
      </c>
      <c r="C202" s="57" t="s">
        <v>34</v>
      </c>
      <c r="D202" s="47" t="n">
        <v>0.319444444444444</v>
      </c>
      <c r="E202" s="47" t="n">
        <v>0.388888888888889</v>
      </c>
      <c r="G202" s="46" t="s">
        <v>123</v>
      </c>
      <c r="H202" s="57" t="s">
        <v>37</v>
      </c>
      <c r="I202" s="48" t="n">
        <v>765</v>
      </c>
      <c r="J202" s="48" t="n">
        <v>13920</v>
      </c>
      <c r="K202" s="49" t="n">
        <v>18.1960784313725</v>
      </c>
    </row>
    <row r="203" customFormat="false" ht="13.5" hidden="false" customHeight="false" outlineLevel="0" collapsed="false">
      <c r="A203" s="45" t="n">
        <v>47</v>
      </c>
      <c r="B203" s="57" t="s">
        <v>35</v>
      </c>
      <c r="C203" s="57" t="s">
        <v>34</v>
      </c>
      <c r="D203" s="47" t="n">
        <v>0.319444444444444</v>
      </c>
      <c r="E203" s="47" t="n">
        <v>0.388888888888889</v>
      </c>
      <c r="G203" s="46" t="s">
        <v>123</v>
      </c>
      <c r="H203" s="57" t="s">
        <v>103</v>
      </c>
      <c r="I203" s="48" t="n">
        <v>765</v>
      </c>
      <c r="J203" s="48" t="n">
        <v>14220</v>
      </c>
      <c r="K203" s="49" t="n">
        <v>18.5882352941176</v>
      </c>
    </row>
    <row r="204" customFormat="false" ht="13.5" hidden="false" customHeight="false" outlineLevel="0" collapsed="false">
      <c r="A204" s="45" t="n">
        <v>48</v>
      </c>
      <c r="B204" s="57" t="s">
        <v>35</v>
      </c>
      <c r="C204" s="57" t="s">
        <v>34</v>
      </c>
      <c r="D204" s="47" t="n">
        <v>0.319444444444444</v>
      </c>
      <c r="E204" s="47" t="n">
        <v>0.388888888888889</v>
      </c>
      <c r="G204" s="46" t="s">
        <v>123</v>
      </c>
      <c r="H204" s="57" t="s">
        <v>104</v>
      </c>
      <c r="I204" s="48" t="n">
        <v>765</v>
      </c>
      <c r="J204" s="48" t="n">
        <v>14720</v>
      </c>
      <c r="K204" s="49" t="n">
        <v>19.2418300653595</v>
      </c>
    </row>
    <row r="205" customFormat="false" ht="13.5" hidden="false" customHeight="false" outlineLevel="0" collapsed="false">
      <c r="A205" s="45" t="n">
        <v>49</v>
      </c>
      <c r="B205" s="57" t="s">
        <v>35</v>
      </c>
      <c r="C205" s="57" t="s">
        <v>34</v>
      </c>
      <c r="D205" s="47" t="n">
        <v>0.319444444444444</v>
      </c>
      <c r="E205" s="47" t="n">
        <v>0.388888888888889</v>
      </c>
      <c r="G205" s="46" t="s">
        <v>123</v>
      </c>
      <c r="H205" s="57" t="s">
        <v>59</v>
      </c>
      <c r="I205" s="48" t="n">
        <v>765</v>
      </c>
      <c r="J205" s="48" t="n">
        <v>18120</v>
      </c>
      <c r="K205" s="49" t="n">
        <v>23.6862745098039</v>
      </c>
    </row>
    <row r="206" customFormat="false" ht="13.5" hidden="false" customHeight="false" outlineLevel="0" collapsed="false">
      <c r="A206" s="45" t="n">
        <v>50</v>
      </c>
      <c r="B206" s="57" t="s">
        <v>35</v>
      </c>
      <c r="C206" s="57" t="s">
        <v>34</v>
      </c>
      <c r="D206" s="47" t="n">
        <v>0.319444444444444</v>
      </c>
      <c r="E206" s="47" t="n">
        <v>0.388888888888889</v>
      </c>
      <c r="G206" s="46" t="s">
        <v>123</v>
      </c>
      <c r="H206" s="57" t="s">
        <v>81</v>
      </c>
      <c r="I206" s="48" t="n">
        <v>1930</v>
      </c>
      <c r="J206" s="48" t="n">
        <v>55620</v>
      </c>
      <c r="K206" s="49" t="n">
        <v>28.8186528497409</v>
      </c>
    </row>
    <row r="207" customFormat="false" ht="13.5" hidden="false" customHeight="false" outlineLevel="0" collapsed="false">
      <c r="A207" s="45" t="n">
        <v>51</v>
      </c>
      <c r="B207" s="57" t="s">
        <v>35</v>
      </c>
      <c r="C207" s="57" t="s">
        <v>34</v>
      </c>
      <c r="D207" s="47" t="n">
        <v>0.319444444444444</v>
      </c>
      <c r="E207" s="47" t="n">
        <v>0.388888888888889</v>
      </c>
      <c r="G207" s="46" t="s">
        <v>123</v>
      </c>
      <c r="H207" s="57" t="s">
        <v>105</v>
      </c>
      <c r="I207" s="48" t="n">
        <v>1675</v>
      </c>
      <c r="J207" s="48" t="n">
        <v>46320</v>
      </c>
      <c r="K207" s="49" t="n">
        <v>27.6537313432836</v>
      </c>
    </row>
    <row r="208" customFormat="false" ht="13.5" hidden="false" customHeight="false" outlineLevel="0" collapsed="false">
      <c r="A208" s="45" t="n">
        <v>52</v>
      </c>
      <c r="B208" s="57" t="s">
        <v>35</v>
      </c>
      <c r="C208" s="57" t="s">
        <v>34</v>
      </c>
      <c r="D208" s="47" t="n">
        <v>0.319444444444444</v>
      </c>
      <c r="E208" s="47" t="n">
        <v>0.388888888888889</v>
      </c>
      <c r="G208" s="46" t="s">
        <v>123</v>
      </c>
      <c r="H208" s="57" t="s">
        <v>39</v>
      </c>
      <c r="I208" s="48" t="n">
        <v>1675</v>
      </c>
      <c r="J208" s="48" t="n">
        <v>24120</v>
      </c>
      <c r="K208" s="49" t="n">
        <v>14.4</v>
      </c>
    </row>
    <row r="209" customFormat="false" ht="13.5" hidden="false" customHeight="false" outlineLevel="0" collapsed="false">
      <c r="A209" s="45" t="n">
        <v>53</v>
      </c>
      <c r="B209" s="57" t="s">
        <v>35</v>
      </c>
      <c r="C209" s="57" t="s">
        <v>34</v>
      </c>
      <c r="D209" s="47" t="n">
        <v>0.319444444444444</v>
      </c>
      <c r="E209" s="47" t="n">
        <v>0.388888888888889</v>
      </c>
      <c r="G209" s="46" t="s">
        <v>123</v>
      </c>
      <c r="H209" s="57" t="s">
        <v>106</v>
      </c>
      <c r="I209" s="48" t="n">
        <v>1930</v>
      </c>
      <c r="J209" s="48" t="n">
        <v>53120</v>
      </c>
      <c r="K209" s="49" t="n">
        <v>27.5233160621762</v>
      </c>
    </row>
    <row r="210" customFormat="false" ht="13.5" hidden="false" customHeight="false" outlineLevel="0" collapsed="false">
      <c r="A210" s="45" t="n">
        <v>54</v>
      </c>
      <c r="B210" s="57" t="s">
        <v>35</v>
      </c>
      <c r="C210" s="57" t="s">
        <v>34</v>
      </c>
      <c r="D210" s="47" t="n">
        <v>0.319444444444444</v>
      </c>
      <c r="E210" s="47" t="n">
        <v>0.388888888888889</v>
      </c>
      <c r="G210" s="46" t="s">
        <v>123</v>
      </c>
      <c r="H210" s="57" t="s">
        <v>107</v>
      </c>
      <c r="I210" s="48" t="n">
        <v>1930</v>
      </c>
      <c r="J210" s="48" t="n">
        <v>37220</v>
      </c>
      <c r="K210" s="49" t="n">
        <v>19.2849740932642</v>
      </c>
    </row>
    <row r="211" customFormat="false" ht="13.5" hidden="false" customHeight="false" outlineLevel="0" collapsed="false">
      <c r="A211" s="45" t="n">
        <v>55</v>
      </c>
      <c r="B211" s="57" t="s">
        <v>35</v>
      </c>
      <c r="C211" s="57" t="s">
        <v>34</v>
      </c>
      <c r="D211" s="47" t="n">
        <v>0.319444444444444</v>
      </c>
      <c r="E211" s="47" t="n">
        <v>0.388888888888889</v>
      </c>
      <c r="G211" s="46" t="s">
        <v>123</v>
      </c>
      <c r="H211" s="57" t="s">
        <v>108</v>
      </c>
      <c r="I211" s="48" t="n">
        <v>1675</v>
      </c>
      <c r="J211" s="48" t="n">
        <v>33920</v>
      </c>
      <c r="K211" s="49" t="n">
        <v>20.2507462686567</v>
      </c>
    </row>
    <row r="212" customFormat="false" ht="13.5" hidden="false" customHeight="false" outlineLevel="0" collapsed="false">
      <c r="A212" s="45" t="n">
        <v>56</v>
      </c>
      <c r="B212" s="57" t="s">
        <v>35</v>
      </c>
      <c r="C212" s="57" t="s">
        <v>34</v>
      </c>
      <c r="D212" s="47" t="n">
        <v>0.552083333333333</v>
      </c>
      <c r="E212" s="47" t="n">
        <v>0.625</v>
      </c>
      <c r="G212" s="46" t="s">
        <v>124</v>
      </c>
      <c r="H212" s="57" t="s">
        <v>44</v>
      </c>
      <c r="I212" s="48" t="n">
        <v>1165</v>
      </c>
      <c r="J212" s="48" t="n">
        <v>32020</v>
      </c>
      <c r="K212" s="49" t="n">
        <v>27.4849785407725</v>
      </c>
    </row>
    <row r="213" customFormat="false" ht="13.5" hidden="false" customHeight="false" outlineLevel="0" collapsed="false">
      <c r="A213" s="45" t="n">
        <v>57</v>
      </c>
      <c r="B213" s="57" t="s">
        <v>35</v>
      </c>
      <c r="C213" s="57" t="s">
        <v>34</v>
      </c>
      <c r="D213" s="47" t="n">
        <v>0.552083333333333</v>
      </c>
      <c r="E213" s="47" t="n">
        <v>0.625</v>
      </c>
      <c r="G213" s="46" t="s">
        <v>124</v>
      </c>
      <c r="H213" s="57" t="s">
        <v>52</v>
      </c>
      <c r="I213" s="48" t="n">
        <v>1165</v>
      </c>
      <c r="J213" s="48" t="n">
        <v>35320</v>
      </c>
      <c r="K213" s="49" t="n">
        <v>30.3175965665236</v>
      </c>
    </row>
    <row r="214" customFormat="false" ht="13.5" hidden="false" customHeight="false" outlineLevel="0" collapsed="false">
      <c r="A214" s="45" t="n">
        <v>58</v>
      </c>
      <c r="B214" s="57" t="s">
        <v>35</v>
      </c>
      <c r="C214" s="57" t="s">
        <v>34</v>
      </c>
      <c r="D214" s="47" t="n">
        <v>0.552083333333333</v>
      </c>
      <c r="E214" s="47" t="n">
        <v>0.625</v>
      </c>
      <c r="G214" s="46" t="s">
        <v>124</v>
      </c>
      <c r="H214" s="57" t="s">
        <v>37</v>
      </c>
      <c r="I214" s="48" t="n">
        <v>765</v>
      </c>
      <c r="J214" s="48" t="n">
        <v>13920</v>
      </c>
      <c r="K214" s="49" t="n">
        <v>18.1960784313725</v>
      </c>
    </row>
    <row r="215" customFormat="false" ht="13.5" hidden="false" customHeight="false" outlineLevel="0" collapsed="false">
      <c r="A215" s="45" t="n">
        <v>59</v>
      </c>
      <c r="B215" s="57" t="s">
        <v>35</v>
      </c>
      <c r="C215" s="57" t="s">
        <v>34</v>
      </c>
      <c r="D215" s="47" t="n">
        <v>0.552083333333333</v>
      </c>
      <c r="E215" s="47" t="n">
        <v>0.625</v>
      </c>
      <c r="G215" s="46" t="s">
        <v>124</v>
      </c>
      <c r="H215" s="57" t="s">
        <v>103</v>
      </c>
      <c r="I215" s="48" t="n">
        <v>765</v>
      </c>
      <c r="J215" s="48" t="n">
        <v>14220</v>
      </c>
      <c r="K215" s="49" t="n">
        <v>18.5882352941176</v>
      </c>
    </row>
    <row r="216" customFormat="false" ht="13.5" hidden="false" customHeight="false" outlineLevel="0" collapsed="false">
      <c r="A216" s="45" t="n">
        <v>60</v>
      </c>
      <c r="B216" s="57" t="s">
        <v>35</v>
      </c>
      <c r="C216" s="57" t="s">
        <v>34</v>
      </c>
      <c r="D216" s="47" t="n">
        <v>0.552083333333333</v>
      </c>
      <c r="E216" s="47" t="n">
        <v>0.625</v>
      </c>
      <c r="G216" s="46" t="s">
        <v>124</v>
      </c>
      <c r="H216" s="57" t="s">
        <v>104</v>
      </c>
      <c r="I216" s="48" t="n">
        <v>765</v>
      </c>
      <c r="J216" s="48" t="n">
        <v>14720</v>
      </c>
      <c r="K216" s="49" t="n">
        <v>19.2418300653595</v>
      </c>
    </row>
    <row r="217" customFormat="false" ht="13.5" hidden="false" customHeight="false" outlineLevel="0" collapsed="false">
      <c r="A217" s="45" t="n">
        <v>61</v>
      </c>
      <c r="B217" s="57" t="s">
        <v>35</v>
      </c>
      <c r="C217" s="57" t="s">
        <v>34</v>
      </c>
      <c r="D217" s="47" t="n">
        <v>0.552083333333333</v>
      </c>
      <c r="E217" s="47" t="n">
        <v>0.625</v>
      </c>
      <c r="G217" s="46" t="s">
        <v>124</v>
      </c>
      <c r="H217" s="57" t="s">
        <v>59</v>
      </c>
      <c r="I217" s="48" t="n">
        <v>765</v>
      </c>
      <c r="J217" s="48" t="n">
        <v>18120</v>
      </c>
      <c r="K217" s="49" t="n">
        <v>23.6862745098039</v>
      </c>
    </row>
    <row r="218" customFormat="false" ht="13.5" hidden="false" customHeight="false" outlineLevel="0" collapsed="false">
      <c r="A218" s="45" t="n">
        <v>62</v>
      </c>
      <c r="B218" s="57" t="s">
        <v>35</v>
      </c>
      <c r="C218" s="57" t="s">
        <v>34</v>
      </c>
      <c r="D218" s="47" t="n">
        <v>0.552083333333333</v>
      </c>
      <c r="E218" s="47" t="n">
        <v>0.625</v>
      </c>
      <c r="G218" s="46" t="s">
        <v>124</v>
      </c>
      <c r="H218" s="57" t="s">
        <v>81</v>
      </c>
      <c r="I218" s="48" t="n">
        <v>1930</v>
      </c>
      <c r="J218" s="48" t="n">
        <v>55620</v>
      </c>
      <c r="K218" s="49" t="n">
        <v>28.8186528497409</v>
      </c>
    </row>
    <row r="219" customFormat="false" ht="13.5" hidden="false" customHeight="false" outlineLevel="0" collapsed="false">
      <c r="A219" s="45" t="n">
        <v>63</v>
      </c>
      <c r="B219" s="57" t="s">
        <v>35</v>
      </c>
      <c r="C219" s="57" t="s">
        <v>34</v>
      </c>
      <c r="D219" s="47" t="n">
        <v>0.552083333333333</v>
      </c>
      <c r="E219" s="47" t="n">
        <v>0.625</v>
      </c>
      <c r="G219" s="46" t="s">
        <v>124</v>
      </c>
      <c r="H219" s="57" t="s">
        <v>105</v>
      </c>
      <c r="I219" s="48" t="n">
        <v>1675</v>
      </c>
      <c r="J219" s="48" t="n">
        <v>46320</v>
      </c>
      <c r="K219" s="49" t="n">
        <v>27.6537313432836</v>
      </c>
    </row>
    <row r="220" customFormat="false" ht="13.5" hidden="false" customHeight="false" outlineLevel="0" collapsed="false">
      <c r="A220" s="45" t="n">
        <v>64</v>
      </c>
      <c r="B220" s="57" t="s">
        <v>35</v>
      </c>
      <c r="C220" s="57" t="s">
        <v>34</v>
      </c>
      <c r="D220" s="47" t="n">
        <v>0.552083333333333</v>
      </c>
      <c r="E220" s="47" t="n">
        <v>0.625</v>
      </c>
      <c r="G220" s="46" t="s">
        <v>124</v>
      </c>
      <c r="H220" s="57" t="s">
        <v>39</v>
      </c>
      <c r="I220" s="48" t="n">
        <v>1675</v>
      </c>
      <c r="J220" s="48" t="n">
        <v>24120</v>
      </c>
      <c r="K220" s="49" t="n">
        <v>14.4</v>
      </c>
    </row>
    <row r="221" customFormat="false" ht="13.5" hidden="false" customHeight="false" outlineLevel="0" collapsed="false">
      <c r="A221" s="45" t="n">
        <v>65</v>
      </c>
      <c r="B221" s="57" t="s">
        <v>35</v>
      </c>
      <c r="C221" s="57" t="s">
        <v>34</v>
      </c>
      <c r="D221" s="47" t="n">
        <v>0.552083333333333</v>
      </c>
      <c r="E221" s="47" t="n">
        <v>0.625</v>
      </c>
      <c r="G221" s="46" t="s">
        <v>124</v>
      </c>
      <c r="H221" s="57" t="s">
        <v>106</v>
      </c>
      <c r="I221" s="48" t="n">
        <v>1930</v>
      </c>
      <c r="J221" s="48" t="n">
        <v>53120</v>
      </c>
      <c r="K221" s="49" t="n">
        <v>27.5233160621762</v>
      </c>
    </row>
    <row r="222" customFormat="false" ht="13.5" hidden="false" customHeight="false" outlineLevel="0" collapsed="false">
      <c r="A222" s="45" t="n">
        <v>66</v>
      </c>
      <c r="B222" s="57" t="s">
        <v>35</v>
      </c>
      <c r="C222" s="57" t="s">
        <v>34</v>
      </c>
      <c r="D222" s="47" t="n">
        <v>0.552083333333333</v>
      </c>
      <c r="E222" s="47" t="n">
        <v>0.625</v>
      </c>
      <c r="G222" s="46" t="s">
        <v>124</v>
      </c>
      <c r="H222" s="57" t="s">
        <v>107</v>
      </c>
      <c r="I222" s="48" t="n">
        <v>1930</v>
      </c>
      <c r="J222" s="48" t="n">
        <v>37220</v>
      </c>
      <c r="K222" s="49" t="n">
        <v>19.2849740932642</v>
      </c>
    </row>
    <row r="223" customFormat="false" ht="13.5" hidden="false" customHeight="false" outlineLevel="0" collapsed="false">
      <c r="A223" s="45" t="n">
        <v>67</v>
      </c>
      <c r="B223" s="57" t="s">
        <v>35</v>
      </c>
      <c r="C223" s="57" t="s">
        <v>34</v>
      </c>
      <c r="D223" s="47" t="n">
        <v>0.552083333333333</v>
      </c>
      <c r="E223" s="47" t="n">
        <v>0.625</v>
      </c>
      <c r="G223" s="46" t="s">
        <v>124</v>
      </c>
      <c r="H223" s="57" t="s">
        <v>108</v>
      </c>
      <c r="I223" s="48" t="n">
        <v>1675</v>
      </c>
      <c r="J223" s="48" t="n">
        <v>33920</v>
      </c>
      <c r="K223" s="49" t="n">
        <v>20.2507462686567</v>
      </c>
    </row>
    <row r="224" customFormat="false" ht="13.5" hidden="false" customHeight="false" outlineLevel="0" collapsed="false">
      <c r="A224" s="45" t="n">
        <v>562</v>
      </c>
      <c r="B224" s="57" t="s">
        <v>42</v>
      </c>
      <c r="C224" s="57" t="s">
        <v>34</v>
      </c>
      <c r="D224" s="47" t="n">
        <v>0.336805555555556</v>
      </c>
      <c r="E224" s="47" t="n">
        <v>0.381944444444444</v>
      </c>
      <c r="G224" s="46" t="s">
        <v>125</v>
      </c>
      <c r="H224" s="57" t="s">
        <v>44</v>
      </c>
      <c r="I224" s="48" t="n">
        <v>665</v>
      </c>
      <c r="J224" s="48" t="n">
        <v>17580</v>
      </c>
      <c r="K224" s="49" t="n">
        <v>26.4360902255639</v>
      </c>
    </row>
    <row r="225" customFormat="false" ht="13.5" hidden="false" customHeight="false" outlineLevel="0" collapsed="false">
      <c r="A225" s="45" t="n">
        <v>563</v>
      </c>
      <c r="B225" s="57" t="s">
        <v>42</v>
      </c>
      <c r="C225" s="57" t="s">
        <v>34</v>
      </c>
      <c r="D225" s="47" t="n">
        <v>0.336805555555556</v>
      </c>
      <c r="E225" s="47" t="n">
        <v>0.381944444444444</v>
      </c>
      <c r="G225" s="46" t="s">
        <v>125</v>
      </c>
      <c r="H225" s="57" t="s">
        <v>52</v>
      </c>
      <c r="I225" s="48" t="n">
        <v>665</v>
      </c>
      <c r="J225" s="48" t="n">
        <v>18680</v>
      </c>
      <c r="K225" s="49" t="n">
        <v>28.0902255639098</v>
      </c>
    </row>
    <row r="226" customFormat="false" ht="13.5" hidden="false" customHeight="false" outlineLevel="0" collapsed="false">
      <c r="A226" s="45" t="n">
        <v>564</v>
      </c>
      <c r="B226" s="57" t="s">
        <v>42</v>
      </c>
      <c r="C226" s="57" t="s">
        <v>34</v>
      </c>
      <c r="D226" s="47" t="n">
        <v>0.336805555555556</v>
      </c>
      <c r="E226" s="47" t="n">
        <v>0.381944444444444</v>
      </c>
      <c r="G226" s="46" t="s">
        <v>125</v>
      </c>
      <c r="H226" s="57" t="s">
        <v>37</v>
      </c>
      <c r="I226" s="48" t="n">
        <v>265</v>
      </c>
      <c r="J226" s="48" t="n">
        <v>11080</v>
      </c>
      <c r="K226" s="49" t="n">
        <v>41.811320754717</v>
      </c>
    </row>
    <row r="227" customFormat="false" ht="13.5" hidden="false" customHeight="false" outlineLevel="0" collapsed="false">
      <c r="A227" s="45" t="n">
        <v>565</v>
      </c>
      <c r="B227" s="57" t="s">
        <v>42</v>
      </c>
      <c r="C227" s="57" t="s">
        <v>34</v>
      </c>
      <c r="D227" s="47" t="n">
        <v>0.336805555555556</v>
      </c>
      <c r="E227" s="47" t="n">
        <v>0.381944444444444</v>
      </c>
      <c r="G227" s="46" t="s">
        <v>125</v>
      </c>
      <c r="H227" s="57" t="s">
        <v>103</v>
      </c>
      <c r="I227" s="48" t="n">
        <v>265</v>
      </c>
      <c r="J227" s="48" t="n">
        <v>11280</v>
      </c>
      <c r="K227" s="49" t="n">
        <v>42.5660377358491</v>
      </c>
    </row>
    <row r="228" customFormat="false" ht="13.5" hidden="false" customHeight="false" outlineLevel="0" collapsed="false">
      <c r="A228" s="45" t="n">
        <v>566</v>
      </c>
      <c r="B228" s="57" t="s">
        <v>42</v>
      </c>
      <c r="C228" s="57" t="s">
        <v>34</v>
      </c>
      <c r="D228" s="47" t="n">
        <v>0.336805555555556</v>
      </c>
      <c r="E228" s="47" t="n">
        <v>0.381944444444444</v>
      </c>
      <c r="G228" s="46" t="s">
        <v>125</v>
      </c>
      <c r="H228" s="57" t="s">
        <v>104</v>
      </c>
      <c r="I228" s="48" t="n">
        <v>265</v>
      </c>
      <c r="J228" s="48" t="n">
        <v>11780</v>
      </c>
      <c r="K228" s="49" t="n">
        <v>44.4528301886792</v>
      </c>
    </row>
    <row r="229" customFormat="false" ht="13.5" hidden="false" customHeight="false" outlineLevel="0" collapsed="false">
      <c r="A229" s="45" t="n">
        <v>567</v>
      </c>
      <c r="B229" s="57" t="s">
        <v>42</v>
      </c>
      <c r="C229" s="57" t="s">
        <v>34</v>
      </c>
      <c r="D229" s="47" t="n">
        <v>0.336805555555556</v>
      </c>
      <c r="E229" s="47" t="n">
        <v>0.381944444444444</v>
      </c>
      <c r="G229" s="46" t="s">
        <v>125</v>
      </c>
      <c r="H229" s="57" t="s">
        <v>59</v>
      </c>
      <c r="I229" s="48" t="n">
        <v>265</v>
      </c>
      <c r="J229" s="48" t="n">
        <v>11980</v>
      </c>
      <c r="K229" s="49" t="n">
        <v>45.2075471698113</v>
      </c>
    </row>
    <row r="230" customFormat="false" ht="13.5" hidden="false" customHeight="false" outlineLevel="0" collapsed="false">
      <c r="A230" s="45" t="n">
        <v>568</v>
      </c>
      <c r="B230" s="57" t="s">
        <v>42</v>
      </c>
      <c r="C230" s="57" t="s">
        <v>34</v>
      </c>
      <c r="D230" s="47" t="n">
        <v>0.583333333333333</v>
      </c>
      <c r="E230" s="47" t="n">
        <v>0.631944444444444</v>
      </c>
      <c r="G230" s="46" t="s">
        <v>126</v>
      </c>
      <c r="H230" s="57" t="s">
        <v>44</v>
      </c>
      <c r="I230" s="48" t="n">
        <v>665</v>
      </c>
      <c r="J230" s="48" t="n">
        <v>17580</v>
      </c>
      <c r="K230" s="49" t="n">
        <v>26.4360902255639</v>
      </c>
    </row>
    <row r="231" customFormat="false" ht="13.5" hidden="false" customHeight="false" outlineLevel="0" collapsed="false">
      <c r="A231" s="45" t="n">
        <v>569</v>
      </c>
      <c r="B231" s="57" t="s">
        <v>42</v>
      </c>
      <c r="C231" s="57" t="s">
        <v>34</v>
      </c>
      <c r="D231" s="47" t="n">
        <v>0.583333333333333</v>
      </c>
      <c r="E231" s="47" t="n">
        <v>0.631944444444444</v>
      </c>
      <c r="G231" s="46" t="s">
        <v>126</v>
      </c>
      <c r="H231" s="57" t="s">
        <v>52</v>
      </c>
      <c r="I231" s="48" t="n">
        <v>665</v>
      </c>
      <c r="J231" s="48" t="n">
        <v>18680</v>
      </c>
      <c r="K231" s="49" t="n">
        <v>28.0902255639098</v>
      </c>
    </row>
    <row r="232" customFormat="false" ht="13.5" hidden="false" customHeight="false" outlineLevel="0" collapsed="false">
      <c r="A232" s="45" t="n">
        <v>570</v>
      </c>
      <c r="B232" s="57" t="s">
        <v>42</v>
      </c>
      <c r="C232" s="57" t="s">
        <v>34</v>
      </c>
      <c r="D232" s="47" t="n">
        <v>0.583333333333333</v>
      </c>
      <c r="E232" s="47" t="n">
        <v>0.631944444444444</v>
      </c>
      <c r="G232" s="46" t="s">
        <v>126</v>
      </c>
      <c r="H232" s="57" t="s">
        <v>37</v>
      </c>
      <c r="I232" s="48" t="n">
        <v>265</v>
      </c>
      <c r="J232" s="48" t="n">
        <v>11080</v>
      </c>
      <c r="K232" s="49" t="n">
        <v>41.811320754717</v>
      </c>
    </row>
    <row r="233" customFormat="false" ht="13.5" hidden="false" customHeight="false" outlineLevel="0" collapsed="false">
      <c r="A233" s="45" t="n">
        <v>571</v>
      </c>
      <c r="B233" s="57" t="s">
        <v>42</v>
      </c>
      <c r="C233" s="57" t="s">
        <v>34</v>
      </c>
      <c r="D233" s="47" t="n">
        <v>0.583333333333333</v>
      </c>
      <c r="E233" s="47" t="n">
        <v>0.631944444444444</v>
      </c>
      <c r="G233" s="46" t="s">
        <v>126</v>
      </c>
      <c r="H233" s="57" t="s">
        <v>103</v>
      </c>
      <c r="I233" s="48" t="n">
        <v>265</v>
      </c>
      <c r="J233" s="48" t="n">
        <v>11280</v>
      </c>
      <c r="K233" s="49" t="n">
        <v>42.5660377358491</v>
      </c>
    </row>
    <row r="234" customFormat="false" ht="13.5" hidden="false" customHeight="false" outlineLevel="0" collapsed="false">
      <c r="A234" s="45" t="n">
        <v>572</v>
      </c>
      <c r="B234" s="57" t="s">
        <v>42</v>
      </c>
      <c r="C234" s="57" t="s">
        <v>34</v>
      </c>
      <c r="D234" s="47" t="n">
        <v>0.583333333333333</v>
      </c>
      <c r="E234" s="47" t="n">
        <v>0.631944444444444</v>
      </c>
      <c r="G234" s="46" t="s">
        <v>126</v>
      </c>
      <c r="H234" s="57" t="s">
        <v>104</v>
      </c>
      <c r="I234" s="48" t="n">
        <v>265</v>
      </c>
      <c r="J234" s="48" t="n">
        <v>11780</v>
      </c>
      <c r="K234" s="49" t="n">
        <v>44.4528301886792</v>
      </c>
    </row>
    <row r="235" customFormat="false" ht="13.5" hidden="false" customHeight="false" outlineLevel="0" collapsed="false">
      <c r="A235" s="45" t="n">
        <v>573</v>
      </c>
      <c r="B235" s="57" t="s">
        <v>42</v>
      </c>
      <c r="C235" s="57" t="s">
        <v>34</v>
      </c>
      <c r="D235" s="47" t="n">
        <v>0.583333333333333</v>
      </c>
      <c r="E235" s="47" t="n">
        <v>0.631944444444444</v>
      </c>
      <c r="G235" s="46" t="s">
        <v>126</v>
      </c>
      <c r="H235" s="57" t="s">
        <v>59</v>
      </c>
      <c r="I235" s="48" t="n">
        <v>265</v>
      </c>
      <c r="J235" s="48" t="n">
        <v>11980</v>
      </c>
      <c r="K235" s="49" t="n">
        <v>45.2075471698113</v>
      </c>
    </row>
    <row r="236" customFormat="false" ht="13.5" hidden="false" customHeight="false" outlineLevel="0" collapsed="false">
      <c r="A236" s="45" t="n">
        <v>574</v>
      </c>
      <c r="B236" s="57" t="s">
        <v>42</v>
      </c>
      <c r="C236" s="57" t="s">
        <v>34</v>
      </c>
      <c r="D236" s="47" t="n">
        <v>0.729166666666667</v>
      </c>
      <c r="E236" s="47" t="n">
        <v>0.770833333333333</v>
      </c>
      <c r="G236" s="46" t="s">
        <v>127</v>
      </c>
      <c r="H236" s="57" t="s">
        <v>44</v>
      </c>
      <c r="I236" s="48" t="n">
        <v>665</v>
      </c>
      <c r="J236" s="48" t="n">
        <v>19880</v>
      </c>
      <c r="K236" s="49" t="n">
        <v>29.8947368421053</v>
      </c>
    </row>
    <row r="237" customFormat="false" ht="13.5" hidden="false" customHeight="false" outlineLevel="0" collapsed="false">
      <c r="A237" s="45" t="n">
        <v>575</v>
      </c>
      <c r="B237" s="57" t="s">
        <v>42</v>
      </c>
      <c r="C237" s="57" t="s">
        <v>34</v>
      </c>
      <c r="D237" s="47" t="n">
        <v>0.729166666666667</v>
      </c>
      <c r="E237" s="47" t="n">
        <v>0.770833333333333</v>
      </c>
      <c r="G237" s="46" t="s">
        <v>127</v>
      </c>
      <c r="H237" s="57" t="s">
        <v>52</v>
      </c>
      <c r="I237" s="48" t="n">
        <v>665</v>
      </c>
      <c r="J237" s="48" t="n">
        <v>19980</v>
      </c>
      <c r="K237" s="49" t="n">
        <v>30.0451127819549</v>
      </c>
    </row>
    <row r="238" customFormat="false" ht="13.5" hidden="false" customHeight="false" outlineLevel="0" collapsed="false">
      <c r="A238" s="45" t="n">
        <v>576</v>
      </c>
      <c r="B238" s="57" t="s">
        <v>42</v>
      </c>
      <c r="C238" s="57" t="s">
        <v>34</v>
      </c>
      <c r="D238" s="47" t="n">
        <v>0.729166666666667</v>
      </c>
      <c r="E238" s="47" t="n">
        <v>0.770833333333333</v>
      </c>
      <c r="G238" s="46" t="s">
        <v>127</v>
      </c>
      <c r="H238" s="57" t="s">
        <v>37</v>
      </c>
      <c r="I238" s="48" t="n">
        <v>265</v>
      </c>
      <c r="J238" s="48" t="n">
        <v>11080</v>
      </c>
      <c r="K238" s="49" t="n">
        <v>41.811320754717</v>
      </c>
    </row>
    <row r="239" customFormat="false" ht="13.5" hidden="false" customHeight="false" outlineLevel="0" collapsed="false">
      <c r="A239" s="45" t="n">
        <v>577</v>
      </c>
      <c r="B239" s="57" t="s">
        <v>42</v>
      </c>
      <c r="C239" s="57" t="s">
        <v>34</v>
      </c>
      <c r="D239" s="47" t="n">
        <v>0.729166666666667</v>
      </c>
      <c r="E239" s="47" t="n">
        <v>0.770833333333333</v>
      </c>
      <c r="G239" s="46" t="s">
        <v>127</v>
      </c>
      <c r="H239" s="57" t="s">
        <v>103</v>
      </c>
      <c r="I239" s="48" t="n">
        <v>265</v>
      </c>
      <c r="J239" s="48" t="n">
        <v>11280</v>
      </c>
      <c r="K239" s="49" t="n">
        <v>42.5660377358491</v>
      </c>
    </row>
    <row r="240" customFormat="false" ht="13.5" hidden="false" customHeight="false" outlineLevel="0" collapsed="false">
      <c r="A240" s="45" t="n">
        <v>578</v>
      </c>
      <c r="B240" s="57" t="s">
        <v>42</v>
      </c>
      <c r="C240" s="57" t="s">
        <v>34</v>
      </c>
      <c r="D240" s="47" t="n">
        <v>0.729166666666667</v>
      </c>
      <c r="E240" s="47" t="n">
        <v>0.770833333333333</v>
      </c>
      <c r="G240" s="46" t="s">
        <v>127</v>
      </c>
      <c r="H240" s="57" t="s">
        <v>104</v>
      </c>
      <c r="I240" s="48" t="n">
        <v>265</v>
      </c>
      <c r="J240" s="48" t="n">
        <v>11780</v>
      </c>
      <c r="K240" s="49" t="n">
        <v>44.4528301886792</v>
      </c>
    </row>
    <row r="241" customFormat="false" ht="13.5" hidden="false" customHeight="false" outlineLevel="0" collapsed="false">
      <c r="A241" s="45" t="n">
        <v>579</v>
      </c>
      <c r="B241" s="57" t="s">
        <v>42</v>
      </c>
      <c r="C241" s="57" t="s">
        <v>34</v>
      </c>
      <c r="D241" s="47" t="n">
        <v>0.729166666666667</v>
      </c>
      <c r="E241" s="47" t="n">
        <v>0.770833333333333</v>
      </c>
      <c r="G241" s="46" t="s">
        <v>127</v>
      </c>
      <c r="H241" s="57" t="s">
        <v>59</v>
      </c>
      <c r="I241" s="48" t="n">
        <v>265</v>
      </c>
      <c r="J241" s="48" t="n">
        <v>11980</v>
      </c>
      <c r="K241" s="49" t="n">
        <v>45.2075471698113</v>
      </c>
    </row>
    <row r="242" customFormat="false" ht="13.5" hidden="false" customHeight="false" outlineLevel="0" collapsed="false">
      <c r="A242" s="45" t="n">
        <v>2095</v>
      </c>
      <c r="B242" s="57" t="s">
        <v>47</v>
      </c>
      <c r="C242" s="57" t="s">
        <v>34</v>
      </c>
      <c r="D242" s="47" t="n">
        <v>0.322916666666667</v>
      </c>
      <c r="E242" s="47" t="n">
        <v>0.375</v>
      </c>
      <c r="G242" s="46" t="s">
        <v>128</v>
      </c>
      <c r="H242" s="57" t="s">
        <v>44</v>
      </c>
      <c r="I242" s="48" t="n">
        <v>689</v>
      </c>
      <c r="J242" s="48" t="n">
        <v>14490</v>
      </c>
      <c r="K242" s="49" t="n">
        <v>21.0304789550073</v>
      </c>
    </row>
    <row r="243" customFormat="false" ht="13.5" hidden="false" customHeight="false" outlineLevel="0" collapsed="false">
      <c r="A243" s="45" t="n">
        <v>2096</v>
      </c>
      <c r="B243" s="57" t="s">
        <v>47</v>
      </c>
      <c r="C243" s="57" t="s">
        <v>34</v>
      </c>
      <c r="D243" s="47" t="n">
        <v>0.322916666666667</v>
      </c>
      <c r="E243" s="47" t="n">
        <v>0.375</v>
      </c>
      <c r="G243" s="46" t="s">
        <v>128</v>
      </c>
      <c r="H243" s="57" t="s">
        <v>52</v>
      </c>
      <c r="I243" s="48" t="n">
        <v>689</v>
      </c>
      <c r="J243" s="48" t="n">
        <v>17090</v>
      </c>
      <c r="K243" s="49" t="n">
        <v>24.8040638606676</v>
      </c>
    </row>
    <row r="244" customFormat="false" ht="13.5" hidden="false" customHeight="false" outlineLevel="0" collapsed="false">
      <c r="A244" s="45" t="n">
        <v>2097</v>
      </c>
      <c r="B244" s="57" t="s">
        <v>47</v>
      </c>
      <c r="C244" s="57" t="s">
        <v>34</v>
      </c>
      <c r="D244" s="47" t="n">
        <v>0.322916666666667</v>
      </c>
      <c r="E244" s="47" t="n">
        <v>0.375</v>
      </c>
      <c r="G244" s="46" t="s">
        <v>128</v>
      </c>
      <c r="H244" s="57" t="s">
        <v>37</v>
      </c>
      <c r="I244" s="48" t="n">
        <v>289</v>
      </c>
      <c r="J244" s="48" t="n">
        <v>10390</v>
      </c>
      <c r="K244" s="49" t="n">
        <v>35.9515570934256</v>
      </c>
    </row>
    <row r="245" customFormat="false" ht="13.5" hidden="false" customHeight="false" outlineLevel="0" collapsed="false">
      <c r="A245" s="45" t="n">
        <v>2098</v>
      </c>
      <c r="B245" s="57" t="s">
        <v>47</v>
      </c>
      <c r="C245" s="57" t="s">
        <v>34</v>
      </c>
      <c r="D245" s="47" t="n">
        <v>0.322916666666667</v>
      </c>
      <c r="E245" s="47" t="n">
        <v>0.375</v>
      </c>
      <c r="G245" s="46" t="s">
        <v>128</v>
      </c>
      <c r="H245" s="57" t="s">
        <v>103</v>
      </c>
      <c r="I245" s="48" t="n">
        <v>289</v>
      </c>
      <c r="J245" s="48" t="n">
        <v>10690</v>
      </c>
      <c r="K245" s="49" t="n">
        <v>36.9896193771626</v>
      </c>
    </row>
    <row r="246" customFormat="false" ht="13.5" hidden="false" customHeight="false" outlineLevel="0" collapsed="false">
      <c r="A246" s="45" t="n">
        <v>2099</v>
      </c>
      <c r="B246" s="57" t="s">
        <v>47</v>
      </c>
      <c r="C246" s="57" t="s">
        <v>34</v>
      </c>
      <c r="D246" s="47" t="n">
        <v>0.322916666666667</v>
      </c>
      <c r="E246" s="47" t="n">
        <v>0.375</v>
      </c>
      <c r="G246" s="46" t="s">
        <v>128</v>
      </c>
      <c r="H246" s="57" t="s">
        <v>104</v>
      </c>
      <c r="I246" s="48" t="n">
        <v>289</v>
      </c>
      <c r="J246" s="48" t="n">
        <v>10990</v>
      </c>
      <c r="K246" s="49" t="n">
        <v>38.0276816608997</v>
      </c>
    </row>
    <row r="247" customFormat="false" ht="13.5" hidden="false" customHeight="false" outlineLevel="0" collapsed="false">
      <c r="A247" s="45" t="n">
        <v>2100</v>
      </c>
      <c r="B247" s="57" t="s">
        <v>47</v>
      </c>
      <c r="C247" s="57" t="s">
        <v>34</v>
      </c>
      <c r="D247" s="47" t="n">
        <v>0.322916666666667</v>
      </c>
      <c r="E247" s="47" t="n">
        <v>0.375</v>
      </c>
      <c r="G247" s="46" t="s">
        <v>128</v>
      </c>
      <c r="H247" s="57" t="s">
        <v>59</v>
      </c>
      <c r="I247" s="48" t="n">
        <v>289</v>
      </c>
      <c r="J247" s="48" t="n">
        <v>11090</v>
      </c>
      <c r="K247" s="49" t="n">
        <v>38.3737024221453</v>
      </c>
    </row>
    <row r="248" customFormat="false" ht="13.5" hidden="false" customHeight="false" outlineLevel="0" collapsed="false">
      <c r="A248" s="45" t="n">
        <v>2101</v>
      </c>
      <c r="B248" s="57" t="s">
        <v>47</v>
      </c>
      <c r="C248" s="57" t="s">
        <v>34</v>
      </c>
      <c r="D248" s="47" t="n">
        <v>0.604166666666667</v>
      </c>
      <c r="E248" s="47" t="n">
        <v>0.659722222222222</v>
      </c>
      <c r="G248" s="46" t="s">
        <v>129</v>
      </c>
      <c r="H248" s="57" t="s">
        <v>44</v>
      </c>
      <c r="I248" s="48" t="n">
        <v>689</v>
      </c>
      <c r="J248" s="48" t="n">
        <v>14490</v>
      </c>
      <c r="K248" s="49" t="n">
        <v>21.0304789550073</v>
      </c>
    </row>
    <row r="249" customFormat="false" ht="13.5" hidden="false" customHeight="false" outlineLevel="0" collapsed="false">
      <c r="A249" s="45" t="n">
        <v>2102</v>
      </c>
      <c r="B249" s="57" t="s">
        <v>47</v>
      </c>
      <c r="C249" s="57" t="s">
        <v>34</v>
      </c>
      <c r="D249" s="47" t="n">
        <v>0.604166666666667</v>
      </c>
      <c r="E249" s="47" t="n">
        <v>0.659722222222222</v>
      </c>
      <c r="G249" s="46" t="s">
        <v>129</v>
      </c>
      <c r="H249" s="57" t="s">
        <v>52</v>
      </c>
      <c r="I249" s="48" t="n">
        <v>689</v>
      </c>
      <c r="J249" s="48" t="n">
        <v>17090</v>
      </c>
      <c r="K249" s="49" t="n">
        <v>24.8040638606676</v>
      </c>
    </row>
    <row r="250" customFormat="false" ht="13.5" hidden="false" customHeight="false" outlineLevel="0" collapsed="false">
      <c r="A250" s="45" t="n">
        <v>2103</v>
      </c>
      <c r="B250" s="57" t="s">
        <v>47</v>
      </c>
      <c r="C250" s="57" t="s">
        <v>34</v>
      </c>
      <c r="D250" s="47" t="n">
        <v>0.604166666666667</v>
      </c>
      <c r="E250" s="47" t="n">
        <v>0.659722222222222</v>
      </c>
      <c r="G250" s="46" t="s">
        <v>129</v>
      </c>
      <c r="H250" s="57" t="s">
        <v>37</v>
      </c>
      <c r="I250" s="48" t="n">
        <v>289</v>
      </c>
      <c r="J250" s="48" t="n">
        <v>10390</v>
      </c>
      <c r="K250" s="49" t="n">
        <v>35.9515570934256</v>
      </c>
    </row>
    <row r="251" customFormat="false" ht="13.5" hidden="false" customHeight="false" outlineLevel="0" collapsed="false">
      <c r="A251" s="45" t="n">
        <v>2104</v>
      </c>
      <c r="B251" s="57" t="s">
        <v>47</v>
      </c>
      <c r="C251" s="57" t="s">
        <v>34</v>
      </c>
      <c r="D251" s="47" t="n">
        <v>0.604166666666667</v>
      </c>
      <c r="E251" s="47" t="n">
        <v>0.659722222222222</v>
      </c>
      <c r="G251" s="46" t="s">
        <v>129</v>
      </c>
      <c r="H251" s="57" t="s">
        <v>103</v>
      </c>
      <c r="I251" s="48" t="n">
        <v>289</v>
      </c>
      <c r="J251" s="48" t="n">
        <v>10690</v>
      </c>
      <c r="K251" s="49" t="n">
        <v>36.9896193771626</v>
      </c>
    </row>
    <row r="252" customFormat="false" ht="13.5" hidden="false" customHeight="false" outlineLevel="0" collapsed="false">
      <c r="A252" s="45" t="n">
        <v>2105</v>
      </c>
      <c r="B252" s="57" t="s">
        <v>47</v>
      </c>
      <c r="C252" s="57" t="s">
        <v>34</v>
      </c>
      <c r="D252" s="47" t="n">
        <v>0.604166666666667</v>
      </c>
      <c r="E252" s="47" t="n">
        <v>0.659722222222222</v>
      </c>
      <c r="G252" s="46" t="s">
        <v>129</v>
      </c>
      <c r="H252" s="57" t="s">
        <v>104</v>
      </c>
      <c r="I252" s="48" t="n">
        <v>289</v>
      </c>
      <c r="J252" s="48" t="n">
        <v>10990</v>
      </c>
      <c r="K252" s="49" t="n">
        <v>38.0276816608997</v>
      </c>
    </row>
    <row r="253" customFormat="false" ht="13.5" hidden="false" customHeight="false" outlineLevel="0" collapsed="false">
      <c r="A253" s="45" t="n">
        <v>2106</v>
      </c>
      <c r="B253" s="57" t="s">
        <v>47</v>
      </c>
      <c r="C253" s="57" t="s">
        <v>34</v>
      </c>
      <c r="D253" s="47" t="n">
        <v>0.604166666666667</v>
      </c>
      <c r="E253" s="47" t="n">
        <v>0.659722222222222</v>
      </c>
      <c r="G253" s="46" t="s">
        <v>129</v>
      </c>
      <c r="H253" s="57" t="s">
        <v>59</v>
      </c>
      <c r="I253" s="48" t="n">
        <v>289</v>
      </c>
      <c r="J253" s="48" t="n">
        <v>11090</v>
      </c>
      <c r="K253" s="49" t="n">
        <v>38.3737024221453</v>
      </c>
    </row>
    <row r="254" customFormat="false" ht="13.5" hidden="false" customHeight="false" outlineLevel="0" collapsed="false">
      <c r="A254" s="45" t="n">
        <v>2107</v>
      </c>
      <c r="B254" s="57" t="s">
        <v>47</v>
      </c>
      <c r="C254" s="57" t="s">
        <v>34</v>
      </c>
      <c r="D254" s="47" t="n">
        <v>0.604166666666667</v>
      </c>
      <c r="E254" s="47" t="n">
        <v>0.659722222222222</v>
      </c>
      <c r="G254" s="46" t="s">
        <v>129</v>
      </c>
      <c r="H254" s="57" t="s">
        <v>81</v>
      </c>
      <c r="I254" s="48" t="n">
        <v>979</v>
      </c>
      <c r="J254" s="48" t="n">
        <v>31190</v>
      </c>
      <c r="K254" s="49" t="n">
        <v>31.8590398365679</v>
      </c>
    </row>
    <row r="255" customFormat="false" ht="13.5" hidden="false" customHeight="false" outlineLevel="0" collapsed="false">
      <c r="A255" s="45" t="n">
        <v>2108</v>
      </c>
      <c r="B255" s="57" t="s">
        <v>47</v>
      </c>
      <c r="C255" s="57" t="s">
        <v>34</v>
      </c>
      <c r="D255" s="47" t="n">
        <v>0.604166666666667</v>
      </c>
      <c r="E255" s="47" t="n">
        <v>0.659722222222222</v>
      </c>
      <c r="G255" s="46" t="s">
        <v>129</v>
      </c>
      <c r="H255" s="57" t="s">
        <v>105</v>
      </c>
      <c r="I255" s="48" t="n">
        <v>882</v>
      </c>
      <c r="J255" s="48" t="n">
        <v>24290</v>
      </c>
      <c r="K255" s="49" t="n">
        <v>27.5396825396825</v>
      </c>
    </row>
    <row r="256" customFormat="false" ht="13.5" hidden="false" customHeight="false" outlineLevel="0" collapsed="false">
      <c r="A256" s="45" t="n">
        <v>2109</v>
      </c>
      <c r="B256" s="57" t="s">
        <v>47</v>
      </c>
      <c r="C256" s="57" t="s">
        <v>34</v>
      </c>
      <c r="D256" s="47" t="n">
        <v>0.604166666666667</v>
      </c>
      <c r="E256" s="47" t="n">
        <v>0.659722222222222</v>
      </c>
      <c r="G256" s="46" t="s">
        <v>129</v>
      </c>
      <c r="H256" s="57" t="s">
        <v>39</v>
      </c>
      <c r="I256" s="48" t="n">
        <v>882</v>
      </c>
      <c r="J256" s="48" t="n">
        <v>18090</v>
      </c>
      <c r="K256" s="49" t="n">
        <v>20.5102040816327</v>
      </c>
    </row>
    <row r="257" customFormat="false" ht="13.5" hidden="false" customHeight="false" outlineLevel="0" collapsed="false">
      <c r="A257" s="45" t="n">
        <v>2110</v>
      </c>
      <c r="B257" s="57" t="s">
        <v>47</v>
      </c>
      <c r="C257" s="57" t="s">
        <v>34</v>
      </c>
      <c r="D257" s="47" t="n">
        <v>0.604166666666667</v>
      </c>
      <c r="E257" s="47" t="n">
        <v>0.659722222222222</v>
      </c>
      <c r="G257" s="46" t="s">
        <v>129</v>
      </c>
      <c r="H257" s="57" t="s">
        <v>106</v>
      </c>
      <c r="I257" s="48" t="n">
        <v>979</v>
      </c>
      <c r="J257" s="48" t="n">
        <v>28690</v>
      </c>
      <c r="K257" s="49" t="n">
        <v>29.3054136874362</v>
      </c>
    </row>
    <row r="258" customFormat="false" ht="13.5" hidden="false" customHeight="false" outlineLevel="0" collapsed="false">
      <c r="A258" s="45" t="n">
        <v>2111</v>
      </c>
      <c r="B258" s="57" t="s">
        <v>47</v>
      </c>
      <c r="C258" s="57" t="s">
        <v>34</v>
      </c>
      <c r="D258" s="47" t="n">
        <v>0.604166666666667</v>
      </c>
      <c r="E258" s="47" t="n">
        <v>0.659722222222222</v>
      </c>
      <c r="G258" s="46" t="s">
        <v>129</v>
      </c>
      <c r="H258" s="57" t="s">
        <v>107</v>
      </c>
      <c r="I258" s="48" t="n">
        <v>979</v>
      </c>
      <c r="J258" s="48" t="n">
        <v>19990</v>
      </c>
      <c r="K258" s="49" t="n">
        <v>20.4187946884576</v>
      </c>
    </row>
    <row r="259" customFormat="false" ht="13.5" hidden="false" customHeight="false" outlineLevel="0" collapsed="false">
      <c r="A259" s="45" t="n">
        <v>2112</v>
      </c>
      <c r="B259" s="57" t="s">
        <v>47</v>
      </c>
      <c r="C259" s="57" t="s">
        <v>34</v>
      </c>
      <c r="D259" s="47" t="n">
        <v>0.604166666666667</v>
      </c>
      <c r="E259" s="47" t="n">
        <v>0.659722222222222</v>
      </c>
      <c r="G259" s="46" t="s">
        <v>129</v>
      </c>
      <c r="H259" s="57" t="s">
        <v>108</v>
      </c>
      <c r="I259" s="48" t="n">
        <v>882</v>
      </c>
      <c r="J259" s="48" t="n">
        <v>18290</v>
      </c>
      <c r="K259" s="49" t="n">
        <v>20.7369614512472</v>
      </c>
    </row>
    <row r="260" customFormat="false" ht="13.5" hidden="false" customHeight="false" outlineLevel="0" collapsed="false">
      <c r="A260" s="45" t="n">
        <v>2113</v>
      </c>
      <c r="B260" s="57" t="s">
        <v>47</v>
      </c>
      <c r="C260" s="57" t="s">
        <v>34</v>
      </c>
      <c r="D260" s="47" t="n">
        <v>0.711805555555555</v>
      </c>
      <c r="E260" s="47" t="n">
        <v>0.767361111111111</v>
      </c>
      <c r="G260" s="46" t="s">
        <v>130</v>
      </c>
      <c r="H260" s="57" t="s">
        <v>52</v>
      </c>
      <c r="I260" s="48" t="n">
        <v>689</v>
      </c>
      <c r="J260" s="48" t="n">
        <v>16990</v>
      </c>
      <c r="K260" s="49" t="n">
        <v>24.6589259796807</v>
      </c>
    </row>
    <row r="261" customFormat="false" ht="13.5" hidden="false" customHeight="false" outlineLevel="0" collapsed="false">
      <c r="A261" s="45" t="n">
        <v>2114</v>
      </c>
      <c r="B261" s="57" t="s">
        <v>47</v>
      </c>
      <c r="C261" s="57" t="s">
        <v>34</v>
      </c>
      <c r="D261" s="47" t="n">
        <v>0.711805555555555</v>
      </c>
      <c r="E261" s="47" t="n">
        <v>0.767361111111111</v>
      </c>
      <c r="G261" s="46" t="s">
        <v>130</v>
      </c>
      <c r="H261" s="57" t="s">
        <v>103</v>
      </c>
      <c r="I261" s="48" t="n">
        <v>289</v>
      </c>
      <c r="J261" s="48" t="n">
        <v>10390</v>
      </c>
      <c r="K261" s="49" t="n">
        <v>35.9515570934256</v>
      </c>
    </row>
    <row r="262" customFormat="false" ht="13.5" hidden="false" customHeight="false" outlineLevel="0" collapsed="false">
      <c r="A262" s="45" t="n">
        <v>2115</v>
      </c>
      <c r="B262" s="57" t="s">
        <v>47</v>
      </c>
      <c r="C262" s="57" t="s">
        <v>34</v>
      </c>
      <c r="D262" s="47" t="n">
        <v>0.711805555555555</v>
      </c>
      <c r="E262" s="47" t="n">
        <v>0.767361111111111</v>
      </c>
      <c r="G262" s="46" t="s">
        <v>130</v>
      </c>
      <c r="H262" s="57" t="s">
        <v>104</v>
      </c>
      <c r="I262" s="48" t="n">
        <v>289</v>
      </c>
      <c r="J262" s="48" t="n">
        <v>10690</v>
      </c>
      <c r="K262" s="49" t="n">
        <v>36.9896193771626</v>
      </c>
    </row>
    <row r="263" customFormat="false" ht="13.5" hidden="false" customHeight="false" outlineLevel="0" collapsed="false">
      <c r="A263" s="45" t="n">
        <v>2116</v>
      </c>
      <c r="B263" s="57" t="s">
        <v>47</v>
      </c>
      <c r="C263" s="57" t="s">
        <v>34</v>
      </c>
      <c r="D263" s="47" t="n">
        <v>0.711805555555555</v>
      </c>
      <c r="E263" s="47" t="n">
        <v>0.767361111111111</v>
      </c>
      <c r="G263" s="46" t="s">
        <v>130</v>
      </c>
      <c r="H263" s="57" t="s">
        <v>59</v>
      </c>
      <c r="I263" s="48" t="n">
        <v>289</v>
      </c>
      <c r="J263" s="48" t="n">
        <v>10990</v>
      </c>
      <c r="K263" s="49" t="n">
        <v>38.0276816608997</v>
      </c>
    </row>
    <row r="264" customFormat="false" ht="13.5" hidden="false" customHeight="false" outlineLevel="0" collapsed="false">
      <c r="A264" s="45" t="n">
        <v>2426</v>
      </c>
      <c r="B264" s="57" t="s">
        <v>53</v>
      </c>
      <c r="C264" s="57" t="s">
        <v>34</v>
      </c>
      <c r="D264" s="47" t="n">
        <v>0.326388888888889</v>
      </c>
      <c r="E264" s="47" t="n">
        <v>0.381944444444444</v>
      </c>
      <c r="G264" s="46" t="s">
        <v>131</v>
      </c>
      <c r="H264" s="57" t="s">
        <v>44</v>
      </c>
      <c r="I264" s="48" t="n">
        <v>820</v>
      </c>
      <c r="J264" s="48" t="n">
        <v>20710</v>
      </c>
      <c r="K264" s="49" t="n">
        <v>25.2560975609756</v>
      </c>
    </row>
    <row r="265" customFormat="false" ht="13.5" hidden="false" customHeight="false" outlineLevel="0" collapsed="false">
      <c r="A265" s="45" t="n">
        <v>2427</v>
      </c>
      <c r="B265" s="57" t="s">
        <v>53</v>
      </c>
      <c r="C265" s="57" t="s">
        <v>34</v>
      </c>
      <c r="D265" s="47" t="n">
        <v>0.326388888888889</v>
      </c>
      <c r="E265" s="47" t="n">
        <v>0.381944444444444</v>
      </c>
      <c r="G265" s="46" t="s">
        <v>131</v>
      </c>
      <c r="H265" s="57" t="s">
        <v>52</v>
      </c>
      <c r="I265" s="48" t="n">
        <v>820</v>
      </c>
      <c r="J265" s="48" t="n">
        <v>23510</v>
      </c>
      <c r="K265" s="49" t="n">
        <v>28.6707317073171</v>
      </c>
    </row>
    <row r="266" customFormat="false" ht="13.5" hidden="false" customHeight="false" outlineLevel="0" collapsed="false">
      <c r="A266" s="45" t="n">
        <v>2428</v>
      </c>
      <c r="B266" s="57" t="s">
        <v>53</v>
      </c>
      <c r="C266" s="57" t="s">
        <v>34</v>
      </c>
      <c r="D266" s="47" t="n">
        <v>0.326388888888889</v>
      </c>
      <c r="E266" s="47" t="n">
        <v>0.381944444444444</v>
      </c>
      <c r="G266" s="46" t="s">
        <v>131</v>
      </c>
      <c r="H266" s="57" t="s">
        <v>37</v>
      </c>
      <c r="I266" s="48" t="n">
        <v>420</v>
      </c>
      <c r="J266" s="48" t="n">
        <v>12510</v>
      </c>
      <c r="K266" s="49" t="n">
        <v>29.7857142857143</v>
      </c>
    </row>
    <row r="267" customFormat="false" ht="13.5" hidden="false" customHeight="false" outlineLevel="0" collapsed="false">
      <c r="A267" s="45" t="n">
        <v>2429</v>
      </c>
      <c r="B267" s="57" t="s">
        <v>53</v>
      </c>
      <c r="C267" s="57" t="s">
        <v>34</v>
      </c>
      <c r="D267" s="47" t="n">
        <v>0.326388888888889</v>
      </c>
      <c r="E267" s="47" t="n">
        <v>0.381944444444444</v>
      </c>
      <c r="G267" s="46" t="s">
        <v>131</v>
      </c>
      <c r="H267" s="57" t="s">
        <v>103</v>
      </c>
      <c r="I267" s="48" t="n">
        <v>420</v>
      </c>
      <c r="J267" s="48" t="n">
        <v>13510</v>
      </c>
      <c r="K267" s="49" t="n">
        <v>32.1666666666667</v>
      </c>
    </row>
    <row r="268" customFormat="false" ht="13.5" hidden="false" customHeight="false" outlineLevel="0" collapsed="false">
      <c r="A268" s="45" t="n">
        <v>2430</v>
      </c>
      <c r="B268" s="57" t="s">
        <v>53</v>
      </c>
      <c r="C268" s="57" t="s">
        <v>34</v>
      </c>
      <c r="D268" s="47" t="n">
        <v>0.326388888888889</v>
      </c>
      <c r="E268" s="47" t="n">
        <v>0.381944444444444</v>
      </c>
      <c r="G268" s="46" t="s">
        <v>131</v>
      </c>
      <c r="H268" s="57" t="s">
        <v>104</v>
      </c>
      <c r="I268" s="48" t="n">
        <v>420</v>
      </c>
      <c r="J268" s="48" t="n">
        <v>14710</v>
      </c>
      <c r="K268" s="49" t="n">
        <v>35.0238095238095</v>
      </c>
    </row>
    <row r="269" customFormat="false" ht="13.5" hidden="false" customHeight="false" outlineLevel="0" collapsed="false">
      <c r="A269" s="45" t="n">
        <v>2431</v>
      </c>
      <c r="B269" s="57" t="s">
        <v>53</v>
      </c>
      <c r="C269" s="57" t="s">
        <v>34</v>
      </c>
      <c r="D269" s="47" t="n">
        <v>0.326388888888889</v>
      </c>
      <c r="E269" s="47" t="n">
        <v>0.381944444444444</v>
      </c>
      <c r="G269" s="46" t="s">
        <v>131</v>
      </c>
      <c r="H269" s="57" t="s">
        <v>59</v>
      </c>
      <c r="I269" s="48" t="n">
        <v>420</v>
      </c>
      <c r="J269" s="48" t="n">
        <v>19410</v>
      </c>
      <c r="K269" s="49" t="n">
        <v>46.2142857142857</v>
      </c>
    </row>
    <row r="270" customFormat="false" ht="13.5" hidden="false" customHeight="false" outlineLevel="0" collapsed="false">
      <c r="A270" s="45" t="n">
        <v>2432</v>
      </c>
      <c r="B270" s="57" t="s">
        <v>53</v>
      </c>
      <c r="C270" s="57" t="s">
        <v>34</v>
      </c>
      <c r="D270" s="47" t="n">
        <v>0.590277777777778</v>
      </c>
      <c r="E270" s="47" t="n">
        <v>0.645833333333333</v>
      </c>
      <c r="G270" s="46" t="s">
        <v>132</v>
      </c>
      <c r="H270" s="57" t="s">
        <v>44</v>
      </c>
      <c r="I270" s="48" t="n">
        <v>820</v>
      </c>
      <c r="J270" s="48" t="n">
        <v>20710</v>
      </c>
      <c r="K270" s="49" t="n">
        <v>25.2560975609756</v>
      </c>
    </row>
    <row r="271" customFormat="false" ht="13.5" hidden="false" customHeight="false" outlineLevel="0" collapsed="false">
      <c r="A271" s="45" t="n">
        <v>2433</v>
      </c>
      <c r="B271" s="57" t="s">
        <v>53</v>
      </c>
      <c r="C271" s="57" t="s">
        <v>34</v>
      </c>
      <c r="D271" s="47" t="n">
        <v>0.590277777777778</v>
      </c>
      <c r="E271" s="47" t="n">
        <v>0.645833333333333</v>
      </c>
      <c r="G271" s="46" t="s">
        <v>132</v>
      </c>
      <c r="H271" s="57" t="s">
        <v>52</v>
      </c>
      <c r="I271" s="48" t="n">
        <v>820</v>
      </c>
      <c r="J271" s="48" t="n">
        <v>23510</v>
      </c>
      <c r="K271" s="49" t="n">
        <v>28.6707317073171</v>
      </c>
    </row>
    <row r="272" customFormat="false" ht="13.5" hidden="false" customHeight="false" outlineLevel="0" collapsed="false">
      <c r="A272" s="45" t="n">
        <v>2434</v>
      </c>
      <c r="B272" s="57" t="s">
        <v>53</v>
      </c>
      <c r="C272" s="57" t="s">
        <v>34</v>
      </c>
      <c r="D272" s="47" t="n">
        <v>0.590277777777778</v>
      </c>
      <c r="E272" s="47" t="n">
        <v>0.645833333333333</v>
      </c>
      <c r="G272" s="46" t="s">
        <v>132</v>
      </c>
      <c r="H272" s="57" t="s">
        <v>103</v>
      </c>
      <c r="I272" s="48" t="n">
        <v>420</v>
      </c>
      <c r="J272" s="48" t="n">
        <v>14810</v>
      </c>
      <c r="K272" s="49" t="n">
        <v>35.2619047619048</v>
      </c>
    </row>
    <row r="273" customFormat="false" ht="13.5" hidden="false" customHeight="false" outlineLevel="0" collapsed="false">
      <c r="A273" s="45" t="n">
        <v>2435</v>
      </c>
      <c r="B273" s="57" t="s">
        <v>53</v>
      </c>
      <c r="C273" s="57" t="s">
        <v>34</v>
      </c>
      <c r="D273" s="47" t="n">
        <v>0.590277777777778</v>
      </c>
      <c r="E273" s="47" t="n">
        <v>0.645833333333333</v>
      </c>
      <c r="G273" s="46" t="s">
        <v>132</v>
      </c>
      <c r="H273" s="57" t="s">
        <v>104</v>
      </c>
      <c r="I273" s="48" t="n">
        <v>420</v>
      </c>
      <c r="J273" s="48" t="n">
        <v>15810</v>
      </c>
      <c r="K273" s="49" t="n">
        <v>37.6428571428571</v>
      </c>
    </row>
    <row r="274" customFormat="false" ht="13.5" hidden="false" customHeight="false" outlineLevel="0" collapsed="false">
      <c r="A274" s="45" t="n">
        <v>2436</v>
      </c>
      <c r="B274" s="57" t="s">
        <v>53</v>
      </c>
      <c r="C274" s="57" t="s">
        <v>34</v>
      </c>
      <c r="D274" s="47" t="n">
        <v>0.590277777777778</v>
      </c>
      <c r="E274" s="47" t="n">
        <v>0.645833333333333</v>
      </c>
      <c r="G274" s="46" t="s">
        <v>132</v>
      </c>
      <c r="H274" s="57" t="s">
        <v>59</v>
      </c>
      <c r="I274" s="48" t="n">
        <v>420</v>
      </c>
      <c r="J274" s="48" t="n">
        <v>19410</v>
      </c>
      <c r="K274" s="49" t="n">
        <v>46.2142857142857</v>
      </c>
    </row>
    <row r="275" customFormat="false" ht="13.5" hidden="false" customHeight="false" outlineLevel="0" collapsed="false">
      <c r="A275" s="45" t="n">
        <v>2437</v>
      </c>
      <c r="B275" s="57" t="s">
        <v>53</v>
      </c>
      <c r="C275" s="57" t="s">
        <v>34</v>
      </c>
      <c r="D275" s="47" t="n">
        <v>0.590277777777778</v>
      </c>
      <c r="E275" s="47" t="n">
        <v>0.645833333333333</v>
      </c>
      <c r="G275" s="46" t="s">
        <v>132</v>
      </c>
      <c r="H275" s="57" t="s">
        <v>81</v>
      </c>
      <c r="I275" s="48" t="n">
        <v>1240</v>
      </c>
      <c r="J275" s="48" t="n">
        <v>39010</v>
      </c>
      <c r="K275" s="49" t="n">
        <v>31.4596774193548</v>
      </c>
    </row>
    <row r="276" customFormat="false" ht="13.5" hidden="false" customHeight="false" outlineLevel="0" collapsed="false">
      <c r="A276" s="45" t="n">
        <v>2438</v>
      </c>
      <c r="B276" s="57" t="s">
        <v>53</v>
      </c>
      <c r="C276" s="57" t="s">
        <v>34</v>
      </c>
      <c r="D276" s="47" t="n">
        <v>0.590277777777778</v>
      </c>
      <c r="E276" s="47" t="n">
        <v>0.645833333333333</v>
      </c>
      <c r="G276" s="46" t="s">
        <v>132</v>
      </c>
      <c r="H276" s="57" t="s">
        <v>105</v>
      </c>
      <c r="I276" s="48" t="n">
        <v>1100</v>
      </c>
      <c r="J276" s="48" t="n">
        <v>25010</v>
      </c>
      <c r="K276" s="49" t="n">
        <v>22.7363636363636</v>
      </c>
    </row>
    <row r="277" customFormat="false" ht="13.5" hidden="false" customHeight="false" outlineLevel="0" collapsed="false">
      <c r="A277" s="45" t="n">
        <v>2439</v>
      </c>
      <c r="B277" s="57" t="s">
        <v>53</v>
      </c>
      <c r="C277" s="57" t="s">
        <v>34</v>
      </c>
      <c r="D277" s="47" t="n">
        <v>0.590277777777778</v>
      </c>
      <c r="E277" s="47" t="n">
        <v>0.645833333333333</v>
      </c>
      <c r="G277" s="46" t="s">
        <v>132</v>
      </c>
      <c r="H277" s="57" t="s">
        <v>39</v>
      </c>
      <c r="I277" s="48" t="n">
        <v>1100</v>
      </c>
      <c r="J277" s="48" t="n">
        <v>24010</v>
      </c>
      <c r="K277" s="49" t="n">
        <v>21.8272727272727</v>
      </c>
    </row>
    <row r="278" customFormat="false" ht="13.5" hidden="false" customHeight="false" outlineLevel="0" collapsed="false">
      <c r="A278" s="45" t="n">
        <v>2440</v>
      </c>
      <c r="B278" s="57" t="s">
        <v>53</v>
      </c>
      <c r="C278" s="57" t="s">
        <v>34</v>
      </c>
      <c r="D278" s="47" t="n">
        <v>0.590277777777778</v>
      </c>
      <c r="E278" s="47" t="n">
        <v>0.645833333333333</v>
      </c>
      <c r="G278" s="46" t="s">
        <v>132</v>
      </c>
      <c r="H278" s="57" t="s">
        <v>106</v>
      </c>
      <c r="I278" s="48" t="n">
        <v>1240</v>
      </c>
      <c r="J278" s="48" t="n">
        <v>26960</v>
      </c>
      <c r="K278" s="49" t="n">
        <v>21.741935483871</v>
      </c>
    </row>
    <row r="279" customFormat="false" ht="13.5" hidden="false" customHeight="false" outlineLevel="0" collapsed="false">
      <c r="A279" s="45" t="n">
        <v>2441</v>
      </c>
      <c r="B279" s="57" t="s">
        <v>53</v>
      </c>
      <c r="C279" s="57" t="s">
        <v>34</v>
      </c>
      <c r="D279" s="47" t="n">
        <v>0.590277777777778</v>
      </c>
      <c r="E279" s="47" t="n">
        <v>0.645833333333333</v>
      </c>
      <c r="G279" s="46" t="s">
        <v>132</v>
      </c>
      <c r="H279" s="57" t="s">
        <v>107</v>
      </c>
      <c r="I279" s="48" t="n">
        <v>1240</v>
      </c>
      <c r="J279" s="48" t="n">
        <v>25760</v>
      </c>
      <c r="K279" s="49" t="n">
        <v>20.7741935483871</v>
      </c>
    </row>
    <row r="280" customFormat="false" ht="13.5" hidden="false" customHeight="false" outlineLevel="0" collapsed="false">
      <c r="A280" s="45" t="n">
        <v>2442</v>
      </c>
      <c r="B280" s="57" t="s">
        <v>53</v>
      </c>
      <c r="C280" s="57" t="s">
        <v>34</v>
      </c>
      <c r="D280" s="47" t="n">
        <v>0.590277777777778</v>
      </c>
      <c r="E280" s="47" t="n">
        <v>0.645833333333333</v>
      </c>
      <c r="G280" s="46" t="s">
        <v>132</v>
      </c>
      <c r="H280" s="57" t="s">
        <v>108</v>
      </c>
      <c r="I280" s="48" t="n">
        <v>1100</v>
      </c>
      <c r="J280" s="48" t="n">
        <v>23560</v>
      </c>
      <c r="K280" s="49" t="n">
        <v>21.4181818181818</v>
      </c>
    </row>
    <row r="281" customFormat="false" ht="13.5" hidden="false" customHeight="false" outlineLevel="0" collapsed="false">
      <c r="A281" s="45" t="n">
        <v>2966</v>
      </c>
      <c r="B281" s="57" t="s">
        <v>57</v>
      </c>
      <c r="C281" s="57" t="s">
        <v>34</v>
      </c>
      <c r="D281" s="47" t="n">
        <v>0.576388888888889</v>
      </c>
      <c r="E281" s="47" t="n">
        <v>0.642361111111111</v>
      </c>
      <c r="G281" s="46" t="s">
        <v>133</v>
      </c>
      <c r="H281" s="57" t="s">
        <v>44</v>
      </c>
      <c r="I281" s="48" t="n">
        <v>1021</v>
      </c>
      <c r="J281" s="48" t="n">
        <v>28350</v>
      </c>
      <c r="K281" s="49" t="n">
        <v>27.7668952007835</v>
      </c>
    </row>
    <row r="282" customFormat="false" ht="13.5" hidden="false" customHeight="false" outlineLevel="0" collapsed="false">
      <c r="A282" s="45" t="n">
        <v>2967</v>
      </c>
      <c r="B282" s="57" t="s">
        <v>57</v>
      </c>
      <c r="C282" s="57" t="s">
        <v>34</v>
      </c>
      <c r="D282" s="47" t="n">
        <v>0.576388888888889</v>
      </c>
      <c r="E282" s="47" t="n">
        <v>0.642361111111111</v>
      </c>
      <c r="G282" s="46" t="s">
        <v>133</v>
      </c>
      <c r="H282" s="57" t="s">
        <v>52</v>
      </c>
      <c r="I282" s="48" t="n">
        <v>1021</v>
      </c>
      <c r="J282" s="48" t="n">
        <v>30950</v>
      </c>
      <c r="K282" s="49" t="n">
        <v>30.3134182174339</v>
      </c>
    </row>
    <row r="283" customFormat="false" ht="13.5" hidden="false" customHeight="false" outlineLevel="0" collapsed="false">
      <c r="A283" s="45" t="n">
        <v>2968</v>
      </c>
      <c r="B283" s="57" t="s">
        <v>57</v>
      </c>
      <c r="C283" s="57" t="s">
        <v>34</v>
      </c>
      <c r="D283" s="47" t="n">
        <v>0.576388888888889</v>
      </c>
      <c r="E283" s="47" t="n">
        <v>0.642361111111111</v>
      </c>
      <c r="G283" s="46" t="s">
        <v>133</v>
      </c>
      <c r="H283" s="57" t="s">
        <v>37</v>
      </c>
      <c r="I283" s="48" t="n">
        <v>621</v>
      </c>
      <c r="J283" s="48" t="n">
        <v>10950</v>
      </c>
      <c r="K283" s="49" t="n">
        <v>17.6328502415459</v>
      </c>
    </row>
    <row r="284" customFormat="false" ht="13.5" hidden="false" customHeight="false" outlineLevel="0" collapsed="false">
      <c r="A284" s="45" t="n">
        <v>2969</v>
      </c>
      <c r="B284" s="57" t="s">
        <v>57</v>
      </c>
      <c r="C284" s="57" t="s">
        <v>34</v>
      </c>
      <c r="D284" s="47" t="n">
        <v>0.576388888888889</v>
      </c>
      <c r="E284" s="47" t="n">
        <v>0.642361111111111</v>
      </c>
      <c r="G284" s="46" t="s">
        <v>133</v>
      </c>
      <c r="H284" s="57" t="s">
        <v>103</v>
      </c>
      <c r="I284" s="48" t="n">
        <v>621</v>
      </c>
      <c r="J284" s="48" t="n">
        <v>11250</v>
      </c>
      <c r="K284" s="49" t="n">
        <v>18.1159420289855</v>
      </c>
    </row>
    <row r="285" customFormat="false" ht="13.5" hidden="false" customHeight="false" outlineLevel="0" collapsed="false">
      <c r="A285" s="45" t="n">
        <v>2970</v>
      </c>
      <c r="B285" s="57" t="s">
        <v>57</v>
      </c>
      <c r="C285" s="57" t="s">
        <v>34</v>
      </c>
      <c r="D285" s="47" t="n">
        <v>0.576388888888889</v>
      </c>
      <c r="E285" s="47" t="n">
        <v>0.642361111111111</v>
      </c>
      <c r="G285" s="46" t="s">
        <v>133</v>
      </c>
      <c r="H285" s="57" t="s">
        <v>104</v>
      </c>
      <c r="I285" s="48" t="n">
        <v>621</v>
      </c>
      <c r="J285" s="48" t="n">
        <v>11650</v>
      </c>
      <c r="K285" s="49" t="n">
        <v>18.7600644122383</v>
      </c>
    </row>
    <row r="286" customFormat="false" ht="13.5" hidden="false" customHeight="false" outlineLevel="0" collapsed="false">
      <c r="A286" s="45" t="n">
        <v>2971</v>
      </c>
      <c r="B286" s="57" t="s">
        <v>57</v>
      </c>
      <c r="C286" s="57" t="s">
        <v>34</v>
      </c>
      <c r="D286" s="47" t="n">
        <v>0.576388888888889</v>
      </c>
      <c r="E286" s="47" t="n">
        <v>0.642361111111111</v>
      </c>
      <c r="G286" s="46" t="s">
        <v>133</v>
      </c>
      <c r="H286" s="57" t="s">
        <v>59</v>
      </c>
      <c r="I286" s="48" t="n">
        <v>621</v>
      </c>
      <c r="J286" s="48" t="n">
        <v>11950</v>
      </c>
      <c r="K286" s="49" t="n">
        <v>19.2431561996779</v>
      </c>
    </row>
    <row r="287" customFormat="false" ht="13.5" hidden="false" customHeight="false" outlineLevel="0" collapsed="false">
      <c r="A287" s="45" t="n">
        <v>3122</v>
      </c>
      <c r="B287" s="57" t="s">
        <v>60</v>
      </c>
      <c r="C287" s="57" t="s">
        <v>34</v>
      </c>
      <c r="D287" s="47" t="n">
        <v>0.305555555555556</v>
      </c>
      <c r="E287" s="47" t="n">
        <v>0.378472222222222</v>
      </c>
      <c r="G287" s="46" t="s">
        <v>134</v>
      </c>
      <c r="H287" s="57" t="s">
        <v>44</v>
      </c>
      <c r="I287" s="48" t="n">
        <v>1250</v>
      </c>
      <c r="J287" s="48" t="n">
        <v>29950</v>
      </c>
      <c r="K287" s="49" t="n">
        <v>23.96</v>
      </c>
    </row>
    <row r="288" customFormat="false" ht="13.5" hidden="false" customHeight="false" outlineLevel="0" collapsed="false">
      <c r="A288" s="45" t="n">
        <v>3123</v>
      </c>
      <c r="B288" s="57" t="s">
        <v>60</v>
      </c>
      <c r="C288" s="57" t="s">
        <v>34</v>
      </c>
      <c r="D288" s="47" t="n">
        <v>0.305555555555556</v>
      </c>
      <c r="E288" s="47" t="n">
        <v>0.378472222222222</v>
      </c>
      <c r="G288" s="46" t="s">
        <v>134</v>
      </c>
      <c r="H288" s="57" t="s">
        <v>52</v>
      </c>
      <c r="I288" s="48" t="n">
        <v>1250</v>
      </c>
      <c r="J288" s="48" t="n">
        <v>33250</v>
      </c>
      <c r="K288" s="49" t="n">
        <v>26.6</v>
      </c>
    </row>
    <row r="289" customFormat="false" ht="13.5" hidden="false" customHeight="false" outlineLevel="0" collapsed="false">
      <c r="A289" s="45" t="n">
        <v>3124</v>
      </c>
      <c r="B289" s="57" t="s">
        <v>60</v>
      </c>
      <c r="C289" s="57" t="s">
        <v>34</v>
      </c>
      <c r="D289" s="47" t="n">
        <v>0.305555555555556</v>
      </c>
      <c r="E289" s="47" t="n">
        <v>0.378472222222222</v>
      </c>
      <c r="G289" s="46" t="s">
        <v>134</v>
      </c>
      <c r="H289" s="57" t="s">
        <v>37</v>
      </c>
      <c r="I289" s="48" t="n">
        <v>850</v>
      </c>
      <c r="J289" s="48" t="n">
        <v>14350</v>
      </c>
      <c r="K289" s="49" t="n">
        <v>16.8823529411765</v>
      </c>
    </row>
    <row r="290" customFormat="false" ht="13.5" hidden="false" customHeight="false" outlineLevel="0" collapsed="false">
      <c r="A290" s="45" t="n">
        <v>3125</v>
      </c>
      <c r="B290" s="57" t="s">
        <v>60</v>
      </c>
      <c r="C290" s="57" t="s">
        <v>34</v>
      </c>
      <c r="D290" s="47" t="n">
        <v>0.305555555555556</v>
      </c>
      <c r="E290" s="47" t="n">
        <v>0.378472222222222</v>
      </c>
      <c r="G290" s="46" t="s">
        <v>134</v>
      </c>
      <c r="H290" s="57" t="s">
        <v>103</v>
      </c>
      <c r="I290" s="48" t="n">
        <v>850</v>
      </c>
      <c r="J290" s="48" t="n">
        <v>14750</v>
      </c>
      <c r="K290" s="49" t="n">
        <v>17.3529411764706</v>
      </c>
    </row>
    <row r="291" customFormat="false" ht="13.5" hidden="false" customHeight="false" outlineLevel="0" collapsed="false">
      <c r="A291" s="45" t="n">
        <v>3126</v>
      </c>
      <c r="B291" s="57" t="s">
        <v>60</v>
      </c>
      <c r="C291" s="57" t="s">
        <v>34</v>
      </c>
      <c r="D291" s="47" t="n">
        <v>0.305555555555556</v>
      </c>
      <c r="E291" s="47" t="n">
        <v>0.378472222222222</v>
      </c>
      <c r="G291" s="46" t="s">
        <v>134</v>
      </c>
      <c r="H291" s="57" t="s">
        <v>104</v>
      </c>
      <c r="I291" s="48" t="n">
        <v>850</v>
      </c>
      <c r="J291" s="48" t="n">
        <v>15150</v>
      </c>
      <c r="K291" s="49" t="n">
        <v>17.8235294117647</v>
      </c>
    </row>
    <row r="292" customFormat="false" ht="13.5" hidden="false" customHeight="false" outlineLevel="0" collapsed="false">
      <c r="A292" s="45" t="n">
        <v>3127</v>
      </c>
      <c r="B292" s="57" t="s">
        <v>60</v>
      </c>
      <c r="C292" s="57" t="s">
        <v>34</v>
      </c>
      <c r="D292" s="47" t="n">
        <v>0.305555555555556</v>
      </c>
      <c r="E292" s="47" t="n">
        <v>0.378472222222222</v>
      </c>
      <c r="G292" s="46" t="s">
        <v>134</v>
      </c>
      <c r="H292" s="57" t="s">
        <v>59</v>
      </c>
      <c r="I292" s="48" t="n">
        <v>850</v>
      </c>
      <c r="J292" s="48" t="n">
        <v>19450</v>
      </c>
      <c r="K292" s="49" t="n">
        <v>22.8823529411765</v>
      </c>
    </row>
    <row r="293" customFormat="false" ht="13.5" hidden="false" customHeight="false" outlineLevel="0" collapsed="false">
      <c r="A293" s="45" t="n">
        <v>3128</v>
      </c>
      <c r="B293" s="57" t="s">
        <v>60</v>
      </c>
      <c r="C293" s="57" t="s">
        <v>34</v>
      </c>
      <c r="D293" s="47" t="n">
        <v>0.565972222222222</v>
      </c>
      <c r="E293" s="47" t="n">
        <v>0.645833333333333</v>
      </c>
      <c r="G293" s="46" t="s">
        <v>135</v>
      </c>
      <c r="H293" s="57" t="s">
        <v>44</v>
      </c>
      <c r="I293" s="48" t="n">
        <v>1250</v>
      </c>
      <c r="J293" s="48" t="n">
        <v>29950</v>
      </c>
      <c r="K293" s="49" t="n">
        <v>23.96</v>
      </c>
    </row>
    <row r="294" customFormat="false" ht="13.5" hidden="false" customHeight="false" outlineLevel="0" collapsed="false">
      <c r="A294" s="45" t="n">
        <v>3129</v>
      </c>
      <c r="B294" s="57" t="s">
        <v>60</v>
      </c>
      <c r="C294" s="57" t="s">
        <v>34</v>
      </c>
      <c r="D294" s="47" t="n">
        <v>0.565972222222222</v>
      </c>
      <c r="E294" s="47" t="n">
        <v>0.645833333333333</v>
      </c>
      <c r="G294" s="46" t="s">
        <v>135</v>
      </c>
      <c r="H294" s="57" t="s">
        <v>52</v>
      </c>
      <c r="I294" s="48" t="n">
        <v>1250</v>
      </c>
      <c r="J294" s="48" t="n">
        <v>37950</v>
      </c>
      <c r="K294" s="49" t="n">
        <v>30.36</v>
      </c>
    </row>
    <row r="295" customFormat="false" ht="13.5" hidden="false" customHeight="false" outlineLevel="0" collapsed="false">
      <c r="A295" s="45" t="n">
        <v>3130</v>
      </c>
      <c r="B295" s="57" t="s">
        <v>60</v>
      </c>
      <c r="C295" s="57" t="s">
        <v>34</v>
      </c>
      <c r="D295" s="47" t="n">
        <v>0.565972222222222</v>
      </c>
      <c r="E295" s="47" t="n">
        <v>0.645833333333333</v>
      </c>
      <c r="G295" s="46" t="s">
        <v>135</v>
      </c>
      <c r="H295" s="57" t="s">
        <v>37</v>
      </c>
      <c r="I295" s="48" t="n">
        <v>850</v>
      </c>
      <c r="J295" s="48" t="n">
        <v>14350</v>
      </c>
      <c r="K295" s="49" t="n">
        <v>16.8823529411765</v>
      </c>
    </row>
    <row r="296" customFormat="false" ht="13.5" hidden="false" customHeight="false" outlineLevel="0" collapsed="false">
      <c r="A296" s="45" t="n">
        <v>3131</v>
      </c>
      <c r="B296" s="57" t="s">
        <v>60</v>
      </c>
      <c r="C296" s="57" t="s">
        <v>34</v>
      </c>
      <c r="D296" s="47" t="n">
        <v>0.565972222222222</v>
      </c>
      <c r="E296" s="47" t="n">
        <v>0.645833333333333</v>
      </c>
      <c r="G296" s="46" t="s">
        <v>135</v>
      </c>
      <c r="H296" s="57" t="s">
        <v>103</v>
      </c>
      <c r="I296" s="48" t="n">
        <v>850</v>
      </c>
      <c r="J296" s="48" t="n">
        <v>14750</v>
      </c>
      <c r="K296" s="49" t="n">
        <v>17.3529411764706</v>
      </c>
    </row>
    <row r="297" customFormat="false" ht="13.5" hidden="false" customHeight="false" outlineLevel="0" collapsed="false">
      <c r="A297" s="45" t="n">
        <v>3132</v>
      </c>
      <c r="B297" s="57" t="s">
        <v>60</v>
      </c>
      <c r="C297" s="57" t="s">
        <v>34</v>
      </c>
      <c r="D297" s="47" t="n">
        <v>0.565972222222222</v>
      </c>
      <c r="E297" s="47" t="n">
        <v>0.645833333333333</v>
      </c>
      <c r="G297" s="46" t="s">
        <v>135</v>
      </c>
      <c r="H297" s="57" t="s">
        <v>104</v>
      </c>
      <c r="I297" s="48" t="n">
        <v>850</v>
      </c>
      <c r="J297" s="48" t="n">
        <v>15150</v>
      </c>
      <c r="K297" s="49" t="n">
        <v>17.8235294117647</v>
      </c>
    </row>
    <row r="298" customFormat="false" ht="13.5" hidden="false" customHeight="false" outlineLevel="0" collapsed="false">
      <c r="A298" s="45" t="n">
        <v>3133</v>
      </c>
      <c r="B298" s="57" t="s">
        <v>60</v>
      </c>
      <c r="C298" s="57" t="s">
        <v>34</v>
      </c>
      <c r="D298" s="47" t="n">
        <v>0.565972222222222</v>
      </c>
      <c r="E298" s="47" t="n">
        <v>0.645833333333333</v>
      </c>
      <c r="G298" s="46" t="s">
        <v>135</v>
      </c>
      <c r="H298" s="57" t="s">
        <v>59</v>
      </c>
      <c r="I298" s="48" t="n">
        <v>850</v>
      </c>
      <c r="J298" s="48" t="n">
        <v>19450</v>
      </c>
      <c r="K298" s="49" t="n">
        <v>22.8823529411765</v>
      </c>
    </row>
    <row r="299" customFormat="false" ht="13.5" hidden="false" customHeight="false" outlineLevel="0" collapsed="false">
      <c r="A299" s="45" t="n">
        <v>3969</v>
      </c>
      <c r="B299" s="57" t="s">
        <v>63</v>
      </c>
      <c r="C299" s="57" t="s">
        <v>34</v>
      </c>
      <c r="D299" s="47" t="n">
        <v>0.496527777777778</v>
      </c>
      <c r="E299" s="47" t="n">
        <v>0.604166666666667</v>
      </c>
      <c r="G299" s="46" t="s">
        <v>136</v>
      </c>
      <c r="H299" s="57" t="s">
        <v>44</v>
      </c>
      <c r="I299" s="48" t="n">
        <v>1876</v>
      </c>
      <c r="J299" s="48" t="n">
        <v>39170</v>
      </c>
      <c r="K299" s="49" t="n">
        <v>20.8795309168443</v>
      </c>
    </row>
    <row r="300" customFormat="false" ht="13.5" hidden="false" customHeight="false" outlineLevel="0" collapsed="false">
      <c r="A300" s="45" t="n">
        <v>3970</v>
      </c>
      <c r="B300" s="57" t="s">
        <v>63</v>
      </c>
      <c r="C300" s="57" t="s">
        <v>34</v>
      </c>
      <c r="D300" s="47" t="n">
        <v>0.496527777777778</v>
      </c>
      <c r="E300" s="47" t="n">
        <v>0.604166666666667</v>
      </c>
      <c r="G300" s="46" t="s">
        <v>136</v>
      </c>
      <c r="H300" s="57" t="s">
        <v>52</v>
      </c>
      <c r="I300" s="48" t="n">
        <v>1876</v>
      </c>
      <c r="J300" s="48" t="n">
        <v>42070</v>
      </c>
      <c r="K300" s="49" t="n">
        <v>22.4253731343284</v>
      </c>
    </row>
    <row r="301" customFormat="false" ht="13.5" hidden="false" customHeight="false" outlineLevel="0" collapsed="false">
      <c r="A301" s="45" t="n">
        <v>3971</v>
      </c>
      <c r="B301" s="57" t="s">
        <v>63</v>
      </c>
      <c r="C301" s="57" t="s">
        <v>34</v>
      </c>
      <c r="D301" s="47" t="n">
        <v>0.496527777777778</v>
      </c>
      <c r="E301" s="47" t="n">
        <v>0.604166666666667</v>
      </c>
      <c r="G301" s="46" t="s">
        <v>136</v>
      </c>
      <c r="H301" s="57" t="s">
        <v>37</v>
      </c>
      <c r="I301" s="48" t="n">
        <v>1476</v>
      </c>
      <c r="J301" s="48" t="n">
        <v>11070</v>
      </c>
      <c r="K301" s="49" t="n">
        <v>7.5</v>
      </c>
    </row>
    <row r="302" customFormat="false" ht="13.5" hidden="false" customHeight="false" outlineLevel="0" collapsed="false">
      <c r="A302" s="45" t="n">
        <v>3972</v>
      </c>
      <c r="B302" s="57" t="s">
        <v>63</v>
      </c>
      <c r="C302" s="57" t="s">
        <v>34</v>
      </c>
      <c r="D302" s="47" t="n">
        <v>0.496527777777778</v>
      </c>
      <c r="E302" s="47" t="n">
        <v>0.604166666666667</v>
      </c>
      <c r="G302" s="46" t="s">
        <v>136</v>
      </c>
      <c r="H302" s="57" t="s">
        <v>103</v>
      </c>
      <c r="I302" s="48" t="n">
        <v>1476</v>
      </c>
      <c r="J302" s="48" t="n">
        <v>11370</v>
      </c>
      <c r="K302" s="49" t="n">
        <v>7.70325203252033</v>
      </c>
    </row>
    <row r="303" customFormat="false" ht="13.5" hidden="false" customHeight="false" outlineLevel="0" collapsed="false">
      <c r="A303" s="45" t="n">
        <v>3973</v>
      </c>
      <c r="B303" s="57" t="s">
        <v>63</v>
      </c>
      <c r="C303" s="57" t="s">
        <v>34</v>
      </c>
      <c r="D303" s="47" t="n">
        <v>0.496527777777778</v>
      </c>
      <c r="E303" s="47" t="n">
        <v>0.604166666666667</v>
      </c>
      <c r="G303" s="46" t="s">
        <v>136</v>
      </c>
      <c r="H303" s="57" t="s">
        <v>104</v>
      </c>
      <c r="I303" s="48" t="n">
        <v>1476</v>
      </c>
      <c r="J303" s="48" t="n">
        <v>11670</v>
      </c>
      <c r="K303" s="49" t="n">
        <v>7.90650406504065</v>
      </c>
    </row>
    <row r="304" customFormat="false" ht="13.5" hidden="false" customHeight="false" outlineLevel="0" collapsed="false">
      <c r="A304" s="45" t="n">
        <v>3974</v>
      </c>
      <c r="B304" s="57" t="s">
        <v>63</v>
      </c>
      <c r="C304" s="57" t="s">
        <v>34</v>
      </c>
      <c r="D304" s="47" t="n">
        <v>0.496527777777778</v>
      </c>
      <c r="E304" s="47" t="n">
        <v>0.604166666666667</v>
      </c>
      <c r="G304" s="46" t="s">
        <v>136</v>
      </c>
      <c r="H304" s="57" t="s">
        <v>59</v>
      </c>
      <c r="I304" s="48" t="n">
        <v>1476</v>
      </c>
      <c r="J304" s="48" t="n">
        <v>11970</v>
      </c>
      <c r="K304" s="49" t="n">
        <v>8.10975609756098</v>
      </c>
    </row>
    <row r="305" customFormat="false" ht="13.5" hidden="false" customHeight="false" outlineLevel="0" collapsed="false">
      <c r="A305" s="45" t="n">
        <v>3975</v>
      </c>
      <c r="B305" s="57" t="s">
        <v>63</v>
      </c>
      <c r="C305" s="57" t="s">
        <v>34</v>
      </c>
      <c r="D305" s="47" t="n">
        <v>0.496527777777778</v>
      </c>
      <c r="E305" s="47" t="n">
        <v>0.604166666666667</v>
      </c>
      <c r="G305" s="46" t="s">
        <v>136</v>
      </c>
      <c r="H305" s="57" t="s">
        <v>81</v>
      </c>
      <c r="I305" s="48" t="n">
        <v>3352</v>
      </c>
      <c r="J305" s="48" t="n">
        <v>63870</v>
      </c>
      <c r="K305" s="49" t="n">
        <v>19.0542959427208</v>
      </c>
    </row>
    <row r="306" customFormat="false" ht="13.5" hidden="false" customHeight="false" outlineLevel="0" collapsed="false">
      <c r="A306" s="45" t="n">
        <v>3976</v>
      </c>
      <c r="B306" s="57" t="s">
        <v>63</v>
      </c>
      <c r="C306" s="57" t="s">
        <v>34</v>
      </c>
      <c r="D306" s="47" t="n">
        <v>0.496527777777778</v>
      </c>
      <c r="E306" s="47" t="n">
        <v>0.604166666666667</v>
      </c>
      <c r="G306" s="46" t="s">
        <v>136</v>
      </c>
      <c r="H306" s="57" t="s">
        <v>105</v>
      </c>
      <c r="I306" s="48" t="n">
        <v>2860</v>
      </c>
      <c r="J306" s="48" t="n">
        <v>53470</v>
      </c>
      <c r="K306" s="49" t="n">
        <v>18.6958041958042</v>
      </c>
    </row>
    <row r="307" customFormat="false" ht="13.5" hidden="false" customHeight="false" outlineLevel="0" collapsed="false">
      <c r="A307" s="45" t="n">
        <v>3977</v>
      </c>
      <c r="B307" s="57" t="s">
        <v>63</v>
      </c>
      <c r="C307" s="57" t="s">
        <v>34</v>
      </c>
      <c r="D307" s="47" t="n">
        <v>0.496527777777778</v>
      </c>
      <c r="E307" s="47" t="n">
        <v>0.604166666666667</v>
      </c>
      <c r="G307" s="46" t="s">
        <v>136</v>
      </c>
      <c r="H307" s="57" t="s">
        <v>39</v>
      </c>
      <c r="I307" s="48" t="n">
        <v>2860</v>
      </c>
      <c r="J307" s="48" t="n">
        <v>28270</v>
      </c>
      <c r="K307" s="49" t="n">
        <v>9.88461538461539</v>
      </c>
    </row>
    <row r="308" customFormat="false" ht="13.5" hidden="false" customHeight="false" outlineLevel="0" collapsed="false">
      <c r="A308" s="45" t="n">
        <v>3978</v>
      </c>
      <c r="B308" s="57" t="s">
        <v>63</v>
      </c>
      <c r="C308" s="57" t="s">
        <v>34</v>
      </c>
      <c r="D308" s="47" t="n">
        <v>0.496527777777778</v>
      </c>
      <c r="E308" s="47" t="n">
        <v>0.604166666666667</v>
      </c>
      <c r="G308" s="46" t="s">
        <v>136</v>
      </c>
      <c r="H308" s="57" t="s">
        <v>106</v>
      </c>
      <c r="I308" s="48" t="n">
        <v>3352</v>
      </c>
      <c r="J308" s="48" t="n">
        <v>60770</v>
      </c>
      <c r="K308" s="49" t="n">
        <v>18.1294749403341</v>
      </c>
    </row>
    <row r="309" customFormat="false" ht="13.5" hidden="false" customHeight="false" outlineLevel="0" collapsed="false">
      <c r="A309" s="45" t="n">
        <v>3979</v>
      </c>
      <c r="B309" s="57" t="s">
        <v>63</v>
      </c>
      <c r="C309" s="57" t="s">
        <v>34</v>
      </c>
      <c r="D309" s="47" t="n">
        <v>0.496527777777778</v>
      </c>
      <c r="E309" s="47" t="n">
        <v>0.604166666666667</v>
      </c>
      <c r="G309" s="46" t="s">
        <v>136</v>
      </c>
      <c r="H309" s="57" t="s">
        <v>107</v>
      </c>
      <c r="I309" s="48" t="n">
        <v>3352</v>
      </c>
      <c r="J309" s="48" t="n">
        <v>41970</v>
      </c>
      <c r="K309" s="49" t="n">
        <v>12.5208830548926</v>
      </c>
    </row>
    <row r="310" customFormat="false" ht="13.5" hidden="false" customHeight="false" outlineLevel="0" collapsed="false">
      <c r="A310" s="45" t="n">
        <v>3980</v>
      </c>
      <c r="B310" s="57" t="s">
        <v>63</v>
      </c>
      <c r="C310" s="57" t="s">
        <v>34</v>
      </c>
      <c r="D310" s="47" t="n">
        <v>0.496527777777778</v>
      </c>
      <c r="E310" s="47" t="n">
        <v>0.604166666666667</v>
      </c>
      <c r="G310" s="46" t="s">
        <v>136</v>
      </c>
      <c r="H310" s="57" t="s">
        <v>108</v>
      </c>
      <c r="I310" s="48" t="n">
        <v>2860</v>
      </c>
      <c r="J310" s="48" t="n">
        <v>37670</v>
      </c>
      <c r="K310" s="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8</v>
      </c>
      <c r="B1" s="80"/>
      <c r="C1" s="80"/>
      <c r="D1" s="73" t="n">
        <f aca="false">COUNTA(D3:D10001)</f>
        <v>286</v>
      </c>
      <c r="G1" s="81" t="s">
        <v>3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33</v>
      </c>
      <c r="L2" s="83" t="s">
        <v>12</v>
      </c>
      <c r="M2" s="84" t="s">
        <v>13</v>
      </c>
      <c r="N2" s="83" t="s">
        <v>33</v>
      </c>
    </row>
    <row r="3" customFormat="false" ht="13.5" hidden="false" customHeight="false" outlineLevel="0" collapsed="false">
      <c r="A3" s="73" t="n">
        <v>749</v>
      </c>
      <c r="B3" s="85" t="s">
        <v>34</v>
      </c>
      <c r="C3" s="85" t="s">
        <v>35</v>
      </c>
      <c r="D3" s="75" t="n">
        <v>0.420138888888889</v>
      </c>
      <c r="E3" s="75" t="n">
        <v>0.493055555555556</v>
      </c>
      <c r="G3" s="74" t="s">
        <v>36</v>
      </c>
      <c r="H3" s="85" t="s">
        <v>37</v>
      </c>
      <c r="I3" s="76" t="n">
        <v>765</v>
      </c>
      <c r="J3" s="76" t="n">
        <v>13520</v>
      </c>
      <c r="K3" s="77" t="n">
        <v>17.6732026143791</v>
      </c>
    </row>
    <row r="4" customFormat="false" ht="13.5" hidden="false" customHeight="false" outlineLevel="0" collapsed="false">
      <c r="A4" s="73" t="n">
        <v>755</v>
      </c>
      <c r="B4" s="85" t="s">
        <v>34</v>
      </c>
      <c r="C4" s="85" t="s">
        <v>35</v>
      </c>
      <c r="D4" s="75" t="n">
        <v>0.420138888888889</v>
      </c>
      <c r="E4" s="75" t="n">
        <v>0.493055555555556</v>
      </c>
      <c r="G4" s="74" t="s">
        <v>38</v>
      </c>
      <c r="H4" s="85" t="s">
        <v>39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761</v>
      </c>
      <c r="B5" s="85" t="s">
        <v>34</v>
      </c>
      <c r="C5" s="85" t="s">
        <v>35</v>
      </c>
      <c r="D5" s="75" t="n">
        <v>0.743055555555555</v>
      </c>
      <c r="E5" s="75" t="n">
        <v>0.819444444444445</v>
      </c>
      <c r="G5" s="74" t="s">
        <v>40</v>
      </c>
      <c r="H5" s="85" t="s">
        <v>37</v>
      </c>
      <c r="I5" s="76" t="n">
        <v>765</v>
      </c>
      <c r="J5" s="76" t="n">
        <v>13520</v>
      </c>
      <c r="K5" s="77" t="n">
        <v>17.6732026143791</v>
      </c>
    </row>
    <row r="6" customFormat="false" ht="13.5" hidden="false" customHeight="false" outlineLevel="0" collapsed="false">
      <c r="A6" s="73" t="n">
        <v>767</v>
      </c>
      <c r="B6" s="85" t="s">
        <v>34</v>
      </c>
      <c r="C6" s="85" t="s">
        <v>35</v>
      </c>
      <c r="D6" s="75" t="n">
        <v>0.743055555555555</v>
      </c>
      <c r="E6" s="75" t="n">
        <v>0.819444444444445</v>
      </c>
      <c r="G6" s="74" t="s">
        <v>41</v>
      </c>
      <c r="H6" s="85" t="s">
        <v>39</v>
      </c>
      <c r="I6" s="76" t="n">
        <v>1675</v>
      </c>
      <c r="J6" s="76" t="n">
        <v>24120</v>
      </c>
      <c r="K6" s="77" t="n">
        <v>14.4</v>
      </c>
    </row>
    <row r="7" customFormat="false" ht="13.5" hidden="false" customHeight="false" outlineLevel="0" collapsed="false">
      <c r="A7" s="73" t="n">
        <v>771</v>
      </c>
      <c r="B7" s="85" t="s">
        <v>34</v>
      </c>
      <c r="C7" s="85" t="s">
        <v>42</v>
      </c>
      <c r="D7" s="75" t="n">
        <v>0.409722222222222</v>
      </c>
      <c r="E7" s="75" t="n">
        <v>0.454861111111111</v>
      </c>
      <c r="G7" s="74" t="s">
        <v>43</v>
      </c>
      <c r="H7" s="85" t="s">
        <v>44</v>
      </c>
      <c r="I7" s="76" t="n">
        <v>665</v>
      </c>
      <c r="J7" s="76" t="n">
        <v>17580</v>
      </c>
      <c r="K7" s="77" t="n">
        <v>26.4360902255639</v>
      </c>
    </row>
    <row r="8" customFormat="false" ht="13.5" hidden="false" customHeight="false" outlineLevel="0" collapsed="false">
      <c r="A8" s="73" t="n">
        <v>777</v>
      </c>
      <c r="B8" s="85" t="s">
        <v>34</v>
      </c>
      <c r="C8" s="85" t="s">
        <v>42</v>
      </c>
      <c r="D8" s="75" t="n">
        <v>0.666666666666667</v>
      </c>
      <c r="E8" s="75" t="n">
        <v>0.708333333333333</v>
      </c>
      <c r="G8" s="74" t="s">
        <v>45</v>
      </c>
      <c r="H8" s="85" t="s">
        <v>44</v>
      </c>
      <c r="I8" s="76" t="n">
        <v>665</v>
      </c>
      <c r="J8" s="76" t="n">
        <v>19880</v>
      </c>
      <c r="K8" s="77" t="n">
        <v>29.8947368421053</v>
      </c>
    </row>
    <row r="9" customFormat="false" ht="13.5" hidden="false" customHeight="false" outlineLevel="0" collapsed="false">
      <c r="A9" s="73" t="n">
        <v>783</v>
      </c>
      <c r="B9" s="85" t="s">
        <v>34</v>
      </c>
      <c r="C9" s="85" t="s">
        <v>42</v>
      </c>
      <c r="D9" s="75" t="n">
        <v>0.795138888888889</v>
      </c>
      <c r="E9" s="75" t="n">
        <v>0.840277777777778</v>
      </c>
      <c r="G9" s="74" t="s">
        <v>46</v>
      </c>
      <c r="H9" s="85" t="s">
        <v>44</v>
      </c>
      <c r="I9" s="76" t="n">
        <v>665</v>
      </c>
      <c r="J9" s="76" t="n">
        <v>17580</v>
      </c>
      <c r="K9" s="77" t="n">
        <v>26.4360902255639</v>
      </c>
    </row>
    <row r="10" customFormat="false" ht="13.5" hidden="false" customHeight="false" outlineLevel="0" collapsed="false">
      <c r="A10" s="73" t="n">
        <v>789</v>
      </c>
      <c r="B10" s="85" t="s">
        <v>34</v>
      </c>
      <c r="C10" s="85" t="s">
        <v>47</v>
      </c>
      <c r="D10" s="75" t="n">
        <v>0.663194444444444</v>
      </c>
      <c r="E10" s="75" t="n">
        <v>0.715277777777778</v>
      </c>
      <c r="G10" s="74" t="s">
        <v>48</v>
      </c>
      <c r="H10" s="85" t="s">
        <v>44</v>
      </c>
      <c r="I10" s="76" t="n">
        <v>689</v>
      </c>
      <c r="J10" s="76" t="n">
        <v>16990</v>
      </c>
      <c r="K10" s="77" t="n">
        <v>24.6589259796807</v>
      </c>
    </row>
    <row r="11" customFormat="false" ht="13.5" hidden="false" customHeight="false" outlineLevel="0" collapsed="false">
      <c r="A11" s="73" t="n">
        <v>795</v>
      </c>
      <c r="B11" s="85" t="s">
        <v>34</v>
      </c>
      <c r="C11" s="85" t="s">
        <v>47</v>
      </c>
      <c r="D11" s="75" t="n">
        <v>0.715277777777778</v>
      </c>
      <c r="E11" s="75" t="n">
        <v>0.763888888888889</v>
      </c>
      <c r="G11" s="74" t="s">
        <v>49</v>
      </c>
      <c r="H11" s="85" t="s">
        <v>44</v>
      </c>
      <c r="I11" s="76" t="n">
        <v>689</v>
      </c>
      <c r="J11" s="76" t="n">
        <v>14490</v>
      </c>
      <c r="K11" s="77" t="n">
        <v>21.0304789550073</v>
      </c>
    </row>
    <row r="12" customFormat="false" ht="13.5" hidden="false" customHeight="false" outlineLevel="0" collapsed="false">
      <c r="A12" s="73" t="n">
        <v>803</v>
      </c>
      <c r="B12" s="85" t="s">
        <v>34</v>
      </c>
      <c r="C12" s="85" t="s">
        <v>47</v>
      </c>
      <c r="D12" s="75" t="n">
        <v>0.715277777777778</v>
      </c>
      <c r="E12" s="75" t="n">
        <v>0.763888888888889</v>
      </c>
      <c r="G12" s="74" t="s">
        <v>50</v>
      </c>
      <c r="H12" s="85" t="s">
        <v>39</v>
      </c>
      <c r="I12" s="76" t="n">
        <v>882</v>
      </c>
      <c r="J12" s="76" t="n">
        <v>18090</v>
      </c>
      <c r="K12" s="77" t="n">
        <v>20.5102040816327</v>
      </c>
    </row>
    <row r="13" customFormat="false" ht="13.5" hidden="false" customHeight="false" outlineLevel="0" collapsed="false">
      <c r="A13" s="73" t="n">
        <v>807</v>
      </c>
      <c r="B13" s="85" t="s">
        <v>34</v>
      </c>
      <c r="C13" s="85" t="s">
        <v>47</v>
      </c>
      <c r="D13" s="75" t="n">
        <v>0.767361111111111</v>
      </c>
      <c r="E13" s="75" t="n">
        <v>0.819444444444445</v>
      </c>
      <c r="G13" s="74" t="s">
        <v>51</v>
      </c>
      <c r="H13" s="85" t="s">
        <v>52</v>
      </c>
      <c r="I13" s="76" t="n">
        <v>689</v>
      </c>
      <c r="J13" s="76" t="n">
        <v>14490</v>
      </c>
      <c r="K13" s="77" t="n">
        <v>21.0304789550073</v>
      </c>
    </row>
    <row r="14" customFormat="false" ht="13.5" hidden="false" customHeight="false" outlineLevel="0" collapsed="false">
      <c r="A14" s="73" t="n">
        <v>811</v>
      </c>
      <c r="B14" s="85" t="s">
        <v>34</v>
      </c>
      <c r="C14" s="85" t="s">
        <v>53</v>
      </c>
      <c r="D14" s="75" t="n">
        <v>0.694444444444445</v>
      </c>
      <c r="E14" s="75" t="n">
        <v>0.75</v>
      </c>
      <c r="G14" s="74" t="s">
        <v>54</v>
      </c>
      <c r="H14" s="85" t="s">
        <v>44</v>
      </c>
      <c r="I14" s="76" t="n">
        <v>820</v>
      </c>
      <c r="J14" s="76" t="n">
        <v>20710</v>
      </c>
      <c r="K14" s="77" t="n">
        <v>25.2560975609756</v>
      </c>
    </row>
    <row r="15" customFormat="false" ht="13.5" hidden="false" customHeight="false" outlineLevel="0" collapsed="false">
      <c r="A15" s="73" t="n">
        <v>819</v>
      </c>
      <c r="B15" s="85" t="s">
        <v>34</v>
      </c>
      <c r="C15" s="85" t="s">
        <v>53</v>
      </c>
      <c r="D15" s="75" t="n">
        <v>0.694444444444445</v>
      </c>
      <c r="E15" s="75" t="n">
        <v>0.75</v>
      </c>
      <c r="G15" s="74" t="s">
        <v>55</v>
      </c>
      <c r="H15" s="85" t="s">
        <v>39</v>
      </c>
      <c r="I15" s="76" t="n">
        <v>1100</v>
      </c>
      <c r="J15" s="76" t="n">
        <v>24010</v>
      </c>
      <c r="K15" s="77" t="n">
        <v>21.8272727272727</v>
      </c>
    </row>
    <row r="16" customFormat="false" ht="13.5" hidden="false" customHeight="false" outlineLevel="0" collapsed="false">
      <c r="A16" s="73" t="n">
        <v>823</v>
      </c>
      <c r="B16" s="85" t="s">
        <v>34</v>
      </c>
      <c r="C16" s="85" t="s">
        <v>53</v>
      </c>
      <c r="D16" s="75" t="n">
        <v>0.756944444444445</v>
      </c>
      <c r="E16" s="75" t="n">
        <v>0.815972222222222</v>
      </c>
      <c r="G16" s="74" t="s">
        <v>56</v>
      </c>
      <c r="H16" s="85" t="s">
        <v>52</v>
      </c>
      <c r="I16" s="76" t="n">
        <v>820</v>
      </c>
      <c r="J16" s="76" t="n">
        <v>20710</v>
      </c>
      <c r="K16" s="77" t="n">
        <v>25.2560975609756</v>
      </c>
    </row>
    <row r="17" customFormat="false" ht="13.5" hidden="false" customHeight="false" outlineLevel="0" collapsed="false">
      <c r="A17" s="73" t="n">
        <v>829</v>
      </c>
      <c r="B17" s="85" t="s">
        <v>34</v>
      </c>
      <c r="C17" s="85" t="s">
        <v>57</v>
      </c>
      <c r="D17" s="75" t="n">
        <v>0.729166666666667</v>
      </c>
      <c r="E17" s="75" t="n">
        <v>0.798611111111111</v>
      </c>
      <c r="G17" s="74" t="s">
        <v>58</v>
      </c>
      <c r="H17" s="85" t="s">
        <v>37</v>
      </c>
      <c r="I17" s="76" t="n">
        <v>621</v>
      </c>
      <c r="J17" s="76" t="n">
        <v>10950</v>
      </c>
      <c r="K17" s="77" t="n">
        <v>17.6328502415459</v>
      </c>
    </row>
    <row r="18" customFormat="false" ht="13.5" hidden="false" customHeight="false" outlineLevel="0" collapsed="false">
      <c r="A18" s="73" t="n">
        <v>835</v>
      </c>
      <c r="B18" s="85" t="s">
        <v>34</v>
      </c>
      <c r="C18" s="85" t="s">
        <v>60</v>
      </c>
      <c r="D18" s="75" t="n">
        <v>0.423611111111111</v>
      </c>
      <c r="E18" s="75" t="n">
        <v>0.517361111111111</v>
      </c>
      <c r="G18" s="74" t="s">
        <v>61</v>
      </c>
      <c r="H18" s="85" t="s">
        <v>37</v>
      </c>
      <c r="I18" s="76" t="n">
        <v>850</v>
      </c>
      <c r="J18" s="76" t="n">
        <v>14350</v>
      </c>
      <c r="K18" s="77" t="n">
        <v>16.8823529411765</v>
      </c>
    </row>
    <row r="19" customFormat="false" ht="13.5" hidden="false" customHeight="false" outlineLevel="0" collapsed="false">
      <c r="A19" s="73" t="n">
        <v>841</v>
      </c>
      <c r="B19" s="85" t="s">
        <v>34</v>
      </c>
      <c r="C19" s="85" t="s">
        <v>60</v>
      </c>
      <c r="D19" s="75" t="n">
        <v>0.739583333333333</v>
      </c>
      <c r="E19" s="75" t="n">
        <v>0.833333333333333</v>
      </c>
      <c r="G19" s="74" t="s">
        <v>62</v>
      </c>
      <c r="H19" s="85" t="s">
        <v>37</v>
      </c>
      <c r="I19" s="76" t="n">
        <v>850</v>
      </c>
      <c r="J19" s="76" t="n">
        <v>14350</v>
      </c>
      <c r="K19" s="77" t="n">
        <v>16.8823529411765</v>
      </c>
    </row>
    <row r="20" customFormat="false" ht="13.5" hidden="false" customHeight="false" outlineLevel="0" collapsed="false">
      <c r="A20" s="73" t="n">
        <v>847</v>
      </c>
      <c r="B20" s="85" t="s">
        <v>34</v>
      </c>
      <c r="C20" s="85" t="s">
        <v>63</v>
      </c>
      <c r="D20" s="75" t="n">
        <v>0.746527777777778</v>
      </c>
      <c r="E20" s="75" t="n">
        <v>0.868055555555555</v>
      </c>
      <c r="G20" s="74" t="s">
        <v>21</v>
      </c>
      <c r="H20" s="85" t="s">
        <v>37</v>
      </c>
      <c r="I20" s="76" t="n">
        <v>1476</v>
      </c>
      <c r="J20" s="76" t="n">
        <v>11070</v>
      </c>
      <c r="K20" s="77" t="n">
        <v>7.5</v>
      </c>
    </row>
    <row r="21" customFormat="false" ht="13.5" hidden="false" customHeight="false" outlineLevel="0" collapsed="false">
      <c r="A21" s="73" t="n">
        <v>853</v>
      </c>
      <c r="B21" s="85" t="s">
        <v>34</v>
      </c>
      <c r="C21" s="85" t="s">
        <v>63</v>
      </c>
      <c r="D21" s="75" t="n">
        <v>0.746527777777778</v>
      </c>
      <c r="E21" s="75" t="n">
        <v>0.868055555555555</v>
      </c>
      <c r="G21" s="74" t="s">
        <v>23</v>
      </c>
      <c r="H21" s="85" t="s">
        <v>39</v>
      </c>
      <c r="I21" s="76" t="n">
        <v>2860</v>
      </c>
      <c r="J21" s="76" t="n">
        <v>29770</v>
      </c>
      <c r="K21" s="77" t="n">
        <v>10.4090909090909</v>
      </c>
    </row>
    <row r="22" customFormat="false" ht="13.5" hidden="false" customHeight="false" outlineLevel="0" collapsed="false">
      <c r="A22" s="86" t="s">
        <v>27</v>
      </c>
    </row>
    <row r="23" customFormat="false" ht="13.5" hidden="false" customHeight="false" outlineLevel="0" collapsed="false">
      <c r="A23" s="73" t="n">
        <v>48</v>
      </c>
      <c r="B23" s="85" t="s">
        <v>35</v>
      </c>
      <c r="C23" s="85" t="s">
        <v>34</v>
      </c>
      <c r="D23" s="75" t="n">
        <v>0.319444444444444</v>
      </c>
      <c r="E23" s="75" t="n">
        <v>0.388888888888889</v>
      </c>
      <c r="G23" s="74" t="s">
        <v>64</v>
      </c>
      <c r="H23" s="85" t="s">
        <v>37</v>
      </c>
      <c r="I23" s="76" t="n">
        <v>765</v>
      </c>
      <c r="J23" s="76" t="n">
        <v>13920</v>
      </c>
      <c r="K23" s="77" t="n">
        <v>18.1960784313725</v>
      </c>
    </row>
    <row r="24" customFormat="false" ht="13.5" hidden="false" customHeight="false" outlineLevel="0" collapsed="false">
      <c r="A24" s="73" t="n">
        <v>54</v>
      </c>
      <c r="B24" s="85" t="s">
        <v>35</v>
      </c>
      <c r="C24" s="85" t="s">
        <v>34</v>
      </c>
      <c r="D24" s="75" t="n">
        <v>0.319444444444444</v>
      </c>
      <c r="E24" s="75" t="n">
        <v>0.388888888888889</v>
      </c>
      <c r="G24" s="74" t="s">
        <v>65</v>
      </c>
      <c r="H24" s="85" t="s">
        <v>39</v>
      </c>
      <c r="I24" s="76" t="n">
        <v>1675</v>
      </c>
      <c r="J24" s="76" t="n">
        <v>24120</v>
      </c>
      <c r="K24" s="77" t="n">
        <v>14.4</v>
      </c>
    </row>
    <row r="25" customFormat="false" ht="13.5" hidden="false" customHeight="false" outlineLevel="0" collapsed="false">
      <c r="A25" s="73" t="n">
        <v>60</v>
      </c>
      <c r="B25" s="85" t="s">
        <v>35</v>
      </c>
      <c r="C25" s="85" t="s">
        <v>34</v>
      </c>
      <c r="D25" s="75" t="n">
        <v>0.552083333333333</v>
      </c>
      <c r="E25" s="75" t="n">
        <v>0.625</v>
      </c>
      <c r="G25" s="74" t="s">
        <v>66</v>
      </c>
      <c r="H25" s="85" t="s">
        <v>37</v>
      </c>
      <c r="I25" s="76" t="n">
        <v>765</v>
      </c>
      <c r="J25" s="76" t="n">
        <v>13920</v>
      </c>
      <c r="K25" s="77" t="n">
        <v>18.1960784313725</v>
      </c>
    </row>
    <row r="26" customFormat="false" ht="13.5" hidden="false" customHeight="false" outlineLevel="0" collapsed="false">
      <c r="A26" s="73" t="n">
        <v>66</v>
      </c>
      <c r="B26" s="85" t="s">
        <v>35</v>
      </c>
      <c r="C26" s="85" t="s">
        <v>34</v>
      </c>
      <c r="D26" s="75" t="n">
        <v>0.552083333333333</v>
      </c>
      <c r="E26" s="75" t="n">
        <v>0.625</v>
      </c>
      <c r="G26" s="74" t="s">
        <v>67</v>
      </c>
      <c r="H26" s="85" t="s">
        <v>39</v>
      </c>
      <c r="I26" s="76" t="n">
        <v>1675</v>
      </c>
      <c r="J26" s="76" t="n">
        <v>24120</v>
      </c>
      <c r="K26" s="77" t="n">
        <v>14.4</v>
      </c>
    </row>
    <row r="27" customFormat="false" ht="13.5" hidden="false" customHeight="false" outlineLevel="0" collapsed="false">
      <c r="A27" s="73" t="n">
        <v>571</v>
      </c>
      <c r="B27" s="85" t="s">
        <v>42</v>
      </c>
      <c r="C27" s="85" t="s">
        <v>34</v>
      </c>
      <c r="D27" s="75" t="n">
        <v>0.336805555555556</v>
      </c>
      <c r="E27" s="75" t="n">
        <v>0.381944444444444</v>
      </c>
      <c r="G27" s="74" t="s">
        <v>68</v>
      </c>
      <c r="H27" s="85" t="s">
        <v>44</v>
      </c>
      <c r="I27" s="76" t="n">
        <v>665</v>
      </c>
      <c r="J27" s="76" t="n">
        <v>17580</v>
      </c>
      <c r="K27" s="77" t="n">
        <v>26.4360902255639</v>
      </c>
    </row>
    <row r="28" customFormat="false" ht="13.5" hidden="false" customHeight="false" outlineLevel="0" collapsed="false">
      <c r="A28" s="73" t="n">
        <v>577</v>
      </c>
      <c r="B28" s="85" t="s">
        <v>42</v>
      </c>
      <c r="C28" s="85" t="s">
        <v>34</v>
      </c>
      <c r="D28" s="75" t="n">
        <v>0.583333333333333</v>
      </c>
      <c r="E28" s="75" t="n">
        <v>0.631944444444444</v>
      </c>
      <c r="G28" s="74" t="s">
        <v>69</v>
      </c>
      <c r="H28" s="85" t="s">
        <v>44</v>
      </c>
      <c r="I28" s="76" t="n">
        <v>665</v>
      </c>
      <c r="J28" s="76" t="n">
        <v>17580</v>
      </c>
      <c r="K28" s="77" t="n">
        <v>26.4360902255639</v>
      </c>
    </row>
    <row r="29" customFormat="false" ht="13.5" hidden="false" customHeight="false" outlineLevel="0" collapsed="false">
      <c r="A29" s="73" t="n">
        <v>583</v>
      </c>
      <c r="B29" s="85" t="s">
        <v>42</v>
      </c>
      <c r="C29" s="85" t="s">
        <v>34</v>
      </c>
      <c r="D29" s="75" t="n">
        <v>0.729166666666667</v>
      </c>
      <c r="E29" s="75" t="n">
        <v>0.770833333333333</v>
      </c>
      <c r="G29" s="74" t="s">
        <v>70</v>
      </c>
      <c r="H29" s="85" t="s">
        <v>44</v>
      </c>
      <c r="I29" s="76" t="n">
        <v>665</v>
      </c>
      <c r="J29" s="76" t="n">
        <v>19880</v>
      </c>
      <c r="K29" s="77" t="n">
        <v>29.8947368421053</v>
      </c>
    </row>
    <row r="30" customFormat="false" ht="13.5" hidden="false" customHeight="false" outlineLevel="0" collapsed="false">
      <c r="A30" s="73" t="n">
        <v>2103</v>
      </c>
      <c r="B30" s="85" t="s">
        <v>47</v>
      </c>
      <c r="C30" s="85" t="s">
        <v>34</v>
      </c>
      <c r="D30" s="75" t="n">
        <v>0.322916666666667</v>
      </c>
      <c r="E30" s="75" t="n">
        <v>0.375</v>
      </c>
      <c r="G30" s="74" t="s">
        <v>71</v>
      </c>
      <c r="H30" s="85" t="s">
        <v>44</v>
      </c>
      <c r="I30" s="76" t="n">
        <v>689</v>
      </c>
      <c r="J30" s="76" t="n">
        <v>14490</v>
      </c>
      <c r="K30" s="77" t="n">
        <v>21.0304789550073</v>
      </c>
    </row>
    <row r="31" customFormat="false" ht="13.5" hidden="false" customHeight="false" outlineLevel="0" collapsed="false">
      <c r="A31" s="73" t="n">
        <v>2109</v>
      </c>
      <c r="B31" s="85" t="s">
        <v>47</v>
      </c>
      <c r="C31" s="85" t="s">
        <v>34</v>
      </c>
      <c r="D31" s="75" t="n">
        <v>0.604166666666667</v>
      </c>
      <c r="E31" s="75" t="n">
        <v>0.659722222222222</v>
      </c>
      <c r="G31" s="74" t="s">
        <v>72</v>
      </c>
      <c r="H31" s="85" t="s">
        <v>44</v>
      </c>
      <c r="I31" s="76" t="n">
        <v>689</v>
      </c>
      <c r="J31" s="76" t="n">
        <v>14490</v>
      </c>
      <c r="K31" s="77" t="n">
        <v>21.0304789550073</v>
      </c>
    </row>
    <row r="32" customFormat="false" ht="13.5" hidden="false" customHeight="false" outlineLevel="0" collapsed="false">
      <c r="A32" s="73" t="n">
        <v>2117</v>
      </c>
      <c r="B32" s="85" t="s">
        <v>47</v>
      </c>
      <c r="C32" s="85" t="s">
        <v>34</v>
      </c>
      <c r="D32" s="75" t="n">
        <v>0.604166666666667</v>
      </c>
      <c r="E32" s="75" t="n">
        <v>0.659722222222222</v>
      </c>
      <c r="G32" s="74" t="s">
        <v>73</v>
      </c>
      <c r="H32" s="85" t="s">
        <v>39</v>
      </c>
      <c r="I32" s="76" t="n">
        <v>882</v>
      </c>
      <c r="J32" s="76" t="n">
        <v>18090</v>
      </c>
      <c r="K32" s="77" t="n">
        <v>20.5102040816327</v>
      </c>
    </row>
    <row r="33" customFormat="false" ht="13.5" hidden="false" customHeight="false" outlineLevel="0" collapsed="false">
      <c r="A33" s="73" t="n">
        <v>2121</v>
      </c>
      <c r="B33" s="85" t="s">
        <v>47</v>
      </c>
      <c r="C33" s="85" t="s">
        <v>34</v>
      </c>
      <c r="D33" s="75" t="n">
        <v>0.711805555555555</v>
      </c>
      <c r="E33" s="75" t="n">
        <v>0.767361111111111</v>
      </c>
      <c r="G33" s="74" t="s">
        <v>74</v>
      </c>
      <c r="H33" s="85" t="s">
        <v>52</v>
      </c>
      <c r="I33" s="76" t="n">
        <v>689</v>
      </c>
      <c r="J33" s="76" t="n">
        <v>16990</v>
      </c>
      <c r="K33" s="77" t="n">
        <v>24.6589259796807</v>
      </c>
    </row>
    <row r="34" customFormat="false" ht="13.5" hidden="false" customHeight="false" outlineLevel="0" collapsed="false">
      <c r="A34" s="73" t="n">
        <v>2434</v>
      </c>
      <c r="B34" s="85" t="s">
        <v>53</v>
      </c>
      <c r="C34" s="85" t="s">
        <v>34</v>
      </c>
      <c r="D34" s="75" t="n">
        <v>0.326388888888889</v>
      </c>
      <c r="E34" s="75" t="n">
        <v>0.381944444444444</v>
      </c>
      <c r="G34" s="74" t="s">
        <v>75</v>
      </c>
      <c r="H34" s="85" t="s">
        <v>44</v>
      </c>
      <c r="I34" s="76" t="n">
        <v>820</v>
      </c>
      <c r="J34" s="76" t="n">
        <v>20710</v>
      </c>
      <c r="K34" s="77" t="n">
        <v>25.2560975609756</v>
      </c>
    </row>
    <row r="35" customFormat="false" ht="13.5" hidden="false" customHeight="false" outlineLevel="0" collapsed="false">
      <c r="A35" s="73" t="n">
        <v>2440</v>
      </c>
      <c r="B35" s="85" t="s">
        <v>53</v>
      </c>
      <c r="C35" s="85" t="s">
        <v>34</v>
      </c>
      <c r="D35" s="75" t="n">
        <v>0.590277777777778</v>
      </c>
      <c r="E35" s="75" t="n">
        <v>0.645833333333333</v>
      </c>
      <c r="G35" s="74" t="s">
        <v>76</v>
      </c>
      <c r="H35" s="85" t="s">
        <v>44</v>
      </c>
      <c r="I35" s="76" t="n">
        <v>820</v>
      </c>
      <c r="J35" s="76" t="n">
        <v>20710</v>
      </c>
      <c r="K35" s="77" t="n">
        <v>25.2560975609756</v>
      </c>
    </row>
    <row r="36" customFormat="false" ht="13.5" hidden="false" customHeight="false" outlineLevel="0" collapsed="false">
      <c r="A36" s="73" t="n">
        <v>2448</v>
      </c>
      <c r="B36" s="85" t="s">
        <v>53</v>
      </c>
      <c r="C36" s="85" t="s">
        <v>34</v>
      </c>
      <c r="D36" s="75" t="n">
        <v>0.590277777777778</v>
      </c>
      <c r="E36" s="75" t="n">
        <v>0.645833333333333</v>
      </c>
      <c r="G36" s="74" t="s">
        <v>77</v>
      </c>
      <c r="H36" s="85" t="s">
        <v>39</v>
      </c>
      <c r="I36" s="76" t="n">
        <v>1100</v>
      </c>
      <c r="J36" s="76" t="n">
        <v>24010</v>
      </c>
      <c r="K36" s="77" t="n">
        <v>21.8272727272727</v>
      </c>
    </row>
    <row r="37" customFormat="false" ht="13.5" hidden="false" customHeight="false" outlineLevel="0" collapsed="false">
      <c r="A37" s="73" t="n">
        <v>2980</v>
      </c>
      <c r="B37" s="85" t="s">
        <v>57</v>
      </c>
      <c r="C37" s="85" t="s">
        <v>34</v>
      </c>
      <c r="D37" s="75" t="n">
        <v>0.576388888888889</v>
      </c>
      <c r="E37" s="75" t="n">
        <v>0.642361111111111</v>
      </c>
      <c r="G37" s="74" t="s">
        <v>78</v>
      </c>
      <c r="H37" s="85" t="s">
        <v>37</v>
      </c>
      <c r="I37" s="76" t="n">
        <v>621</v>
      </c>
      <c r="J37" s="76" t="n">
        <v>10950</v>
      </c>
      <c r="K37" s="77" t="n">
        <v>17.6328502415459</v>
      </c>
    </row>
    <row r="38" customFormat="false" ht="13.5" hidden="false" customHeight="false" outlineLevel="0" collapsed="false">
      <c r="A38" s="73" t="n">
        <v>3142</v>
      </c>
      <c r="B38" s="85" t="s">
        <v>60</v>
      </c>
      <c r="C38" s="85" t="s">
        <v>34</v>
      </c>
      <c r="D38" s="75" t="n">
        <v>0.305555555555556</v>
      </c>
      <c r="E38" s="75" t="n">
        <v>0.378472222222222</v>
      </c>
      <c r="G38" s="74" t="s">
        <v>79</v>
      </c>
      <c r="H38" s="85" t="s">
        <v>37</v>
      </c>
      <c r="I38" s="76" t="n">
        <v>850</v>
      </c>
      <c r="J38" s="76" t="n">
        <v>14350</v>
      </c>
      <c r="K38" s="77" t="n">
        <v>16.8823529411765</v>
      </c>
    </row>
    <row r="39" customFormat="false" ht="13.5" hidden="false" customHeight="false" outlineLevel="0" collapsed="false">
      <c r="A39" s="73" t="n">
        <v>3148</v>
      </c>
      <c r="B39" s="85" t="s">
        <v>60</v>
      </c>
      <c r="C39" s="85" t="s">
        <v>34</v>
      </c>
      <c r="D39" s="75" t="n">
        <v>0.565972222222222</v>
      </c>
      <c r="E39" s="75" t="n">
        <v>0.645833333333333</v>
      </c>
      <c r="G39" s="74" t="s">
        <v>80</v>
      </c>
      <c r="H39" s="85" t="s">
        <v>37</v>
      </c>
      <c r="I39" s="76" t="n">
        <v>850</v>
      </c>
      <c r="J39" s="76" t="n">
        <v>14350</v>
      </c>
      <c r="K39" s="77" t="n">
        <v>16.8823529411765</v>
      </c>
    </row>
    <row r="40" customFormat="false" ht="13.5" hidden="false" customHeight="false" outlineLevel="0" collapsed="false">
      <c r="A40" s="73" t="n">
        <v>4007</v>
      </c>
      <c r="B40" s="85" t="s">
        <v>63</v>
      </c>
      <c r="C40" s="85" t="s">
        <v>34</v>
      </c>
      <c r="D40" s="75" t="n">
        <v>0.496527777777778</v>
      </c>
      <c r="E40" s="75" t="n">
        <v>0.604166666666667</v>
      </c>
      <c r="G40" s="74" t="s">
        <v>28</v>
      </c>
      <c r="H40" s="85" t="s">
        <v>37</v>
      </c>
      <c r="I40" s="76" t="n">
        <v>1476</v>
      </c>
      <c r="J40" s="76" t="n">
        <v>11070</v>
      </c>
      <c r="K40" s="77" t="n">
        <v>7.5</v>
      </c>
    </row>
    <row r="41" customFormat="false" ht="13.5" hidden="false" customHeight="false" outlineLevel="0" collapsed="false">
      <c r="A41" s="73" t="n">
        <v>4013</v>
      </c>
      <c r="B41" s="85" t="s">
        <v>63</v>
      </c>
      <c r="C41" s="85" t="s">
        <v>34</v>
      </c>
      <c r="D41" s="75" t="n">
        <v>0.496527777777778</v>
      </c>
      <c r="E41" s="75" t="n">
        <v>0.604166666666667</v>
      </c>
      <c r="G41" s="74" t="s">
        <v>29</v>
      </c>
      <c r="H41" s="85" t="s">
        <v>39</v>
      </c>
      <c r="I41" s="76" t="n">
        <v>2860</v>
      </c>
      <c r="J41" s="76" t="n">
        <v>28270</v>
      </c>
      <c r="K41" s="77" t="n">
        <v>9.88461538461539</v>
      </c>
    </row>
    <row r="42" customFormat="false" ht="13.5" hidden="false" customHeight="false" outlineLevel="0" collapsed="false">
      <c r="A42" s="86" t="s">
        <v>30</v>
      </c>
    </row>
    <row r="43" customFormat="false" ht="13.5" hidden="false" customHeight="false" outlineLevel="0" collapsed="false">
      <c r="A43" s="87" t="s">
        <v>82</v>
      </c>
    </row>
    <row r="44" customFormat="false" ht="13.5" hidden="false" customHeight="false" outlineLevel="0" collapsed="false">
      <c r="A44" s="88" t="n">
        <v>749</v>
      </c>
      <c r="B44" s="89" t="s">
        <v>34</v>
      </c>
      <c r="C44" s="89" t="s">
        <v>35</v>
      </c>
      <c r="D44" s="90" t="n">
        <v>0.420138888888889</v>
      </c>
      <c r="E44" s="90" t="n">
        <v>0.493055555555556</v>
      </c>
      <c r="F44" s="90"/>
      <c r="G44" s="91" t="s">
        <v>36</v>
      </c>
      <c r="H44" s="89" t="s">
        <v>37</v>
      </c>
      <c r="I44" s="92" t="n">
        <v>765</v>
      </c>
      <c r="J44" s="92" t="n">
        <v>13520</v>
      </c>
      <c r="K44" s="93" t="n">
        <v>17.6732026143791</v>
      </c>
      <c r="L44" s="92"/>
      <c r="M44" s="92"/>
      <c r="N44" s="93"/>
    </row>
    <row r="45" customFormat="false" ht="13.5" hidden="false" customHeight="false" outlineLevel="0" collapsed="false">
      <c r="A45" s="73" t="n">
        <v>60</v>
      </c>
      <c r="B45" s="85" t="s">
        <v>35</v>
      </c>
      <c r="C45" s="85" t="s">
        <v>34</v>
      </c>
      <c r="D45" s="75" t="n">
        <v>0.552083333333333</v>
      </c>
      <c r="E45" s="75" t="n">
        <v>0.625</v>
      </c>
      <c r="F45" s="75" t="n">
        <f aca="false">D45-E44</f>
        <v>0.0590277777777778</v>
      </c>
      <c r="G45" s="74" t="s">
        <v>66</v>
      </c>
      <c r="H45" s="85" t="s">
        <v>37</v>
      </c>
      <c r="I45" s="76" t="n">
        <v>765</v>
      </c>
      <c r="J45" s="76" t="n">
        <v>13920</v>
      </c>
      <c r="K45" s="77" t="n">
        <v>18.1960784313725</v>
      </c>
      <c r="L45" s="76" t="n">
        <f aca="false">I44+I45</f>
        <v>1530</v>
      </c>
      <c r="M45" s="76" t="n">
        <f aca="false">J44+J45</f>
        <v>27440</v>
      </c>
      <c r="N45" s="77" t="n">
        <f aca="false">M45/L45</f>
        <v>17.9346405228758</v>
      </c>
    </row>
    <row r="46" customFormat="false" ht="13.5" hidden="false" customHeight="false" outlineLevel="0" collapsed="false">
      <c r="A46" s="73" t="n">
        <v>66</v>
      </c>
      <c r="B46" s="85" t="s">
        <v>35</v>
      </c>
      <c r="C46" s="85" t="s">
        <v>34</v>
      </c>
      <c r="D46" s="75" t="n">
        <v>0.552083333333333</v>
      </c>
      <c r="E46" s="75" t="n">
        <v>0.625</v>
      </c>
      <c r="F46" s="75" t="n">
        <f aca="false">D46-E44</f>
        <v>0.0590277777777778</v>
      </c>
      <c r="G46" s="74" t="s">
        <v>67</v>
      </c>
      <c r="H46" s="85" t="s">
        <v>39</v>
      </c>
      <c r="I46" s="76" t="n">
        <v>1675</v>
      </c>
      <c r="J46" s="76" t="n">
        <v>24120</v>
      </c>
      <c r="K46" s="77" t="n">
        <v>14.4</v>
      </c>
      <c r="L46" s="76" t="n">
        <f aca="false">I44+I46</f>
        <v>2440</v>
      </c>
      <c r="M46" s="76" t="n">
        <f aca="false">J44+J46</f>
        <v>37640</v>
      </c>
      <c r="N46" s="77" t="n">
        <f aca="false">M46/L46</f>
        <v>15.4262295081967</v>
      </c>
    </row>
    <row r="47" customFormat="false" ht="13.5" hidden="false" customHeight="false" outlineLevel="0" collapsed="false">
      <c r="A47" s="87" t="s">
        <v>83</v>
      </c>
    </row>
    <row r="48" customFormat="false" ht="13.5" hidden="false" customHeight="false" outlineLevel="0" collapsed="false">
      <c r="A48" s="94" t="n">
        <v>755</v>
      </c>
      <c r="B48" s="95" t="s">
        <v>34</v>
      </c>
      <c r="C48" s="95" t="s">
        <v>35</v>
      </c>
      <c r="D48" s="96" t="n">
        <v>0.420138888888889</v>
      </c>
      <c r="E48" s="96" t="n">
        <v>0.493055555555556</v>
      </c>
      <c r="F48" s="96"/>
      <c r="G48" s="97" t="s">
        <v>38</v>
      </c>
      <c r="H48" s="95" t="s">
        <v>39</v>
      </c>
      <c r="I48" s="98" t="n">
        <v>1675</v>
      </c>
      <c r="J48" s="98" t="n">
        <v>24120</v>
      </c>
      <c r="K48" s="99" t="n">
        <v>14.4</v>
      </c>
      <c r="L48" s="98"/>
      <c r="M48" s="98"/>
      <c r="N48" s="99"/>
    </row>
    <row r="49" customFormat="false" ht="13.5" hidden="false" customHeight="false" outlineLevel="0" collapsed="false">
      <c r="A49" s="73" t="n">
        <v>60</v>
      </c>
      <c r="B49" s="85" t="s">
        <v>35</v>
      </c>
      <c r="C49" s="85" t="s">
        <v>34</v>
      </c>
      <c r="D49" s="75" t="n">
        <v>0.552083333333333</v>
      </c>
      <c r="E49" s="75" t="n">
        <v>0.625</v>
      </c>
      <c r="F49" s="75" t="n">
        <f aca="false">D49-E48</f>
        <v>0.0590277777777778</v>
      </c>
      <c r="G49" s="74" t="s">
        <v>66</v>
      </c>
      <c r="H49" s="85" t="s">
        <v>37</v>
      </c>
      <c r="I49" s="76" t="n">
        <v>765</v>
      </c>
      <c r="J49" s="76" t="n">
        <v>13920</v>
      </c>
      <c r="K49" s="77" t="n">
        <v>18.1960784313725</v>
      </c>
      <c r="L49" s="76" t="n">
        <f aca="false">I48+I49</f>
        <v>2440</v>
      </c>
      <c r="M49" s="76" t="n">
        <f aca="false">J48+J49</f>
        <v>38040</v>
      </c>
      <c r="N49" s="77" t="n">
        <f aca="false">M49/L49</f>
        <v>15.5901639344262</v>
      </c>
    </row>
    <row r="50" customFormat="false" ht="13.5" hidden="false" customHeight="false" outlineLevel="0" collapsed="false">
      <c r="A50" s="73" t="n">
        <v>66</v>
      </c>
      <c r="B50" s="85" t="s">
        <v>35</v>
      </c>
      <c r="C50" s="85" t="s">
        <v>34</v>
      </c>
      <c r="D50" s="75" t="n">
        <v>0.552083333333333</v>
      </c>
      <c r="E50" s="75" t="n">
        <v>0.625</v>
      </c>
      <c r="F50" s="75" t="n">
        <f aca="false">D50-E48</f>
        <v>0.0590277777777778</v>
      </c>
      <c r="G50" s="74" t="s">
        <v>67</v>
      </c>
      <c r="H50" s="85" t="s">
        <v>39</v>
      </c>
      <c r="I50" s="76" t="n">
        <v>1675</v>
      </c>
      <c r="J50" s="76" t="n">
        <v>24120</v>
      </c>
      <c r="K50" s="77" t="n">
        <v>14.4</v>
      </c>
      <c r="L50" s="76" t="n">
        <f aca="false">I48+I50</f>
        <v>3350</v>
      </c>
      <c r="M50" s="76" t="n">
        <f aca="false">J48+J50</f>
        <v>48240</v>
      </c>
      <c r="N50" s="77" t="n">
        <f aca="false">M50/L50</f>
        <v>14.4</v>
      </c>
    </row>
    <row r="51" customFormat="false" ht="13.5" hidden="false" customHeight="false" outlineLevel="0" collapsed="false">
      <c r="A51" s="87" t="s">
        <v>84</v>
      </c>
    </row>
    <row r="52" customFormat="false" ht="13.5" hidden="false" customHeight="false" outlineLevel="0" collapsed="false">
      <c r="A52" s="88" t="n">
        <v>761</v>
      </c>
      <c r="B52" s="89" t="s">
        <v>34</v>
      </c>
      <c r="C52" s="89" t="s">
        <v>35</v>
      </c>
      <c r="D52" s="90" t="n">
        <v>0.743055555555555</v>
      </c>
      <c r="E52" s="90" t="n">
        <v>0.819444444444445</v>
      </c>
      <c r="F52" s="90"/>
      <c r="G52" s="91" t="s">
        <v>40</v>
      </c>
      <c r="H52" s="89" t="s">
        <v>37</v>
      </c>
      <c r="I52" s="92" t="n">
        <v>765</v>
      </c>
      <c r="J52" s="92" t="n">
        <v>13520</v>
      </c>
      <c r="K52" s="93" t="n">
        <v>17.6732026143791</v>
      </c>
      <c r="L52" s="92"/>
      <c r="M52" s="92"/>
      <c r="N52" s="93"/>
    </row>
    <row r="53" customFormat="false" ht="13.5" hidden="false" customHeight="false" outlineLevel="0" collapsed="false">
      <c r="A53" s="87" t="s">
        <v>85</v>
      </c>
    </row>
    <row r="54" customFormat="false" ht="13.5" hidden="false" customHeight="false" outlineLevel="0" collapsed="false">
      <c r="A54" s="94" t="n">
        <v>767</v>
      </c>
      <c r="B54" s="95" t="s">
        <v>34</v>
      </c>
      <c r="C54" s="95" t="s">
        <v>35</v>
      </c>
      <c r="D54" s="96" t="n">
        <v>0.743055555555555</v>
      </c>
      <c r="E54" s="96" t="n">
        <v>0.819444444444445</v>
      </c>
      <c r="F54" s="96"/>
      <c r="G54" s="97" t="s">
        <v>41</v>
      </c>
      <c r="H54" s="95" t="s">
        <v>39</v>
      </c>
      <c r="I54" s="98" t="n">
        <v>1675</v>
      </c>
      <c r="J54" s="98" t="n">
        <v>24120</v>
      </c>
      <c r="K54" s="99" t="n">
        <v>14.4</v>
      </c>
      <c r="L54" s="98"/>
      <c r="M54" s="98"/>
      <c r="N54" s="99"/>
    </row>
    <row r="55" customFormat="false" ht="13.5" hidden="false" customHeight="false" outlineLevel="0" collapsed="false">
      <c r="A55" s="87" t="s">
        <v>86</v>
      </c>
    </row>
    <row r="56" customFormat="false" ht="13.5" hidden="false" customHeight="false" outlineLevel="0" collapsed="false">
      <c r="A56" s="88" t="n">
        <v>771</v>
      </c>
      <c r="B56" s="89" t="s">
        <v>34</v>
      </c>
      <c r="C56" s="89" t="s">
        <v>42</v>
      </c>
      <c r="D56" s="90" t="n">
        <v>0.409722222222222</v>
      </c>
      <c r="E56" s="90" t="n">
        <v>0.454861111111111</v>
      </c>
      <c r="F56" s="90"/>
      <c r="G56" s="91" t="s">
        <v>43</v>
      </c>
      <c r="H56" s="89" t="s">
        <v>44</v>
      </c>
      <c r="I56" s="92" t="n">
        <v>665</v>
      </c>
      <c r="J56" s="92" t="n">
        <v>17580</v>
      </c>
      <c r="K56" s="93" t="n">
        <v>26.4360902255639</v>
      </c>
      <c r="L56" s="92"/>
      <c r="M56" s="92"/>
      <c r="N56" s="93"/>
    </row>
    <row r="57" customFormat="false" ht="13.5" hidden="false" customHeight="false" outlineLevel="0" collapsed="false">
      <c r="A57" s="73" t="n">
        <v>577</v>
      </c>
      <c r="B57" s="85" t="s">
        <v>42</v>
      </c>
      <c r="C57" s="85" t="s">
        <v>34</v>
      </c>
      <c r="D57" s="75" t="n">
        <v>0.583333333333333</v>
      </c>
      <c r="E57" s="75" t="n">
        <v>0.631944444444444</v>
      </c>
      <c r="F57" s="75" t="n">
        <f aca="false">D57-E56</f>
        <v>0.128472222222222</v>
      </c>
      <c r="G57" s="74" t="s">
        <v>69</v>
      </c>
      <c r="H57" s="85" t="s">
        <v>44</v>
      </c>
      <c r="I57" s="76" t="n">
        <v>665</v>
      </c>
      <c r="J57" s="76" t="n">
        <v>17580</v>
      </c>
      <c r="K57" s="77" t="n">
        <v>26.4360902255639</v>
      </c>
      <c r="L57" s="76" t="n">
        <f aca="false">I56+I57</f>
        <v>1330</v>
      </c>
      <c r="M57" s="76" t="n">
        <f aca="false">J56+J57</f>
        <v>35160</v>
      </c>
      <c r="N57" s="77" t="n">
        <f aca="false">M57/L57</f>
        <v>26.4360902255639</v>
      </c>
    </row>
    <row r="58" customFormat="false" ht="13.5" hidden="false" customHeight="false" outlineLevel="0" collapsed="false">
      <c r="A58" s="73" t="n">
        <v>583</v>
      </c>
      <c r="B58" s="85" t="s">
        <v>42</v>
      </c>
      <c r="C58" s="85" t="s">
        <v>34</v>
      </c>
      <c r="D58" s="75" t="n">
        <v>0.729166666666667</v>
      </c>
      <c r="E58" s="75" t="n">
        <v>0.770833333333333</v>
      </c>
      <c r="F58" s="75" t="n">
        <f aca="false">D58-E56</f>
        <v>0.274305555555556</v>
      </c>
      <c r="G58" s="74" t="s">
        <v>70</v>
      </c>
      <c r="H58" s="85" t="s">
        <v>44</v>
      </c>
      <c r="I58" s="76" t="n">
        <v>665</v>
      </c>
      <c r="J58" s="76" t="n">
        <v>19880</v>
      </c>
      <c r="K58" s="77" t="n">
        <v>29.8947368421053</v>
      </c>
      <c r="L58" s="76" t="n">
        <f aca="false">I56+I58</f>
        <v>1330</v>
      </c>
      <c r="M58" s="76" t="n">
        <f aca="false">J56+J58</f>
        <v>37460</v>
      </c>
      <c r="N58" s="77" t="n">
        <f aca="false">M58/L58</f>
        <v>28.1654135338346</v>
      </c>
    </row>
    <row r="59" customFormat="false" ht="13.5" hidden="false" customHeight="false" outlineLevel="0" collapsed="false">
      <c r="A59" s="87" t="s">
        <v>87</v>
      </c>
    </row>
    <row r="60" customFormat="false" ht="13.5" hidden="false" customHeight="false" outlineLevel="0" collapsed="false">
      <c r="A60" s="88" t="n">
        <v>777</v>
      </c>
      <c r="B60" s="89" t="s">
        <v>34</v>
      </c>
      <c r="C60" s="89" t="s">
        <v>42</v>
      </c>
      <c r="D60" s="90" t="n">
        <v>0.666666666666667</v>
      </c>
      <c r="E60" s="90" t="n">
        <v>0.708333333333333</v>
      </c>
      <c r="F60" s="90"/>
      <c r="G60" s="91" t="s">
        <v>45</v>
      </c>
      <c r="H60" s="89" t="s">
        <v>44</v>
      </c>
      <c r="I60" s="92" t="n">
        <v>665</v>
      </c>
      <c r="J60" s="92" t="n">
        <v>19880</v>
      </c>
      <c r="K60" s="93" t="n">
        <v>29.8947368421053</v>
      </c>
      <c r="L60" s="92"/>
      <c r="M60" s="92"/>
      <c r="N60" s="93"/>
    </row>
    <row r="61" customFormat="false" ht="13.5" hidden="false" customHeight="false" outlineLevel="0" collapsed="false">
      <c r="A61" s="87" t="s">
        <v>88</v>
      </c>
    </row>
    <row r="62" customFormat="false" ht="13.5" hidden="false" customHeight="false" outlineLevel="0" collapsed="false">
      <c r="A62" s="88" t="n">
        <v>783</v>
      </c>
      <c r="B62" s="89" t="s">
        <v>34</v>
      </c>
      <c r="C62" s="89" t="s">
        <v>42</v>
      </c>
      <c r="D62" s="90" t="n">
        <v>0.795138888888889</v>
      </c>
      <c r="E62" s="90" t="n">
        <v>0.840277777777778</v>
      </c>
      <c r="F62" s="90"/>
      <c r="G62" s="91" t="s">
        <v>46</v>
      </c>
      <c r="H62" s="89" t="s">
        <v>44</v>
      </c>
      <c r="I62" s="92" t="n">
        <v>665</v>
      </c>
      <c r="J62" s="92" t="n">
        <v>17580</v>
      </c>
      <c r="K62" s="93" t="n">
        <v>26.4360902255639</v>
      </c>
      <c r="L62" s="92"/>
      <c r="M62" s="92"/>
      <c r="N62" s="93"/>
    </row>
    <row r="63" customFormat="false" ht="13.5" hidden="false" customHeight="false" outlineLevel="0" collapsed="false">
      <c r="A63" s="87" t="s">
        <v>89</v>
      </c>
    </row>
    <row r="64" customFormat="false" ht="13.5" hidden="false" customHeight="false" outlineLevel="0" collapsed="false">
      <c r="A64" s="88" t="n">
        <v>789</v>
      </c>
      <c r="B64" s="89" t="s">
        <v>34</v>
      </c>
      <c r="C64" s="89" t="s">
        <v>47</v>
      </c>
      <c r="D64" s="90" t="n">
        <v>0.663194444444444</v>
      </c>
      <c r="E64" s="90" t="n">
        <v>0.715277777777778</v>
      </c>
      <c r="F64" s="90"/>
      <c r="G64" s="91" t="s">
        <v>48</v>
      </c>
      <c r="H64" s="89" t="s">
        <v>44</v>
      </c>
      <c r="I64" s="92" t="n">
        <v>689</v>
      </c>
      <c r="J64" s="92" t="n">
        <v>16990</v>
      </c>
      <c r="K64" s="93" t="n">
        <v>24.6589259796807</v>
      </c>
      <c r="L64" s="92"/>
      <c r="M64" s="92"/>
      <c r="N64" s="93"/>
    </row>
    <row r="65" customFormat="false" ht="13.5" hidden="false" customHeight="false" outlineLevel="0" collapsed="false">
      <c r="A65" s="87" t="s">
        <v>90</v>
      </c>
    </row>
    <row r="66" customFormat="false" ht="13.5" hidden="false" customHeight="false" outlineLevel="0" collapsed="false">
      <c r="A66" s="88" t="n">
        <v>795</v>
      </c>
      <c r="B66" s="89" t="s">
        <v>34</v>
      </c>
      <c r="C66" s="89" t="s">
        <v>47</v>
      </c>
      <c r="D66" s="90" t="n">
        <v>0.715277777777778</v>
      </c>
      <c r="E66" s="90" t="n">
        <v>0.763888888888889</v>
      </c>
      <c r="F66" s="90"/>
      <c r="G66" s="91" t="s">
        <v>49</v>
      </c>
      <c r="H66" s="89" t="s">
        <v>44</v>
      </c>
      <c r="I66" s="92" t="n">
        <v>689</v>
      </c>
      <c r="J66" s="92" t="n">
        <v>14490</v>
      </c>
      <c r="K66" s="93" t="n">
        <v>21.0304789550073</v>
      </c>
      <c r="L66" s="92"/>
      <c r="M66" s="92"/>
      <c r="N66" s="93"/>
    </row>
    <row r="67" customFormat="false" ht="13.5" hidden="false" customHeight="false" outlineLevel="0" collapsed="false">
      <c r="A67" s="87" t="s">
        <v>91</v>
      </c>
    </row>
    <row r="68" customFormat="false" ht="13.5" hidden="false" customHeight="false" outlineLevel="0" collapsed="false">
      <c r="A68" s="94" t="n">
        <v>803</v>
      </c>
      <c r="B68" s="95" t="s">
        <v>34</v>
      </c>
      <c r="C68" s="95" t="s">
        <v>47</v>
      </c>
      <c r="D68" s="96" t="n">
        <v>0.715277777777778</v>
      </c>
      <c r="E68" s="96" t="n">
        <v>0.763888888888889</v>
      </c>
      <c r="F68" s="96"/>
      <c r="G68" s="97" t="s">
        <v>50</v>
      </c>
      <c r="H68" s="95" t="s">
        <v>39</v>
      </c>
      <c r="I68" s="98" t="n">
        <v>882</v>
      </c>
      <c r="J68" s="98" t="n">
        <v>18090</v>
      </c>
      <c r="K68" s="99" t="n">
        <v>20.5102040816327</v>
      </c>
      <c r="L68" s="98"/>
      <c r="M68" s="98"/>
      <c r="N68" s="99"/>
    </row>
    <row r="69" customFormat="false" ht="13.5" hidden="false" customHeight="false" outlineLevel="0" collapsed="false">
      <c r="A69" s="87" t="s">
        <v>92</v>
      </c>
    </row>
    <row r="70" customFormat="false" ht="13.5" hidden="false" customHeight="false" outlineLevel="0" collapsed="false">
      <c r="A70" s="88" t="n">
        <v>807</v>
      </c>
      <c r="B70" s="89" t="s">
        <v>34</v>
      </c>
      <c r="C70" s="89" t="s">
        <v>47</v>
      </c>
      <c r="D70" s="90" t="n">
        <v>0.767361111111111</v>
      </c>
      <c r="E70" s="90" t="n">
        <v>0.819444444444445</v>
      </c>
      <c r="F70" s="90"/>
      <c r="G70" s="91" t="s">
        <v>51</v>
      </c>
      <c r="H70" s="89" t="s">
        <v>52</v>
      </c>
      <c r="I70" s="92" t="n">
        <v>689</v>
      </c>
      <c r="J70" s="92" t="n">
        <v>14490</v>
      </c>
      <c r="K70" s="93" t="n">
        <v>21.0304789550073</v>
      </c>
      <c r="L70" s="92"/>
      <c r="M70" s="92"/>
      <c r="N70" s="93"/>
    </row>
    <row r="71" customFormat="false" ht="13.5" hidden="false" customHeight="false" outlineLevel="0" collapsed="false">
      <c r="A71" s="87" t="s">
        <v>93</v>
      </c>
    </row>
    <row r="72" customFormat="false" ht="13.5" hidden="false" customHeight="false" outlineLevel="0" collapsed="false">
      <c r="A72" s="88" t="n">
        <v>811</v>
      </c>
      <c r="B72" s="89" t="s">
        <v>34</v>
      </c>
      <c r="C72" s="89" t="s">
        <v>53</v>
      </c>
      <c r="D72" s="90" t="n">
        <v>0.694444444444445</v>
      </c>
      <c r="E72" s="90" t="n">
        <v>0.75</v>
      </c>
      <c r="F72" s="90"/>
      <c r="G72" s="91" t="s">
        <v>54</v>
      </c>
      <c r="H72" s="89" t="s">
        <v>44</v>
      </c>
      <c r="I72" s="92" t="n">
        <v>820</v>
      </c>
      <c r="J72" s="92" t="n">
        <v>20710</v>
      </c>
      <c r="K72" s="93" t="n">
        <v>25.2560975609756</v>
      </c>
      <c r="L72" s="92"/>
      <c r="M72" s="92"/>
      <c r="N72" s="93"/>
    </row>
    <row r="73" customFormat="false" ht="13.5" hidden="false" customHeight="false" outlineLevel="0" collapsed="false">
      <c r="A73" s="87" t="s">
        <v>94</v>
      </c>
    </row>
    <row r="74" customFormat="false" ht="13.5" hidden="false" customHeight="false" outlineLevel="0" collapsed="false">
      <c r="A74" s="94" t="n">
        <v>819</v>
      </c>
      <c r="B74" s="95" t="s">
        <v>34</v>
      </c>
      <c r="C74" s="95" t="s">
        <v>53</v>
      </c>
      <c r="D74" s="96" t="n">
        <v>0.694444444444445</v>
      </c>
      <c r="E74" s="96" t="n">
        <v>0.75</v>
      </c>
      <c r="F74" s="96"/>
      <c r="G74" s="97" t="s">
        <v>55</v>
      </c>
      <c r="H74" s="95" t="s">
        <v>39</v>
      </c>
      <c r="I74" s="98" t="n">
        <v>1100</v>
      </c>
      <c r="J74" s="98" t="n">
        <v>24010</v>
      </c>
      <c r="K74" s="99" t="n">
        <v>21.8272727272727</v>
      </c>
      <c r="L74" s="98"/>
      <c r="M74" s="98"/>
      <c r="N74" s="99"/>
    </row>
    <row r="75" customFormat="false" ht="13.5" hidden="false" customHeight="false" outlineLevel="0" collapsed="false">
      <c r="A75" s="87" t="s">
        <v>95</v>
      </c>
    </row>
    <row r="76" customFormat="false" ht="13.5" hidden="false" customHeight="false" outlineLevel="0" collapsed="false">
      <c r="A76" s="88" t="n">
        <v>823</v>
      </c>
      <c r="B76" s="89" t="s">
        <v>34</v>
      </c>
      <c r="C76" s="89" t="s">
        <v>53</v>
      </c>
      <c r="D76" s="90" t="n">
        <v>0.756944444444445</v>
      </c>
      <c r="E76" s="90" t="n">
        <v>0.815972222222222</v>
      </c>
      <c r="F76" s="90"/>
      <c r="G76" s="91" t="s">
        <v>56</v>
      </c>
      <c r="H76" s="89" t="s">
        <v>52</v>
      </c>
      <c r="I76" s="92" t="n">
        <v>820</v>
      </c>
      <c r="J76" s="92" t="n">
        <v>20710</v>
      </c>
      <c r="K76" s="93" t="n">
        <v>25.2560975609756</v>
      </c>
      <c r="L76" s="92"/>
      <c r="M76" s="92"/>
      <c r="N76" s="93"/>
    </row>
    <row r="77" customFormat="false" ht="13.5" hidden="false" customHeight="false" outlineLevel="0" collapsed="false">
      <c r="A77" s="87" t="s">
        <v>96</v>
      </c>
    </row>
    <row r="78" customFormat="false" ht="13.5" hidden="false" customHeight="false" outlineLevel="0" collapsed="false">
      <c r="A78" s="88" t="n">
        <v>829</v>
      </c>
      <c r="B78" s="89" t="s">
        <v>34</v>
      </c>
      <c r="C78" s="89" t="s">
        <v>57</v>
      </c>
      <c r="D78" s="90" t="n">
        <v>0.729166666666667</v>
      </c>
      <c r="E78" s="90" t="n">
        <v>0.798611111111111</v>
      </c>
      <c r="F78" s="90"/>
      <c r="G78" s="91" t="s">
        <v>58</v>
      </c>
      <c r="H78" s="89" t="s">
        <v>37</v>
      </c>
      <c r="I78" s="92" t="n">
        <v>621</v>
      </c>
      <c r="J78" s="92" t="n">
        <v>10950</v>
      </c>
      <c r="K78" s="93" t="n">
        <v>17.6328502415459</v>
      </c>
      <c r="L78" s="92"/>
      <c r="M78" s="92"/>
      <c r="N78" s="93"/>
    </row>
    <row r="79" customFormat="false" ht="13.5" hidden="false" customHeight="false" outlineLevel="0" collapsed="false">
      <c r="A79" s="87" t="s">
        <v>97</v>
      </c>
    </row>
    <row r="80" customFormat="false" ht="13.5" hidden="false" customHeight="false" outlineLevel="0" collapsed="false">
      <c r="A80" s="88" t="n">
        <v>835</v>
      </c>
      <c r="B80" s="89" t="s">
        <v>34</v>
      </c>
      <c r="C80" s="89" t="s">
        <v>60</v>
      </c>
      <c r="D80" s="90" t="n">
        <v>0.423611111111111</v>
      </c>
      <c r="E80" s="90" t="n">
        <v>0.517361111111111</v>
      </c>
      <c r="F80" s="90"/>
      <c r="G80" s="91" t="s">
        <v>61</v>
      </c>
      <c r="H80" s="89" t="s">
        <v>37</v>
      </c>
      <c r="I80" s="92" t="n">
        <v>850</v>
      </c>
      <c r="J80" s="92" t="n">
        <v>14350</v>
      </c>
      <c r="K80" s="93" t="n">
        <v>16.8823529411765</v>
      </c>
      <c r="L80" s="92"/>
      <c r="M80" s="92"/>
      <c r="N80" s="93"/>
    </row>
    <row r="81" customFormat="false" ht="13.5" hidden="false" customHeight="false" outlineLevel="0" collapsed="false">
      <c r="A81" s="73" t="n">
        <v>3148</v>
      </c>
      <c r="B81" s="85" t="s">
        <v>60</v>
      </c>
      <c r="C81" s="85" t="s">
        <v>34</v>
      </c>
      <c r="D81" s="75" t="n">
        <v>0.565972222222222</v>
      </c>
      <c r="E81" s="75" t="n">
        <v>0.645833333333333</v>
      </c>
      <c r="F81" s="75" t="n">
        <f aca="false">D81-E80</f>
        <v>0.0486111111111111</v>
      </c>
      <c r="G81" s="74" t="s">
        <v>80</v>
      </c>
      <c r="H81" s="85" t="s">
        <v>37</v>
      </c>
      <c r="I81" s="76" t="n">
        <v>850</v>
      </c>
      <c r="J81" s="76" t="n">
        <v>14350</v>
      </c>
      <c r="K81" s="77" t="n">
        <v>16.8823529411765</v>
      </c>
      <c r="L81" s="76" t="n">
        <f aca="false">I80+I81</f>
        <v>1700</v>
      </c>
      <c r="M81" s="76" t="n">
        <f aca="false">J80+J81</f>
        <v>28700</v>
      </c>
      <c r="N81" s="77" t="n">
        <f aca="false">M81/L81</f>
        <v>16.8823529411765</v>
      </c>
    </row>
    <row r="82" customFormat="false" ht="13.5" hidden="false" customHeight="false" outlineLevel="0" collapsed="false">
      <c r="A82" s="87" t="s">
        <v>98</v>
      </c>
    </row>
    <row r="83" customFormat="false" ht="13.5" hidden="false" customHeight="false" outlineLevel="0" collapsed="false">
      <c r="A83" s="88" t="n">
        <v>841</v>
      </c>
      <c r="B83" s="89" t="s">
        <v>34</v>
      </c>
      <c r="C83" s="89" t="s">
        <v>60</v>
      </c>
      <c r="D83" s="90" t="n">
        <v>0.739583333333333</v>
      </c>
      <c r="E83" s="90" t="n">
        <v>0.833333333333333</v>
      </c>
      <c r="F83" s="90"/>
      <c r="G83" s="91" t="s">
        <v>62</v>
      </c>
      <c r="H83" s="89" t="s">
        <v>37</v>
      </c>
      <c r="I83" s="92" t="n">
        <v>850</v>
      </c>
      <c r="J83" s="92" t="n">
        <v>14350</v>
      </c>
      <c r="K83" s="93" t="n">
        <v>16.8823529411765</v>
      </c>
      <c r="L83" s="92"/>
      <c r="M83" s="92"/>
      <c r="N83" s="93"/>
    </row>
    <row r="84" customFormat="false" ht="13.5" hidden="false" customHeight="false" outlineLevel="0" collapsed="false">
      <c r="A84" s="87" t="s">
        <v>99</v>
      </c>
    </row>
    <row r="85" customFormat="false" ht="13.5" hidden="false" customHeight="false" outlineLevel="0" collapsed="false">
      <c r="A85" s="88" t="n">
        <v>847</v>
      </c>
      <c r="B85" s="89" t="s">
        <v>34</v>
      </c>
      <c r="C85" s="89" t="s">
        <v>63</v>
      </c>
      <c r="D85" s="90" t="n">
        <v>0.746527777777778</v>
      </c>
      <c r="E85" s="90" t="n">
        <v>0.868055555555555</v>
      </c>
      <c r="F85" s="90"/>
      <c r="G85" s="91" t="s">
        <v>21</v>
      </c>
      <c r="H85" s="89" t="s">
        <v>37</v>
      </c>
      <c r="I85" s="92" t="n">
        <v>1476</v>
      </c>
      <c r="J85" s="92" t="n">
        <v>11070</v>
      </c>
      <c r="K85" s="93" t="n">
        <v>7.5</v>
      </c>
      <c r="L85" s="92"/>
      <c r="M85" s="92"/>
      <c r="N85" s="93"/>
    </row>
    <row r="86" customFormat="false" ht="13.5" hidden="false" customHeight="false" outlineLevel="0" collapsed="false">
      <c r="A86" s="87" t="s">
        <v>100</v>
      </c>
    </row>
    <row r="87" customFormat="false" ht="13.5" hidden="false" customHeight="false" outlineLevel="0" collapsed="false">
      <c r="A87" s="94" t="n">
        <v>853</v>
      </c>
      <c r="B87" s="95" t="s">
        <v>34</v>
      </c>
      <c r="C87" s="95" t="s">
        <v>63</v>
      </c>
      <c r="D87" s="96" t="n">
        <v>0.746527777777778</v>
      </c>
      <c r="E87" s="96" t="n">
        <v>0.868055555555555</v>
      </c>
      <c r="F87" s="96"/>
      <c r="G87" s="97" t="s">
        <v>23</v>
      </c>
      <c r="H87" s="95" t="s">
        <v>39</v>
      </c>
      <c r="I87" s="98" t="n">
        <v>2860</v>
      </c>
      <c r="J87" s="98" t="n">
        <v>29770</v>
      </c>
      <c r="K87" s="99" t="n">
        <v>10.4090909090909</v>
      </c>
      <c r="L87" s="98"/>
      <c r="M87" s="98"/>
      <c r="N87" s="99"/>
    </row>
    <row r="88" customFormat="false" ht="13.5" hidden="false" customHeight="false" outlineLevel="0" collapsed="false">
      <c r="A88" s="100" t="s">
        <v>101</v>
      </c>
    </row>
    <row r="89" customFormat="false" ht="13.5" hidden="false" customHeight="false" outlineLevel="0" collapsed="false">
      <c r="A89" s="73" t="n">
        <v>747</v>
      </c>
      <c r="B89" s="85" t="s">
        <v>34</v>
      </c>
      <c r="C89" s="85" t="s">
        <v>35</v>
      </c>
      <c r="D89" s="75" t="n">
        <v>0.420138888888889</v>
      </c>
      <c r="E89" s="75" t="n">
        <v>0.493055555555556</v>
      </c>
      <c r="G89" s="74" t="s">
        <v>102</v>
      </c>
      <c r="H89" s="85" t="s">
        <v>44</v>
      </c>
      <c r="I89" s="76" t="n">
        <v>1165</v>
      </c>
      <c r="J89" s="76" t="n">
        <v>32020</v>
      </c>
      <c r="K89" s="77" t="n">
        <v>27.4849785407725</v>
      </c>
    </row>
    <row r="90" customFormat="false" ht="13.5" hidden="false" customHeight="false" outlineLevel="0" collapsed="false">
      <c r="A90" s="73" t="n">
        <v>748</v>
      </c>
      <c r="B90" s="85" t="s">
        <v>34</v>
      </c>
      <c r="C90" s="85" t="s">
        <v>35</v>
      </c>
      <c r="D90" s="75" t="n">
        <v>0.420138888888889</v>
      </c>
      <c r="E90" s="75" t="n">
        <v>0.493055555555556</v>
      </c>
      <c r="G90" s="74" t="s">
        <v>102</v>
      </c>
      <c r="H90" s="85" t="s">
        <v>52</v>
      </c>
      <c r="I90" s="76" t="n">
        <v>1165</v>
      </c>
      <c r="J90" s="76" t="n">
        <v>35320</v>
      </c>
      <c r="K90" s="77" t="n">
        <v>30.3175965665236</v>
      </c>
    </row>
    <row r="91" customFormat="false" ht="13.5" hidden="false" customHeight="false" outlineLevel="0" collapsed="false">
      <c r="A91" s="73" t="n">
        <v>749</v>
      </c>
      <c r="B91" s="85" t="s">
        <v>34</v>
      </c>
      <c r="C91" s="85" t="s">
        <v>35</v>
      </c>
      <c r="D91" s="75" t="n">
        <v>0.420138888888889</v>
      </c>
      <c r="E91" s="75" t="n">
        <v>0.493055555555556</v>
      </c>
      <c r="G91" s="74" t="s">
        <v>102</v>
      </c>
      <c r="H91" s="85" t="s">
        <v>37</v>
      </c>
      <c r="I91" s="76" t="n">
        <v>765</v>
      </c>
      <c r="J91" s="76" t="n">
        <v>13520</v>
      </c>
      <c r="K91" s="77" t="n">
        <v>17.6732026143791</v>
      </c>
    </row>
    <row r="92" customFormat="false" ht="13.5" hidden="false" customHeight="false" outlineLevel="0" collapsed="false">
      <c r="A92" s="73" t="n">
        <v>750</v>
      </c>
      <c r="B92" s="85" t="s">
        <v>34</v>
      </c>
      <c r="C92" s="85" t="s">
        <v>35</v>
      </c>
      <c r="D92" s="75" t="n">
        <v>0.420138888888889</v>
      </c>
      <c r="E92" s="75" t="n">
        <v>0.493055555555556</v>
      </c>
      <c r="G92" s="74" t="s">
        <v>102</v>
      </c>
      <c r="H92" s="85" t="s">
        <v>103</v>
      </c>
      <c r="I92" s="76" t="n">
        <v>765</v>
      </c>
      <c r="J92" s="76" t="n">
        <v>13820</v>
      </c>
      <c r="K92" s="77" t="n">
        <v>18.0653594771242</v>
      </c>
    </row>
    <row r="93" customFormat="false" ht="13.5" hidden="false" customHeight="false" outlineLevel="0" collapsed="false">
      <c r="A93" s="73" t="n">
        <v>751</v>
      </c>
      <c r="B93" s="85" t="s">
        <v>34</v>
      </c>
      <c r="C93" s="85" t="s">
        <v>35</v>
      </c>
      <c r="D93" s="75" t="n">
        <v>0.420138888888889</v>
      </c>
      <c r="E93" s="75" t="n">
        <v>0.493055555555556</v>
      </c>
      <c r="G93" s="74" t="s">
        <v>102</v>
      </c>
      <c r="H93" s="85" t="s">
        <v>104</v>
      </c>
      <c r="I93" s="76" t="n">
        <v>765</v>
      </c>
      <c r="J93" s="76" t="n">
        <v>14320</v>
      </c>
      <c r="K93" s="77" t="n">
        <v>18.718954248366</v>
      </c>
    </row>
    <row r="94" customFormat="false" ht="13.5" hidden="false" customHeight="false" outlineLevel="0" collapsed="false">
      <c r="A94" s="73" t="n">
        <v>752</v>
      </c>
      <c r="B94" s="85" t="s">
        <v>34</v>
      </c>
      <c r="C94" s="85" t="s">
        <v>35</v>
      </c>
      <c r="D94" s="75" t="n">
        <v>0.420138888888889</v>
      </c>
      <c r="E94" s="75" t="n">
        <v>0.493055555555556</v>
      </c>
      <c r="G94" s="74" t="s">
        <v>102</v>
      </c>
      <c r="H94" s="85" t="s">
        <v>59</v>
      </c>
      <c r="I94" s="76" t="n">
        <v>765</v>
      </c>
      <c r="J94" s="76" t="n">
        <v>16920</v>
      </c>
      <c r="K94" s="77" t="n">
        <v>22.1176470588235</v>
      </c>
    </row>
    <row r="95" customFormat="false" ht="13.5" hidden="false" customHeight="false" outlineLevel="0" collapsed="false">
      <c r="A95" s="73" t="n">
        <v>753</v>
      </c>
      <c r="B95" s="85" t="s">
        <v>34</v>
      </c>
      <c r="C95" s="85" t="s">
        <v>35</v>
      </c>
      <c r="D95" s="75" t="n">
        <v>0.420138888888889</v>
      </c>
      <c r="E95" s="75" t="n">
        <v>0.493055555555556</v>
      </c>
      <c r="G95" s="74" t="s">
        <v>102</v>
      </c>
      <c r="H95" s="85" t="s">
        <v>81</v>
      </c>
      <c r="I95" s="76" t="n">
        <v>1930</v>
      </c>
      <c r="J95" s="76" t="n">
        <v>55620</v>
      </c>
      <c r="K95" s="77" t="n">
        <v>28.8186528497409</v>
      </c>
    </row>
    <row r="96" customFormat="false" ht="13.5" hidden="false" customHeight="false" outlineLevel="0" collapsed="false">
      <c r="A96" s="73" t="n">
        <v>754</v>
      </c>
      <c r="B96" s="85" t="s">
        <v>34</v>
      </c>
      <c r="C96" s="85" t="s">
        <v>35</v>
      </c>
      <c r="D96" s="75" t="n">
        <v>0.420138888888889</v>
      </c>
      <c r="E96" s="75" t="n">
        <v>0.493055555555556</v>
      </c>
      <c r="G96" s="74" t="s">
        <v>102</v>
      </c>
      <c r="H96" s="85" t="s">
        <v>105</v>
      </c>
      <c r="I96" s="76" t="n">
        <v>1675</v>
      </c>
      <c r="J96" s="76" t="n">
        <v>46320</v>
      </c>
      <c r="K96" s="77" t="n">
        <v>27.6537313432836</v>
      </c>
    </row>
    <row r="97" customFormat="false" ht="13.5" hidden="false" customHeight="false" outlineLevel="0" collapsed="false">
      <c r="A97" s="73" t="n">
        <v>755</v>
      </c>
      <c r="B97" s="85" t="s">
        <v>34</v>
      </c>
      <c r="C97" s="85" t="s">
        <v>35</v>
      </c>
      <c r="D97" s="75" t="n">
        <v>0.420138888888889</v>
      </c>
      <c r="E97" s="75" t="n">
        <v>0.493055555555556</v>
      </c>
      <c r="G97" s="74" t="s">
        <v>102</v>
      </c>
      <c r="H97" s="85" t="s">
        <v>39</v>
      </c>
      <c r="I97" s="76" t="n">
        <v>1675</v>
      </c>
      <c r="J97" s="76" t="n">
        <v>24120</v>
      </c>
      <c r="K97" s="77" t="n">
        <v>14.4</v>
      </c>
    </row>
    <row r="98" customFormat="false" ht="13.5" hidden="false" customHeight="false" outlineLevel="0" collapsed="false">
      <c r="A98" s="73" t="n">
        <v>756</v>
      </c>
      <c r="B98" s="85" t="s">
        <v>34</v>
      </c>
      <c r="C98" s="85" t="s">
        <v>35</v>
      </c>
      <c r="D98" s="75" t="n">
        <v>0.420138888888889</v>
      </c>
      <c r="E98" s="75" t="n">
        <v>0.493055555555556</v>
      </c>
      <c r="G98" s="74" t="s">
        <v>102</v>
      </c>
      <c r="H98" s="85" t="s">
        <v>106</v>
      </c>
      <c r="I98" s="76" t="n">
        <v>1930</v>
      </c>
      <c r="J98" s="76" t="n">
        <v>53120</v>
      </c>
      <c r="K98" s="77" t="n">
        <v>27.5233160621762</v>
      </c>
    </row>
    <row r="99" customFormat="false" ht="13.5" hidden="false" customHeight="false" outlineLevel="0" collapsed="false">
      <c r="A99" s="73" t="n">
        <v>757</v>
      </c>
      <c r="B99" s="85" t="s">
        <v>34</v>
      </c>
      <c r="C99" s="85" t="s">
        <v>35</v>
      </c>
      <c r="D99" s="75" t="n">
        <v>0.420138888888889</v>
      </c>
      <c r="E99" s="75" t="n">
        <v>0.493055555555556</v>
      </c>
      <c r="G99" s="74" t="s">
        <v>102</v>
      </c>
      <c r="H99" s="85" t="s">
        <v>107</v>
      </c>
      <c r="I99" s="76" t="n">
        <v>1930</v>
      </c>
      <c r="J99" s="76" t="n">
        <v>37220</v>
      </c>
      <c r="K99" s="77" t="n">
        <v>19.2849740932642</v>
      </c>
    </row>
    <row r="100" customFormat="false" ht="13.5" hidden="false" customHeight="false" outlineLevel="0" collapsed="false">
      <c r="A100" s="73" t="n">
        <v>758</v>
      </c>
      <c r="B100" s="85" t="s">
        <v>34</v>
      </c>
      <c r="C100" s="85" t="s">
        <v>35</v>
      </c>
      <c r="D100" s="75" t="n">
        <v>0.420138888888889</v>
      </c>
      <c r="E100" s="75" t="n">
        <v>0.493055555555556</v>
      </c>
      <c r="G100" s="74" t="s">
        <v>102</v>
      </c>
      <c r="H100" s="85" t="s">
        <v>108</v>
      </c>
      <c r="I100" s="76" t="n">
        <v>1675</v>
      </c>
      <c r="J100" s="76" t="n">
        <v>33920</v>
      </c>
      <c r="K100" s="77" t="n">
        <v>20.2507462686567</v>
      </c>
    </row>
    <row r="101" customFormat="false" ht="13.5" hidden="false" customHeight="false" outlineLevel="0" collapsed="false">
      <c r="A101" s="73" t="n">
        <v>759</v>
      </c>
      <c r="B101" s="85" t="s">
        <v>34</v>
      </c>
      <c r="C101" s="85" t="s">
        <v>35</v>
      </c>
      <c r="D101" s="75" t="n">
        <v>0.743055555555555</v>
      </c>
      <c r="E101" s="75" t="n">
        <v>0.819444444444445</v>
      </c>
      <c r="G101" s="74" t="s">
        <v>109</v>
      </c>
      <c r="H101" s="85" t="s">
        <v>44</v>
      </c>
      <c r="I101" s="76" t="n">
        <v>1165</v>
      </c>
      <c r="J101" s="76" t="n">
        <v>32020</v>
      </c>
      <c r="K101" s="77" t="n">
        <v>27.4849785407725</v>
      </c>
    </row>
    <row r="102" customFormat="false" ht="13.5" hidden="false" customHeight="false" outlineLevel="0" collapsed="false">
      <c r="A102" s="73" t="n">
        <v>760</v>
      </c>
      <c r="B102" s="85" t="s">
        <v>34</v>
      </c>
      <c r="C102" s="85" t="s">
        <v>35</v>
      </c>
      <c r="D102" s="75" t="n">
        <v>0.743055555555555</v>
      </c>
      <c r="E102" s="75" t="n">
        <v>0.819444444444445</v>
      </c>
      <c r="G102" s="74" t="s">
        <v>109</v>
      </c>
      <c r="H102" s="85" t="s">
        <v>52</v>
      </c>
      <c r="I102" s="76" t="n">
        <v>1165</v>
      </c>
      <c r="J102" s="76" t="n">
        <v>33820</v>
      </c>
      <c r="K102" s="77" t="n">
        <v>29.0300429184549</v>
      </c>
    </row>
    <row r="103" customFormat="false" ht="13.5" hidden="false" customHeight="false" outlineLevel="0" collapsed="false">
      <c r="A103" s="73" t="n">
        <v>761</v>
      </c>
      <c r="B103" s="85" t="s">
        <v>34</v>
      </c>
      <c r="C103" s="85" t="s">
        <v>35</v>
      </c>
      <c r="D103" s="75" t="n">
        <v>0.743055555555555</v>
      </c>
      <c r="E103" s="75" t="n">
        <v>0.819444444444445</v>
      </c>
      <c r="G103" s="74" t="s">
        <v>109</v>
      </c>
      <c r="H103" s="85" t="s">
        <v>37</v>
      </c>
      <c r="I103" s="76" t="n">
        <v>765</v>
      </c>
      <c r="J103" s="76" t="n">
        <v>13520</v>
      </c>
      <c r="K103" s="77" t="n">
        <v>17.6732026143791</v>
      </c>
    </row>
    <row r="104" customFormat="false" ht="13.5" hidden="false" customHeight="false" outlineLevel="0" collapsed="false">
      <c r="A104" s="73" t="n">
        <v>762</v>
      </c>
      <c r="B104" s="85" t="s">
        <v>34</v>
      </c>
      <c r="C104" s="85" t="s">
        <v>35</v>
      </c>
      <c r="D104" s="75" t="n">
        <v>0.743055555555555</v>
      </c>
      <c r="E104" s="75" t="n">
        <v>0.819444444444445</v>
      </c>
      <c r="G104" s="74" t="s">
        <v>109</v>
      </c>
      <c r="H104" s="85" t="s">
        <v>103</v>
      </c>
      <c r="I104" s="76" t="n">
        <v>765</v>
      </c>
      <c r="J104" s="76" t="n">
        <v>13820</v>
      </c>
      <c r="K104" s="77" t="n">
        <v>18.0653594771242</v>
      </c>
    </row>
    <row r="105" customFormat="false" ht="13.5" hidden="false" customHeight="false" outlineLevel="0" collapsed="false">
      <c r="A105" s="73" t="n">
        <v>763</v>
      </c>
      <c r="B105" s="85" t="s">
        <v>34</v>
      </c>
      <c r="C105" s="85" t="s">
        <v>35</v>
      </c>
      <c r="D105" s="75" t="n">
        <v>0.743055555555555</v>
      </c>
      <c r="E105" s="75" t="n">
        <v>0.819444444444445</v>
      </c>
      <c r="G105" s="74" t="s">
        <v>109</v>
      </c>
      <c r="H105" s="85" t="s">
        <v>104</v>
      </c>
      <c r="I105" s="76" t="n">
        <v>765</v>
      </c>
      <c r="J105" s="76" t="n">
        <v>14320</v>
      </c>
      <c r="K105" s="77" t="n">
        <v>18.718954248366</v>
      </c>
    </row>
    <row r="106" customFormat="false" ht="13.5" hidden="false" customHeight="false" outlineLevel="0" collapsed="false">
      <c r="A106" s="73" t="n">
        <v>764</v>
      </c>
      <c r="B106" s="85" t="s">
        <v>34</v>
      </c>
      <c r="C106" s="85" t="s">
        <v>35</v>
      </c>
      <c r="D106" s="75" t="n">
        <v>0.743055555555555</v>
      </c>
      <c r="E106" s="75" t="n">
        <v>0.819444444444445</v>
      </c>
      <c r="G106" s="74" t="s">
        <v>109</v>
      </c>
      <c r="H106" s="85" t="s">
        <v>59</v>
      </c>
      <c r="I106" s="76" t="n">
        <v>765</v>
      </c>
      <c r="J106" s="76" t="n">
        <v>16920</v>
      </c>
      <c r="K106" s="77" t="n">
        <v>22.1176470588235</v>
      </c>
    </row>
    <row r="107" customFormat="false" ht="13.5" hidden="false" customHeight="false" outlineLevel="0" collapsed="false">
      <c r="A107" s="73" t="n">
        <v>765</v>
      </c>
      <c r="B107" s="85" t="s">
        <v>34</v>
      </c>
      <c r="C107" s="85" t="s">
        <v>35</v>
      </c>
      <c r="D107" s="75" t="n">
        <v>0.743055555555555</v>
      </c>
      <c r="E107" s="75" t="n">
        <v>0.819444444444445</v>
      </c>
      <c r="G107" s="74" t="s">
        <v>109</v>
      </c>
      <c r="H107" s="85" t="s">
        <v>81</v>
      </c>
      <c r="I107" s="76" t="n">
        <v>1930</v>
      </c>
      <c r="J107" s="76" t="n">
        <v>55620</v>
      </c>
      <c r="K107" s="77" t="n">
        <v>28.8186528497409</v>
      </c>
    </row>
    <row r="108" customFormat="false" ht="13.5" hidden="false" customHeight="false" outlineLevel="0" collapsed="false">
      <c r="A108" s="73" t="n">
        <v>766</v>
      </c>
      <c r="B108" s="85" t="s">
        <v>34</v>
      </c>
      <c r="C108" s="85" t="s">
        <v>35</v>
      </c>
      <c r="D108" s="75" t="n">
        <v>0.743055555555555</v>
      </c>
      <c r="E108" s="75" t="n">
        <v>0.819444444444445</v>
      </c>
      <c r="G108" s="74" t="s">
        <v>109</v>
      </c>
      <c r="H108" s="85" t="s">
        <v>105</v>
      </c>
      <c r="I108" s="76" t="n">
        <v>1675</v>
      </c>
      <c r="J108" s="76" t="n">
        <v>46320</v>
      </c>
      <c r="K108" s="77" t="n">
        <v>27.6537313432836</v>
      </c>
    </row>
    <row r="109" customFormat="false" ht="13.5" hidden="false" customHeight="false" outlineLevel="0" collapsed="false">
      <c r="A109" s="73" t="n">
        <v>767</v>
      </c>
      <c r="B109" s="85" t="s">
        <v>34</v>
      </c>
      <c r="C109" s="85" t="s">
        <v>35</v>
      </c>
      <c r="D109" s="75" t="n">
        <v>0.743055555555555</v>
      </c>
      <c r="E109" s="75" t="n">
        <v>0.819444444444445</v>
      </c>
      <c r="G109" s="74" t="s">
        <v>109</v>
      </c>
      <c r="H109" s="85" t="s">
        <v>39</v>
      </c>
      <c r="I109" s="76" t="n">
        <v>1675</v>
      </c>
      <c r="J109" s="76" t="n">
        <v>24120</v>
      </c>
      <c r="K109" s="77" t="n">
        <v>14.4</v>
      </c>
    </row>
    <row r="110" customFormat="false" ht="13.5" hidden="false" customHeight="false" outlineLevel="0" collapsed="false">
      <c r="A110" s="73" t="n">
        <v>768</v>
      </c>
      <c r="B110" s="85" t="s">
        <v>34</v>
      </c>
      <c r="C110" s="85" t="s">
        <v>35</v>
      </c>
      <c r="D110" s="75" t="n">
        <v>0.743055555555555</v>
      </c>
      <c r="E110" s="75" t="n">
        <v>0.819444444444445</v>
      </c>
      <c r="G110" s="74" t="s">
        <v>109</v>
      </c>
      <c r="H110" s="85" t="s">
        <v>106</v>
      </c>
      <c r="I110" s="76" t="n">
        <v>1930</v>
      </c>
      <c r="J110" s="76" t="n">
        <v>53120</v>
      </c>
      <c r="K110" s="77" t="n">
        <v>27.5233160621762</v>
      </c>
    </row>
    <row r="111" customFormat="false" ht="13.5" hidden="false" customHeight="false" outlineLevel="0" collapsed="false">
      <c r="A111" s="73" t="n">
        <v>769</v>
      </c>
      <c r="B111" s="85" t="s">
        <v>34</v>
      </c>
      <c r="C111" s="85" t="s">
        <v>35</v>
      </c>
      <c r="D111" s="75" t="n">
        <v>0.743055555555555</v>
      </c>
      <c r="E111" s="75" t="n">
        <v>0.819444444444445</v>
      </c>
      <c r="G111" s="74" t="s">
        <v>109</v>
      </c>
      <c r="H111" s="85" t="s">
        <v>107</v>
      </c>
      <c r="I111" s="76" t="n">
        <v>1930</v>
      </c>
      <c r="J111" s="76" t="n">
        <v>37220</v>
      </c>
      <c r="K111" s="77" t="n">
        <v>19.2849740932642</v>
      </c>
    </row>
    <row r="112" customFormat="false" ht="13.5" hidden="false" customHeight="false" outlineLevel="0" collapsed="false">
      <c r="A112" s="73" t="n">
        <v>770</v>
      </c>
      <c r="B112" s="85" t="s">
        <v>34</v>
      </c>
      <c r="C112" s="85" t="s">
        <v>35</v>
      </c>
      <c r="D112" s="75" t="n">
        <v>0.743055555555555</v>
      </c>
      <c r="E112" s="75" t="n">
        <v>0.819444444444445</v>
      </c>
      <c r="G112" s="74" t="s">
        <v>109</v>
      </c>
      <c r="H112" s="85" t="s">
        <v>108</v>
      </c>
      <c r="I112" s="76" t="n">
        <v>1675</v>
      </c>
      <c r="J112" s="76" t="n">
        <v>33920</v>
      </c>
      <c r="K112" s="77" t="n">
        <v>20.2507462686567</v>
      </c>
    </row>
    <row r="113" customFormat="false" ht="13.5" hidden="false" customHeight="false" outlineLevel="0" collapsed="false">
      <c r="A113" s="73" t="n">
        <v>771</v>
      </c>
      <c r="B113" s="85" t="s">
        <v>34</v>
      </c>
      <c r="C113" s="85" t="s">
        <v>42</v>
      </c>
      <c r="D113" s="75" t="n">
        <v>0.409722222222222</v>
      </c>
      <c r="E113" s="75" t="n">
        <v>0.454861111111111</v>
      </c>
      <c r="G113" s="74" t="s">
        <v>110</v>
      </c>
      <c r="H113" s="85" t="s">
        <v>44</v>
      </c>
      <c r="I113" s="76" t="n">
        <v>665</v>
      </c>
      <c r="J113" s="76" t="n">
        <v>17580</v>
      </c>
      <c r="K113" s="77" t="n">
        <v>26.4360902255639</v>
      </c>
    </row>
    <row r="114" customFormat="false" ht="13.5" hidden="false" customHeight="false" outlineLevel="0" collapsed="false">
      <c r="A114" s="73" t="n">
        <v>772</v>
      </c>
      <c r="B114" s="85" t="s">
        <v>34</v>
      </c>
      <c r="C114" s="85" t="s">
        <v>42</v>
      </c>
      <c r="D114" s="75" t="n">
        <v>0.409722222222222</v>
      </c>
      <c r="E114" s="75" t="n">
        <v>0.454861111111111</v>
      </c>
      <c r="G114" s="74" t="s">
        <v>110</v>
      </c>
      <c r="H114" s="85" t="s">
        <v>52</v>
      </c>
      <c r="I114" s="76" t="n">
        <v>665</v>
      </c>
      <c r="J114" s="76" t="n">
        <v>18680</v>
      </c>
      <c r="K114" s="77" t="n">
        <v>28.0902255639098</v>
      </c>
    </row>
    <row r="115" customFormat="false" ht="13.5" hidden="false" customHeight="false" outlineLevel="0" collapsed="false">
      <c r="A115" s="73" t="n">
        <v>773</v>
      </c>
      <c r="B115" s="85" t="s">
        <v>34</v>
      </c>
      <c r="C115" s="85" t="s">
        <v>42</v>
      </c>
      <c r="D115" s="75" t="n">
        <v>0.409722222222222</v>
      </c>
      <c r="E115" s="75" t="n">
        <v>0.454861111111111</v>
      </c>
      <c r="G115" s="74" t="s">
        <v>110</v>
      </c>
      <c r="H115" s="85" t="s">
        <v>37</v>
      </c>
      <c r="I115" s="76" t="n">
        <v>265</v>
      </c>
      <c r="J115" s="76" t="n">
        <v>10480</v>
      </c>
      <c r="K115" s="77" t="n">
        <v>39.5471698113208</v>
      </c>
    </row>
    <row r="116" customFormat="false" ht="13.5" hidden="false" customHeight="false" outlineLevel="0" collapsed="false">
      <c r="A116" s="73" t="n">
        <v>774</v>
      </c>
      <c r="B116" s="85" t="s">
        <v>34</v>
      </c>
      <c r="C116" s="85" t="s">
        <v>42</v>
      </c>
      <c r="D116" s="75" t="n">
        <v>0.409722222222222</v>
      </c>
      <c r="E116" s="75" t="n">
        <v>0.454861111111111</v>
      </c>
      <c r="G116" s="74" t="s">
        <v>110</v>
      </c>
      <c r="H116" s="85" t="s">
        <v>103</v>
      </c>
      <c r="I116" s="76" t="n">
        <v>265</v>
      </c>
      <c r="J116" s="76" t="n">
        <v>10680</v>
      </c>
      <c r="K116" s="77" t="n">
        <v>40.3018867924528</v>
      </c>
    </row>
    <row r="117" customFormat="false" ht="13.5" hidden="false" customHeight="false" outlineLevel="0" collapsed="false">
      <c r="A117" s="73" t="n">
        <v>775</v>
      </c>
      <c r="B117" s="85" t="s">
        <v>34</v>
      </c>
      <c r="C117" s="85" t="s">
        <v>42</v>
      </c>
      <c r="D117" s="75" t="n">
        <v>0.409722222222222</v>
      </c>
      <c r="E117" s="75" t="n">
        <v>0.454861111111111</v>
      </c>
      <c r="G117" s="74" t="s">
        <v>110</v>
      </c>
      <c r="H117" s="85" t="s">
        <v>104</v>
      </c>
      <c r="I117" s="76" t="n">
        <v>265</v>
      </c>
      <c r="J117" s="76" t="n">
        <v>11080</v>
      </c>
      <c r="K117" s="77" t="n">
        <v>41.811320754717</v>
      </c>
    </row>
    <row r="118" customFormat="false" ht="13.5" hidden="false" customHeight="false" outlineLevel="0" collapsed="false">
      <c r="A118" s="73" t="n">
        <v>776</v>
      </c>
      <c r="B118" s="85" t="s">
        <v>34</v>
      </c>
      <c r="C118" s="85" t="s">
        <v>42</v>
      </c>
      <c r="D118" s="75" t="n">
        <v>0.409722222222222</v>
      </c>
      <c r="E118" s="75" t="n">
        <v>0.454861111111111</v>
      </c>
      <c r="G118" s="74" t="s">
        <v>110</v>
      </c>
      <c r="H118" s="85" t="s">
        <v>59</v>
      </c>
      <c r="I118" s="76" t="n">
        <v>265</v>
      </c>
      <c r="J118" s="76" t="n">
        <v>11280</v>
      </c>
      <c r="K118" s="77" t="n">
        <v>42.5660377358491</v>
      </c>
    </row>
    <row r="119" customFormat="false" ht="13.5" hidden="false" customHeight="false" outlineLevel="0" collapsed="false">
      <c r="A119" s="73" t="n">
        <v>777</v>
      </c>
      <c r="B119" s="85" t="s">
        <v>34</v>
      </c>
      <c r="C119" s="85" t="s">
        <v>42</v>
      </c>
      <c r="D119" s="75" t="n">
        <v>0.666666666666667</v>
      </c>
      <c r="E119" s="75" t="n">
        <v>0.708333333333333</v>
      </c>
      <c r="G119" s="74" t="s">
        <v>111</v>
      </c>
      <c r="H119" s="85" t="s">
        <v>44</v>
      </c>
      <c r="I119" s="76" t="n">
        <v>665</v>
      </c>
      <c r="J119" s="76" t="n">
        <v>19880</v>
      </c>
      <c r="K119" s="77" t="n">
        <v>29.8947368421053</v>
      </c>
    </row>
    <row r="120" customFormat="false" ht="13.5" hidden="false" customHeight="false" outlineLevel="0" collapsed="false">
      <c r="A120" s="73" t="n">
        <v>778</v>
      </c>
      <c r="B120" s="85" t="s">
        <v>34</v>
      </c>
      <c r="C120" s="85" t="s">
        <v>42</v>
      </c>
      <c r="D120" s="75" t="n">
        <v>0.666666666666667</v>
      </c>
      <c r="E120" s="75" t="n">
        <v>0.708333333333333</v>
      </c>
      <c r="G120" s="74" t="s">
        <v>111</v>
      </c>
      <c r="H120" s="85" t="s">
        <v>52</v>
      </c>
      <c r="I120" s="76" t="n">
        <v>665</v>
      </c>
      <c r="J120" s="76" t="n">
        <v>19980</v>
      </c>
      <c r="K120" s="77" t="n">
        <v>30.0451127819549</v>
      </c>
    </row>
    <row r="121" customFormat="false" ht="13.5" hidden="false" customHeight="false" outlineLevel="0" collapsed="false">
      <c r="A121" s="73" t="n">
        <v>779</v>
      </c>
      <c r="B121" s="85" t="s">
        <v>34</v>
      </c>
      <c r="C121" s="85" t="s">
        <v>42</v>
      </c>
      <c r="D121" s="75" t="n">
        <v>0.666666666666667</v>
      </c>
      <c r="E121" s="75" t="n">
        <v>0.708333333333333</v>
      </c>
      <c r="G121" s="74" t="s">
        <v>111</v>
      </c>
      <c r="H121" s="85" t="s">
        <v>37</v>
      </c>
      <c r="I121" s="76" t="n">
        <v>265</v>
      </c>
      <c r="J121" s="76" t="n">
        <v>11080</v>
      </c>
      <c r="K121" s="77" t="n">
        <v>41.811320754717</v>
      </c>
    </row>
    <row r="122" customFormat="false" ht="13.5" hidden="false" customHeight="false" outlineLevel="0" collapsed="false">
      <c r="A122" s="73" t="n">
        <v>780</v>
      </c>
      <c r="B122" s="85" t="s">
        <v>34</v>
      </c>
      <c r="C122" s="85" t="s">
        <v>42</v>
      </c>
      <c r="D122" s="75" t="n">
        <v>0.666666666666667</v>
      </c>
      <c r="E122" s="75" t="n">
        <v>0.708333333333333</v>
      </c>
      <c r="G122" s="74" t="s">
        <v>111</v>
      </c>
      <c r="H122" s="85" t="s">
        <v>103</v>
      </c>
      <c r="I122" s="76" t="n">
        <v>265</v>
      </c>
      <c r="J122" s="76" t="n">
        <v>11280</v>
      </c>
      <c r="K122" s="77" t="n">
        <v>42.5660377358491</v>
      </c>
    </row>
    <row r="123" customFormat="false" ht="13.5" hidden="false" customHeight="false" outlineLevel="0" collapsed="false">
      <c r="A123" s="73" t="n">
        <v>781</v>
      </c>
      <c r="B123" s="85" t="s">
        <v>34</v>
      </c>
      <c r="C123" s="85" t="s">
        <v>42</v>
      </c>
      <c r="D123" s="75" t="n">
        <v>0.666666666666667</v>
      </c>
      <c r="E123" s="75" t="n">
        <v>0.708333333333333</v>
      </c>
      <c r="G123" s="74" t="s">
        <v>111</v>
      </c>
      <c r="H123" s="85" t="s">
        <v>104</v>
      </c>
      <c r="I123" s="76" t="n">
        <v>265</v>
      </c>
      <c r="J123" s="76" t="n">
        <v>11780</v>
      </c>
      <c r="K123" s="77" t="n">
        <v>44.4528301886792</v>
      </c>
    </row>
    <row r="124" customFormat="false" ht="13.5" hidden="false" customHeight="false" outlineLevel="0" collapsed="false">
      <c r="A124" s="73" t="n">
        <v>782</v>
      </c>
      <c r="B124" s="85" t="s">
        <v>34</v>
      </c>
      <c r="C124" s="85" t="s">
        <v>42</v>
      </c>
      <c r="D124" s="75" t="n">
        <v>0.666666666666667</v>
      </c>
      <c r="E124" s="75" t="n">
        <v>0.708333333333333</v>
      </c>
      <c r="G124" s="74" t="s">
        <v>111</v>
      </c>
      <c r="H124" s="85" t="s">
        <v>59</v>
      </c>
      <c r="I124" s="76" t="n">
        <v>265</v>
      </c>
      <c r="J124" s="76" t="n">
        <v>11980</v>
      </c>
      <c r="K124" s="77" t="n">
        <v>45.2075471698113</v>
      </c>
    </row>
    <row r="125" customFormat="false" ht="13.5" hidden="false" customHeight="false" outlineLevel="0" collapsed="false">
      <c r="A125" s="73" t="n">
        <v>783</v>
      </c>
      <c r="B125" s="85" t="s">
        <v>34</v>
      </c>
      <c r="C125" s="85" t="s">
        <v>42</v>
      </c>
      <c r="D125" s="75" t="n">
        <v>0.795138888888889</v>
      </c>
      <c r="E125" s="75" t="n">
        <v>0.840277777777778</v>
      </c>
      <c r="G125" s="74" t="s">
        <v>112</v>
      </c>
      <c r="H125" s="85" t="s">
        <v>44</v>
      </c>
      <c r="I125" s="76" t="n">
        <v>665</v>
      </c>
      <c r="J125" s="76" t="n">
        <v>17580</v>
      </c>
      <c r="K125" s="77" t="n">
        <v>26.4360902255639</v>
      </c>
    </row>
    <row r="126" customFormat="false" ht="13.5" hidden="false" customHeight="false" outlineLevel="0" collapsed="false">
      <c r="A126" s="73" t="n">
        <v>784</v>
      </c>
      <c r="B126" s="85" t="s">
        <v>34</v>
      </c>
      <c r="C126" s="85" t="s">
        <v>42</v>
      </c>
      <c r="D126" s="75" t="n">
        <v>0.795138888888889</v>
      </c>
      <c r="E126" s="75" t="n">
        <v>0.840277777777778</v>
      </c>
      <c r="G126" s="74" t="s">
        <v>112</v>
      </c>
      <c r="H126" s="85" t="s">
        <v>52</v>
      </c>
      <c r="I126" s="76" t="n">
        <v>665</v>
      </c>
      <c r="J126" s="76" t="n">
        <v>18680</v>
      </c>
      <c r="K126" s="77" t="n">
        <v>28.0902255639098</v>
      </c>
    </row>
    <row r="127" customFormat="false" ht="13.5" hidden="false" customHeight="false" outlineLevel="0" collapsed="false">
      <c r="A127" s="73" t="n">
        <v>785</v>
      </c>
      <c r="B127" s="85" t="s">
        <v>34</v>
      </c>
      <c r="C127" s="85" t="s">
        <v>42</v>
      </c>
      <c r="D127" s="75" t="n">
        <v>0.795138888888889</v>
      </c>
      <c r="E127" s="75" t="n">
        <v>0.840277777777778</v>
      </c>
      <c r="G127" s="74" t="s">
        <v>112</v>
      </c>
      <c r="H127" s="85" t="s">
        <v>37</v>
      </c>
      <c r="I127" s="76" t="n">
        <v>265</v>
      </c>
      <c r="J127" s="76" t="n">
        <v>11080</v>
      </c>
      <c r="K127" s="77" t="n">
        <v>41.811320754717</v>
      </c>
    </row>
    <row r="128" customFormat="false" ht="13.5" hidden="false" customHeight="false" outlineLevel="0" collapsed="false">
      <c r="A128" s="73" t="n">
        <v>786</v>
      </c>
      <c r="B128" s="85" t="s">
        <v>34</v>
      </c>
      <c r="C128" s="85" t="s">
        <v>42</v>
      </c>
      <c r="D128" s="75" t="n">
        <v>0.795138888888889</v>
      </c>
      <c r="E128" s="75" t="n">
        <v>0.840277777777778</v>
      </c>
      <c r="G128" s="74" t="s">
        <v>112</v>
      </c>
      <c r="H128" s="85" t="s">
        <v>103</v>
      </c>
      <c r="I128" s="76" t="n">
        <v>265</v>
      </c>
      <c r="J128" s="76" t="n">
        <v>11280</v>
      </c>
      <c r="K128" s="77" t="n">
        <v>42.5660377358491</v>
      </c>
    </row>
    <row r="129" customFormat="false" ht="13.5" hidden="false" customHeight="false" outlineLevel="0" collapsed="false">
      <c r="A129" s="73" t="n">
        <v>787</v>
      </c>
      <c r="B129" s="85" t="s">
        <v>34</v>
      </c>
      <c r="C129" s="85" t="s">
        <v>42</v>
      </c>
      <c r="D129" s="75" t="n">
        <v>0.795138888888889</v>
      </c>
      <c r="E129" s="75" t="n">
        <v>0.840277777777778</v>
      </c>
      <c r="G129" s="74" t="s">
        <v>112</v>
      </c>
      <c r="H129" s="85" t="s">
        <v>104</v>
      </c>
      <c r="I129" s="76" t="n">
        <v>265</v>
      </c>
      <c r="J129" s="76" t="n">
        <v>11780</v>
      </c>
      <c r="K129" s="77" t="n">
        <v>44.4528301886792</v>
      </c>
    </row>
    <row r="130" customFormat="false" ht="13.5" hidden="false" customHeight="false" outlineLevel="0" collapsed="false">
      <c r="A130" s="73" t="n">
        <v>788</v>
      </c>
      <c r="B130" s="85" t="s">
        <v>34</v>
      </c>
      <c r="C130" s="85" t="s">
        <v>42</v>
      </c>
      <c r="D130" s="75" t="n">
        <v>0.795138888888889</v>
      </c>
      <c r="E130" s="75" t="n">
        <v>0.840277777777778</v>
      </c>
      <c r="G130" s="74" t="s">
        <v>112</v>
      </c>
      <c r="H130" s="85" t="s">
        <v>59</v>
      </c>
      <c r="I130" s="76" t="n">
        <v>265</v>
      </c>
      <c r="J130" s="76" t="n">
        <v>11980</v>
      </c>
      <c r="K130" s="77" t="n">
        <v>45.2075471698113</v>
      </c>
    </row>
    <row r="131" customFormat="false" ht="13.5" hidden="false" customHeight="false" outlineLevel="0" collapsed="false">
      <c r="A131" s="73" t="n">
        <v>789</v>
      </c>
      <c r="B131" s="85" t="s">
        <v>34</v>
      </c>
      <c r="C131" s="85" t="s">
        <v>47</v>
      </c>
      <c r="D131" s="75" t="n">
        <v>0.663194444444444</v>
      </c>
      <c r="E131" s="75" t="n">
        <v>0.715277777777778</v>
      </c>
      <c r="G131" s="74" t="s">
        <v>113</v>
      </c>
      <c r="H131" s="85" t="s">
        <v>44</v>
      </c>
      <c r="I131" s="76" t="n">
        <v>689</v>
      </c>
      <c r="J131" s="76" t="n">
        <v>16990</v>
      </c>
      <c r="K131" s="77" t="n">
        <v>24.6589259796807</v>
      </c>
    </row>
    <row r="132" customFormat="false" ht="13.5" hidden="false" customHeight="false" outlineLevel="0" collapsed="false">
      <c r="A132" s="73" t="n">
        <v>790</v>
      </c>
      <c r="B132" s="85" t="s">
        <v>34</v>
      </c>
      <c r="C132" s="85" t="s">
        <v>47</v>
      </c>
      <c r="D132" s="75" t="n">
        <v>0.663194444444444</v>
      </c>
      <c r="E132" s="75" t="n">
        <v>0.715277777777778</v>
      </c>
      <c r="G132" s="74" t="s">
        <v>113</v>
      </c>
      <c r="H132" s="85" t="s">
        <v>52</v>
      </c>
      <c r="I132" s="76" t="n">
        <v>689</v>
      </c>
      <c r="J132" s="76" t="n">
        <v>17090</v>
      </c>
      <c r="K132" s="77" t="n">
        <v>24.8040638606676</v>
      </c>
    </row>
    <row r="133" customFormat="false" ht="13.5" hidden="false" customHeight="false" outlineLevel="0" collapsed="false">
      <c r="A133" s="73" t="n">
        <v>791</v>
      </c>
      <c r="B133" s="85" t="s">
        <v>34</v>
      </c>
      <c r="C133" s="85" t="s">
        <v>47</v>
      </c>
      <c r="D133" s="75" t="n">
        <v>0.663194444444444</v>
      </c>
      <c r="E133" s="75" t="n">
        <v>0.715277777777778</v>
      </c>
      <c r="G133" s="74" t="s">
        <v>113</v>
      </c>
      <c r="H133" s="85" t="s">
        <v>37</v>
      </c>
      <c r="I133" s="76" t="n">
        <v>289</v>
      </c>
      <c r="J133" s="76" t="n">
        <v>10390</v>
      </c>
      <c r="K133" s="77" t="n">
        <v>35.9515570934256</v>
      </c>
    </row>
    <row r="134" customFormat="false" ht="13.5" hidden="false" customHeight="false" outlineLevel="0" collapsed="false">
      <c r="A134" s="73" t="n">
        <v>792</v>
      </c>
      <c r="B134" s="85" t="s">
        <v>34</v>
      </c>
      <c r="C134" s="85" t="s">
        <v>47</v>
      </c>
      <c r="D134" s="75" t="n">
        <v>0.663194444444444</v>
      </c>
      <c r="E134" s="75" t="n">
        <v>0.715277777777778</v>
      </c>
      <c r="G134" s="74" t="s">
        <v>113</v>
      </c>
      <c r="H134" s="85" t="s">
        <v>103</v>
      </c>
      <c r="I134" s="76" t="n">
        <v>289</v>
      </c>
      <c r="J134" s="76" t="n">
        <v>10690</v>
      </c>
      <c r="K134" s="77" t="n">
        <v>36.9896193771626</v>
      </c>
    </row>
    <row r="135" customFormat="false" ht="13.5" hidden="false" customHeight="false" outlineLevel="0" collapsed="false">
      <c r="A135" s="73" t="n">
        <v>793</v>
      </c>
      <c r="B135" s="85" t="s">
        <v>34</v>
      </c>
      <c r="C135" s="85" t="s">
        <v>47</v>
      </c>
      <c r="D135" s="75" t="n">
        <v>0.663194444444444</v>
      </c>
      <c r="E135" s="75" t="n">
        <v>0.715277777777778</v>
      </c>
      <c r="G135" s="74" t="s">
        <v>113</v>
      </c>
      <c r="H135" s="85" t="s">
        <v>104</v>
      </c>
      <c r="I135" s="76" t="n">
        <v>289</v>
      </c>
      <c r="J135" s="76" t="n">
        <v>10990</v>
      </c>
      <c r="K135" s="77" t="n">
        <v>38.0276816608997</v>
      </c>
    </row>
    <row r="136" customFormat="false" ht="13.5" hidden="false" customHeight="false" outlineLevel="0" collapsed="false">
      <c r="A136" s="73" t="n">
        <v>794</v>
      </c>
      <c r="B136" s="85" t="s">
        <v>34</v>
      </c>
      <c r="C136" s="85" t="s">
        <v>47</v>
      </c>
      <c r="D136" s="75" t="n">
        <v>0.663194444444444</v>
      </c>
      <c r="E136" s="75" t="n">
        <v>0.715277777777778</v>
      </c>
      <c r="G136" s="74" t="s">
        <v>113</v>
      </c>
      <c r="H136" s="85" t="s">
        <v>59</v>
      </c>
      <c r="I136" s="76" t="n">
        <v>289</v>
      </c>
      <c r="J136" s="76" t="n">
        <v>11090</v>
      </c>
      <c r="K136" s="77" t="n">
        <v>38.3737024221453</v>
      </c>
    </row>
    <row r="137" customFormat="false" ht="13.5" hidden="false" customHeight="false" outlineLevel="0" collapsed="false">
      <c r="A137" s="73" t="n">
        <v>795</v>
      </c>
      <c r="B137" s="85" t="s">
        <v>34</v>
      </c>
      <c r="C137" s="85" t="s">
        <v>47</v>
      </c>
      <c r="D137" s="75" t="n">
        <v>0.715277777777778</v>
      </c>
      <c r="E137" s="75" t="n">
        <v>0.763888888888889</v>
      </c>
      <c r="G137" s="74" t="s">
        <v>114</v>
      </c>
      <c r="H137" s="85" t="s">
        <v>44</v>
      </c>
      <c r="I137" s="76" t="n">
        <v>689</v>
      </c>
      <c r="J137" s="76" t="n">
        <v>14490</v>
      </c>
      <c r="K137" s="77" t="n">
        <v>21.0304789550073</v>
      </c>
    </row>
    <row r="138" customFormat="false" ht="13.5" hidden="false" customHeight="false" outlineLevel="0" collapsed="false">
      <c r="A138" s="73" t="n">
        <v>796</v>
      </c>
      <c r="B138" s="85" t="s">
        <v>34</v>
      </c>
      <c r="C138" s="85" t="s">
        <v>47</v>
      </c>
      <c r="D138" s="75" t="n">
        <v>0.715277777777778</v>
      </c>
      <c r="E138" s="75" t="n">
        <v>0.763888888888889</v>
      </c>
      <c r="G138" s="74" t="s">
        <v>114</v>
      </c>
      <c r="H138" s="85" t="s">
        <v>52</v>
      </c>
      <c r="I138" s="76" t="n">
        <v>689</v>
      </c>
      <c r="J138" s="76" t="n">
        <v>17090</v>
      </c>
      <c r="K138" s="77" t="n">
        <v>24.8040638606676</v>
      </c>
    </row>
    <row r="139" customFormat="false" ht="13.5" hidden="false" customHeight="false" outlineLevel="0" collapsed="false">
      <c r="A139" s="73" t="n">
        <v>797</v>
      </c>
      <c r="B139" s="85" t="s">
        <v>34</v>
      </c>
      <c r="C139" s="85" t="s">
        <v>47</v>
      </c>
      <c r="D139" s="75" t="n">
        <v>0.715277777777778</v>
      </c>
      <c r="E139" s="75" t="n">
        <v>0.763888888888889</v>
      </c>
      <c r="G139" s="74" t="s">
        <v>114</v>
      </c>
      <c r="H139" s="85" t="s">
        <v>37</v>
      </c>
      <c r="I139" s="76" t="n">
        <v>289</v>
      </c>
      <c r="J139" s="76" t="n">
        <v>10390</v>
      </c>
      <c r="K139" s="77" t="n">
        <v>35.9515570934256</v>
      </c>
    </row>
    <row r="140" customFormat="false" ht="13.5" hidden="false" customHeight="false" outlineLevel="0" collapsed="false">
      <c r="A140" s="73" t="n">
        <v>798</v>
      </c>
      <c r="B140" s="85" t="s">
        <v>34</v>
      </c>
      <c r="C140" s="85" t="s">
        <v>47</v>
      </c>
      <c r="D140" s="75" t="n">
        <v>0.715277777777778</v>
      </c>
      <c r="E140" s="75" t="n">
        <v>0.763888888888889</v>
      </c>
      <c r="G140" s="74" t="s">
        <v>114</v>
      </c>
      <c r="H140" s="85" t="s">
        <v>103</v>
      </c>
      <c r="I140" s="76" t="n">
        <v>289</v>
      </c>
      <c r="J140" s="76" t="n">
        <v>10690</v>
      </c>
      <c r="K140" s="77" t="n">
        <v>36.9896193771626</v>
      </c>
    </row>
    <row r="141" customFormat="false" ht="13.5" hidden="false" customHeight="false" outlineLevel="0" collapsed="false">
      <c r="A141" s="73" t="n">
        <v>799</v>
      </c>
      <c r="B141" s="85" t="s">
        <v>34</v>
      </c>
      <c r="C141" s="85" t="s">
        <v>47</v>
      </c>
      <c r="D141" s="75" t="n">
        <v>0.715277777777778</v>
      </c>
      <c r="E141" s="75" t="n">
        <v>0.763888888888889</v>
      </c>
      <c r="G141" s="74" t="s">
        <v>114</v>
      </c>
      <c r="H141" s="85" t="s">
        <v>104</v>
      </c>
      <c r="I141" s="76" t="n">
        <v>289</v>
      </c>
      <c r="J141" s="76" t="n">
        <v>10990</v>
      </c>
      <c r="K141" s="77" t="n">
        <v>38.0276816608997</v>
      </c>
    </row>
    <row r="142" customFormat="false" ht="13.5" hidden="false" customHeight="false" outlineLevel="0" collapsed="false">
      <c r="A142" s="73" t="n">
        <v>800</v>
      </c>
      <c r="B142" s="85" t="s">
        <v>34</v>
      </c>
      <c r="C142" s="85" t="s">
        <v>47</v>
      </c>
      <c r="D142" s="75" t="n">
        <v>0.715277777777778</v>
      </c>
      <c r="E142" s="75" t="n">
        <v>0.763888888888889</v>
      </c>
      <c r="G142" s="74" t="s">
        <v>114</v>
      </c>
      <c r="H142" s="85" t="s">
        <v>59</v>
      </c>
      <c r="I142" s="76" t="n">
        <v>289</v>
      </c>
      <c r="J142" s="76" t="n">
        <v>11090</v>
      </c>
      <c r="K142" s="77" t="n">
        <v>38.3737024221453</v>
      </c>
    </row>
    <row r="143" customFormat="false" ht="13.5" hidden="false" customHeight="false" outlineLevel="0" collapsed="false">
      <c r="A143" s="73" t="n">
        <v>801</v>
      </c>
      <c r="B143" s="85" t="s">
        <v>34</v>
      </c>
      <c r="C143" s="85" t="s">
        <v>47</v>
      </c>
      <c r="D143" s="75" t="n">
        <v>0.715277777777778</v>
      </c>
      <c r="E143" s="75" t="n">
        <v>0.763888888888889</v>
      </c>
      <c r="G143" s="74" t="s">
        <v>114</v>
      </c>
      <c r="H143" s="85" t="s">
        <v>81</v>
      </c>
      <c r="I143" s="76" t="n">
        <v>979</v>
      </c>
      <c r="J143" s="76" t="n">
        <v>31190</v>
      </c>
      <c r="K143" s="77" t="n">
        <v>31.8590398365679</v>
      </c>
    </row>
    <row r="144" customFormat="false" ht="13.5" hidden="false" customHeight="false" outlineLevel="0" collapsed="false">
      <c r="A144" s="73" t="n">
        <v>802</v>
      </c>
      <c r="B144" s="85" t="s">
        <v>34</v>
      </c>
      <c r="C144" s="85" t="s">
        <v>47</v>
      </c>
      <c r="D144" s="75" t="n">
        <v>0.715277777777778</v>
      </c>
      <c r="E144" s="75" t="n">
        <v>0.763888888888889</v>
      </c>
      <c r="G144" s="74" t="s">
        <v>114</v>
      </c>
      <c r="H144" s="85" t="s">
        <v>105</v>
      </c>
      <c r="I144" s="76" t="n">
        <v>882</v>
      </c>
      <c r="J144" s="76" t="n">
        <v>24290</v>
      </c>
      <c r="K144" s="77" t="n">
        <v>27.5396825396825</v>
      </c>
    </row>
    <row r="145" customFormat="false" ht="13.5" hidden="false" customHeight="false" outlineLevel="0" collapsed="false">
      <c r="A145" s="73" t="n">
        <v>803</v>
      </c>
      <c r="B145" s="85" t="s">
        <v>34</v>
      </c>
      <c r="C145" s="85" t="s">
        <v>47</v>
      </c>
      <c r="D145" s="75" t="n">
        <v>0.715277777777778</v>
      </c>
      <c r="E145" s="75" t="n">
        <v>0.763888888888889</v>
      </c>
      <c r="G145" s="74" t="s">
        <v>114</v>
      </c>
      <c r="H145" s="85" t="s">
        <v>39</v>
      </c>
      <c r="I145" s="76" t="n">
        <v>882</v>
      </c>
      <c r="J145" s="76" t="n">
        <v>18090</v>
      </c>
      <c r="K145" s="77" t="n">
        <v>20.5102040816327</v>
      </c>
    </row>
    <row r="146" customFormat="false" ht="13.5" hidden="false" customHeight="false" outlineLevel="0" collapsed="false">
      <c r="A146" s="73" t="n">
        <v>804</v>
      </c>
      <c r="B146" s="85" t="s">
        <v>34</v>
      </c>
      <c r="C146" s="85" t="s">
        <v>47</v>
      </c>
      <c r="D146" s="75" t="n">
        <v>0.715277777777778</v>
      </c>
      <c r="E146" s="75" t="n">
        <v>0.763888888888889</v>
      </c>
      <c r="G146" s="74" t="s">
        <v>114</v>
      </c>
      <c r="H146" s="85" t="s">
        <v>106</v>
      </c>
      <c r="I146" s="76" t="n">
        <v>979</v>
      </c>
      <c r="J146" s="76" t="n">
        <v>28690</v>
      </c>
      <c r="K146" s="77" t="n">
        <v>29.3054136874362</v>
      </c>
    </row>
    <row r="147" customFormat="false" ht="13.5" hidden="false" customHeight="false" outlineLevel="0" collapsed="false">
      <c r="A147" s="73" t="n">
        <v>805</v>
      </c>
      <c r="B147" s="85" t="s">
        <v>34</v>
      </c>
      <c r="C147" s="85" t="s">
        <v>47</v>
      </c>
      <c r="D147" s="75" t="n">
        <v>0.715277777777778</v>
      </c>
      <c r="E147" s="75" t="n">
        <v>0.763888888888889</v>
      </c>
      <c r="G147" s="74" t="s">
        <v>114</v>
      </c>
      <c r="H147" s="85" t="s">
        <v>107</v>
      </c>
      <c r="I147" s="76" t="n">
        <v>979</v>
      </c>
      <c r="J147" s="76" t="n">
        <v>19990</v>
      </c>
      <c r="K147" s="77" t="n">
        <v>20.4187946884576</v>
      </c>
    </row>
    <row r="148" customFormat="false" ht="13.5" hidden="false" customHeight="false" outlineLevel="0" collapsed="false">
      <c r="A148" s="73" t="n">
        <v>806</v>
      </c>
      <c r="B148" s="85" t="s">
        <v>34</v>
      </c>
      <c r="C148" s="85" t="s">
        <v>47</v>
      </c>
      <c r="D148" s="75" t="n">
        <v>0.715277777777778</v>
      </c>
      <c r="E148" s="75" t="n">
        <v>0.763888888888889</v>
      </c>
      <c r="G148" s="74" t="s">
        <v>114</v>
      </c>
      <c r="H148" s="85" t="s">
        <v>108</v>
      </c>
      <c r="I148" s="76" t="n">
        <v>882</v>
      </c>
      <c r="J148" s="76" t="n">
        <v>18290</v>
      </c>
      <c r="K148" s="77" t="n">
        <v>20.7369614512472</v>
      </c>
    </row>
    <row r="149" customFormat="false" ht="13.5" hidden="false" customHeight="false" outlineLevel="0" collapsed="false">
      <c r="A149" s="73" t="n">
        <v>807</v>
      </c>
      <c r="B149" s="85" t="s">
        <v>34</v>
      </c>
      <c r="C149" s="85" t="s">
        <v>47</v>
      </c>
      <c r="D149" s="75" t="n">
        <v>0.767361111111111</v>
      </c>
      <c r="E149" s="75" t="n">
        <v>0.819444444444445</v>
      </c>
      <c r="G149" s="74" t="s">
        <v>115</v>
      </c>
      <c r="H149" s="85" t="s">
        <v>52</v>
      </c>
      <c r="I149" s="76" t="n">
        <v>689</v>
      </c>
      <c r="J149" s="76" t="n">
        <v>14490</v>
      </c>
      <c r="K149" s="77" t="n">
        <v>21.0304789550073</v>
      </c>
    </row>
    <row r="150" customFormat="false" ht="13.5" hidden="false" customHeight="false" outlineLevel="0" collapsed="false">
      <c r="A150" s="73" t="n">
        <v>808</v>
      </c>
      <c r="B150" s="85" t="s">
        <v>34</v>
      </c>
      <c r="C150" s="85" t="s">
        <v>47</v>
      </c>
      <c r="D150" s="75" t="n">
        <v>0.767361111111111</v>
      </c>
      <c r="E150" s="75" t="n">
        <v>0.819444444444445</v>
      </c>
      <c r="G150" s="74" t="s">
        <v>115</v>
      </c>
      <c r="H150" s="85" t="s">
        <v>103</v>
      </c>
      <c r="I150" s="76" t="n">
        <v>289</v>
      </c>
      <c r="J150" s="76" t="n">
        <v>10390</v>
      </c>
      <c r="K150" s="77" t="n">
        <v>35.9515570934256</v>
      </c>
    </row>
    <row r="151" customFormat="false" ht="13.5" hidden="false" customHeight="false" outlineLevel="0" collapsed="false">
      <c r="A151" s="73" t="n">
        <v>809</v>
      </c>
      <c r="B151" s="85" t="s">
        <v>34</v>
      </c>
      <c r="C151" s="85" t="s">
        <v>47</v>
      </c>
      <c r="D151" s="75" t="n">
        <v>0.767361111111111</v>
      </c>
      <c r="E151" s="75" t="n">
        <v>0.819444444444445</v>
      </c>
      <c r="G151" s="74" t="s">
        <v>115</v>
      </c>
      <c r="H151" s="85" t="s">
        <v>104</v>
      </c>
      <c r="I151" s="76" t="n">
        <v>289</v>
      </c>
      <c r="J151" s="76" t="n">
        <v>10690</v>
      </c>
      <c r="K151" s="77" t="n">
        <v>36.9896193771626</v>
      </c>
    </row>
    <row r="152" customFormat="false" ht="13.5" hidden="false" customHeight="false" outlineLevel="0" collapsed="false">
      <c r="A152" s="73" t="n">
        <v>810</v>
      </c>
      <c r="B152" s="85" t="s">
        <v>34</v>
      </c>
      <c r="C152" s="85" t="s">
        <v>47</v>
      </c>
      <c r="D152" s="75" t="n">
        <v>0.767361111111111</v>
      </c>
      <c r="E152" s="75" t="n">
        <v>0.819444444444445</v>
      </c>
      <c r="G152" s="74" t="s">
        <v>115</v>
      </c>
      <c r="H152" s="85" t="s">
        <v>59</v>
      </c>
      <c r="I152" s="76" t="n">
        <v>289</v>
      </c>
      <c r="J152" s="76" t="n">
        <v>10990</v>
      </c>
      <c r="K152" s="77" t="n">
        <v>38.0276816608997</v>
      </c>
    </row>
    <row r="153" customFormat="false" ht="13.5" hidden="false" customHeight="false" outlineLevel="0" collapsed="false">
      <c r="A153" s="73" t="n">
        <v>811</v>
      </c>
      <c r="B153" s="85" t="s">
        <v>34</v>
      </c>
      <c r="C153" s="85" t="s">
        <v>53</v>
      </c>
      <c r="D153" s="75" t="n">
        <v>0.694444444444445</v>
      </c>
      <c r="E153" s="75" t="n">
        <v>0.75</v>
      </c>
      <c r="G153" s="74" t="s">
        <v>116</v>
      </c>
      <c r="H153" s="85" t="s">
        <v>44</v>
      </c>
      <c r="I153" s="76" t="n">
        <v>820</v>
      </c>
      <c r="J153" s="76" t="n">
        <v>20710</v>
      </c>
      <c r="K153" s="77" t="n">
        <v>25.2560975609756</v>
      </c>
    </row>
    <row r="154" customFormat="false" ht="13.5" hidden="false" customHeight="false" outlineLevel="0" collapsed="false">
      <c r="A154" s="73" t="n">
        <v>812</v>
      </c>
      <c r="B154" s="85" t="s">
        <v>34</v>
      </c>
      <c r="C154" s="85" t="s">
        <v>53</v>
      </c>
      <c r="D154" s="75" t="n">
        <v>0.694444444444445</v>
      </c>
      <c r="E154" s="75" t="n">
        <v>0.75</v>
      </c>
      <c r="G154" s="74" t="s">
        <v>116</v>
      </c>
      <c r="H154" s="85" t="s">
        <v>52</v>
      </c>
      <c r="I154" s="76" t="n">
        <v>820</v>
      </c>
      <c r="J154" s="76" t="n">
        <v>23510</v>
      </c>
      <c r="K154" s="77" t="n">
        <v>28.6707317073171</v>
      </c>
    </row>
    <row r="155" customFormat="false" ht="13.5" hidden="false" customHeight="false" outlineLevel="0" collapsed="false">
      <c r="A155" s="73" t="n">
        <v>813</v>
      </c>
      <c r="B155" s="85" t="s">
        <v>34</v>
      </c>
      <c r="C155" s="85" t="s">
        <v>53</v>
      </c>
      <c r="D155" s="75" t="n">
        <v>0.694444444444445</v>
      </c>
      <c r="E155" s="75" t="n">
        <v>0.75</v>
      </c>
      <c r="G155" s="74" t="s">
        <v>116</v>
      </c>
      <c r="H155" s="85" t="s">
        <v>37</v>
      </c>
      <c r="I155" s="76" t="n">
        <v>420</v>
      </c>
      <c r="J155" s="76" t="n">
        <v>12510</v>
      </c>
      <c r="K155" s="77" t="n">
        <v>29.7857142857143</v>
      </c>
    </row>
    <row r="156" customFormat="false" ht="13.5" hidden="false" customHeight="false" outlineLevel="0" collapsed="false">
      <c r="A156" s="73" t="n">
        <v>814</v>
      </c>
      <c r="B156" s="85" t="s">
        <v>34</v>
      </c>
      <c r="C156" s="85" t="s">
        <v>53</v>
      </c>
      <c r="D156" s="75" t="n">
        <v>0.694444444444445</v>
      </c>
      <c r="E156" s="75" t="n">
        <v>0.75</v>
      </c>
      <c r="G156" s="74" t="s">
        <v>116</v>
      </c>
      <c r="H156" s="85" t="s">
        <v>103</v>
      </c>
      <c r="I156" s="76" t="n">
        <v>420</v>
      </c>
      <c r="J156" s="76" t="n">
        <v>13510</v>
      </c>
      <c r="K156" s="77" t="n">
        <v>32.1666666666667</v>
      </c>
    </row>
    <row r="157" customFormat="false" ht="13.5" hidden="false" customHeight="false" outlineLevel="0" collapsed="false">
      <c r="A157" s="73" t="n">
        <v>815</v>
      </c>
      <c r="B157" s="85" t="s">
        <v>34</v>
      </c>
      <c r="C157" s="85" t="s">
        <v>53</v>
      </c>
      <c r="D157" s="75" t="n">
        <v>0.694444444444445</v>
      </c>
      <c r="E157" s="75" t="n">
        <v>0.75</v>
      </c>
      <c r="G157" s="74" t="s">
        <v>116</v>
      </c>
      <c r="H157" s="85" t="s">
        <v>104</v>
      </c>
      <c r="I157" s="76" t="n">
        <v>420</v>
      </c>
      <c r="J157" s="76" t="n">
        <v>15810</v>
      </c>
      <c r="K157" s="77" t="n">
        <v>37.6428571428571</v>
      </c>
    </row>
    <row r="158" customFormat="false" ht="13.5" hidden="false" customHeight="false" outlineLevel="0" collapsed="false">
      <c r="A158" s="73" t="n">
        <v>816</v>
      </c>
      <c r="B158" s="85" t="s">
        <v>34</v>
      </c>
      <c r="C158" s="85" t="s">
        <v>53</v>
      </c>
      <c r="D158" s="75" t="n">
        <v>0.694444444444445</v>
      </c>
      <c r="E158" s="75" t="n">
        <v>0.75</v>
      </c>
      <c r="G158" s="74" t="s">
        <v>116</v>
      </c>
      <c r="H158" s="85" t="s">
        <v>59</v>
      </c>
      <c r="I158" s="76" t="n">
        <v>420</v>
      </c>
      <c r="J158" s="76" t="n">
        <v>19410</v>
      </c>
      <c r="K158" s="77" t="n">
        <v>46.2142857142857</v>
      </c>
    </row>
    <row r="159" customFormat="false" ht="13.5" hidden="false" customHeight="false" outlineLevel="0" collapsed="false">
      <c r="A159" s="73" t="n">
        <v>817</v>
      </c>
      <c r="B159" s="85" t="s">
        <v>34</v>
      </c>
      <c r="C159" s="85" t="s">
        <v>53</v>
      </c>
      <c r="D159" s="75" t="n">
        <v>0.694444444444445</v>
      </c>
      <c r="E159" s="75" t="n">
        <v>0.75</v>
      </c>
      <c r="G159" s="74" t="s">
        <v>116</v>
      </c>
      <c r="H159" s="85" t="s">
        <v>81</v>
      </c>
      <c r="I159" s="76" t="n">
        <v>1240</v>
      </c>
      <c r="J159" s="76" t="n">
        <v>39010</v>
      </c>
      <c r="K159" s="77" t="n">
        <v>31.4596774193548</v>
      </c>
    </row>
    <row r="160" customFormat="false" ht="13.5" hidden="false" customHeight="false" outlineLevel="0" collapsed="false">
      <c r="A160" s="73" t="n">
        <v>818</v>
      </c>
      <c r="B160" s="85" t="s">
        <v>34</v>
      </c>
      <c r="C160" s="85" t="s">
        <v>53</v>
      </c>
      <c r="D160" s="75" t="n">
        <v>0.694444444444445</v>
      </c>
      <c r="E160" s="75" t="n">
        <v>0.75</v>
      </c>
      <c r="G160" s="74" t="s">
        <v>116</v>
      </c>
      <c r="H160" s="85" t="s">
        <v>105</v>
      </c>
      <c r="I160" s="76" t="n">
        <v>1100</v>
      </c>
      <c r="J160" s="76" t="n">
        <v>25010</v>
      </c>
      <c r="K160" s="77" t="n">
        <v>22.7363636363636</v>
      </c>
    </row>
    <row r="161" customFormat="false" ht="13.5" hidden="false" customHeight="false" outlineLevel="0" collapsed="false">
      <c r="A161" s="73" t="n">
        <v>819</v>
      </c>
      <c r="B161" s="85" t="s">
        <v>34</v>
      </c>
      <c r="C161" s="85" t="s">
        <v>53</v>
      </c>
      <c r="D161" s="75" t="n">
        <v>0.694444444444445</v>
      </c>
      <c r="E161" s="75" t="n">
        <v>0.75</v>
      </c>
      <c r="G161" s="74" t="s">
        <v>116</v>
      </c>
      <c r="H161" s="85" t="s">
        <v>39</v>
      </c>
      <c r="I161" s="76" t="n">
        <v>1100</v>
      </c>
      <c r="J161" s="76" t="n">
        <v>24010</v>
      </c>
      <c r="K161" s="77" t="n">
        <v>21.8272727272727</v>
      </c>
    </row>
    <row r="162" customFormat="false" ht="13.5" hidden="false" customHeight="false" outlineLevel="0" collapsed="false">
      <c r="A162" s="73" t="n">
        <v>820</v>
      </c>
      <c r="B162" s="85" t="s">
        <v>34</v>
      </c>
      <c r="C162" s="85" t="s">
        <v>53</v>
      </c>
      <c r="D162" s="75" t="n">
        <v>0.694444444444445</v>
      </c>
      <c r="E162" s="75" t="n">
        <v>0.75</v>
      </c>
      <c r="G162" s="74" t="s">
        <v>116</v>
      </c>
      <c r="H162" s="85" t="s">
        <v>106</v>
      </c>
      <c r="I162" s="76" t="n">
        <v>1240</v>
      </c>
      <c r="J162" s="76" t="n">
        <v>26960</v>
      </c>
      <c r="K162" s="77" t="n">
        <v>21.741935483871</v>
      </c>
    </row>
    <row r="163" customFormat="false" ht="13.5" hidden="false" customHeight="false" outlineLevel="0" collapsed="false">
      <c r="A163" s="73" t="n">
        <v>821</v>
      </c>
      <c r="B163" s="85" t="s">
        <v>34</v>
      </c>
      <c r="C163" s="85" t="s">
        <v>53</v>
      </c>
      <c r="D163" s="75" t="n">
        <v>0.694444444444445</v>
      </c>
      <c r="E163" s="75" t="n">
        <v>0.75</v>
      </c>
      <c r="G163" s="74" t="s">
        <v>116</v>
      </c>
      <c r="H163" s="85" t="s">
        <v>107</v>
      </c>
      <c r="I163" s="76" t="n">
        <v>1240</v>
      </c>
      <c r="J163" s="76" t="n">
        <v>25760</v>
      </c>
      <c r="K163" s="77" t="n">
        <v>20.7741935483871</v>
      </c>
    </row>
    <row r="164" customFormat="false" ht="13.5" hidden="false" customHeight="false" outlineLevel="0" collapsed="false">
      <c r="A164" s="73" t="n">
        <v>822</v>
      </c>
      <c r="B164" s="85" t="s">
        <v>34</v>
      </c>
      <c r="C164" s="85" t="s">
        <v>53</v>
      </c>
      <c r="D164" s="75" t="n">
        <v>0.694444444444445</v>
      </c>
      <c r="E164" s="75" t="n">
        <v>0.75</v>
      </c>
      <c r="G164" s="74" t="s">
        <v>116</v>
      </c>
      <c r="H164" s="85" t="s">
        <v>108</v>
      </c>
      <c r="I164" s="76" t="n">
        <v>1100</v>
      </c>
      <c r="J164" s="76" t="n">
        <v>23560</v>
      </c>
      <c r="K164" s="77" t="n">
        <v>21.4181818181818</v>
      </c>
    </row>
    <row r="165" customFormat="false" ht="13.5" hidden="false" customHeight="false" outlineLevel="0" collapsed="false">
      <c r="A165" s="73" t="n">
        <v>823</v>
      </c>
      <c r="B165" s="85" t="s">
        <v>34</v>
      </c>
      <c r="C165" s="85" t="s">
        <v>53</v>
      </c>
      <c r="D165" s="75" t="n">
        <v>0.756944444444445</v>
      </c>
      <c r="E165" s="75" t="n">
        <v>0.815972222222222</v>
      </c>
      <c r="G165" s="74" t="s">
        <v>117</v>
      </c>
      <c r="H165" s="85" t="s">
        <v>52</v>
      </c>
      <c r="I165" s="76" t="n">
        <v>820</v>
      </c>
      <c r="J165" s="76" t="n">
        <v>20710</v>
      </c>
      <c r="K165" s="77" t="n">
        <v>25.2560975609756</v>
      </c>
    </row>
    <row r="166" customFormat="false" ht="13.5" hidden="false" customHeight="false" outlineLevel="0" collapsed="false">
      <c r="A166" s="73" t="n">
        <v>824</v>
      </c>
      <c r="B166" s="85" t="s">
        <v>34</v>
      </c>
      <c r="C166" s="85" t="s">
        <v>53</v>
      </c>
      <c r="D166" s="75" t="n">
        <v>0.756944444444445</v>
      </c>
      <c r="E166" s="75" t="n">
        <v>0.815972222222222</v>
      </c>
      <c r="G166" s="74" t="s">
        <v>117</v>
      </c>
      <c r="H166" s="85" t="s">
        <v>103</v>
      </c>
      <c r="I166" s="76" t="n">
        <v>420</v>
      </c>
      <c r="J166" s="76" t="n">
        <v>12010</v>
      </c>
      <c r="K166" s="77" t="n">
        <v>28.5952380952381</v>
      </c>
    </row>
    <row r="167" customFormat="false" ht="13.5" hidden="false" customHeight="false" outlineLevel="0" collapsed="false">
      <c r="A167" s="73" t="n">
        <v>825</v>
      </c>
      <c r="B167" s="85" t="s">
        <v>34</v>
      </c>
      <c r="C167" s="85" t="s">
        <v>53</v>
      </c>
      <c r="D167" s="75" t="n">
        <v>0.756944444444445</v>
      </c>
      <c r="E167" s="75" t="n">
        <v>0.815972222222222</v>
      </c>
      <c r="G167" s="74" t="s">
        <v>117</v>
      </c>
      <c r="H167" s="85" t="s">
        <v>104</v>
      </c>
      <c r="I167" s="76" t="n">
        <v>420</v>
      </c>
      <c r="J167" s="76" t="n">
        <v>13010</v>
      </c>
      <c r="K167" s="77" t="n">
        <v>30.9761904761905</v>
      </c>
    </row>
    <row r="168" customFormat="false" ht="13.5" hidden="false" customHeight="false" outlineLevel="0" collapsed="false">
      <c r="A168" s="73" t="n">
        <v>826</v>
      </c>
      <c r="B168" s="85" t="s">
        <v>34</v>
      </c>
      <c r="C168" s="85" t="s">
        <v>53</v>
      </c>
      <c r="D168" s="75" t="n">
        <v>0.756944444444445</v>
      </c>
      <c r="E168" s="75" t="n">
        <v>0.815972222222222</v>
      </c>
      <c r="G168" s="74" t="s">
        <v>117</v>
      </c>
      <c r="H168" s="85" t="s">
        <v>59</v>
      </c>
      <c r="I168" s="76" t="n">
        <v>420</v>
      </c>
      <c r="J168" s="76" t="n">
        <v>15310</v>
      </c>
      <c r="K168" s="77" t="n">
        <v>36.4523809523809</v>
      </c>
    </row>
    <row r="169" customFormat="false" ht="13.5" hidden="false" customHeight="false" outlineLevel="0" collapsed="false">
      <c r="A169" s="73" t="n">
        <v>827</v>
      </c>
      <c r="B169" s="85" t="s">
        <v>34</v>
      </c>
      <c r="C169" s="85" t="s">
        <v>57</v>
      </c>
      <c r="D169" s="75" t="n">
        <v>0.729166666666667</v>
      </c>
      <c r="E169" s="75" t="n">
        <v>0.798611111111111</v>
      </c>
      <c r="G169" s="74" t="s">
        <v>118</v>
      </c>
      <c r="H169" s="85" t="s">
        <v>44</v>
      </c>
      <c r="I169" s="76" t="n">
        <v>1021</v>
      </c>
      <c r="J169" s="76" t="n">
        <v>28350</v>
      </c>
      <c r="K169" s="77" t="n">
        <v>27.7668952007835</v>
      </c>
    </row>
    <row r="170" customFormat="false" ht="13.5" hidden="false" customHeight="false" outlineLevel="0" collapsed="false">
      <c r="A170" s="73" t="n">
        <v>828</v>
      </c>
      <c r="B170" s="85" t="s">
        <v>34</v>
      </c>
      <c r="C170" s="85" t="s">
        <v>57</v>
      </c>
      <c r="D170" s="75" t="n">
        <v>0.729166666666667</v>
      </c>
      <c r="E170" s="75" t="n">
        <v>0.798611111111111</v>
      </c>
      <c r="G170" s="74" t="s">
        <v>118</v>
      </c>
      <c r="H170" s="85" t="s">
        <v>52</v>
      </c>
      <c r="I170" s="76" t="n">
        <v>1021</v>
      </c>
      <c r="J170" s="76" t="n">
        <v>30950</v>
      </c>
      <c r="K170" s="77" t="n">
        <v>30.3134182174339</v>
      </c>
    </row>
    <row r="171" customFormat="false" ht="13.5" hidden="false" customHeight="false" outlineLevel="0" collapsed="false">
      <c r="A171" s="73" t="n">
        <v>829</v>
      </c>
      <c r="B171" s="85" t="s">
        <v>34</v>
      </c>
      <c r="C171" s="85" t="s">
        <v>57</v>
      </c>
      <c r="D171" s="75" t="n">
        <v>0.729166666666667</v>
      </c>
      <c r="E171" s="75" t="n">
        <v>0.798611111111111</v>
      </c>
      <c r="G171" s="74" t="s">
        <v>118</v>
      </c>
      <c r="H171" s="85" t="s">
        <v>37</v>
      </c>
      <c r="I171" s="76" t="n">
        <v>621</v>
      </c>
      <c r="J171" s="76" t="n">
        <v>10950</v>
      </c>
      <c r="K171" s="77" t="n">
        <v>17.6328502415459</v>
      </c>
    </row>
    <row r="172" customFormat="false" ht="13.5" hidden="false" customHeight="false" outlineLevel="0" collapsed="false">
      <c r="A172" s="73" t="n">
        <v>830</v>
      </c>
      <c r="B172" s="85" t="s">
        <v>34</v>
      </c>
      <c r="C172" s="85" t="s">
        <v>57</v>
      </c>
      <c r="D172" s="75" t="n">
        <v>0.729166666666667</v>
      </c>
      <c r="E172" s="75" t="n">
        <v>0.798611111111111</v>
      </c>
      <c r="G172" s="74" t="s">
        <v>118</v>
      </c>
      <c r="H172" s="85" t="s">
        <v>103</v>
      </c>
      <c r="I172" s="76" t="n">
        <v>621</v>
      </c>
      <c r="J172" s="76" t="n">
        <v>11250</v>
      </c>
      <c r="K172" s="77" t="n">
        <v>18.1159420289855</v>
      </c>
    </row>
    <row r="173" customFormat="false" ht="13.5" hidden="false" customHeight="false" outlineLevel="0" collapsed="false">
      <c r="A173" s="73" t="n">
        <v>831</v>
      </c>
      <c r="B173" s="85" t="s">
        <v>34</v>
      </c>
      <c r="C173" s="85" t="s">
        <v>57</v>
      </c>
      <c r="D173" s="75" t="n">
        <v>0.729166666666667</v>
      </c>
      <c r="E173" s="75" t="n">
        <v>0.798611111111111</v>
      </c>
      <c r="G173" s="74" t="s">
        <v>118</v>
      </c>
      <c r="H173" s="85" t="s">
        <v>104</v>
      </c>
      <c r="I173" s="76" t="n">
        <v>621</v>
      </c>
      <c r="J173" s="76" t="n">
        <v>11650</v>
      </c>
      <c r="K173" s="77" t="n">
        <v>18.7600644122383</v>
      </c>
    </row>
    <row r="174" customFormat="false" ht="13.5" hidden="false" customHeight="false" outlineLevel="0" collapsed="false">
      <c r="A174" s="73" t="n">
        <v>832</v>
      </c>
      <c r="B174" s="85" t="s">
        <v>34</v>
      </c>
      <c r="C174" s="85" t="s">
        <v>57</v>
      </c>
      <c r="D174" s="75" t="n">
        <v>0.729166666666667</v>
      </c>
      <c r="E174" s="75" t="n">
        <v>0.798611111111111</v>
      </c>
      <c r="G174" s="74" t="s">
        <v>118</v>
      </c>
      <c r="H174" s="85" t="s">
        <v>59</v>
      </c>
      <c r="I174" s="76" t="n">
        <v>621</v>
      </c>
      <c r="J174" s="76" t="n">
        <v>11950</v>
      </c>
      <c r="K174" s="77" t="n">
        <v>19.2431561996779</v>
      </c>
    </row>
    <row r="175" customFormat="false" ht="13.5" hidden="false" customHeight="false" outlineLevel="0" collapsed="false">
      <c r="A175" s="73" t="n">
        <v>833</v>
      </c>
      <c r="B175" s="85" t="s">
        <v>34</v>
      </c>
      <c r="C175" s="85" t="s">
        <v>60</v>
      </c>
      <c r="D175" s="75" t="n">
        <v>0.423611111111111</v>
      </c>
      <c r="E175" s="75" t="n">
        <v>0.517361111111111</v>
      </c>
      <c r="G175" s="74" t="s">
        <v>119</v>
      </c>
      <c r="H175" s="85" t="s">
        <v>44</v>
      </c>
      <c r="I175" s="76" t="n">
        <v>1250</v>
      </c>
      <c r="J175" s="76" t="n">
        <v>29950</v>
      </c>
      <c r="K175" s="77" t="n">
        <v>23.96</v>
      </c>
    </row>
    <row r="176" customFormat="false" ht="13.5" hidden="false" customHeight="false" outlineLevel="0" collapsed="false">
      <c r="A176" s="73" t="n">
        <v>834</v>
      </c>
      <c r="B176" s="85" t="s">
        <v>34</v>
      </c>
      <c r="C176" s="85" t="s">
        <v>60</v>
      </c>
      <c r="D176" s="75" t="n">
        <v>0.423611111111111</v>
      </c>
      <c r="E176" s="75" t="n">
        <v>0.517361111111111</v>
      </c>
      <c r="G176" s="74" t="s">
        <v>119</v>
      </c>
      <c r="H176" s="85" t="s">
        <v>52</v>
      </c>
      <c r="I176" s="76" t="n">
        <v>1250</v>
      </c>
      <c r="J176" s="76" t="n">
        <v>37950</v>
      </c>
      <c r="K176" s="77" t="n">
        <v>30.36</v>
      </c>
    </row>
    <row r="177" customFormat="false" ht="13.5" hidden="false" customHeight="false" outlineLevel="0" collapsed="false">
      <c r="A177" s="73" t="n">
        <v>835</v>
      </c>
      <c r="B177" s="85" t="s">
        <v>34</v>
      </c>
      <c r="C177" s="85" t="s">
        <v>60</v>
      </c>
      <c r="D177" s="75" t="n">
        <v>0.423611111111111</v>
      </c>
      <c r="E177" s="75" t="n">
        <v>0.517361111111111</v>
      </c>
      <c r="G177" s="74" t="s">
        <v>119</v>
      </c>
      <c r="H177" s="85" t="s">
        <v>37</v>
      </c>
      <c r="I177" s="76" t="n">
        <v>850</v>
      </c>
      <c r="J177" s="76" t="n">
        <v>14350</v>
      </c>
      <c r="K177" s="77" t="n">
        <v>16.8823529411765</v>
      </c>
    </row>
    <row r="178" customFormat="false" ht="13.5" hidden="false" customHeight="false" outlineLevel="0" collapsed="false">
      <c r="A178" s="73" t="n">
        <v>836</v>
      </c>
      <c r="B178" s="85" t="s">
        <v>34</v>
      </c>
      <c r="C178" s="85" t="s">
        <v>60</v>
      </c>
      <c r="D178" s="75" t="n">
        <v>0.423611111111111</v>
      </c>
      <c r="E178" s="75" t="n">
        <v>0.517361111111111</v>
      </c>
      <c r="G178" s="74" t="s">
        <v>119</v>
      </c>
      <c r="H178" s="85" t="s">
        <v>103</v>
      </c>
      <c r="I178" s="76" t="n">
        <v>850</v>
      </c>
      <c r="J178" s="76" t="n">
        <v>14750</v>
      </c>
      <c r="K178" s="77" t="n">
        <v>17.3529411764706</v>
      </c>
    </row>
    <row r="179" customFormat="false" ht="13.5" hidden="false" customHeight="false" outlineLevel="0" collapsed="false">
      <c r="A179" s="73" t="n">
        <v>837</v>
      </c>
      <c r="B179" s="85" t="s">
        <v>34</v>
      </c>
      <c r="C179" s="85" t="s">
        <v>60</v>
      </c>
      <c r="D179" s="75" t="n">
        <v>0.423611111111111</v>
      </c>
      <c r="E179" s="75" t="n">
        <v>0.517361111111111</v>
      </c>
      <c r="G179" s="74" t="s">
        <v>119</v>
      </c>
      <c r="H179" s="85" t="s">
        <v>104</v>
      </c>
      <c r="I179" s="76" t="n">
        <v>850</v>
      </c>
      <c r="J179" s="76" t="n">
        <v>15150</v>
      </c>
      <c r="K179" s="77" t="n">
        <v>17.8235294117647</v>
      </c>
    </row>
    <row r="180" customFormat="false" ht="13.5" hidden="false" customHeight="false" outlineLevel="0" collapsed="false">
      <c r="A180" s="73" t="n">
        <v>838</v>
      </c>
      <c r="B180" s="85" t="s">
        <v>34</v>
      </c>
      <c r="C180" s="85" t="s">
        <v>60</v>
      </c>
      <c r="D180" s="75" t="n">
        <v>0.423611111111111</v>
      </c>
      <c r="E180" s="75" t="n">
        <v>0.517361111111111</v>
      </c>
      <c r="G180" s="74" t="s">
        <v>119</v>
      </c>
      <c r="H180" s="85" t="s">
        <v>59</v>
      </c>
      <c r="I180" s="76" t="n">
        <v>850</v>
      </c>
      <c r="J180" s="76" t="n">
        <v>18550</v>
      </c>
      <c r="K180" s="77" t="n">
        <v>21.8235294117647</v>
      </c>
    </row>
    <row r="181" customFormat="false" ht="13.5" hidden="false" customHeight="false" outlineLevel="0" collapsed="false">
      <c r="A181" s="73" t="n">
        <v>839</v>
      </c>
      <c r="B181" s="85" t="s">
        <v>34</v>
      </c>
      <c r="C181" s="85" t="s">
        <v>60</v>
      </c>
      <c r="D181" s="75" t="n">
        <v>0.739583333333333</v>
      </c>
      <c r="E181" s="75" t="n">
        <v>0.833333333333333</v>
      </c>
      <c r="G181" s="74" t="s">
        <v>120</v>
      </c>
      <c r="H181" s="85" t="s">
        <v>44</v>
      </c>
      <c r="I181" s="76" t="n">
        <v>1250</v>
      </c>
      <c r="J181" s="76" t="n">
        <v>29950</v>
      </c>
      <c r="K181" s="77" t="n">
        <v>23.96</v>
      </c>
    </row>
    <row r="182" customFormat="false" ht="13.5" hidden="false" customHeight="false" outlineLevel="0" collapsed="false">
      <c r="A182" s="73" t="n">
        <v>840</v>
      </c>
      <c r="B182" s="85" t="s">
        <v>34</v>
      </c>
      <c r="C182" s="85" t="s">
        <v>60</v>
      </c>
      <c r="D182" s="75" t="n">
        <v>0.739583333333333</v>
      </c>
      <c r="E182" s="75" t="n">
        <v>0.833333333333333</v>
      </c>
      <c r="G182" s="74" t="s">
        <v>120</v>
      </c>
      <c r="H182" s="85" t="s">
        <v>52</v>
      </c>
      <c r="I182" s="76" t="n">
        <v>1250</v>
      </c>
      <c r="J182" s="76" t="n">
        <v>33250</v>
      </c>
      <c r="K182" s="77" t="n">
        <v>26.6</v>
      </c>
    </row>
    <row r="183" customFormat="false" ht="13.5" hidden="false" customHeight="false" outlineLevel="0" collapsed="false">
      <c r="A183" s="73" t="n">
        <v>841</v>
      </c>
      <c r="B183" s="85" t="s">
        <v>34</v>
      </c>
      <c r="C183" s="85" t="s">
        <v>60</v>
      </c>
      <c r="D183" s="75" t="n">
        <v>0.739583333333333</v>
      </c>
      <c r="E183" s="75" t="n">
        <v>0.833333333333333</v>
      </c>
      <c r="G183" s="74" t="s">
        <v>120</v>
      </c>
      <c r="H183" s="85" t="s">
        <v>37</v>
      </c>
      <c r="I183" s="76" t="n">
        <v>850</v>
      </c>
      <c r="J183" s="76" t="n">
        <v>14350</v>
      </c>
      <c r="K183" s="77" t="n">
        <v>16.8823529411765</v>
      </c>
    </row>
    <row r="184" customFormat="false" ht="13.5" hidden="false" customHeight="false" outlineLevel="0" collapsed="false">
      <c r="A184" s="73" t="n">
        <v>842</v>
      </c>
      <c r="B184" s="85" t="s">
        <v>34</v>
      </c>
      <c r="C184" s="85" t="s">
        <v>60</v>
      </c>
      <c r="D184" s="75" t="n">
        <v>0.739583333333333</v>
      </c>
      <c r="E184" s="75" t="n">
        <v>0.833333333333333</v>
      </c>
      <c r="G184" s="74" t="s">
        <v>120</v>
      </c>
      <c r="H184" s="85" t="s">
        <v>103</v>
      </c>
      <c r="I184" s="76" t="n">
        <v>850</v>
      </c>
      <c r="J184" s="76" t="n">
        <v>14750</v>
      </c>
      <c r="K184" s="77" t="n">
        <v>17.3529411764706</v>
      </c>
    </row>
    <row r="185" customFormat="false" ht="13.5" hidden="false" customHeight="false" outlineLevel="0" collapsed="false">
      <c r="A185" s="73" t="n">
        <v>843</v>
      </c>
      <c r="B185" s="85" t="s">
        <v>34</v>
      </c>
      <c r="C185" s="85" t="s">
        <v>60</v>
      </c>
      <c r="D185" s="75" t="n">
        <v>0.739583333333333</v>
      </c>
      <c r="E185" s="75" t="n">
        <v>0.833333333333333</v>
      </c>
      <c r="G185" s="74" t="s">
        <v>120</v>
      </c>
      <c r="H185" s="85" t="s">
        <v>104</v>
      </c>
      <c r="I185" s="76" t="n">
        <v>850</v>
      </c>
      <c r="J185" s="76" t="n">
        <v>15150</v>
      </c>
      <c r="K185" s="77" t="n">
        <v>17.8235294117647</v>
      </c>
    </row>
    <row r="186" customFormat="false" ht="13.5" hidden="false" customHeight="false" outlineLevel="0" collapsed="false">
      <c r="A186" s="73" t="n">
        <v>844</v>
      </c>
      <c r="B186" s="85" t="s">
        <v>34</v>
      </c>
      <c r="C186" s="85" t="s">
        <v>60</v>
      </c>
      <c r="D186" s="75" t="n">
        <v>0.739583333333333</v>
      </c>
      <c r="E186" s="75" t="n">
        <v>0.833333333333333</v>
      </c>
      <c r="G186" s="74" t="s">
        <v>120</v>
      </c>
      <c r="H186" s="85" t="s">
        <v>59</v>
      </c>
      <c r="I186" s="76" t="n">
        <v>850</v>
      </c>
      <c r="J186" s="76" t="n">
        <v>18550</v>
      </c>
      <c r="K186" s="77" t="n">
        <v>21.8235294117647</v>
      </c>
    </row>
    <row r="187" customFormat="false" ht="13.5" hidden="false" customHeight="false" outlineLevel="0" collapsed="false">
      <c r="A187" s="73" t="n">
        <v>845</v>
      </c>
      <c r="B187" s="85" t="s">
        <v>34</v>
      </c>
      <c r="C187" s="85" t="s">
        <v>63</v>
      </c>
      <c r="D187" s="75" t="n">
        <v>0.746527777777778</v>
      </c>
      <c r="E187" s="75" t="n">
        <v>0.868055555555555</v>
      </c>
      <c r="G187" s="74" t="s">
        <v>121</v>
      </c>
      <c r="H187" s="85" t="s">
        <v>44</v>
      </c>
      <c r="I187" s="76" t="n">
        <v>1876</v>
      </c>
      <c r="J187" s="76" t="n">
        <v>39170</v>
      </c>
      <c r="K187" s="77" t="n">
        <v>20.8795309168443</v>
      </c>
    </row>
    <row r="188" customFormat="false" ht="13.5" hidden="false" customHeight="false" outlineLevel="0" collapsed="false">
      <c r="A188" s="73" t="n">
        <v>846</v>
      </c>
      <c r="B188" s="85" t="s">
        <v>34</v>
      </c>
      <c r="C188" s="85" t="s">
        <v>63</v>
      </c>
      <c r="D188" s="75" t="n">
        <v>0.746527777777778</v>
      </c>
      <c r="E188" s="75" t="n">
        <v>0.868055555555555</v>
      </c>
      <c r="G188" s="74" t="s">
        <v>121</v>
      </c>
      <c r="H188" s="85" t="s">
        <v>52</v>
      </c>
      <c r="I188" s="76" t="n">
        <v>1876</v>
      </c>
      <c r="J188" s="76" t="n">
        <v>42070</v>
      </c>
      <c r="K188" s="77" t="n">
        <v>22.4253731343284</v>
      </c>
    </row>
    <row r="189" customFormat="false" ht="13.5" hidden="false" customHeight="false" outlineLevel="0" collapsed="false">
      <c r="A189" s="73" t="n">
        <v>847</v>
      </c>
      <c r="B189" s="85" t="s">
        <v>34</v>
      </c>
      <c r="C189" s="85" t="s">
        <v>63</v>
      </c>
      <c r="D189" s="75" t="n">
        <v>0.746527777777778</v>
      </c>
      <c r="E189" s="75" t="n">
        <v>0.868055555555555</v>
      </c>
      <c r="G189" s="74" t="s">
        <v>121</v>
      </c>
      <c r="H189" s="85" t="s">
        <v>37</v>
      </c>
      <c r="I189" s="76" t="n">
        <v>1476</v>
      </c>
      <c r="J189" s="76" t="n">
        <v>11070</v>
      </c>
      <c r="K189" s="77" t="n">
        <v>7.5</v>
      </c>
    </row>
    <row r="190" customFormat="false" ht="13.5" hidden="false" customHeight="false" outlineLevel="0" collapsed="false">
      <c r="A190" s="73" t="n">
        <v>848</v>
      </c>
      <c r="B190" s="85" t="s">
        <v>34</v>
      </c>
      <c r="C190" s="85" t="s">
        <v>63</v>
      </c>
      <c r="D190" s="75" t="n">
        <v>0.746527777777778</v>
      </c>
      <c r="E190" s="75" t="n">
        <v>0.868055555555555</v>
      </c>
      <c r="G190" s="74" t="s">
        <v>121</v>
      </c>
      <c r="H190" s="85" t="s">
        <v>103</v>
      </c>
      <c r="I190" s="76" t="n">
        <v>1476</v>
      </c>
      <c r="J190" s="76" t="n">
        <v>11370</v>
      </c>
      <c r="K190" s="77" t="n">
        <v>7.70325203252033</v>
      </c>
    </row>
    <row r="191" customFormat="false" ht="13.5" hidden="false" customHeight="false" outlineLevel="0" collapsed="false">
      <c r="A191" s="73" t="n">
        <v>849</v>
      </c>
      <c r="B191" s="85" t="s">
        <v>34</v>
      </c>
      <c r="C191" s="85" t="s">
        <v>63</v>
      </c>
      <c r="D191" s="75" t="n">
        <v>0.746527777777778</v>
      </c>
      <c r="E191" s="75" t="n">
        <v>0.868055555555555</v>
      </c>
      <c r="G191" s="74" t="s">
        <v>121</v>
      </c>
      <c r="H191" s="85" t="s">
        <v>104</v>
      </c>
      <c r="I191" s="76" t="n">
        <v>1476</v>
      </c>
      <c r="J191" s="76" t="n">
        <v>11670</v>
      </c>
      <c r="K191" s="77" t="n">
        <v>7.90650406504065</v>
      </c>
    </row>
    <row r="192" customFormat="false" ht="13.5" hidden="false" customHeight="false" outlineLevel="0" collapsed="false">
      <c r="A192" s="73" t="n">
        <v>850</v>
      </c>
      <c r="B192" s="85" t="s">
        <v>34</v>
      </c>
      <c r="C192" s="85" t="s">
        <v>63</v>
      </c>
      <c r="D192" s="75" t="n">
        <v>0.746527777777778</v>
      </c>
      <c r="E192" s="75" t="n">
        <v>0.868055555555555</v>
      </c>
      <c r="G192" s="74" t="s">
        <v>121</v>
      </c>
      <c r="H192" s="85" t="s">
        <v>59</v>
      </c>
      <c r="I192" s="76" t="n">
        <v>1476</v>
      </c>
      <c r="J192" s="76" t="n">
        <v>11970</v>
      </c>
      <c r="K192" s="77" t="n">
        <v>8.10975609756098</v>
      </c>
    </row>
    <row r="193" customFormat="false" ht="13.5" hidden="false" customHeight="false" outlineLevel="0" collapsed="false">
      <c r="A193" s="73" t="n">
        <v>851</v>
      </c>
      <c r="B193" s="85" t="s">
        <v>34</v>
      </c>
      <c r="C193" s="85" t="s">
        <v>63</v>
      </c>
      <c r="D193" s="75" t="n">
        <v>0.746527777777778</v>
      </c>
      <c r="E193" s="75" t="n">
        <v>0.868055555555555</v>
      </c>
      <c r="G193" s="74" t="s">
        <v>121</v>
      </c>
      <c r="H193" s="85" t="s">
        <v>81</v>
      </c>
      <c r="I193" s="76" t="n">
        <v>3352</v>
      </c>
      <c r="J193" s="76" t="n">
        <v>63870</v>
      </c>
      <c r="K193" s="77" t="n">
        <v>19.0542959427208</v>
      </c>
    </row>
    <row r="194" customFormat="false" ht="13.5" hidden="false" customHeight="false" outlineLevel="0" collapsed="false">
      <c r="A194" s="73" t="n">
        <v>852</v>
      </c>
      <c r="B194" s="85" t="s">
        <v>34</v>
      </c>
      <c r="C194" s="85" t="s">
        <v>63</v>
      </c>
      <c r="D194" s="75" t="n">
        <v>0.746527777777778</v>
      </c>
      <c r="E194" s="75" t="n">
        <v>0.868055555555555</v>
      </c>
      <c r="G194" s="74" t="s">
        <v>121</v>
      </c>
      <c r="H194" s="85" t="s">
        <v>105</v>
      </c>
      <c r="I194" s="76" t="n">
        <v>2860</v>
      </c>
      <c r="J194" s="76" t="n">
        <v>53470</v>
      </c>
      <c r="K194" s="77" t="n">
        <v>18.6958041958042</v>
      </c>
    </row>
    <row r="195" customFormat="false" ht="13.5" hidden="false" customHeight="false" outlineLevel="0" collapsed="false">
      <c r="A195" s="73" t="n">
        <v>853</v>
      </c>
      <c r="B195" s="85" t="s">
        <v>34</v>
      </c>
      <c r="C195" s="85" t="s">
        <v>63</v>
      </c>
      <c r="D195" s="75" t="n">
        <v>0.746527777777778</v>
      </c>
      <c r="E195" s="75" t="n">
        <v>0.868055555555555</v>
      </c>
      <c r="G195" s="74" t="s">
        <v>121</v>
      </c>
      <c r="H195" s="85" t="s">
        <v>39</v>
      </c>
      <c r="I195" s="76" t="n">
        <v>2860</v>
      </c>
      <c r="J195" s="76" t="n">
        <v>29770</v>
      </c>
      <c r="K195" s="77" t="n">
        <v>10.4090909090909</v>
      </c>
    </row>
    <row r="196" customFormat="false" ht="13.5" hidden="false" customHeight="false" outlineLevel="0" collapsed="false">
      <c r="A196" s="73" t="n">
        <v>854</v>
      </c>
      <c r="B196" s="85" t="s">
        <v>34</v>
      </c>
      <c r="C196" s="85" t="s">
        <v>63</v>
      </c>
      <c r="D196" s="75" t="n">
        <v>0.746527777777778</v>
      </c>
      <c r="E196" s="75" t="n">
        <v>0.868055555555555</v>
      </c>
      <c r="G196" s="74" t="s">
        <v>121</v>
      </c>
      <c r="H196" s="85" t="s">
        <v>106</v>
      </c>
      <c r="I196" s="76" t="n">
        <v>3352</v>
      </c>
      <c r="J196" s="76" t="n">
        <v>60770</v>
      </c>
      <c r="K196" s="77" t="n">
        <v>18.1294749403341</v>
      </c>
    </row>
    <row r="197" customFormat="false" ht="13.5" hidden="false" customHeight="false" outlineLevel="0" collapsed="false">
      <c r="A197" s="73" t="n">
        <v>855</v>
      </c>
      <c r="B197" s="85" t="s">
        <v>34</v>
      </c>
      <c r="C197" s="85" t="s">
        <v>63</v>
      </c>
      <c r="D197" s="75" t="n">
        <v>0.746527777777778</v>
      </c>
      <c r="E197" s="75" t="n">
        <v>0.868055555555555</v>
      </c>
      <c r="G197" s="74" t="s">
        <v>121</v>
      </c>
      <c r="H197" s="85" t="s">
        <v>107</v>
      </c>
      <c r="I197" s="76" t="n">
        <v>3352</v>
      </c>
      <c r="J197" s="76" t="n">
        <v>41970</v>
      </c>
      <c r="K197" s="77" t="n">
        <v>12.5208830548926</v>
      </c>
    </row>
    <row r="198" customFormat="false" ht="13.5" hidden="false" customHeight="false" outlineLevel="0" collapsed="false">
      <c r="A198" s="73" t="n">
        <v>856</v>
      </c>
      <c r="B198" s="85" t="s">
        <v>34</v>
      </c>
      <c r="C198" s="85" t="s">
        <v>63</v>
      </c>
      <c r="D198" s="75" t="n">
        <v>0.746527777777778</v>
      </c>
      <c r="E198" s="75" t="n">
        <v>0.868055555555555</v>
      </c>
      <c r="G198" s="74" t="s">
        <v>121</v>
      </c>
      <c r="H198" s="85" t="s">
        <v>108</v>
      </c>
      <c r="I198" s="76" t="n">
        <v>2860</v>
      </c>
      <c r="J198" s="76" t="n">
        <v>37670</v>
      </c>
      <c r="K198" s="77" t="n">
        <v>13.1713286713287</v>
      </c>
    </row>
    <row r="199" customFormat="false" ht="13.5" hidden="false" customHeight="false" outlineLevel="0" collapsed="false">
      <c r="A199" s="100" t="s">
        <v>122</v>
      </c>
    </row>
    <row r="200" customFormat="false" ht="13.5" hidden="false" customHeight="false" outlineLevel="0" collapsed="false">
      <c r="A200" s="73" t="n">
        <v>46</v>
      </c>
      <c r="B200" s="85" t="s">
        <v>35</v>
      </c>
      <c r="C200" s="85" t="s">
        <v>34</v>
      </c>
      <c r="D200" s="75" t="n">
        <v>0.319444444444444</v>
      </c>
      <c r="E200" s="75" t="n">
        <v>0.388888888888889</v>
      </c>
      <c r="G200" s="74" t="s">
        <v>123</v>
      </c>
      <c r="H200" s="85" t="s">
        <v>44</v>
      </c>
      <c r="I200" s="76" t="n">
        <v>1165</v>
      </c>
      <c r="J200" s="76" t="n">
        <v>32020</v>
      </c>
      <c r="K200" s="77" t="n">
        <v>27.4849785407725</v>
      </c>
    </row>
    <row r="201" customFormat="false" ht="13.5" hidden="false" customHeight="false" outlineLevel="0" collapsed="false">
      <c r="A201" s="73" t="n">
        <v>47</v>
      </c>
      <c r="B201" s="85" t="s">
        <v>35</v>
      </c>
      <c r="C201" s="85" t="s">
        <v>34</v>
      </c>
      <c r="D201" s="75" t="n">
        <v>0.319444444444444</v>
      </c>
      <c r="E201" s="75" t="n">
        <v>0.388888888888889</v>
      </c>
      <c r="G201" s="74" t="s">
        <v>123</v>
      </c>
      <c r="H201" s="85" t="s">
        <v>52</v>
      </c>
      <c r="I201" s="76" t="n">
        <v>1165</v>
      </c>
      <c r="J201" s="76" t="n">
        <v>33820</v>
      </c>
      <c r="K201" s="77" t="n">
        <v>29.0300429184549</v>
      </c>
    </row>
    <row r="202" customFormat="false" ht="13.5" hidden="false" customHeight="false" outlineLevel="0" collapsed="false">
      <c r="A202" s="73" t="n">
        <v>48</v>
      </c>
      <c r="B202" s="85" t="s">
        <v>35</v>
      </c>
      <c r="C202" s="85" t="s">
        <v>34</v>
      </c>
      <c r="D202" s="75" t="n">
        <v>0.319444444444444</v>
      </c>
      <c r="E202" s="75" t="n">
        <v>0.388888888888889</v>
      </c>
      <c r="G202" s="74" t="s">
        <v>123</v>
      </c>
      <c r="H202" s="85" t="s">
        <v>37</v>
      </c>
      <c r="I202" s="76" t="n">
        <v>765</v>
      </c>
      <c r="J202" s="76" t="n">
        <v>13920</v>
      </c>
      <c r="K202" s="77" t="n">
        <v>18.1960784313725</v>
      </c>
    </row>
    <row r="203" customFormat="false" ht="13.5" hidden="false" customHeight="false" outlineLevel="0" collapsed="false">
      <c r="A203" s="73" t="n">
        <v>49</v>
      </c>
      <c r="B203" s="85" t="s">
        <v>35</v>
      </c>
      <c r="C203" s="85" t="s">
        <v>34</v>
      </c>
      <c r="D203" s="75" t="n">
        <v>0.319444444444444</v>
      </c>
      <c r="E203" s="75" t="n">
        <v>0.388888888888889</v>
      </c>
      <c r="G203" s="74" t="s">
        <v>123</v>
      </c>
      <c r="H203" s="85" t="s">
        <v>103</v>
      </c>
      <c r="I203" s="76" t="n">
        <v>765</v>
      </c>
      <c r="J203" s="76" t="n">
        <v>14220</v>
      </c>
      <c r="K203" s="77" t="n">
        <v>18.5882352941176</v>
      </c>
    </row>
    <row r="204" customFormat="false" ht="13.5" hidden="false" customHeight="false" outlineLevel="0" collapsed="false">
      <c r="A204" s="73" t="n">
        <v>50</v>
      </c>
      <c r="B204" s="85" t="s">
        <v>35</v>
      </c>
      <c r="C204" s="85" t="s">
        <v>34</v>
      </c>
      <c r="D204" s="75" t="n">
        <v>0.319444444444444</v>
      </c>
      <c r="E204" s="75" t="n">
        <v>0.388888888888889</v>
      </c>
      <c r="G204" s="74" t="s">
        <v>123</v>
      </c>
      <c r="H204" s="85" t="s">
        <v>104</v>
      </c>
      <c r="I204" s="76" t="n">
        <v>765</v>
      </c>
      <c r="J204" s="76" t="n">
        <v>14720</v>
      </c>
      <c r="K204" s="77" t="n">
        <v>19.2418300653595</v>
      </c>
    </row>
    <row r="205" customFormat="false" ht="13.5" hidden="false" customHeight="false" outlineLevel="0" collapsed="false">
      <c r="A205" s="73" t="n">
        <v>51</v>
      </c>
      <c r="B205" s="85" t="s">
        <v>35</v>
      </c>
      <c r="C205" s="85" t="s">
        <v>34</v>
      </c>
      <c r="D205" s="75" t="n">
        <v>0.319444444444444</v>
      </c>
      <c r="E205" s="75" t="n">
        <v>0.388888888888889</v>
      </c>
      <c r="G205" s="74" t="s">
        <v>123</v>
      </c>
      <c r="H205" s="85" t="s">
        <v>59</v>
      </c>
      <c r="I205" s="76" t="n">
        <v>765</v>
      </c>
      <c r="J205" s="76" t="n">
        <v>18120</v>
      </c>
      <c r="K205" s="77" t="n">
        <v>23.6862745098039</v>
      </c>
    </row>
    <row r="206" customFormat="false" ht="13.5" hidden="false" customHeight="false" outlineLevel="0" collapsed="false">
      <c r="A206" s="73" t="n">
        <v>52</v>
      </c>
      <c r="B206" s="85" t="s">
        <v>35</v>
      </c>
      <c r="C206" s="85" t="s">
        <v>34</v>
      </c>
      <c r="D206" s="75" t="n">
        <v>0.319444444444444</v>
      </c>
      <c r="E206" s="75" t="n">
        <v>0.388888888888889</v>
      </c>
      <c r="G206" s="74" t="s">
        <v>123</v>
      </c>
      <c r="H206" s="85" t="s">
        <v>81</v>
      </c>
      <c r="I206" s="76" t="n">
        <v>1930</v>
      </c>
      <c r="J206" s="76" t="n">
        <v>55620</v>
      </c>
      <c r="K206" s="77" t="n">
        <v>28.8186528497409</v>
      </c>
    </row>
    <row r="207" customFormat="false" ht="13.5" hidden="false" customHeight="false" outlineLevel="0" collapsed="false">
      <c r="A207" s="73" t="n">
        <v>53</v>
      </c>
      <c r="B207" s="85" t="s">
        <v>35</v>
      </c>
      <c r="C207" s="85" t="s">
        <v>34</v>
      </c>
      <c r="D207" s="75" t="n">
        <v>0.319444444444444</v>
      </c>
      <c r="E207" s="75" t="n">
        <v>0.388888888888889</v>
      </c>
      <c r="G207" s="74" t="s">
        <v>123</v>
      </c>
      <c r="H207" s="85" t="s">
        <v>105</v>
      </c>
      <c r="I207" s="76" t="n">
        <v>1675</v>
      </c>
      <c r="J207" s="76" t="n">
        <v>46320</v>
      </c>
      <c r="K207" s="77" t="n">
        <v>27.6537313432836</v>
      </c>
    </row>
    <row r="208" customFormat="false" ht="13.5" hidden="false" customHeight="false" outlineLevel="0" collapsed="false">
      <c r="A208" s="73" t="n">
        <v>54</v>
      </c>
      <c r="B208" s="85" t="s">
        <v>35</v>
      </c>
      <c r="C208" s="85" t="s">
        <v>34</v>
      </c>
      <c r="D208" s="75" t="n">
        <v>0.319444444444444</v>
      </c>
      <c r="E208" s="75" t="n">
        <v>0.388888888888889</v>
      </c>
      <c r="G208" s="74" t="s">
        <v>123</v>
      </c>
      <c r="H208" s="85" t="s">
        <v>39</v>
      </c>
      <c r="I208" s="76" t="n">
        <v>1675</v>
      </c>
      <c r="J208" s="76" t="n">
        <v>24120</v>
      </c>
      <c r="K208" s="77" t="n">
        <v>14.4</v>
      </c>
    </row>
    <row r="209" customFormat="false" ht="13.5" hidden="false" customHeight="false" outlineLevel="0" collapsed="false">
      <c r="A209" s="73" t="n">
        <v>55</v>
      </c>
      <c r="B209" s="85" t="s">
        <v>35</v>
      </c>
      <c r="C209" s="85" t="s">
        <v>34</v>
      </c>
      <c r="D209" s="75" t="n">
        <v>0.319444444444444</v>
      </c>
      <c r="E209" s="75" t="n">
        <v>0.388888888888889</v>
      </c>
      <c r="G209" s="74" t="s">
        <v>123</v>
      </c>
      <c r="H209" s="85" t="s">
        <v>106</v>
      </c>
      <c r="I209" s="76" t="n">
        <v>1930</v>
      </c>
      <c r="J209" s="76" t="n">
        <v>53120</v>
      </c>
      <c r="K209" s="77" t="n">
        <v>27.5233160621762</v>
      </c>
    </row>
    <row r="210" customFormat="false" ht="13.5" hidden="false" customHeight="false" outlineLevel="0" collapsed="false">
      <c r="A210" s="73" t="n">
        <v>56</v>
      </c>
      <c r="B210" s="85" t="s">
        <v>35</v>
      </c>
      <c r="C210" s="85" t="s">
        <v>34</v>
      </c>
      <c r="D210" s="75" t="n">
        <v>0.319444444444444</v>
      </c>
      <c r="E210" s="75" t="n">
        <v>0.388888888888889</v>
      </c>
      <c r="G210" s="74" t="s">
        <v>123</v>
      </c>
      <c r="H210" s="85" t="s">
        <v>107</v>
      </c>
      <c r="I210" s="76" t="n">
        <v>1930</v>
      </c>
      <c r="J210" s="76" t="n">
        <v>37220</v>
      </c>
      <c r="K210" s="77" t="n">
        <v>19.2849740932642</v>
      </c>
    </row>
    <row r="211" customFormat="false" ht="13.5" hidden="false" customHeight="false" outlineLevel="0" collapsed="false">
      <c r="A211" s="73" t="n">
        <v>57</v>
      </c>
      <c r="B211" s="85" t="s">
        <v>35</v>
      </c>
      <c r="C211" s="85" t="s">
        <v>34</v>
      </c>
      <c r="D211" s="75" t="n">
        <v>0.319444444444444</v>
      </c>
      <c r="E211" s="75" t="n">
        <v>0.388888888888889</v>
      </c>
      <c r="G211" s="74" t="s">
        <v>123</v>
      </c>
      <c r="H211" s="85" t="s">
        <v>108</v>
      </c>
      <c r="I211" s="76" t="n">
        <v>1675</v>
      </c>
      <c r="J211" s="76" t="n">
        <v>33920</v>
      </c>
      <c r="K211" s="77" t="n">
        <v>20.2507462686567</v>
      </c>
    </row>
    <row r="212" customFormat="false" ht="13.5" hidden="false" customHeight="false" outlineLevel="0" collapsed="false">
      <c r="A212" s="73" t="n">
        <v>58</v>
      </c>
      <c r="B212" s="85" t="s">
        <v>35</v>
      </c>
      <c r="C212" s="85" t="s">
        <v>34</v>
      </c>
      <c r="D212" s="75" t="n">
        <v>0.552083333333333</v>
      </c>
      <c r="E212" s="75" t="n">
        <v>0.625</v>
      </c>
      <c r="G212" s="74" t="s">
        <v>124</v>
      </c>
      <c r="H212" s="85" t="s">
        <v>44</v>
      </c>
      <c r="I212" s="76" t="n">
        <v>1165</v>
      </c>
      <c r="J212" s="76" t="n">
        <v>32020</v>
      </c>
      <c r="K212" s="77" t="n">
        <v>27.4849785407725</v>
      </c>
    </row>
    <row r="213" customFormat="false" ht="13.5" hidden="false" customHeight="false" outlineLevel="0" collapsed="false">
      <c r="A213" s="73" t="n">
        <v>59</v>
      </c>
      <c r="B213" s="85" t="s">
        <v>35</v>
      </c>
      <c r="C213" s="85" t="s">
        <v>34</v>
      </c>
      <c r="D213" s="75" t="n">
        <v>0.552083333333333</v>
      </c>
      <c r="E213" s="75" t="n">
        <v>0.625</v>
      </c>
      <c r="G213" s="74" t="s">
        <v>124</v>
      </c>
      <c r="H213" s="85" t="s">
        <v>52</v>
      </c>
      <c r="I213" s="76" t="n">
        <v>1165</v>
      </c>
      <c r="J213" s="76" t="n">
        <v>35320</v>
      </c>
      <c r="K213" s="77" t="n">
        <v>30.3175965665236</v>
      </c>
    </row>
    <row r="214" customFormat="false" ht="13.5" hidden="false" customHeight="false" outlineLevel="0" collapsed="false">
      <c r="A214" s="73" t="n">
        <v>60</v>
      </c>
      <c r="B214" s="85" t="s">
        <v>35</v>
      </c>
      <c r="C214" s="85" t="s">
        <v>34</v>
      </c>
      <c r="D214" s="75" t="n">
        <v>0.552083333333333</v>
      </c>
      <c r="E214" s="75" t="n">
        <v>0.625</v>
      </c>
      <c r="G214" s="74" t="s">
        <v>124</v>
      </c>
      <c r="H214" s="85" t="s">
        <v>37</v>
      </c>
      <c r="I214" s="76" t="n">
        <v>765</v>
      </c>
      <c r="J214" s="76" t="n">
        <v>13920</v>
      </c>
      <c r="K214" s="77" t="n">
        <v>18.1960784313725</v>
      </c>
    </row>
    <row r="215" customFormat="false" ht="13.5" hidden="false" customHeight="false" outlineLevel="0" collapsed="false">
      <c r="A215" s="73" t="n">
        <v>61</v>
      </c>
      <c r="B215" s="85" t="s">
        <v>35</v>
      </c>
      <c r="C215" s="85" t="s">
        <v>34</v>
      </c>
      <c r="D215" s="75" t="n">
        <v>0.552083333333333</v>
      </c>
      <c r="E215" s="75" t="n">
        <v>0.625</v>
      </c>
      <c r="G215" s="74" t="s">
        <v>124</v>
      </c>
      <c r="H215" s="85" t="s">
        <v>103</v>
      </c>
      <c r="I215" s="76" t="n">
        <v>765</v>
      </c>
      <c r="J215" s="76" t="n">
        <v>14220</v>
      </c>
      <c r="K215" s="77" t="n">
        <v>18.5882352941176</v>
      </c>
    </row>
    <row r="216" customFormat="false" ht="13.5" hidden="false" customHeight="false" outlineLevel="0" collapsed="false">
      <c r="A216" s="73" t="n">
        <v>62</v>
      </c>
      <c r="B216" s="85" t="s">
        <v>35</v>
      </c>
      <c r="C216" s="85" t="s">
        <v>34</v>
      </c>
      <c r="D216" s="75" t="n">
        <v>0.552083333333333</v>
      </c>
      <c r="E216" s="75" t="n">
        <v>0.625</v>
      </c>
      <c r="G216" s="74" t="s">
        <v>124</v>
      </c>
      <c r="H216" s="85" t="s">
        <v>104</v>
      </c>
      <c r="I216" s="76" t="n">
        <v>765</v>
      </c>
      <c r="J216" s="76" t="n">
        <v>14720</v>
      </c>
      <c r="K216" s="77" t="n">
        <v>19.2418300653595</v>
      </c>
    </row>
    <row r="217" customFormat="false" ht="13.5" hidden="false" customHeight="false" outlineLevel="0" collapsed="false">
      <c r="A217" s="73" t="n">
        <v>63</v>
      </c>
      <c r="B217" s="85" t="s">
        <v>35</v>
      </c>
      <c r="C217" s="85" t="s">
        <v>34</v>
      </c>
      <c r="D217" s="75" t="n">
        <v>0.552083333333333</v>
      </c>
      <c r="E217" s="75" t="n">
        <v>0.625</v>
      </c>
      <c r="G217" s="74" t="s">
        <v>124</v>
      </c>
      <c r="H217" s="85" t="s">
        <v>59</v>
      </c>
      <c r="I217" s="76" t="n">
        <v>765</v>
      </c>
      <c r="J217" s="76" t="n">
        <v>18120</v>
      </c>
      <c r="K217" s="77" t="n">
        <v>23.6862745098039</v>
      </c>
    </row>
    <row r="218" customFormat="false" ht="13.5" hidden="false" customHeight="false" outlineLevel="0" collapsed="false">
      <c r="A218" s="73" t="n">
        <v>64</v>
      </c>
      <c r="B218" s="85" t="s">
        <v>35</v>
      </c>
      <c r="C218" s="85" t="s">
        <v>34</v>
      </c>
      <c r="D218" s="75" t="n">
        <v>0.552083333333333</v>
      </c>
      <c r="E218" s="75" t="n">
        <v>0.625</v>
      </c>
      <c r="G218" s="74" t="s">
        <v>124</v>
      </c>
      <c r="H218" s="85" t="s">
        <v>81</v>
      </c>
      <c r="I218" s="76" t="n">
        <v>1930</v>
      </c>
      <c r="J218" s="76" t="n">
        <v>55620</v>
      </c>
      <c r="K218" s="77" t="n">
        <v>28.8186528497409</v>
      </c>
    </row>
    <row r="219" customFormat="false" ht="13.5" hidden="false" customHeight="false" outlineLevel="0" collapsed="false">
      <c r="A219" s="73" t="n">
        <v>65</v>
      </c>
      <c r="B219" s="85" t="s">
        <v>35</v>
      </c>
      <c r="C219" s="85" t="s">
        <v>34</v>
      </c>
      <c r="D219" s="75" t="n">
        <v>0.552083333333333</v>
      </c>
      <c r="E219" s="75" t="n">
        <v>0.625</v>
      </c>
      <c r="G219" s="74" t="s">
        <v>124</v>
      </c>
      <c r="H219" s="85" t="s">
        <v>105</v>
      </c>
      <c r="I219" s="76" t="n">
        <v>1675</v>
      </c>
      <c r="J219" s="76" t="n">
        <v>46320</v>
      </c>
      <c r="K219" s="77" t="n">
        <v>27.6537313432836</v>
      </c>
    </row>
    <row r="220" customFormat="false" ht="13.5" hidden="false" customHeight="false" outlineLevel="0" collapsed="false">
      <c r="A220" s="73" t="n">
        <v>66</v>
      </c>
      <c r="B220" s="85" t="s">
        <v>35</v>
      </c>
      <c r="C220" s="85" t="s">
        <v>34</v>
      </c>
      <c r="D220" s="75" t="n">
        <v>0.552083333333333</v>
      </c>
      <c r="E220" s="75" t="n">
        <v>0.625</v>
      </c>
      <c r="G220" s="74" t="s">
        <v>124</v>
      </c>
      <c r="H220" s="85" t="s">
        <v>39</v>
      </c>
      <c r="I220" s="76" t="n">
        <v>1675</v>
      </c>
      <c r="J220" s="76" t="n">
        <v>24120</v>
      </c>
      <c r="K220" s="77" t="n">
        <v>14.4</v>
      </c>
    </row>
    <row r="221" customFormat="false" ht="13.5" hidden="false" customHeight="false" outlineLevel="0" collapsed="false">
      <c r="A221" s="73" t="n">
        <v>67</v>
      </c>
      <c r="B221" s="85" t="s">
        <v>35</v>
      </c>
      <c r="C221" s="85" t="s">
        <v>34</v>
      </c>
      <c r="D221" s="75" t="n">
        <v>0.552083333333333</v>
      </c>
      <c r="E221" s="75" t="n">
        <v>0.625</v>
      </c>
      <c r="G221" s="74" t="s">
        <v>124</v>
      </c>
      <c r="H221" s="85" t="s">
        <v>106</v>
      </c>
      <c r="I221" s="76" t="n">
        <v>1930</v>
      </c>
      <c r="J221" s="76" t="n">
        <v>53120</v>
      </c>
      <c r="K221" s="77" t="n">
        <v>27.5233160621762</v>
      </c>
    </row>
    <row r="222" customFormat="false" ht="13.5" hidden="false" customHeight="false" outlineLevel="0" collapsed="false">
      <c r="A222" s="73" t="n">
        <v>68</v>
      </c>
      <c r="B222" s="85" t="s">
        <v>35</v>
      </c>
      <c r="C222" s="85" t="s">
        <v>34</v>
      </c>
      <c r="D222" s="75" t="n">
        <v>0.552083333333333</v>
      </c>
      <c r="E222" s="75" t="n">
        <v>0.625</v>
      </c>
      <c r="G222" s="74" t="s">
        <v>124</v>
      </c>
      <c r="H222" s="85" t="s">
        <v>107</v>
      </c>
      <c r="I222" s="76" t="n">
        <v>1930</v>
      </c>
      <c r="J222" s="76" t="n">
        <v>37220</v>
      </c>
      <c r="K222" s="77" t="n">
        <v>19.2849740932642</v>
      </c>
    </row>
    <row r="223" customFormat="false" ht="13.5" hidden="false" customHeight="false" outlineLevel="0" collapsed="false">
      <c r="A223" s="73" t="n">
        <v>69</v>
      </c>
      <c r="B223" s="85" t="s">
        <v>35</v>
      </c>
      <c r="C223" s="85" t="s">
        <v>34</v>
      </c>
      <c r="D223" s="75" t="n">
        <v>0.552083333333333</v>
      </c>
      <c r="E223" s="75" t="n">
        <v>0.625</v>
      </c>
      <c r="G223" s="74" t="s">
        <v>124</v>
      </c>
      <c r="H223" s="85" t="s">
        <v>108</v>
      </c>
      <c r="I223" s="76" t="n">
        <v>1675</v>
      </c>
      <c r="J223" s="76" t="n">
        <v>33920</v>
      </c>
      <c r="K223" s="77" t="n">
        <v>20.2507462686567</v>
      </c>
    </row>
    <row r="224" customFormat="false" ht="13.5" hidden="false" customHeight="false" outlineLevel="0" collapsed="false">
      <c r="A224" s="73" t="n">
        <v>571</v>
      </c>
      <c r="B224" s="85" t="s">
        <v>42</v>
      </c>
      <c r="C224" s="85" t="s">
        <v>34</v>
      </c>
      <c r="D224" s="75" t="n">
        <v>0.336805555555556</v>
      </c>
      <c r="E224" s="75" t="n">
        <v>0.381944444444444</v>
      </c>
      <c r="G224" s="74" t="s">
        <v>125</v>
      </c>
      <c r="H224" s="85" t="s">
        <v>44</v>
      </c>
      <c r="I224" s="76" t="n">
        <v>665</v>
      </c>
      <c r="J224" s="76" t="n">
        <v>17580</v>
      </c>
      <c r="K224" s="77" t="n">
        <v>26.4360902255639</v>
      </c>
    </row>
    <row r="225" customFormat="false" ht="13.5" hidden="false" customHeight="false" outlineLevel="0" collapsed="false">
      <c r="A225" s="73" t="n">
        <v>572</v>
      </c>
      <c r="B225" s="85" t="s">
        <v>42</v>
      </c>
      <c r="C225" s="85" t="s">
        <v>34</v>
      </c>
      <c r="D225" s="75" t="n">
        <v>0.336805555555556</v>
      </c>
      <c r="E225" s="75" t="n">
        <v>0.381944444444444</v>
      </c>
      <c r="G225" s="74" t="s">
        <v>125</v>
      </c>
      <c r="H225" s="85" t="s">
        <v>52</v>
      </c>
      <c r="I225" s="76" t="n">
        <v>665</v>
      </c>
      <c r="J225" s="76" t="n">
        <v>18680</v>
      </c>
      <c r="K225" s="77" t="n">
        <v>28.0902255639098</v>
      </c>
    </row>
    <row r="226" customFormat="false" ht="13.5" hidden="false" customHeight="false" outlineLevel="0" collapsed="false">
      <c r="A226" s="73" t="n">
        <v>573</v>
      </c>
      <c r="B226" s="85" t="s">
        <v>42</v>
      </c>
      <c r="C226" s="85" t="s">
        <v>34</v>
      </c>
      <c r="D226" s="75" t="n">
        <v>0.336805555555556</v>
      </c>
      <c r="E226" s="75" t="n">
        <v>0.381944444444444</v>
      </c>
      <c r="G226" s="74" t="s">
        <v>125</v>
      </c>
      <c r="H226" s="85" t="s">
        <v>37</v>
      </c>
      <c r="I226" s="76" t="n">
        <v>265</v>
      </c>
      <c r="J226" s="76" t="n">
        <v>11080</v>
      </c>
      <c r="K226" s="77" t="n">
        <v>41.811320754717</v>
      </c>
    </row>
    <row r="227" customFormat="false" ht="13.5" hidden="false" customHeight="false" outlineLevel="0" collapsed="false">
      <c r="A227" s="73" t="n">
        <v>574</v>
      </c>
      <c r="B227" s="85" t="s">
        <v>42</v>
      </c>
      <c r="C227" s="85" t="s">
        <v>34</v>
      </c>
      <c r="D227" s="75" t="n">
        <v>0.336805555555556</v>
      </c>
      <c r="E227" s="75" t="n">
        <v>0.381944444444444</v>
      </c>
      <c r="G227" s="74" t="s">
        <v>125</v>
      </c>
      <c r="H227" s="85" t="s">
        <v>103</v>
      </c>
      <c r="I227" s="76" t="n">
        <v>265</v>
      </c>
      <c r="J227" s="76" t="n">
        <v>11280</v>
      </c>
      <c r="K227" s="77" t="n">
        <v>42.5660377358491</v>
      </c>
    </row>
    <row r="228" customFormat="false" ht="13.5" hidden="false" customHeight="false" outlineLevel="0" collapsed="false">
      <c r="A228" s="73" t="n">
        <v>575</v>
      </c>
      <c r="B228" s="85" t="s">
        <v>42</v>
      </c>
      <c r="C228" s="85" t="s">
        <v>34</v>
      </c>
      <c r="D228" s="75" t="n">
        <v>0.336805555555556</v>
      </c>
      <c r="E228" s="75" t="n">
        <v>0.381944444444444</v>
      </c>
      <c r="G228" s="74" t="s">
        <v>125</v>
      </c>
      <c r="H228" s="85" t="s">
        <v>104</v>
      </c>
      <c r="I228" s="76" t="n">
        <v>265</v>
      </c>
      <c r="J228" s="76" t="n">
        <v>11780</v>
      </c>
      <c r="K228" s="77" t="n">
        <v>44.4528301886792</v>
      </c>
    </row>
    <row r="229" customFormat="false" ht="13.5" hidden="false" customHeight="false" outlineLevel="0" collapsed="false">
      <c r="A229" s="73" t="n">
        <v>576</v>
      </c>
      <c r="B229" s="85" t="s">
        <v>42</v>
      </c>
      <c r="C229" s="85" t="s">
        <v>34</v>
      </c>
      <c r="D229" s="75" t="n">
        <v>0.336805555555556</v>
      </c>
      <c r="E229" s="75" t="n">
        <v>0.381944444444444</v>
      </c>
      <c r="G229" s="74" t="s">
        <v>125</v>
      </c>
      <c r="H229" s="85" t="s">
        <v>59</v>
      </c>
      <c r="I229" s="76" t="n">
        <v>265</v>
      </c>
      <c r="J229" s="76" t="n">
        <v>11980</v>
      </c>
      <c r="K229" s="77" t="n">
        <v>45.2075471698113</v>
      </c>
    </row>
    <row r="230" customFormat="false" ht="13.5" hidden="false" customHeight="false" outlineLevel="0" collapsed="false">
      <c r="A230" s="73" t="n">
        <v>577</v>
      </c>
      <c r="B230" s="85" t="s">
        <v>42</v>
      </c>
      <c r="C230" s="85" t="s">
        <v>34</v>
      </c>
      <c r="D230" s="75" t="n">
        <v>0.583333333333333</v>
      </c>
      <c r="E230" s="75" t="n">
        <v>0.631944444444444</v>
      </c>
      <c r="G230" s="74" t="s">
        <v>126</v>
      </c>
      <c r="H230" s="85" t="s">
        <v>44</v>
      </c>
      <c r="I230" s="76" t="n">
        <v>665</v>
      </c>
      <c r="J230" s="76" t="n">
        <v>17580</v>
      </c>
      <c r="K230" s="77" t="n">
        <v>26.4360902255639</v>
      </c>
    </row>
    <row r="231" customFormat="false" ht="13.5" hidden="false" customHeight="false" outlineLevel="0" collapsed="false">
      <c r="A231" s="73" t="n">
        <v>578</v>
      </c>
      <c r="B231" s="85" t="s">
        <v>42</v>
      </c>
      <c r="C231" s="85" t="s">
        <v>34</v>
      </c>
      <c r="D231" s="75" t="n">
        <v>0.583333333333333</v>
      </c>
      <c r="E231" s="75" t="n">
        <v>0.631944444444444</v>
      </c>
      <c r="G231" s="74" t="s">
        <v>126</v>
      </c>
      <c r="H231" s="85" t="s">
        <v>52</v>
      </c>
      <c r="I231" s="76" t="n">
        <v>665</v>
      </c>
      <c r="J231" s="76" t="n">
        <v>18680</v>
      </c>
      <c r="K231" s="77" t="n">
        <v>28.0902255639098</v>
      </c>
    </row>
    <row r="232" customFormat="false" ht="13.5" hidden="false" customHeight="false" outlineLevel="0" collapsed="false">
      <c r="A232" s="73" t="n">
        <v>579</v>
      </c>
      <c r="B232" s="85" t="s">
        <v>42</v>
      </c>
      <c r="C232" s="85" t="s">
        <v>34</v>
      </c>
      <c r="D232" s="75" t="n">
        <v>0.583333333333333</v>
      </c>
      <c r="E232" s="75" t="n">
        <v>0.631944444444444</v>
      </c>
      <c r="G232" s="74" t="s">
        <v>126</v>
      </c>
      <c r="H232" s="85" t="s">
        <v>37</v>
      </c>
      <c r="I232" s="76" t="n">
        <v>265</v>
      </c>
      <c r="J232" s="76" t="n">
        <v>11080</v>
      </c>
      <c r="K232" s="77" t="n">
        <v>41.811320754717</v>
      </c>
    </row>
    <row r="233" customFormat="false" ht="13.5" hidden="false" customHeight="false" outlineLevel="0" collapsed="false">
      <c r="A233" s="73" t="n">
        <v>580</v>
      </c>
      <c r="B233" s="85" t="s">
        <v>42</v>
      </c>
      <c r="C233" s="85" t="s">
        <v>34</v>
      </c>
      <c r="D233" s="75" t="n">
        <v>0.583333333333333</v>
      </c>
      <c r="E233" s="75" t="n">
        <v>0.631944444444444</v>
      </c>
      <c r="G233" s="74" t="s">
        <v>126</v>
      </c>
      <c r="H233" s="85" t="s">
        <v>103</v>
      </c>
      <c r="I233" s="76" t="n">
        <v>265</v>
      </c>
      <c r="J233" s="76" t="n">
        <v>11280</v>
      </c>
      <c r="K233" s="77" t="n">
        <v>42.5660377358491</v>
      </c>
    </row>
    <row r="234" customFormat="false" ht="13.5" hidden="false" customHeight="false" outlineLevel="0" collapsed="false">
      <c r="A234" s="73" t="n">
        <v>581</v>
      </c>
      <c r="B234" s="85" t="s">
        <v>42</v>
      </c>
      <c r="C234" s="85" t="s">
        <v>34</v>
      </c>
      <c r="D234" s="75" t="n">
        <v>0.583333333333333</v>
      </c>
      <c r="E234" s="75" t="n">
        <v>0.631944444444444</v>
      </c>
      <c r="G234" s="74" t="s">
        <v>126</v>
      </c>
      <c r="H234" s="85" t="s">
        <v>104</v>
      </c>
      <c r="I234" s="76" t="n">
        <v>265</v>
      </c>
      <c r="J234" s="76" t="n">
        <v>11780</v>
      </c>
      <c r="K234" s="77" t="n">
        <v>44.4528301886792</v>
      </c>
    </row>
    <row r="235" customFormat="false" ht="13.5" hidden="false" customHeight="false" outlineLevel="0" collapsed="false">
      <c r="A235" s="73" t="n">
        <v>582</v>
      </c>
      <c r="B235" s="85" t="s">
        <v>42</v>
      </c>
      <c r="C235" s="85" t="s">
        <v>34</v>
      </c>
      <c r="D235" s="75" t="n">
        <v>0.583333333333333</v>
      </c>
      <c r="E235" s="75" t="n">
        <v>0.631944444444444</v>
      </c>
      <c r="G235" s="74" t="s">
        <v>126</v>
      </c>
      <c r="H235" s="85" t="s">
        <v>59</v>
      </c>
      <c r="I235" s="76" t="n">
        <v>265</v>
      </c>
      <c r="J235" s="76" t="n">
        <v>11980</v>
      </c>
      <c r="K235" s="77" t="n">
        <v>45.2075471698113</v>
      </c>
    </row>
    <row r="236" customFormat="false" ht="13.5" hidden="false" customHeight="false" outlineLevel="0" collapsed="false">
      <c r="A236" s="73" t="n">
        <v>583</v>
      </c>
      <c r="B236" s="85" t="s">
        <v>42</v>
      </c>
      <c r="C236" s="85" t="s">
        <v>34</v>
      </c>
      <c r="D236" s="75" t="n">
        <v>0.729166666666667</v>
      </c>
      <c r="E236" s="75" t="n">
        <v>0.770833333333333</v>
      </c>
      <c r="G236" s="74" t="s">
        <v>127</v>
      </c>
      <c r="H236" s="85" t="s">
        <v>44</v>
      </c>
      <c r="I236" s="76" t="n">
        <v>665</v>
      </c>
      <c r="J236" s="76" t="n">
        <v>19880</v>
      </c>
      <c r="K236" s="77" t="n">
        <v>29.8947368421053</v>
      </c>
    </row>
    <row r="237" customFormat="false" ht="13.5" hidden="false" customHeight="false" outlineLevel="0" collapsed="false">
      <c r="A237" s="73" t="n">
        <v>584</v>
      </c>
      <c r="B237" s="85" t="s">
        <v>42</v>
      </c>
      <c r="C237" s="85" t="s">
        <v>34</v>
      </c>
      <c r="D237" s="75" t="n">
        <v>0.729166666666667</v>
      </c>
      <c r="E237" s="75" t="n">
        <v>0.770833333333333</v>
      </c>
      <c r="G237" s="74" t="s">
        <v>127</v>
      </c>
      <c r="H237" s="85" t="s">
        <v>52</v>
      </c>
      <c r="I237" s="76" t="n">
        <v>665</v>
      </c>
      <c r="J237" s="76" t="n">
        <v>19980</v>
      </c>
      <c r="K237" s="77" t="n">
        <v>30.0451127819549</v>
      </c>
    </row>
    <row r="238" customFormat="false" ht="13.5" hidden="false" customHeight="false" outlineLevel="0" collapsed="false">
      <c r="A238" s="73" t="n">
        <v>585</v>
      </c>
      <c r="B238" s="85" t="s">
        <v>42</v>
      </c>
      <c r="C238" s="85" t="s">
        <v>34</v>
      </c>
      <c r="D238" s="75" t="n">
        <v>0.729166666666667</v>
      </c>
      <c r="E238" s="75" t="n">
        <v>0.770833333333333</v>
      </c>
      <c r="G238" s="74" t="s">
        <v>127</v>
      </c>
      <c r="H238" s="85" t="s">
        <v>37</v>
      </c>
      <c r="I238" s="76" t="n">
        <v>265</v>
      </c>
      <c r="J238" s="76" t="n">
        <v>11080</v>
      </c>
      <c r="K238" s="77" t="n">
        <v>41.811320754717</v>
      </c>
    </row>
    <row r="239" customFormat="false" ht="13.5" hidden="false" customHeight="false" outlineLevel="0" collapsed="false">
      <c r="A239" s="73" t="n">
        <v>586</v>
      </c>
      <c r="B239" s="85" t="s">
        <v>42</v>
      </c>
      <c r="C239" s="85" t="s">
        <v>34</v>
      </c>
      <c r="D239" s="75" t="n">
        <v>0.729166666666667</v>
      </c>
      <c r="E239" s="75" t="n">
        <v>0.770833333333333</v>
      </c>
      <c r="G239" s="74" t="s">
        <v>127</v>
      </c>
      <c r="H239" s="85" t="s">
        <v>103</v>
      </c>
      <c r="I239" s="76" t="n">
        <v>265</v>
      </c>
      <c r="J239" s="76" t="n">
        <v>11280</v>
      </c>
      <c r="K239" s="77" t="n">
        <v>42.5660377358491</v>
      </c>
    </row>
    <row r="240" customFormat="false" ht="13.5" hidden="false" customHeight="false" outlineLevel="0" collapsed="false">
      <c r="A240" s="73" t="n">
        <v>587</v>
      </c>
      <c r="B240" s="85" t="s">
        <v>42</v>
      </c>
      <c r="C240" s="85" t="s">
        <v>34</v>
      </c>
      <c r="D240" s="75" t="n">
        <v>0.729166666666667</v>
      </c>
      <c r="E240" s="75" t="n">
        <v>0.770833333333333</v>
      </c>
      <c r="G240" s="74" t="s">
        <v>127</v>
      </c>
      <c r="H240" s="85" t="s">
        <v>104</v>
      </c>
      <c r="I240" s="76" t="n">
        <v>265</v>
      </c>
      <c r="J240" s="76" t="n">
        <v>11780</v>
      </c>
      <c r="K240" s="77" t="n">
        <v>44.4528301886792</v>
      </c>
    </row>
    <row r="241" customFormat="false" ht="13.5" hidden="false" customHeight="false" outlineLevel="0" collapsed="false">
      <c r="A241" s="73" t="n">
        <v>588</v>
      </c>
      <c r="B241" s="85" t="s">
        <v>42</v>
      </c>
      <c r="C241" s="85" t="s">
        <v>34</v>
      </c>
      <c r="D241" s="75" t="n">
        <v>0.729166666666667</v>
      </c>
      <c r="E241" s="75" t="n">
        <v>0.770833333333333</v>
      </c>
      <c r="G241" s="74" t="s">
        <v>127</v>
      </c>
      <c r="H241" s="85" t="s">
        <v>59</v>
      </c>
      <c r="I241" s="76" t="n">
        <v>265</v>
      </c>
      <c r="J241" s="76" t="n">
        <v>11980</v>
      </c>
      <c r="K241" s="77" t="n">
        <v>45.2075471698113</v>
      </c>
    </row>
    <row r="242" customFormat="false" ht="13.5" hidden="false" customHeight="false" outlineLevel="0" collapsed="false">
      <c r="A242" s="73" t="n">
        <v>2103</v>
      </c>
      <c r="B242" s="85" t="s">
        <v>47</v>
      </c>
      <c r="C242" s="85" t="s">
        <v>34</v>
      </c>
      <c r="D242" s="75" t="n">
        <v>0.322916666666667</v>
      </c>
      <c r="E242" s="75" t="n">
        <v>0.375</v>
      </c>
      <c r="G242" s="74" t="s">
        <v>128</v>
      </c>
      <c r="H242" s="85" t="s">
        <v>44</v>
      </c>
      <c r="I242" s="76" t="n">
        <v>689</v>
      </c>
      <c r="J242" s="76" t="n">
        <v>14490</v>
      </c>
      <c r="K242" s="77" t="n">
        <v>21.0304789550073</v>
      </c>
    </row>
    <row r="243" customFormat="false" ht="13.5" hidden="false" customHeight="false" outlineLevel="0" collapsed="false">
      <c r="A243" s="73" t="n">
        <v>2104</v>
      </c>
      <c r="B243" s="85" t="s">
        <v>47</v>
      </c>
      <c r="C243" s="85" t="s">
        <v>34</v>
      </c>
      <c r="D243" s="75" t="n">
        <v>0.322916666666667</v>
      </c>
      <c r="E243" s="75" t="n">
        <v>0.375</v>
      </c>
      <c r="G243" s="74" t="s">
        <v>128</v>
      </c>
      <c r="H243" s="85" t="s">
        <v>52</v>
      </c>
      <c r="I243" s="76" t="n">
        <v>689</v>
      </c>
      <c r="J243" s="76" t="n">
        <v>17090</v>
      </c>
      <c r="K243" s="77" t="n">
        <v>24.8040638606676</v>
      </c>
    </row>
    <row r="244" customFormat="false" ht="13.5" hidden="false" customHeight="false" outlineLevel="0" collapsed="false">
      <c r="A244" s="73" t="n">
        <v>2105</v>
      </c>
      <c r="B244" s="85" t="s">
        <v>47</v>
      </c>
      <c r="C244" s="85" t="s">
        <v>34</v>
      </c>
      <c r="D244" s="75" t="n">
        <v>0.322916666666667</v>
      </c>
      <c r="E244" s="75" t="n">
        <v>0.375</v>
      </c>
      <c r="G244" s="74" t="s">
        <v>128</v>
      </c>
      <c r="H244" s="85" t="s">
        <v>37</v>
      </c>
      <c r="I244" s="76" t="n">
        <v>289</v>
      </c>
      <c r="J244" s="76" t="n">
        <v>10390</v>
      </c>
      <c r="K244" s="77" t="n">
        <v>35.9515570934256</v>
      </c>
    </row>
    <row r="245" customFormat="false" ht="13.5" hidden="false" customHeight="false" outlineLevel="0" collapsed="false">
      <c r="A245" s="73" t="n">
        <v>2106</v>
      </c>
      <c r="B245" s="85" t="s">
        <v>47</v>
      </c>
      <c r="C245" s="85" t="s">
        <v>34</v>
      </c>
      <c r="D245" s="75" t="n">
        <v>0.322916666666667</v>
      </c>
      <c r="E245" s="75" t="n">
        <v>0.375</v>
      </c>
      <c r="G245" s="74" t="s">
        <v>128</v>
      </c>
      <c r="H245" s="85" t="s">
        <v>103</v>
      </c>
      <c r="I245" s="76" t="n">
        <v>289</v>
      </c>
      <c r="J245" s="76" t="n">
        <v>10690</v>
      </c>
      <c r="K245" s="77" t="n">
        <v>36.9896193771626</v>
      </c>
    </row>
    <row r="246" customFormat="false" ht="13.5" hidden="false" customHeight="false" outlineLevel="0" collapsed="false">
      <c r="A246" s="73" t="n">
        <v>2107</v>
      </c>
      <c r="B246" s="85" t="s">
        <v>47</v>
      </c>
      <c r="C246" s="85" t="s">
        <v>34</v>
      </c>
      <c r="D246" s="75" t="n">
        <v>0.322916666666667</v>
      </c>
      <c r="E246" s="75" t="n">
        <v>0.375</v>
      </c>
      <c r="G246" s="74" t="s">
        <v>128</v>
      </c>
      <c r="H246" s="85" t="s">
        <v>104</v>
      </c>
      <c r="I246" s="76" t="n">
        <v>289</v>
      </c>
      <c r="J246" s="76" t="n">
        <v>10990</v>
      </c>
      <c r="K246" s="77" t="n">
        <v>38.0276816608997</v>
      </c>
    </row>
    <row r="247" customFormat="false" ht="13.5" hidden="false" customHeight="false" outlineLevel="0" collapsed="false">
      <c r="A247" s="73" t="n">
        <v>2108</v>
      </c>
      <c r="B247" s="85" t="s">
        <v>47</v>
      </c>
      <c r="C247" s="85" t="s">
        <v>34</v>
      </c>
      <c r="D247" s="75" t="n">
        <v>0.322916666666667</v>
      </c>
      <c r="E247" s="75" t="n">
        <v>0.375</v>
      </c>
      <c r="G247" s="74" t="s">
        <v>128</v>
      </c>
      <c r="H247" s="85" t="s">
        <v>59</v>
      </c>
      <c r="I247" s="76" t="n">
        <v>289</v>
      </c>
      <c r="J247" s="76" t="n">
        <v>11090</v>
      </c>
      <c r="K247" s="77" t="n">
        <v>38.3737024221453</v>
      </c>
    </row>
    <row r="248" customFormat="false" ht="13.5" hidden="false" customHeight="false" outlineLevel="0" collapsed="false">
      <c r="A248" s="73" t="n">
        <v>2109</v>
      </c>
      <c r="B248" s="85" t="s">
        <v>47</v>
      </c>
      <c r="C248" s="85" t="s">
        <v>34</v>
      </c>
      <c r="D248" s="75" t="n">
        <v>0.604166666666667</v>
      </c>
      <c r="E248" s="75" t="n">
        <v>0.659722222222222</v>
      </c>
      <c r="G248" s="74" t="s">
        <v>129</v>
      </c>
      <c r="H248" s="85" t="s">
        <v>44</v>
      </c>
      <c r="I248" s="76" t="n">
        <v>689</v>
      </c>
      <c r="J248" s="76" t="n">
        <v>14490</v>
      </c>
      <c r="K248" s="77" t="n">
        <v>21.0304789550073</v>
      </c>
    </row>
    <row r="249" customFormat="false" ht="13.5" hidden="false" customHeight="false" outlineLevel="0" collapsed="false">
      <c r="A249" s="73" t="n">
        <v>2110</v>
      </c>
      <c r="B249" s="85" t="s">
        <v>47</v>
      </c>
      <c r="C249" s="85" t="s">
        <v>34</v>
      </c>
      <c r="D249" s="75" t="n">
        <v>0.604166666666667</v>
      </c>
      <c r="E249" s="75" t="n">
        <v>0.659722222222222</v>
      </c>
      <c r="G249" s="74" t="s">
        <v>129</v>
      </c>
      <c r="H249" s="85" t="s">
        <v>52</v>
      </c>
      <c r="I249" s="76" t="n">
        <v>689</v>
      </c>
      <c r="J249" s="76" t="n">
        <v>17090</v>
      </c>
      <c r="K249" s="77" t="n">
        <v>24.8040638606676</v>
      </c>
    </row>
    <row r="250" customFormat="false" ht="13.5" hidden="false" customHeight="false" outlineLevel="0" collapsed="false">
      <c r="A250" s="73" t="n">
        <v>2111</v>
      </c>
      <c r="B250" s="85" t="s">
        <v>47</v>
      </c>
      <c r="C250" s="85" t="s">
        <v>34</v>
      </c>
      <c r="D250" s="75" t="n">
        <v>0.604166666666667</v>
      </c>
      <c r="E250" s="75" t="n">
        <v>0.659722222222222</v>
      </c>
      <c r="G250" s="74" t="s">
        <v>129</v>
      </c>
      <c r="H250" s="85" t="s">
        <v>37</v>
      </c>
      <c r="I250" s="76" t="n">
        <v>289</v>
      </c>
      <c r="J250" s="76" t="n">
        <v>10390</v>
      </c>
      <c r="K250" s="77" t="n">
        <v>35.9515570934256</v>
      </c>
    </row>
    <row r="251" customFormat="false" ht="13.5" hidden="false" customHeight="false" outlineLevel="0" collapsed="false">
      <c r="A251" s="73" t="n">
        <v>2112</v>
      </c>
      <c r="B251" s="85" t="s">
        <v>47</v>
      </c>
      <c r="C251" s="85" t="s">
        <v>34</v>
      </c>
      <c r="D251" s="75" t="n">
        <v>0.604166666666667</v>
      </c>
      <c r="E251" s="75" t="n">
        <v>0.659722222222222</v>
      </c>
      <c r="G251" s="74" t="s">
        <v>129</v>
      </c>
      <c r="H251" s="85" t="s">
        <v>103</v>
      </c>
      <c r="I251" s="76" t="n">
        <v>289</v>
      </c>
      <c r="J251" s="76" t="n">
        <v>10690</v>
      </c>
      <c r="K251" s="77" t="n">
        <v>36.9896193771626</v>
      </c>
    </row>
    <row r="252" customFormat="false" ht="13.5" hidden="false" customHeight="false" outlineLevel="0" collapsed="false">
      <c r="A252" s="73" t="n">
        <v>2113</v>
      </c>
      <c r="B252" s="85" t="s">
        <v>47</v>
      </c>
      <c r="C252" s="85" t="s">
        <v>34</v>
      </c>
      <c r="D252" s="75" t="n">
        <v>0.604166666666667</v>
      </c>
      <c r="E252" s="75" t="n">
        <v>0.659722222222222</v>
      </c>
      <c r="G252" s="74" t="s">
        <v>129</v>
      </c>
      <c r="H252" s="85" t="s">
        <v>104</v>
      </c>
      <c r="I252" s="76" t="n">
        <v>289</v>
      </c>
      <c r="J252" s="76" t="n">
        <v>10990</v>
      </c>
      <c r="K252" s="77" t="n">
        <v>38.0276816608997</v>
      </c>
    </row>
    <row r="253" customFormat="false" ht="13.5" hidden="false" customHeight="false" outlineLevel="0" collapsed="false">
      <c r="A253" s="73" t="n">
        <v>2114</v>
      </c>
      <c r="B253" s="85" t="s">
        <v>47</v>
      </c>
      <c r="C253" s="85" t="s">
        <v>34</v>
      </c>
      <c r="D253" s="75" t="n">
        <v>0.604166666666667</v>
      </c>
      <c r="E253" s="75" t="n">
        <v>0.659722222222222</v>
      </c>
      <c r="G253" s="74" t="s">
        <v>129</v>
      </c>
      <c r="H253" s="85" t="s">
        <v>59</v>
      </c>
      <c r="I253" s="76" t="n">
        <v>289</v>
      </c>
      <c r="J253" s="76" t="n">
        <v>11090</v>
      </c>
      <c r="K253" s="77" t="n">
        <v>38.3737024221453</v>
      </c>
    </row>
    <row r="254" customFormat="false" ht="13.5" hidden="false" customHeight="false" outlineLevel="0" collapsed="false">
      <c r="A254" s="73" t="n">
        <v>2115</v>
      </c>
      <c r="B254" s="85" t="s">
        <v>47</v>
      </c>
      <c r="C254" s="85" t="s">
        <v>34</v>
      </c>
      <c r="D254" s="75" t="n">
        <v>0.604166666666667</v>
      </c>
      <c r="E254" s="75" t="n">
        <v>0.659722222222222</v>
      </c>
      <c r="G254" s="74" t="s">
        <v>129</v>
      </c>
      <c r="H254" s="85" t="s">
        <v>81</v>
      </c>
      <c r="I254" s="76" t="n">
        <v>979</v>
      </c>
      <c r="J254" s="76" t="n">
        <v>31190</v>
      </c>
      <c r="K254" s="77" t="n">
        <v>31.8590398365679</v>
      </c>
    </row>
    <row r="255" customFormat="false" ht="13.5" hidden="false" customHeight="false" outlineLevel="0" collapsed="false">
      <c r="A255" s="73" t="n">
        <v>2116</v>
      </c>
      <c r="B255" s="85" t="s">
        <v>47</v>
      </c>
      <c r="C255" s="85" t="s">
        <v>34</v>
      </c>
      <c r="D255" s="75" t="n">
        <v>0.604166666666667</v>
      </c>
      <c r="E255" s="75" t="n">
        <v>0.659722222222222</v>
      </c>
      <c r="G255" s="74" t="s">
        <v>129</v>
      </c>
      <c r="H255" s="85" t="s">
        <v>105</v>
      </c>
      <c r="I255" s="76" t="n">
        <v>882</v>
      </c>
      <c r="J255" s="76" t="n">
        <v>24290</v>
      </c>
      <c r="K255" s="77" t="n">
        <v>27.5396825396825</v>
      </c>
    </row>
    <row r="256" customFormat="false" ht="13.5" hidden="false" customHeight="false" outlineLevel="0" collapsed="false">
      <c r="A256" s="73" t="n">
        <v>2117</v>
      </c>
      <c r="B256" s="85" t="s">
        <v>47</v>
      </c>
      <c r="C256" s="85" t="s">
        <v>34</v>
      </c>
      <c r="D256" s="75" t="n">
        <v>0.604166666666667</v>
      </c>
      <c r="E256" s="75" t="n">
        <v>0.659722222222222</v>
      </c>
      <c r="G256" s="74" t="s">
        <v>129</v>
      </c>
      <c r="H256" s="85" t="s">
        <v>39</v>
      </c>
      <c r="I256" s="76" t="n">
        <v>882</v>
      </c>
      <c r="J256" s="76" t="n">
        <v>18090</v>
      </c>
      <c r="K256" s="77" t="n">
        <v>20.5102040816327</v>
      </c>
    </row>
    <row r="257" customFormat="false" ht="13.5" hidden="false" customHeight="false" outlineLevel="0" collapsed="false">
      <c r="A257" s="73" t="n">
        <v>2118</v>
      </c>
      <c r="B257" s="85" t="s">
        <v>47</v>
      </c>
      <c r="C257" s="85" t="s">
        <v>34</v>
      </c>
      <c r="D257" s="75" t="n">
        <v>0.604166666666667</v>
      </c>
      <c r="E257" s="75" t="n">
        <v>0.659722222222222</v>
      </c>
      <c r="G257" s="74" t="s">
        <v>129</v>
      </c>
      <c r="H257" s="85" t="s">
        <v>106</v>
      </c>
      <c r="I257" s="76" t="n">
        <v>979</v>
      </c>
      <c r="J257" s="76" t="n">
        <v>28690</v>
      </c>
      <c r="K257" s="77" t="n">
        <v>29.3054136874362</v>
      </c>
    </row>
    <row r="258" customFormat="false" ht="13.5" hidden="false" customHeight="false" outlineLevel="0" collapsed="false">
      <c r="A258" s="73" t="n">
        <v>2119</v>
      </c>
      <c r="B258" s="85" t="s">
        <v>47</v>
      </c>
      <c r="C258" s="85" t="s">
        <v>34</v>
      </c>
      <c r="D258" s="75" t="n">
        <v>0.604166666666667</v>
      </c>
      <c r="E258" s="75" t="n">
        <v>0.659722222222222</v>
      </c>
      <c r="G258" s="74" t="s">
        <v>129</v>
      </c>
      <c r="H258" s="85" t="s">
        <v>107</v>
      </c>
      <c r="I258" s="76" t="n">
        <v>979</v>
      </c>
      <c r="J258" s="76" t="n">
        <v>19990</v>
      </c>
      <c r="K258" s="77" t="n">
        <v>20.4187946884576</v>
      </c>
    </row>
    <row r="259" customFormat="false" ht="13.5" hidden="false" customHeight="false" outlineLevel="0" collapsed="false">
      <c r="A259" s="73" t="n">
        <v>2120</v>
      </c>
      <c r="B259" s="85" t="s">
        <v>47</v>
      </c>
      <c r="C259" s="85" t="s">
        <v>34</v>
      </c>
      <c r="D259" s="75" t="n">
        <v>0.604166666666667</v>
      </c>
      <c r="E259" s="75" t="n">
        <v>0.659722222222222</v>
      </c>
      <c r="G259" s="74" t="s">
        <v>129</v>
      </c>
      <c r="H259" s="85" t="s">
        <v>108</v>
      </c>
      <c r="I259" s="76" t="n">
        <v>882</v>
      </c>
      <c r="J259" s="76" t="n">
        <v>18290</v>
      </c>
      <c r="K259" s="77" t="n">
        <v>20.7369614512472</v>
      </c>
    </row>
    <row r="260" customFormat="false" ht="13.5" hidden="false" customHeight="false" outlineLevel="0" collapsed="false">
      <c r="A260" s="73" t="n">
        <v>2121</v>
      </c>
      <c r="B260" s="85" t="s">
        <v>47</v>
      </c>
      <c r="C260" s="85" t="s">
        <v>34</v>
      </c>
      <c r="D260" s="75" t="n">
        <v>0.711805555555555</v>
      </c>
      <c r="E260" s="75" t="n">
        <v>0.767361111111111</v>
      </c>
      <c r="G260" s="74" t="s">
        <v>130</v>
      </c>
      <c r="H260" s="85" t="s">
        <v>52</v>
      </c>
      <c r="I260" s="76" t="n">
        <v>689</v>
      </c>
      <c r="J260" s="76" t="n">
        <v>16990</v>
      </c>
      <c r="K260" s="77" t="n">
        <v>24.6589259796807</v>
      </c>
    </row>
    <row r="261" customFormat="false" ht="13.5" hidden="false" customHeight="false" outlineLevel="0" collapsed="false">
      <c r="A261" s="73" t="n">
        <v>2122</v>
      </c>
      <c r="B261" s="85" t="s">
        <v>47</v>
      </c>
      <c r="C261" s="85" t="s">
        <v>34</v>
      </c>
      <c r="D261" s="75" t="n">
        <v>0.711805555555555</v>
      </c>
      <c r="E261" s="75" t="n">
        <v>0.767361111111111</v>
      </c>
      <c r="G261" s="74" t="s">
        <v>130</v>
      </c>
      <c r="H261" s="85" t="s">
        <v>103</v>
      </c>
      <c r="I261" s="76" t="n">
        <v>289</v>
      </c>
      <c r="J261" s="76" t="n">
        <v>10390</v>
      </c>
      <c r="K261" s="77" t="n">
        <v>35.9515570934256</v>
      </c>
    </row>
    <row r="262" customFormat="false" ht="13.5" hidden="false" customHeight="false" outlineLevel="0" collapsed="false">
      <c r="A262" s="73" t="n">
        <v>2123</v>
      </c>
      <c r="B262" s="85" t="s">
        <v>47</v>
      </c>
      <c r="C262" s="85" t="s">
        <v>34</v>
      </c>
      <c r="D262" s="75" t="n">
        <v>0.711805555555555</v>
      </c>
      <c r="E262" s="75" t="n">
        <v>0.767361111111111</v>
      </c>
      <c r="G262" s="74" t="s">
        <v>130</v>
      </c>
      <c r="H262" s="85" t="s">
        <v>104</v>
      </c>
      <c r="I262" s="76" t="n">
        <v>289</v>
      </c>
      <c r="J262" s="76" t="n">
        <v>10690</v>
      </c>
      <c r="K262" s="77" t="n">
        <v>36.9896193771626</v>
      </c>
    </row>
    <row r="263" customFormat="false" ht="13.5" hidden="false" customHeight="false" outlineLevel="0" collapsed="false">
      <c r="A263" s="73" t="n">
        <v>2124</v>
      </c>
      <c r="B263" s="85" t="s">
        <v>47</v>
      </c>
      <c r="C263" s="85" t="s">
        <v>34</v>
      </c>
      <c r="D263" s="75" t="n">
        <v>0.711805555555555</v>
      </c>
      <c r="E263" s="75" t="n">
        <v>0.767361111111111</v>
      </c>
      <c r="G263" s="74" t="s">
        <v>130</v>
      </c>
      <c r="H263" s="85" t="s">
        <v>59</v>
      </c>
      <c r="I263" s="76" t="n">
        <v>289</v>
      </c>
      <c r="J263" s="76" t="n">
        <v>10990</v>
      </c>
      <c r="K263" s="77" t="n">
        <v>38.0276816608997</v>
      </c>
    </row>
    <row r="264" customFormat="false" ht="13.5" hidden="false" customHeight="false" outlineLevel="0" collapsed="false">
      <c r="A264" s="73" t="n">
        <v>2434</v>
      </c>
      <c r="B264" s="85" t="s">
        <v>53</v>
      </c>
      <c r="C264" s="85" t="s">
        <v>34</v>
      </c>
      <c r="D264" s="75" t="n">
        <v>0.326388888888889</v>
      </c>
      <c r="E264" s="75" t="n">
        <v>0.381944444444444</v>
      </c>
      <c r="G264" s="74" t="s">
        <v>131</v>
      </c>
      <c r="H264" s="85" t="s">
        <v>44</v>
      </c>
      <c r="I264" s="76" t="n">
        <v>820</v>
      </c>
      <c r="J264" s="76" t="n">
        <v>20710</v>
      </c>
      <c r="K264" s="77" t="n">
        <v>25.2560975609756</v>
      </c>
    </row>
    <row r="265" customFormat="false" ht="13.5" hidden="false" customHeight="false" outlineLevel="0" collapsed="false">
      <c r="A265" s="73" t="n">
        <v>2435</v>
      </c>
      <c r="B265" s="85" t="s">
        <v>53</v>
      </c>
      <c r="C265" s="85" t="s">
        <v>34</v>
      </c>
      <c r="D265" s="75" t="n">
        <v>0.326388888888889</v>
      </c>
      <c r="E265" s="75" t="n">
        <v>0.381944444444444</v>
      </c>
      <c r="G265" s="74" t="s">
        <v>131</v>
      </c>
      <c r="H265" s="85" t="s">
        <v>52</v>
      </c>
      <c r="I265" s="76" t="n">
        <v>820</v>
      </c>
      <c r="J265" s="76" t="n">
        <v>23510</v>
      </c>
      <c r="K265" s="77" t="n">
        <v>28.6707317073171</v>
      </c>
    </row>
    <row r="266" customFormat="false" ht="13.5" hidden="false" customHeight="false" outlineLevel="0" collapsed="false">
      <c r="A266" s="73" t="n">
        <v>2436</v>
      </c>
      <c r="B266" s="85" t="s">
        <v>53</v>
      </c>
      <c r="C266" s="85" t="s">
        <v>34</v>
      </c>
      <c r="D266" s="75" t="n">
        <v>0.326388888888889</v>
      </c>
      <c r="E266" s="75" t="n">
        <v>0.381944444444444</v>
      </c>
      <c r="G266" s="74" t="s">
        <v>131</v>
      </c>
      <c r="H266" s="85" t="s">
        <v>37</v>
      </c>
      <c r="I266" s="76" t="n">
        <v>420</v>
      </c>
      <c r="J266" s="76" t="n">
        <v>12510</v>
      </c>
      <c r="K266" s="77" t="n">
        <v>29.7857142857143</v>
      </c>
    </row>
    <row r="267" customFormat="false" ht="13.5" hidden="false" customHeight="false" outlineLevel="0" collapsed="false">
      <c r="A267" s="73" t="n">
        <v>2437</v>
      </c>
      <c r="B267" s="85" t="s">
        <v>53</v>
      </c>
      <c r="C267" s="85" t="s">
        <v>34</v>
      </c>
      <c r="D267" s="75" t="n">
        <v>0.326388888888889</v>
      </c>
      <c r="E267" s="75" t="n">
        <v>0.381944444444444</v>
      </c>
      <c r="G267" s="74" t="s">
        <v>131</v>
      </c>
      <c r="H267" s="85" t="s">
        <v>103</v>
      </c>
      <c r="I267" s="76" t="n">
        <v>420</v>
      </c>
      <c r="J267" s="76" t="n">
        <v>13510</v>
      </c>
      <c r="K267" s="77" t="n">
        <v>32.1666666666667</v>
      </c>
    </row>
    <row r="268" customFormat="false" ht="13.5" hidden="false" customHeight="false" outlineLevel="0" collapsed="false">
      <c r="A268" s="73" t="n">
        <v>2438</v>
      </c>
      <c r="B268" s="85" t="s">
        <v>53</v>
      </c>
      <c r="C268" s="85" t="s">
        <v>34</v>
      </c>
      <c r="D268" s="75" t="n">
        <v>0.326388888888889</v>
      </c>
      <c r="E268" s="75" t="n">
        <v>0.381944444444444</v>
      </c>
      <c r="G268" s="74" t="s">
        <v>131</v>
      </c>
      <c r="H268" s="85" t="s">
        <v>104</v>
      </c>
      <c r="I268" s="76" t="n">
        <v>420</v>
      </c>
      <c r="J268" s="76" t="n">
        <v>14710</v>
      </c>
      <c r="K268" s="77" t="n">
        <v>35.0238095238095</v>
      </c>
    </row>
    <row r="269" customFormat="false" ht="13.5" hidden="false" customHeight="false" outlineLevel="0" collapsed="false">
      <c r="A269" s="73" t="n">
        <v>2439</v>
      </c>
      <c r="B269" s="85" t="s">
        <v>53</v>
      </c>
      <c r="C269" s="85" t="s">
        <v>34</v>
      </c>
      <c r="D269" s="75" t="n">
        <v>0.326388888888889</v>
      </c>
      <c r="E269" s="75" t="n">
        <v>0.381944444444444</v>
      </c>
      <c r="G269" s="74" t="s">
        <v>131</v>
      </c>
      <c r="H269" s="85" t="s">
        <v>59</v>
      </c>
      <c r="I269" s="76" t="n">
        <v>420</v>
      </c>
      <c r="J269" s="76" t="n">
        <v>19410</v>
      </c>
      <c r="K269" s="77" t="n">
        <v>46.2142857142857</v>
      </c>
    </row>
    <row r="270" customFormat="false" ht="13.5" hidden="false" customHeight="false" outlineLevel="0" collapsed="false">
      <c r="A270" s="73" t="n">
        <v>2440</v>
      </c>
      <c r="B270" s="85" t="s">
        <v>53</v>
      </c>
      <c r="C270" s="85" t="s">
        <v>34</v>
      </c>
      <c r="D270" s="75" t="n">
        <v>0.590277777777778</v>
      </c>
      <c r="E270" s="75" t="n">
        <v>0.645833333333333</v>
      </c>
      <c r="G270" s="74" t="s">
        <v>132</v>
      </c>
      <c r="H270" s="85" t="s">
        <v>44</v>
      </c>
      <c r="I270" s="76" t="n">
        <v>820</v>
      </c>
      <c r="J270" s="76" t="n">
        <v>20710</v>
      </c>
      <c r="K270" s="77" t="n">
        <v>25.2560975609756</v>
      </c>
    </row>
    <row r="271" customFormat="false" ht="13.5" hidden="false" customHeight="false" outlineLevel="0" collapsed="false">
      <c r="A271" s="73" t="n">
        <v>2441</v>
      </c>
      <c r="B271" s="85" t="s">
        <v>53</v>
      </c>
      <c r="C271" s="85" t="s">
        <v>34</v>
      </c>
      <c r="D271" s="75" t="n">
        <v>0.590277777777778</v>
      </c>
      <c r="E271" s="75" t="n">
        <v>0.645833333333333</v>
      </c>
      <c r="G271" s="74" t="s">
        <v>132</v>
      </c>
      <c r="H271" s="85" t="s">
        <v>52</v>
      </c>
      <c r="I271" s="76" t="n">
        <v>820</v>
      </c>
      <c r="J271" s="76" t="n">
        <v>23510</v>
      </c>
      <c r="K271" s="77" t="n">
        <v>28.6707317073171</v>
      </c>
    </row>
    <row r="272" customFormat="false" ht="13.5" hidden="false" customHeight="false" outlineLevel="0" collapsed="false">
      <c r="A272" s="73" t="n">
        <v>2442</v>
      </c>
      <c r="B272" s="85" t="s">
        <v>53</v>
      </c>
      <c r="C272" s="85" t="s">
        <v>34</v>
      </c>
      <c r="D272" s="75" t="n">
        <v>0.590277777777778</v>
      </c>
      <c r="E272" s="75" t="n">
        <v>0.645833333333333</v>
      </c>
      <c r="G272" s="74" t="s">
        <v>132</v>
      </c>
      <c r="H272" s="85" t="s">
        <v>37</v>
      </c>
      <c r="I272" s="76" t="n">
        <v>420</v>
      </c>
      <c r="J272" s="76" t="n">
        <v>12510</v>
      </c>
      <c r="K272" s="77" t="n">
        <v>29.7857142857143</v>
      </c>
    </row>
    <row r="273" customFormat="false" ht="13.5" hidden="false" customHeight="false" outlineLevel="0" collapsed="false">
      <c r="A273" s="73" t="n">
        <v>2443</v>
      </c>
      <c r="B273" s="85" t="s">
        <v>53</v>
      </c>
      <c r="C273" s="85" t="s">
        <v>34</v>
      </c>
      <c r="D273" s="75" t="n">
        <v>0.590277777777778</v>
      </c>
      <c r="E273" s="75" t="n">
        <v>0.645833333333333</v>
      </c>
      <c r="G273" s="74" t="s">
        <v>132</v>
      </c>
      <c r="H273" s="85" t="s">
        <v>103</v>
      </c>
      <c r="I273" s="76" t="n">
        <v>420</v>
      </c>
      <c r="J273" s="76" t="n">
        <v>13510</v>
      </c>
      <c r="K273" s="77" t="n">
        <v>32.1666666666667</v>
      </c>
    </row>
    <row r="274" customFormat="false" ht="13.5" hidden="false" customHeight="false" outlineLevel="0" collapsed="false">
      <c r="A274" s="73" t="n">
        <v>2444</v>
      </c>
      <c r="B274" s="85" t="s">
        <v>53</v>
      </c>
      <c r="C274" s="85" t="s">
        <v>34</v>
      </c>
      <c r="D274" s="75" t="n">
        <v>0.590277777777778</v>
      </c>
      <c r="E274" s="75" t="n">
        <v>0.645833333333333</v>
      </c>
      <c r="G274" s="74" t="s">
        <v>132</v>
      </c>
      <c r="H274" s="85" t="s">
        <v>104</v>
      </c>
      <c r="I274" s="76" t="n">
        <v>420</v>
      </c>
      <c r="J274" s="76" t="n">
        <v>15810</v>
      </c>
      <c r="K274" s="77" t="n">
        <v>37.6428571428571</v>
      </c>
    </row>
    <row r="275" customFormat="false" ht="13.5" hidden="false" customHeight="false" outlineLevel="0" collapsed="false">
      <c r="A275" s="73" t="n">
        <v>2445</v>
      </c>
      <c r="B275" s="85" t="s">
        <v>53</v>
      </c>
      <c r="C275" s="85" t="s">
        <v>34</v>
      </c>
      <c r="D275" s="75" t="n">
        <v>0.590277777777778</v>
      </c>
      <c r="E275" s="75" t="n">
        <v>0.645833333333333</v>
      </c>
      <c r="G275" s="74" t="s">
        <v>132</v>
      </c>
      <c r="H275" s="85" t="s">
        <v>59</v>
      </c>
      <c r="I275" s="76" t="n">
        <v>420</v>
      </c>
      <c r="J275" s="76" t="n">
        <v>19410</v>
      </c>
      <c r="K275" s="77" t="n">
        <v>46.2142857142857</v>
      </c>
    </row>
    <row r="276" customFormat="false" ht="13.5" hidden="false" customHeight="false" outlineLevel="0" collapsed="false">
      <c r="A276" s="73" t="n">
        <v>2446</v>
      </c>
      <c r="B276" s="85" t="s">
        <v>53</v>
      </c>
      <c r="C276" s="85" t="s">
        <v>34</v>
      </c>
      <c r="D276" s="75" t="n">
        <v>0.590277777777778</v>
      </c>
      <c r="E276" s="75" t="n">
        <v>0.645833333333333</v>
      </c>
      <c r="G276" s="74" t="s">
        <v>132</v>
      </c>
      <c r="H276" s="85" t="s">
        <v>81</v>
      </c>
      <c r="I276" s="76" t="n">
        <v>1240</v>
      </c>
      <c r="J276" s="76" t="n">
        <v>39010</v>
      </c>
      <c r="K276" s="77" t="n">
        <v>31.4596774193548</v>
      </c>
    </row>
    <row r="277" customFormat="false" ht="13.5" hidden="false" customHeight="false" outlineLevel="0" collapsed="false">
      <c r="A277" s="73" t="n">
        <v>2447</v>
      </c>
      <c r="B277" s="85" t="s">
        <v>53</v>
      </c>
      <c r="C277" s="85" t="s">
        <v>34</v>
      </c>
      <c r="D277" s="75" t="n">
        <v>0.590277777777778</v>
      </c>
      <c r="E277" s="75" t="n">
        <v>0.645833333333333</v>
      </c>
      <c r="G277" s="74" t="s">
        <v>132</v>
      </c>
      <c r="H277" s="85" t="s">
        <v>105</v>
      </c>
      <c r="I277" s="76" t="n">
        <v>1100</v>
      </c>
      <c r="J277" s="76" t="n">
        <v>25010</v>
      </c>
      <c r="K277" s="77" t="n">
        <v>22.7363636363636</v>
      </c>
    </row>
    <row r="278" customFormat="false" ht="13.5" hidden="false" customHeight="false" outlineLevel="0" collapsed="false">
      <c r="A278" s="73" t="n">
        <v>2448</v>
      </c>
      <c r="B278" s="85" t="s">
        <v>53</v>
      </c>
      <c r="C278" s="85" t="s">
        <v>34</v>
      </c>
      <c r="D278" s="75" t="n">
        <v>0.590277777777778</v>
      </c>
      <c r="E278" s="75" t="n">
        <v>0.645833333333333</v>
      </c>
      <c r="G278" s="74" t="s">
        <v>132</v>
      </c>
      <c r="H278" s="85" t="s">
        <v>39</v>
      </c>
      <c r="I278" s="76" t="n">
        <v>1100</v>
      </c>
      <c r="J278" s="76" t="n">
        <v>24010</v>
      </c>
      <c r="K278" s="77" t="n">
        <v>21.8272727272727</v>
      </c>
    </row>
    <row r="279" customFormat="false" ht="13.5" hidden="false" customHeight="false" outlineLevel="0" collapsed="false">
      <c r="A279" s="73" t="n">
        <v>2449</v>
      </c>
      <c r="B279" s="85" t="s">
        <v>53</v>
      </c>
      <c r="C279" s="85" t="s">
        <v>34</v>
      </c>
      <c r="D279" s="75" t="n">
        <v>0.590277777777778</v>
      </c>
      <c r="E279" s="75" t="n">
        <v>0.645833333333333</v>
      </c>
      <c r="G279" s="74" t="s">
        <v>132</v>
      </c>
      <c r="H279" s="85" t="s">
        <v>106</v>
      </c>
      <c r="I279" s="76" t="n">
        <v>1240</v>
      </c>
      <c r="J279" s="76" t="n">
        <v>26960</v>
      </c>
      <c r="K279" s="77" t="n">
        <v>21.741935483871</v>
      </c>
    </row>
    <row r="280" customFormat="false" ht="13.5" hidden="false" customHeight="false" outlineLevel="0" collapsed="false">
      <c r="A280" s="73" t="n">
        <v>2450</v>
      </c>
      <c r="B280" s="85" t="s">
        <v>53</v>
      </c>
      <c r="C280" s="85" t="s">
        <v>34</v>
      </c>
      <c r="D280" s="75" t="n">
        <v>0.590277777777778</v>
      </c>
      <c r="E280" s="75" t="n">
        <v>0.645833333333333</v>
      </c>
      <c r="G280" s="74" t="s">
        <v>132</v>
      </c>
      <c r="H280" s="85" t="s">
        <v>107</v>
      </c>
      <c r="I280" s="76" t="n">
        <v>1240</v>
      </c>
      <c r="J280" s="76" t="n">
        <v>25760</v>
      </c>
      <c r="K280" s="77" t="n">
        <v>20.7741935483871</v>
      </c>
    </row>
    <row r="281" customFormat="false" ht="13.5" hidden="false" customHeight="false" outlineLevel="0" collapsed="false">
      <c r="A281" s="73" t="n">
        <v>2451</v>
      </c>
      <c r="B281" s="85" t="s">
        <v>53</v>
      </c>
      <c r="C281" s="85" t="s">
        <v>34</v>
      </c>
      <c r="D281" s="75" t="n">
        <v>0.590277777777778</v>
      </c>
      <c r="E281" s="75" t="n">
        <v>0.645833333333333</v>
      </c>
      <c r="G281" s="74" t="s">
        <v>132</v>
      </c>
      <c r="H281" s="85" t="s">
        <v>108</v>
      </c>
      <c r="I281" s="76" t="n">
        <v>1100</v>
      </c>
      <c r="J281" s="76" t="n">
        <v>23560</v>
      </c>
      <c r="K281" s="77" t="n">
        <v>21.4181818181818</v>
      </c>
    </row>
    <row r="282" customFormat="false" ht="13.5" hidden="false" customHeight="false" outlineLevel="0" collapsed="false">
      <c r="A282" s="73" t="n">
        <v>2978</v>
      </c>
      <c r="B282" s="85" t="s">
        <v>57</v>
      </c>
      <c r="C282" s="85" t="s">
        <v>34</v>
      </c>
      <c r="D282" s="75" t="n">
        <v>0.576388888888889</v>
      </c>
      <c r="E282" s="75" t="n">
        <v>0.642361111111111</v>
      </c>
      <c r="G282" s="74" t="s">
        <v>133</v>
      </c>
      <c r="H282" s="85" t="s">
        <v>44</v>
      </c>
      <c r="I282" s="76" t="n">
        <v>1021</v>
      </c>
      <c r="J282" s="76" t="n">
        <v>28350</v>
      </c>
      <c r="K282" s="77" t="n">
        <v>27.7668952007835</v>
      </c>
    </row>
    <row r="283" customFormat="false" ht="13.5" hidden="false" customHeight="false" outlineLevel="0" collapsed="false">
      <c r="A283" s="73" t="n">
        <v>2979</v>
      </c>
      <c r="B283" s="85" t="s">
        <v>57</v>
      </c>
      <c r="C283" s="85" t="s">
        <v>34</v>
      </c>
      <c r="D283" s="75" t="n">
        <v>0.576388888888889</v>
      </c>
      <c r="E283" s="75" t="n">
        <v>0.642361111111111</v>
      </c>
      <c r="G283" s="74" t="s">
        <v>133</v>
      </c>
      <c r="H283" s="85" t="s">
        <v>52</v>
      </c>
      <c r="I283" s="76" t="n">
        <v>1021</v>
      </c>
      <c r="J283" s="76" t="n">
        <v>30950</v>
      </c>
      <c r="K283" s="77" t="n">
        <v>30.3134182174339</v>
      </c>
    </row>
    <row r="284" customFormat="false" ht="13.5" hidden="false" customHeight="false" outlineLevel="0" collapsed="false">
      <c r="A284" s="73" t="n">
        <v>2980</v>
      </c>
      <c r="B284" s="85" t="s">
        <v>57</v>
      </c>
      <c r="C284" s="85" t="s">
        <v>34</v>
      </c>
      <c r="D284" s="75" t="n">
        <v>0.576388888888889</v>
      </c>
      <c r="E284" s="75" t="n">
        <v>0.642361111111111</v>
      </c>
      <c r="G284" s="74" t="s">
        <v>133</v>
      </c>
      <c r="H284" s="85" t="s">
        <v>37</v>
      </c>
      <c r="I284" s="76" t="n">
        <v>621</v>
      </c>
      <c r="J284" s="76" t="n">
        <v>10950</v>
      </c>
      <c r="K284" s="77" t="n">
        <v>17.6328502415459</v>
      </c>
    </row>
    <row r="285" customFormat="false" ht="13.5" hidden="false" customHeight="false" outlineLevel="0" collapsed="false">
      <c r="A285" s="73" t="n">
        <v>2981</v>
      </c>
      <c r="B285" s="85" t="s">
        <v>57</v>
      </c>
      <c r="C285" s="85" t="s">
        <v>34</v>
      </c>
      <c r="D285" s="75" t="n">
        <v>0.576388888888889</v>
      </c>
      <c r="E285" s="75" t="n">
        <v>0.642361111111111</v>
      </c>
      <c r="G285" s="74" t="s">
        <v>133</v>
      </c>
      <c r="H285" s="85" t="s">
        <v>103</v>
      </c>
      <c r="I285" s="76" t="n">
        <v>621</v>
      </c>
      <c r="J285" s="76" t="n">
        <v>11250</v>
      </c>
      <c r="K285" s="77" t="n">
        <v>18.1159420289855</v>
      </c>
    </row>
    <row r="286" customFormat="false" ht="13.5" hidden="false" customHeight="false" outlineLevel="0" collapsed="false">
      <c r="A286" s="73" t="n">
        <v>2982</v>
      </c>
      <c r="B286" s="85" t="s">
        <v>57</v>
      </c>
      <c r="C286" s="85" t="s">
        <v>34</v>
      </c>
      <c r="D286" s="75" t="n">
        <v>0.576388888888889</v>
      </c>
      <c r="E286" s="75" t="n">
        <v>0.642361111111111</v>
      </c>
      <c r="G286" s="74" t="s">
        <v>133</v>
      </c>
      <c r="H286" s="85" t="s">
        <v>104</v>
      </c>
      <c r="I286" s="76" t="n">
        <v>621</v>
      </c>
      <c r="J286" s="76" t="n">
        <v>11650</v>
      </c>
      <c r="K286" s="77" t="n">
        <v>18.7600644122383</v>
      </c>
    </row>
    <row r="287" customFormat="false" ht="13.5" hidden="false" customHeight="false" outlineLevel="0" collapsed="false">
      <c r="A287" s="73" t="n">
        <v>2983</v>
      </c>
      <c r="B287" s="85" t="s">
        <v>57</v>
      </c>
      <c r="C287" s="85" t="s">
        <v>34</v>
      </c>
      <c r="D287" s="75" t="n">
        <v>0.576388888888889</v>
      </c>
      <c r="E287" s="75" t="n">
        <v>0.642361111111111</v>
      </c>
      <c r="G287" s="74" t="s">
        <v>133</v>
      </c>
      <c r="H287" s="85" t="s">
        <v>59</v>
      </c>
      <c r="I287" s="76" t="n">
        <v>621</v>
      </c>
      <c r="J287" s="76" t="n">
        <v>11950</v>
      </c>
      <c r="K287" s="77" t="n">
        <v>19.2431561996779</v>
      </c>
    </row>
    <row r="288" customFormat="false" ht="13.5" hidden="false" customHeight="false" outlineLevel="0" collapsed="false">
      <c r="A288" s="73" t="n">
        <v>3140</v>
      </c>
      <c r="B288" s="85" t="s">
        <v>60</v>
      </c>
      <c r="C288" s="85" t="s">
        <v>34</v>
      </c>
      <c r="D288" s="75" t="n">
        <v>0.305555555555556</v>
      </c>
      <c r="E288" s="75" t="n">
        <v>0.378472222222222</v>
      </c>
      <c r="G288" s="74" t="s">
        <v>134</v>
      </c>
      <c r="H288" s="85" t="s">
        <v>44</v>
      </c>
      <c r="I288" s="76" t="n">
        <v>1250</v>
      </c>
      <c r="J288" s="76" t="n">
        <v>29950</v>
      </c>
      <c r="K288" s="77" t="n">
        <v>23.96</v>
      </c>
    </row>
    <row r="289" customFormat="false" ht="13.5" hidden="false" customHeight="false" outlineLevel="0" collapsed="false">
      <c r="A289" s="73" t="n">
        <v>3141</v>
      </c>
      <c r="B289" s="85" t="s">
        <v>60</v>
      </c>
      <c r="C289" s="85" t="s">
        <v>34</v>
      </c>
      <c r="D289" s="75" t="n">
        <v>0.305555555555556</v>
      </c>
      <c r="E289" s="75" t="n">
        <v>0.378472222222222</v>
      </c>
      <c r="G289" s="74" t="s">
        <v>134</v>
      </c>
      <c r="H289" s="85" t="s">
        <v>52</v>
      </c>
      <c r="I289" s="76" t="n">
        <v>1250</v>
      </c>
      <c r="J289" s="76" t="n">
        <v>33250</v>
      </c>
      <c r="K289" s="77" t="n">
        <v>26.6</v>
      </c>
    </row>
    <row r="290" customFormat="false" ht="13.5" hidden="false" customHeight="false" outlineLevel="0" collapsed="false">
      <c r="A290" s="73" t="n">
        <v>3142</v>
      </c>
      <c r="B290" s="85" t="s">
        <v>60</v>
      </c>
      <c r="C290" s="85" t="s">
        <v>34</v>
      </c>
      <c r="D290" s="75" t="n">
        <v>0.305555555555556</v>
      </c>
      <c r="E290" s="75" t="n">
        <v>0.378472222222222</v>
      </c>
      <c r="G290" s="74" t="s">
        <v>134</v>
      </c>
      <c r="H290" s="85" t="s">
        <v>37</v>
      </c>
      <c r="I290" s="76" t="n">
        <v>850</v>
      </c>
      <c r="J290" s="76" t="n">
        <v>14350</v>
      </c>
      <c r="K290" s="77" t="n">
        <v>16.8823529411765</v>
      </c>
    </row>
    <row r="291" customFormat="false" ht="13.5" hidden="false" customHeight="false" outlineLevel="0" collapsed="false">
      <c r="A291" s="73" t="n">
        <v>3143</v>
      </c>
      <c r="B291" s="85" t="s">
        <v>60</v>
      </c>
      <c r="C291" s="85" t="s">
        <v>34</v>
      </c>
      <c r="D291" s="75" t="n">
        <v>0.305555555555556</v>
      </c>
      <c r="E291" s="75" t="n">
        <v>0.378472222222222</v>
      </c>
      <c r="G291" s="74" t="s">
        <v>134</v>
      </c>
      <c r="H291" s="85" t="s">
        <v>103</v>
      </c>
      <c r="I291" s="76" t="n">
        <v>850</v>
      </c>
      <c r="J291" s="76" t="n">
        <v>14750</v>
      </c>
      <c r="K291" s="77" t="n">
        <v>17.3529411764706</v>
      </c>
    </row>
    <row r="292" customFormat="false" ht="13.5" hidden="false" customHeight="false" outlineLevel="0" collapsed="false">
      <c r="A292" s="73" t="n">
        <v>3144</v>
      </c>
      <c r="B292" s="85" t="s">
        <v>60</v>
      </c>
      <c r="C292" s="85" t="s">
        <v>34</v>
      </c>
      <c r="D292" s="75" t="n">
        <v>0.305555555555556</v>
      </c>
      <c r="E292" s="75" t="n">
        <v>0.378472222222222</v>
      </c>
      <c r="G292" s="74" t="s">
        <v>134</v>
      </c>
      <c r="H292" s="85" t="s">
        <v>104</v>
      </c>
      <c r="I292" s="76" t="n">
        <v>850</v>
      </c>
      <c r="J292" s="76" t="n">
        <v>15150</v>
      </c>
      <c r="K292" s="77" t="n">
        <v>17.8235294117647</v>
      </c>
    </row>
    <row r="293" customFormat="false" ht="13.5" hidden="false" customHeight="false" outlineLevel="0" collapsed="false">
      <c r="A293" s="73" t="n">
        <v>3145</v>
      </c>
      <c r="B293" s="85" t="s">
        <v>60</v>
      </c>
      <c r="C293" s="85" t="s">
        <v>34</v>
      </c>
      <c r="D293" s="75" t="n">
        <v>0.305555555555556</v>
      </c>
      <c r="E293" s="75" t="n">
        <v>0.378472222222222</v>
      </c>
      <c r="G293" s="74" t="s">
        <v>134</v>
      </c>
      <c r="H293" s="85" t="s">
        <v>59</v>
      </c>
      <c r="I293" s="76" t="n">
        <v>850</v>
      </c>
      <c r="J293" s="76" t="n">
        <v>19450</v>
      </c>
      <c r="K293" s="77" t="n">
        <v>22.8823529411765</v>
      </c>
    </row>
    <row r="294" customFormat="false" ht="13.5" hidden="false" customHeight="false" outlineLevel="0" collapsed="false">
      <c r="A294" s="73" t="n">
        <v>3146</v>
      </c>
      <c r="B294" s="85" t="s">
        <v>60</v>
      </c>
      <c r="C294" s="85" t="s">
        <v>34</v>
      </c>
      <c r="D294" s="75" t="n">
        <v>0.565972222222222</v>
      </c>
      <c r="E294" s="75" t="n">
        <v>0.645833333333333</v>
      </c>
      <c r="G294" s="74" t="s">
        <v>135</v>
      </c>
      <c r="H294" s="85" t="s">
        <v>44</v>
      </c>
      <c r="I294" s="76" t="n">
        <v>1250</v>
      </c>
      <c r="J294" s="76" t="n">
        <v>29950</v>
      </c>
      <c r="K294" s="77" t="n">
        <v>23.96</v>
      </c>
    </row>
    <row r="295" customFormat="false" ht="13.5" hidden="false" customHeight="false" outlineLevel="0" collapsed="false">
      <c r="A295" s="73" t="n">
        <v>3147</v>
      </c>
      <c r="B295" s="85" t="s">
        <v>60</v>
      </c>
      <c r="C295" s="85" t="s">
        <v>34</v>
      </c>
      <c r="D295" s="75" t="n">
        <v>0.565972222222222</v>
      </c>
      <c r="E295" s="75" t="n">
        <v>0.645833333333333</v>
      </c>
      <c r="G295" s="74" t="s">
        <v>135</v>
      </c>
      <c r="H295" s="85" t="s">
        <v>52</v>
      </c>
      <c r="I295" s="76" t="n">
        <v>1250</v>
      </c>
      <c r="J295" s="76" t="n">
        <v>37950</v>
      </c>
      <c r="K295" s="77" t="n">
        <v>30.36</v>
      </c>
    </row>
    <row r="296" customFormat="false" ht="13.5" hidden="false" customHeight="false" outlineLevel="0" collapsed="false">
      <c r="A296" s="73" t="n">
        <v>3148</v>
      </c>
      <c r="B296" s="85" t="s">
        <v>60</v>
      </c>
      <c r="C296" s="85" t="s">
        <v>34</v>
      </c>
      <c r="D296" s="75" t="n">
        <v>0.565972222222222</v>
      </c>
      <c r="E296" s="75" t="n">
        <v>0.645833333333333</v>
      </c>
      <c r="G296" s="74" t="s">
        <v>135</v>
      </c>
      <c r="H296" s="85" t="s">
        <v>37</v>
      </c>
      <c r="I296" s="76" t="n">
        <v>850</v>
      </c>
      <c r="J296" s="76" t="n">
        <v>14350</v>
      </c>
      <c r="K296" s="77" t="n">
        <v>16.8823529411765</v>
      </c>
    </row>
    <row r="297" customFormat="false" ht="13.5" hidden="false" customHeight="false" outlineLevel="0" collapsed="false">
      <c r="A297" s="73" t="n">
        <v>3149</v>
      </c>
      <c r="B297" s="85" t="s">
        <v>60</v>
      </c>
      <c r="C297" s="85" t="s">
        <v>34</v>
      </c>
      <c r="D297" s="75" t="n">
        <v>0.565972222222222</v>
      </c>
      <c r="E297" s="75" t="n">
        <v>0.645833333333333</v>
      </c>
      <c r="G297" s="74" t="s">
        <v>135</v>
      </c>
      <c r="H297" s="85" t="s">
        <v>103</v>
      </c>
      <c r="I297" s="76" t="n">
        <v>850</v>
      </c>
      <c r="J297" s="76" t="n">
        <v>14750</v>
      </c>
      <c r="K297" s="77" t="n">
        <v>17.3529411764706</v>
      </c>
    </row>
    <row r="298" customFormat="false" ht="13.5" hidden="false" customHeight="false" outlineLevel="0" collapsed="false">
      <c r="A298" s="73" t="n">
        <v>3150</v>
      </c>
      <c r="B298" s="85" t="s">
        <v>60</v>
      </c>
      <c r="C298" s="85" t="s">
        <v>34</v>
      </c>
      <c r="D298" s="75" t="n">
        <v>0.565972222222222</v>
      </c>
      <c r="E298" s="75" t="n">
        <v>0.645833333333333</v>
      </c>
      <c r="G298" s="74" t="s">
        <v>135</v>
      </c>
      <c r="H298" s="85" t="s">
        <v>104</v>
      </c>
      <c r="I298" s="76" t="n">
        <v>850</v>
      </c>
      <c r="J298" s="76" t="n">
        <v>15150</v>
      </c>
      <c r="K298" s="77" t="n">
        <v>17.8235294117647</v>
      </c>
    </row>
    <row r="299" customFormat="false" ht="13.5" hidden="false" customHeight="false" outlineLevel="0" collapsed="false">
      <c r="A299" s="73" t="n">
        <v>3151</v>
      </c>
      <c r="B299" s="85" t="s">
        <v>60</v>
      </c>
      <c r="C299" s="85" t="s">
        <v>34</v>
      </c>
      <c r="D299" s="75" t="n">
        <v>0.565972222222222</v>
      </c>
      <c r="E299" s="75" t="n">
        <v>0.645833333333333</v>
      </c>
      <c r="G299" s="74" t="s">
        <v>135</v>
      </c>
      <c r="H299" s="85" t="s">
        <v>59</v>
      </c>
      <c r="I299" s="76" t="n">
        <v>850</v>
      </c>
      <c r="J299" s="76" t="n">
        <v>19450</v>
      </c>
      <c r="K299" s="77" t="n">
        <v>22.8823529411765</v>
      </c>
    </row>
    <row r="300" customFormat="false" ht="13.5" hidden="false" customHeight="false" outlineLevel="0" collapsed="false">
      <c r="A300" s="73" t="n">
        <v>4005</v>
      </c>
      <c r="B300" s="85" t="s">
        <v>63</v>
      </c>
      <c r="C300" s="85" t="s">
        <v>34</v>
      </c>
      <c r="D300" s="75" t="n">
        <v>0.496527777777778</v>
      </c>
      <c r="E300" s="75" t="n">
        <v>0.604166666666667</v>
      </c>
      <c r="G300" s="74" t="s">
        <v>136</v>
      </c>
      <c r="H300" s="85" t="s">
        <v>44</v>
      </c>
      <c r="I300" s="76" t="n">
        <v>1876</v>
      </c>
      <c r="J300" s="76" t="n">
        <v>39170</v>
      </c>
      <c r="K300" s="77" t="n">
        <v>20.8795309168443</v>
      </c>
    </row>
    <row r="301" customFormat="false" ht="13.5" hidden="false" customHeight="false" outlineLevel="0" collapsed="false">
      <c r="A301" s="73" t="n">
        <v>4006</v>
      </c>
      <c r="B301" s="85" t="s">
        <v>63</v>
      </c>
      <c r="C301" s="85" t="s">
        <v>34</v>
      </c>
      <c r="D301" s="75" t="n">
        <v>0.496527777777778</v>
      </c>
      <c r="E301" s="75" t="n">
        <v>0.604166666666667</v>
      </c>
      <c r="G301" s="74" t="s">
        <v>136</v>
      </c>
      <c r="H301" s="85" t="s">
        <v>52</v>
      </c>
      <c r="I301" s="76" t="n">
        <v>1876</v>
      </c>
      <c r="J301" s="76" t="n">
        <v>42070</v>
      </c>
      <c r="K301" s="77" t="n">
        <v>22.4253731343284</v>
      </c>
    </row>
    <row r="302" customFormat="false" ht="13.5" hidden="false" customHeight="false" outlineLevel="0" collapsed="false">
      <c r="A302" s="73" t="n">
        <v>4007</v>
      </c>
      <c r="B302" s="85" t="s">
        <v>63</v>
      </c>
      <c r="C302" s="85" t="s">
        <v>34</v>
      </c>
      <c r="D302" s="75" t="n">
        <v>0.496527777777778</v>
      </c>
      <c r="E302" s="75" t="n">
        <v>0.604166666666667</v>
      </c>
      <c r="G302" s="74" t="s">
        <v>136</v>
      </c>
      <c r="H302" s="85" t="s">
        <v>37</v>
      </c>
      <c r="I302" s="76" t="n">
        <v>1476</v>
      </c>
      <c r="J302" s="76" t="n">
        <v>11070</v>
      </c>
      <c r="K302" s="77" t="n">
        <v>7.5</v>
      </c>
    </row>
    <row r="303" customFormat="false" ht="13.5" hidden="false" customHeight="false" outlineLevel="0" collapsed="false">
      <c r="A303" s="73" t="n">
        <v>4008</v>
      </c>
      <c r="B303" s="85" t="s">
        <v>63</v>
      </c>
      <c r="C303" s="85" t="s">
        <v>34</v>
      </c>
      <c r="D303" s="75" t="n">
        <v>0.496527777777778</v>
      </c>
      <c r="E303" s="75" t="n">
        <v>0.604166666666667</v>
      </c>
      <c r="G303" s="74" t="s">
        <v>136</v>
      </c>
      <c r="H303" s="85" t="s">
        <v>103</v>
      </c>
      <c r="I303" s="76" t="n">
        <v>1476</v>
      </c>
      <c r="J303" s="76" t="n">
        <v>11370</v>
      </c>
      <c r="K303" s="77" t="n">
        <v>7.70325203252033</v>
      </c>
    </row>
    <row r="304" customFormat="false" ht="13.5" hidden="false" customHeight="false" outlineLevel="0" collapsed="false">
      <c r="A304" s="73" t="n">
        <v>4009</v>
      </c>
      <c r="B304" s="85" t="s">
        <v>63</v>
      </c>
      <c r="C304" s="85" t="s">
        <v>34</v>
      </c>
      <c r="D304" s="75" t="n">
        <v>0.496527777777778</v>
      </c>
      <c r="E304" s="75" t="n">
        <v>0.604166666666667</v>
      </c>
      <c r="G304" s="74" t="s">
        <v>136</v>
      </c>
      <c r="H304" s="85" t="s">
        <v>104</v>
      </c>
      <c r="I304" s="76" t="n">
        <v>1476</v>
      </c>
      <c r="J304" s="76" t="n">
        <v>11670</v>
      </c>
      <c r="K304" s="77" t="n">
        <v>7.90650406504065</v>
      </c>
    </row>
    <row r="305" customFormat="false" ht="13.5" hidden="false" customHeight="false" outlineLevel="0" collapsed="false">
      <c r="A305" s="73" t="n">
        <v>4010</v>
      </c>
      <c r="B305" s="85" t="s">
        <v>63</v>
      </c>
      <c r="C305" s="85" t="s">
        <v>34</v>
      </c>
      <c r="D305" s="75" t="n">
        <v>0.496527777777778</v>
      </c>
      <c r="E305" s="75" t="n">
        <v>0.604166666666667</v>
      </c>
      <c r="G305" s="74" t="s">
        <v>136</v>
      </c>
      <c r="H305" s="85" t="s">
        <v>59</v>
      </c>
      <c r="I305" s="76" t="n">
        <v>1476</v>
      </c>
      <c r="J305" s="76" t="n">
        <v>11970</v>
      </c>
      <c r="K305" s="77" t="n">
        <v>8.10975609756098</v>
      </c>
    </row>
    <row r="306" customFormat="false" ht="13.5" hidden="false" customHeight="false" outlineLevel="0" collapsed="false">
      <c r="A306" s="73" t="n">
        <v>4011</v>
      </c>
      <c r="B306" s="85" t="s">
        <v>63</v>
      </c>
      <c r="C306" s="85" t="s">
        <v>34</v>
      </c>
      <c r="D306" s="75" t="n">
        <v>0.496527777777778</v>
      </c>
      <c r="E306" s="75" t="n">
        <v>0.604166666666667</v>
      </c>
      <c r="G306" s="74" t="s">
        <v>136</v>
      </c>
      <c r="H306" s="85" t="s">
        <v>81</v>
      </c>
      <c r="I306" s="76" t="n">
        <v>3352</v>
      </c>
      <c r="J306" s="76" t="n">
        <v>63870</v>
      </c>
      <c r="K306" s="77" t="n">
        <v>19.0542959427208</v>
      </c>
    </row>
    <row r="307" customFormat="false" ht="13.5" hidden="false" customHeight="false" outlineLevel="0" collapsed="false">
      <c r="A307" s="73" t="n">
        <v>4012</v>
      </c>
      <c r="B307" s="85" t="s">
        <v>63</v>
      </c>
      <c r="C307" s="85" t="s">
        <v>34</v>
      </c>
      <c r="D307" s="75" t="n">
        <v>0.496527777777778</v>
      </c>
      <c r="E307" s="75" t="n">
        <v>0.604166666666667</v>
      </c>
      <c r="G307" s="74" t="s">
        <v>136</v>
      </c>
      <c r="H307" s="85" t="s">
        <v>105</v>
      </c>
      <c r="I307" s="76" t="n">
        <v>2860</v>
      </c>
      <c r="J307" s="76" t="n">
        <v>53470</v>
      </c>
      <c r="K307" s="77" t="n">
        <v>18.6958041958042</v>
      </c>
    </row>
    <row r="308" customFormat="false" ht="13.5" hidden="false" customHeight="false" outlineLevel="0" collapsed="false">
      <c r="A308" s="73" t="n">
        <v>4013</v>
      </c>
      <c r="B308" s="85" t="s">
        <v>63</v>
      </c>
      <c r="C308" s="85" t="s">
        <v>34</v>
      </c>
      <c r="D308" s="75" t="n">
        <v>0.496527777777778</v>
      </c>
      <c r="E308" s="75" t="n">
        <v>0.604166666666667</v>
      </c>
      <c r="G308" s="74" t="s">
        <v>136</v>
      </c>
      <c r="H308" s="85" t="s">
        <v>39</v>
      </c>
      <c r="I308" s="76" t="n">
        <v>2860</v>
      </c>
      <c r="J308" s="76" t="n">
        <v>28270</v>
      </c>
      <c r="K308" s="77" t="n">
        <v>9.88461538461539</v>
      </c>
    </row>
    <row r="309" customFormat="false" ht="13.5" hidden="false" customHeight="false" outlineLevel="0" collapsed="false">
      <c r="A309" s="73" t="n">
        <v>4014</v>
      </c>
      <c r="B309" s="85" t="s">
        <v>63</v>
      </c>
      <c r="C309" s="85" t="s">
        <v>34</v>
      </c>
      <c r="D309" s="75" t="n">
        <v>0.496527777777778</v>
      </c>
      <c r="E309" s="75" t="n">
        <v>0.604166666666667</v>
      </c>
      <c r="G309" s="74" t="s">
        <v>136</v>
      </c>
      <c r="H309" s="85" t="s">
        <v>106</v>
      </c>
      <c r="I309" s="76" t="n">
        <v>3352</v>
      </c>
      <c r="J309" s="76" t="n">
        <v>60770</v>
      </c>
      <c r="K309" s="77" t="n">
        <v>18.1294749403341</v>
      </c>
    </row>
    <row r="310" customFormat="false" ht="13.5" hidden="false" customHeight="false" outlineLevel="0" collapsed="false">
      <c r="A310" s="73" t="n">
        <v>4015</v>
      </c>
      <c r="B310" s="85" t="s">
        <v>63</v>
      </c>
      <c r="C310" s="85" t="s">
        <v>34</v>
      </c>
      <c r="D310" s="75" t="n">
        <v>0.496527777777778</v>
      </c>
      <c r="E310" s="75" t="n">
        <v>0.604166666666667</v>
      </c>
      <c r="G310" s="74" t="s">
        <v>136</v>
      </c>
      <c r="H310" s="85" t="s">
        <v>107</v>
      </c>
      <c r="I310" s="76" t="n">
        <v>3352</v>
      </c>
      <c r="J310" s="76" t="n">
        <v>41970</v>
      </c>
      <c r="K310" s="77" t="n">
        <v>12.5208830548926</v>
      </c>
    </row>
    <row r="311" customFormat="false" ht="13.5" hidden="false" customHeight="false" outlineLevel="0" collapsed="false">
      <c r="A311" s="73" t="n">
        <v>4016</v>
      </c>
      <c r="B311" s="85" t="s">
        <v>63</v>
      </c>
      <c r="C311" s="85" t="s">
        <v>34</v>
      </c>
      <c r="D311" s="75" t="n">
        <v>0.496527777777778</v>
      </c>
      <c r="E311" s="75" t="n">
        <v>0.604166666666667</v>
      </c>
      <c r="G311" s="74" t="s">
        <v>136</v>
      </c>
      <c r="H311" s="85" t="s">
        <v>108</v>
      </c>
      <c r="I311" s="76" t="n">
        <v>2860</v>
      </c>
      <c r="J311" s="76" t="n">
        <v>37670</v>
      </c>
      <c r="K311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19Z</dcterms:created>
  <dc:creator>尾張人はる</dc:creator>
  <dc:description/>
  <dc:language>en-US</dc:language>
  <cp:lastModifiedBy>Owarijin</cp:lastModifiedBy>
  <dcterms:modified xsi:type="dcterms:W3CDTF">2020-01-27T12:35:20Z</dcterms:modified>
  <cp:revision>0</cp:revision>
  <dc:subject/>
  <dc:title/>
</cp:coreProperties>
</file>